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 name="Лист1" sheetId="2" state="visible" r:id="rId3"/>
  </sheets>
  <definedNames>
    <definedName function="false" hidden="false" localSheetId="0" name="_xlnm.Print_Area" vbProcedure="false">КВСР!$A$1:$K$1641</definedName>
    <definedName function="false" hidden="false" localSheetId="0" name="_xlnm.Print_Titles" vbProcedure="false">КВСР!$9:$9</definedName>
    <definedName function="false" hidden="true" localSheetId="0" name="_xlnm._FilterDatabase" vbProcedure="false">КВСР!$A$9:$IU$16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0" uniqueCount="1095">
  <si>
    <t xml:space="preserve">                               Приложение 7</t>
  </si>
  <si>
    <t xml:space="preserve">                               к решению Совета депутатов</t>
  </si>
  <si>
    <t xml:space="preserve">                               Старооскольского городского округа</t>
  </si>
  <si>
    <t xml:space="preserve">     от 17 августа 2018 г. № 135</t>
  </si>
  <si>
    <t xml:space="preserve">Ведомственная структура расходов бюджета Старооскольского городского округа на плановый период 2019 и 2020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19 год</t>
  </si>
  <si>
    <t xml:space="preserve">Местный бюджет 2019</t>
  </si>
  <si>
    <t xml:space="preserve">Областной бюджет 2019</t>
  </si>
  <si>
    <t xml:space="preserve">Сумма на 2020 год</t>
  </si>
  <si>
    <t xml:space="preserve">Местный бюджет 2020</t>
  </si>
  <si>
    <t xml:space="preserve">Областной бюджет 2020</t>
  </si>
  <si>
    <t xml:space="preserve">2</t>
  </si>
  <si>
    <t xml:space="preserve">3</t>
  </si>
  <si>
    <t xml:space="preserve">4</t>
  </si>
  <si>
    <t xml:space="preserve">5</t>
  </si>
  <si>
    <t xml:space="preserve">6</t>
  </si>
  <si>
    <t xml:space="preserve">7</t>
  </si>
  <si>
    <t xml:space="preserve">Муниципальное казенное учреждение "Управление капитального строительства"  Старооскольского городского округа</t>
  </si>
  <si>
    <t xml:space="preserve">834</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Закупка товаров, работ и услуг для государственных (муниципальных) нужд</t>
  </si>
  <si>
    <t xml:space="preserve">200</t>
  </si>
  <si>
    <t xml:space="preserve">Другие вопросы в области национальной экономики</t>
  </si>
  <si>
    <t xml:space="preserve">0412</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t>
  </si>
  <si>
    <t xml:space="preserve">1340000000</t>
  </si>
  <si>
    <t xml:space="preserve">Основное мероприятие "Обеспечение функций МКУ "УКС"</t>
  </si>
  <si>
    <t xml:space="preserve">1340100000</t>
  </si>
  <si>
    <t xml:space="preserve">Обеспечение деятельности (оказание услуг) муниципальных учреждений (организаций)</t>
  </si>
  <si>
    <t xml:space="preserve">134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Содержание муниципального имущества"</t>
  </si>
  <si>
    <t xml:space="preserve">1410800000</t>
  </si>
  <si>
    <t xml:space="preserve">1410844100</t>
  </si>
  <si>
    <t xml:space="preserve">Капитальный ремонт  </t>
  </si>
  <si>
    <t xml:space="preserve">1410824200</t>
  </si>
  <si>
    <t xml:space="preserve">Жилищно-коммунальное хозяйство</t>
  </si>
  <si>
    <t xml:space="preserve">0500</t>
  </si>
  <si>
    <t xml:space="preserve">Коммунальное хозяйство</t>
  </si>
  <si>
    <t xml:space="preserve">0502</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Реализация мероприятий по устойчивому развитию сельских территорий</t>
  </si>
  <si>
    <t xml:space="preserve">12401L5670</t>
  </si>
  <si>
    <t xml:space="preserve">Благоустройство</t>
  </si>
  <si>
    <t xml:space="preserve">0503</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Благоустройство территории Старооскольского городского округа"</t>
  </si>
  <si>
    <t xml:space="preserve">1220600000</t>
  </si>
  <si>
    <t xml:space="preserve">Капитальный ремонт</t>
  </si>
  <si>
    <t xml:space="preserve">1220624200</t>
  </si>
  <si>
    <t xml:space="preserve">1220644100</t>
  </si>
  <si>
    <t xml:space="preserve">Муниципальная программа "Формирование современной городской среды на территории Старооскольского городского округа на 2018-2022 годы"</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ствующего назначения г. Старый Оскол"</t>
  </si>
  <si>
    <t xml:space="preserve">1710000000</t>
  </si>
  <si>
    <t xml:space="preserve">Основное мероприятие "Обеспечение проведения мероприятий по благоустройству дворовых, общественных и иных территорий г. Старый Оскол"</t>
  </si>
  <si>
    <t xml:space="preserve">1710100000</t>
  </si>
  <si>
    <t xml:space="preserve">Поддержка муниципальных программ формирования современной городской среды </t>
  </si>
  <si>
    <t xml:space="preserve">17101L555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44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20371120</t>
  </si>
  <si>
    <t xml:space="preserve">0220372120</t>
  </si>
  <si>
    <t xml:space="preserve">Социальная политика</t>
  </si>
  <si>
    <t xml:space="preserve">100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Физическая культура и спорт</t>
  </si>
  <si>
    <t xml:space="preserve">1100</t>
  </si>
  <si>
    <t xml:space="preserve">Массовый спорт </t>
  </si>
  <si>
    <t xml:space="preserve">1102</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Управление записи актов гражданского состояния администрации Старооскольского городского округа</t>
  </si>
  <si>
    <t xml:space="preserve">841</t>
  </si>
  <si>
    <t xml:space="preserve">Общегосударственные вопросы</t>
  </si>
  <si>
    <t xml:space="preserve">0100</t>
  </si>
  <si>
    <t xml:space="preserve">Другие общегосударствен-ные вопросы</t>
  </si>
  <si>
    <t xml:space="preserve">0113</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Расходы на содержание органов местного самоуправления</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Администрация Старооскольского городского округа</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Муниципальная программа "Устойчивое развитие сельских территорий Старооскольского городского округа на 2015-2020 годы" </t>
  </si>
  <si>
    <t xml:space="preserve">1100000000</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t>
  </si>
  <si>
    <t xml:space="preserve">1110000000</t>
  </si>
  <si>
    <t xml:space="preserve">Основное мероприятие "Проведение ежегодного  муниципального конкурса "Ветеранское подворье"</t>
  </si>
  <si>
    <t xml:space="preserve">1110500000</t>
  </si>
  <si>
    <t xml:space="preserve">1110526010</t>
  </si>
  <si>
    <t xml:space="preserve">Национальная оборона</t>
  </si>
  <si>
    <t xml:space="preserve">0200</t>
  </si>
  <si>
    <t xml:space="preserve">Мобилизационная подготовка экономики</t>
  </si>
  <si>
    <t xml:space="preserve">0204</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Содействие достижению целевых показателей региональных программ развития агропромышленного комплекса</t>
  </si>
  <si>
    <t xml:space="preserve">10204R5430</t>
  </si>
  <si>
    <t xml:space="preserve">Транспорт</t>
  </si>
  <si>
    <t xml:space="preserve">0408</t>
  </si>
  <si>
    <t xml:space="preserve">Подпрограмма "Организация транспортного обслуживания населения Старооскольского городского округа на 2015-2020 годы"</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Предоставление субсидий бюджетным, автономным учреждениям и иным некоммерческим организациям</t>
  </si>
  <si>
    <t xml:space="preserve">6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Обеспечение деятельности (оказание услуг) муниципальных учреждений (организаций) </t>
  </si>
  <si>
    <t xml:space="preserve">1320222100</t>
  </si>
  <si>
    <t xml:space="preserve">Подпрограмма "Улучшение среды обитания населения Старооскольского городского округа на 2015-2020 годы"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9990022100</t>
  </si>
  <si>
    <t xml:space="preserve">Муниципальная программа "Развитие системы жизнеобеспечения Старооскольского городского округа на 2015-2020 годы" </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t>
  </si>
  <si>
    <t xml:space="preserve">1220225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Муниципальное казенное учреждение "Управление муниципальных закупок Старооскольского городского округа"</t>
  </si>
  <si>
    <t xml:space="preserve">856</t>
  </si>
  <si>
    <t xml:space="preserve">Муниципальное казенное учреждение Старооскольского городского округа"Центр бухгалтерского обслуживания" </t>
  </si>
  <si>
    <t xml:space="preserve">857</t>
  </si>
  <si>
    <t xml:space="preserve">Другие общегосударственные вопросы</t>
  </si>
  <si>
    <t xml:space="preserve">Департамент имущественных и земельных отношений администрации Старооскольского городского округа</t>
  </si>
  <si>
    <t xml:space="preserve">860</t>
  </si>
  <si>
    <t xml:space="preserve">Лесное хозяйство</t>
  </si>
  <si>
    <t xml:space="preserve">0407</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Связь и информатика</t>
  </si>
  <si>
    <t xml:space="preserve">041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Субсидии учреждениям (организациям), за исключением государственных и муниципальных учреждений (организаций)</t>
  </si>
  <si>
    <t xml:space="preserve">082016300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 на 2017-2020 годы"</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кнопками тревожной сигнализации) с выводом видеопотока в АПК "Безопасный город" и техническое обслуживание установленных систем"</t>
  </si>
  <si>
    <t xml:space="preserve">0150100000</t>
  </si>
  <si>
    <t xml:space="preserve">Содержание муниципальной собственности </t>
  </si>
  <si>
    <t xml:space="preserve">0150122200</t>
  </si>
  <si>
    <t xml:space="preserve">Подпрограмма "Развитие и поддержка малого и среднего предпринимательства Старооскольского городского округа на 2015-2020 годы"</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Содержание муниципальной собственности</t>
  </si>
  <si>
    <t xml:space="preserve">14108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Основное мероприятие "Организация и содержание мест захоронения (кладбищ)"</t>
  </si>
  <si>
    <t xml:space="preserve">1220400000</t>
  </si>
  <si>
    <t xml:space="preserve">12204222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Резервные фонды местных администраций</t>
  </si>
  <si>
    <t xml:space="preserve">9990021500</t>
  </si>
  <si>
    <t xml:space="preserve">Муниципальное казенное учреждение "Управление жизнеобеспечением и развитием Старооскольского городского округа" (далее- МКУ "УЖиРГО")</t>
  </si>
  <si>
    <t xml:space="preserve">866</t>
  </si>
  <si>
    <t xml:space="preserve"> Подпрограмма "Содержание дорожного хозяйства на 2015-2020 годы"</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13302252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Организация уличного освещения"</t>
  </si>
  <si>
    <t xml:space="preserve">1220100000</t>
  </si>
  <si>
    <t xml:space="preserve">Благоустройство, озеленение, освещение </t>
  </si>
  <si>
    <t xml:space="preserve">12201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 Подпрограмма "Содержание дорожного хозяйства на 2015-2020 годы" </t>
  </si>
  <si>
    <t xml:space="preserve">Основное мероприятие "Содержание придорожной территории вдоль автомобильных дорог Старооскольского городского округа "</t>
  </si>
  <si>
    <t xml:space="preserve">1310100000</t>
  </si>
  <si>
    <t xml:space="preserve">131012510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 </t>
  </si>
  <si>
    <t xml:space="preserve">1250000000</t>
  </si>
  <si>
    <t xml:space="preserve">Основное мероприятие "Обеспечение функций МКУ "УЖиРГО"</t>
  </si>
  <si>
    <t xml:space="preserve">1250100000</t>
  </si>
  <si>
    <t xml:space="preserve">1250122100</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государственной программы Российской Федерации "Доступная среда" на 2011 - 2020 годы</t>
  </si>
  <si>
    <t xml:space="preserve">06409L027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Дополнительное образование детей</t>
  </si>
  <si>
    <t xml:space="preserve">0703</t>
  </si>
  <si>
    <t xml:space="preserve">Подпрограмма "Развитие дополнительного образования"</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Социальное обеспечение населения</t>
  </si>
  <si>
    <t xml:space="preserve">1003</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Подпрограмма "Развитие дополнительного образования" </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Культура, кинематография</t>
  </si>
  <si>
    <t xml:space="preserve">0800</t>
  </si>
  <si>
    <t xml:space="preserve">Культура   </t>
  </si>
  <si>
    <t xml:space="preserve">0801</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Патриотическое воспитание граждан на 2015-2020 годы"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Поддержка отрасли культура (на 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3041701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Муниципальная программа "Обеспечение населения Старооскольского городского округа жильем на 2015 – 2020 годы"</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роприятий по обеспечению жильем молодых семей</t>
  </si>
  <si>
    <t xml:space="preserve">05205L49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06106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172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 а также  вознаграждение, причитающееся приемному родителю, оплату труда родителя-воспитателя </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Содержание ребенка в семье опекуна и приемной семье, а также  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Массовый спорт</t>
  </si>
  <si>
    <t xml:space="preserve">Основное мероприятие "Издание плаката "Спортивная гордость Старого Оскола"
</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Молодежная политика </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ость"</t>
  </si>
  <si>
    <t xml:space="preserve">0111400000</t>
  </si>
  <si>
    <t xml:space="preserve">011142601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Муниципальное казенное учреждение "Управление по делам гражданской обороны и чрезвычайным ситуациям Старооскольского городского округа  Белгородской области"</t>
  </si>
  <si>
    <t xml:space="preserve">88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Управление  Архангельской сельской территории администрации Старооскольского городского округа </t>
  </si>
  <si>
    <t xml:space="preserve">901</t>
  </si>
  <si>
    <t xml:space="preserve">Расходы на содержание органов местного  самоуправления</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25100</t>
  </si>
  <si>
    <t xml:space="preserve">Управление  Городищенской сельской территории администрации Старооскольского городского округа </t>
  </si>
  <si>
    <t xml:space="preserve">903</t>
  </si>
  <si>
    <t xml:space="preserve">0</t>
  </si>
  <si>
    <t xml:space="preserve">Управление  Долгополянской сельской территории администрации Старооскольского городского округа </t>
  </si>
  <si>
    <t xml:space="preserve">904</t>
  </si>
  <si>
    <t xml:space="preserve">Управление  Дмитриевской сельской территории администрации Старооскольского городского округа </t>
  </si>
  <si>
    <t xml:space="preserve">905</t>
  </si>
  <si>
    <t xml:space="preserve">Управление  Знаменской сельской территории администрации Старооскольского городского округа </t>
  </si>
  <si>
    <t xml:space="preserve">906</t>
  </si>
  <si>
    <t xml:space="preserve">Управление  Казачанской сельской территории администрации Старооскольского городского округа </t>
  </si>
  <si>
    <t xml:space="preserve">907</t>
  </si>
  <si>
    <t xml:space="preserve">Управление  Котовской сельской территории администрации Старооскольского городского округа </t>
  </si>
  <si>
    <t xml:space="preserve">908</t>
  </si>
  <si>
    <t xml:space="preserve">Управление  Лапыгинской сельской территории администрации Старооскольского городского округа </t>
  </si>
  <si>
    <t xml:space="preserve">909</t>
  </si>
  <si>
    <t xml:space="preserve">Управление  Незнамовской сельской территории администрации Старооскольского городского округа </t>
  </si>
  <si>
    <t xml:space="preserve">910</t>
  </si>
  <si>
    <t xml:space="preserve">Управление  Обуховской сельской территории администрации Старооскольского городского округа </t>
  </si>
  <si>
    <t xml:space="preserve">911</t>
  </si>
  <si>
    <t xml:space="preserve">Управление  Озерской сельской территории администрации Старооскольского городского округа </t>
  </si>
  <si>
    <t xml:space="preserve">912</t>
  </si>
  <si>
    <t xml:space="preserve">Управление  Песчанской сельской территории администрации Старооскольского городского округа </t>
  </si>
  <si>
    <t xml:space="preserve">913</t>
  </si>
  <si>
    <t xml:space="preserve">Управление  Потуданской сельской территории администрации Старооскольского городского округа </t>
  </si>
  <si>
    <t xml:space="preserve">914</t>
  </si>
  <si>
    <t xml:space="preserve">Управление  Роговатовской сельской территории администрации Старооскольского городского округа </t>
  </si>
  <si>
    <t xml:space="preserve">915</t>
  </si>
  <si>
    <t xml:space="preserve">Управление  Сорокинской сельской территории администрации Старооскольского городского округа </t>
  </si>
  <si>
    <t xml:space="preserve">916</t>
  </si>
  <si>
    <t xml:space="preserve">Управление  Солдатской сельской территории администрации Старооскольского городского округа </t>
  </si>
  <si>
    <t xml:space="preserve">917</t>
  </si>
  <si>
    <t xml:space="preserve">Управление  Федосеевской сельской территории администрации Старооскольского городского округа </t>
  </si>
  <si>
    <t xml:space="preserve">918</t>
  </si>
  <si>
    <t xml:space="preserve">Управление  Шаталовской сельской территории администрации Старооскольского городского округа </t>
  </si>
  <si>
    <t xml:space="preserve">919</t>
  </si>
  <si>
    <t xml:space="preserve">Управление  Владимировской сельской территории администрации Старооскольского городского округа </t>
  </si>
  <si>
    <t xml:space="preserve">92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000"/>
    <numFmt numFmtId="168" formatCode="0.00"/>
    <numFmt numFmtId="169" formatCode="0"/>
    <numFmt numFmtId="170"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2"/>
      <name val="Times New Roman"/>
      <family val="1"/>
      <charset val="204"/>
    </font>
    <font>
      <b val="true"/>
      <sz val="10"/>
      <name val="Arial"/>
      <family val="2"/>
      <charset val="204"/>
    </font>
    <font>
      <b val="true"/>
      <sz val="13"/>
      <name val="Calibri"/>
      <family val="2"/>
      <charset val="204"/>
    </font>
    <font>
      <b val="true"/>
      <sz val="12.5"/>
      <name val="Times New Roman"/>
      <family val="1"/>
      <charset val="204"/>
    </font>
    <font>
      <sz val="12.5"/>
      <name val="Times New Roman"/>
      <family val="1"/>
      <charset val="204"/>
    </font>
    <font>
      <b val="true"/>
      <sz val="11"/>
      <name val="Times New Roman"/>
      <family val="1"/>
      <charset val="204"/>
    </font>
    <font>
      <b val="true"/>
      <sz val="9"/>
      <name val="Times New Roman"/>
      <family val="1"/>
      <charset val="204"/>
    </font>
    <font>
      <sz val="12"/>
      <name val="Times New Roman"/>
      <family val="1"/>
      <charset val="204"/>
    </font>
    <font>
      <b val="true"/>
      <sz val="10.5"/>
      <name val="Times New Roman"/>
      <family val="1"/>
      <charset val="204"/>
    </font>
    <font>
      <b val="true"/>
      <sz val="12.3"/>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7" fillId="0" borderId="1" xfId="23" applyFont="true" applyBorder="true" applyAlignment="true" applyProtection="false">
      <alignment horizontal="center" vertical="center" textRotation="0" wrapText="true" indent="0" shrinkToFit="false"/>
      <protection locked="true" hidden="false"/>
    </xf>
    <xf numFmtId="165" fontId="6" fillId="0" borderId="1" xfId="23" applyFont="true" applyBorder="true" applyAlignment="true" applyProtection="false">
      <alignment horizontal="center" vertical="center" textRotation="0" wrapText="true" indent="0" shrinkToFit="false"/>
      <protection locked="true" hidden="false"/>
    </xf>
    <xf numFmtId="167" fontId="6" fillId="0" borderId="1" xfId="23" applyFont="true" applyBorder="true" applyAlignment="true" applyProtection="false">
      <alignment horizontal="center" vertical="center" textRotation="0" wrapText="true" indent="0" shrinkToFit="false"/>
      <protection locked="true" hidden="false"/>
    </xf>
    <xf numFmtId="168" fontId="6"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6" fillId="0" borderId="1" xfId="24"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false">
      <alignment horizontal="center" vertical="top"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70" fontId="6" fillId="0" borderId="1" xfId="24"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656"/>
  <sheetViews>
    <sheetView showFormulas="false" showGridLines="true" showRowColHeaders="true" showZeros="true" rightToLeft="false" tabSelected="true" showOutlineSymbols="true" defaultGridColor="true" view="pageBreakPreview" topLeftCell="A13" colorId="64" zoomScale="90" zoomScaleNormal="100" zoomScalePageLayoutView="9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8.56"/>
    <col collapsed="false" customWidth="true" hidden="false" outlineLevel="0" max="3" min="3" style="2" width="7.14"/>
    <col collapsed="false" customWidth="true" hidden="false" outlineLevel="0" max="4" min="4" style="2" width="13.7"/>
    <col collapsed="false" customWidth="true" hidden="false" outlineLevel="0" max="5" min="5" style="2" width="5.41"/>
    <col collapsed="false" customWidth="true" hidden="false" outlineLevel="0" max="6" min="6" style="2" width="12.14"/>
    <col collapsed="false" customWidth="true" hidden="true" outlineLevel="0" max="7" min="7" style="2" width="12.14"/>
    <col collapsed="false" customWidth="true" hidden="true" outlineLevel="0" max="8" min="8" style="2" width="13.56"/>
    <col collapsed="false" customWidth="true" hidden="false" outlineLevel="0" max="9" min="9" style="2" width="12.42"/>
    <col collapsed="false" customWidth="true" hidden="true" outlineLevel="0" max="10" min="10" style="2" width="11.42"/>
    <col collapsed="false" customWidth="true" hidden="true" outlineLevel="0" max="11" min="11" style="2" width="15.41"/>
    <col collapsed="false" customWidth="false" hidden="false" outlineLevel="0" max="257" min="12" style="3" width="9.14"/>
  </cols>
  <sheetData>
    <row r="1" s="7" customFormat="true" ht="16.5" hidden="false" customHeight="false" outlineLevel="0" collapsed="false">
      <c r="A1" s="4"/>
      <c r="B1" s="5" t="s">
        <v>0</v>
      </c>
      <c r="C1" s="6"/>
      <c r="D1" s="6"/>
      <c r="E1" s="5"/>
      <c r="F1" s="5"/>
      <c r="G1" s="5"/>
      <c r="H1" s="5"/>
      <c r="I1" s="5"/>
      <c r="J1" s="5"/>
      <c r="K1" s="5"/>
    </row>
    <row r="2" s="7" customFormat="true" ht="16.5" hidden="false" customHeight="false" outlineLevel="0" collapsed="false">
      <c r="A2" s="4"/>
      <c r="B2" s="5" t="s">
        <v>1</v>
      </c>
      <c r="C2" s="6"/>
      <c r="D2" s="6"/>
      <c r="E2" s="5"/>
      <c r="F2" s="5"/>
      <c r="G2" s="5"/>
      <c r="H2" s="5"/>
      <c r="I2" s="5"/>
      <c r="J2" s="5"/>
      <c r="K2" s="5"/>
    </row>
    <row r="3" s="7" customFormat="true" ht="16.5" hidden="false" customHeight="false" outlineLevel="0" collapsed="false">
      <c r="A3" s="4"/>
      <c r="B3" s="8" t="s">
        <v>2</v>
      </c>
      <c r="C3" s="6"/>
      <c r="D3" s="6"/>
      <c r="E3" s="8"/>
      <c r="F3" s="8"/>
      <c r="G3" s="8"/>
      <c r="H3" s="8"/>
      <c r="I3" s="8"/>
      <c r="J3" s="8"/>
      <c r="K3" s="8"/>
    </row>
    <row r="4" s="7" customFormat="true" ht="16.5" hidden="false" customHeight="false" outlineLevel="0" collapsed="false">
      <c r="A4" s="4"/>
      <c r="B4" s="8"/>
      <c r="C4" s="6"/>
      <c r="D4" s="6" t="s">
        <v>3</v>
      </c>
      <c r="E4" s="8"/>
      <c r="F4" s="8"/>
      <c r="G4" s="8"/>
      <c r="H4" s="8"/>
      <c r="I4" s="8"/>
      <c r="J4" s="8"/>
      <c r="K4" s="8"/>
    </row>
    <row r="5" s="7" customFormat="true" ht="12" hidden="false" customHeight="true" outlineLevel="0" collapsed="false">
      <c r="A5" s="4"/>
      <c r="B5" s="6"/>
      <c r="C5" s="9"/>
      <c r="D5" s="6"/>
      <c r="E5" s="6"/>
      <c r="F5" s="6"/>
      <c r="G5" s="6"/>
      <c r="H5" s="6"/>
      <c r="I5" s="6"/>
      <c r="J5" s="6"/>
      <c r="K5" s="6"/>
    </row>
    <row r="6" s="7" customFormat="true" ht="35.25" hidden="false" customHeight="true" outlineLevel="0" collapsed="false">
      <c r="A6" s="10" t="s">
        <v>4</v>
      </c>
      <c r="B6" s="10"/>
      <c r="C6" s="10"/>
      <c r="D6" s="10"/>
      <c r="E6" s="10"/>
      <c r="F6" s="10"/>
      <c r="G6" s="10"/>
      <c r="H6" s="10"/>
      <c r="I6" s="10"/>
      <c r="J6" s="11"/>
      <c r="K6" s="11"/>
    </row>
    <row r="7" s="7" customFormat="true" ht="16.5" hidden="false" customHeight="false" outlineLevel="0" collapsed="false">
      <c r="A7" s="4"/>
      <c r="B7" s="6"/>
      <c r="C7" s="9"/>
      <c r="D7" s="6"/>
      <c r="E7" s="6"/>
      <c r="F7" s="8" t="s">
        <v>5</v>
      </c>
      <c r="G7" s="8"/>
      <c r="H7" s="8"/>
      <c r="I7" s="8"/>
      <c r="J7" s="8"/>
      <c r="K7" s="8"/>
    </row>
    <row r="8" customFormat="false" ht="168" hidden="false" customHeight="true" outlineLevel="0" collapsed="false">
      <c r="A8" s="12" t="s">
        <v>6</v>
      </c>
      <c r="B8" s="13" t="s">
        <v>7</v>
      </c>
      <c r="C8" s="13" t="s">
        <v>8</v>
      </c>
      <c r="D8" s="13" t="s">
        <v>9</v>
      </c>
      <c r="E8" s="13" t="s">
        <v>10</v>
      </c>
      <c r="F8" s="13" t="s">
        <v>11</v>
      </c>
      <c r="G8" s="13" t="s">
        <v>12</v>
      </c>
      <c r="H8" s="13" t="s">
        <v>13</v>
      </c>
      <c r="I8" s="13" t="s">
        <v>14</v>
      </c>
      <c r="J8" s="14" t="s">
        <v>15</v>
      </c>
      <c r="K8" s="14" t="s">
        <v>16</v>
      </c>
    </row>
    <row r="9" customFormat="false" ht="16.5" hidden="false" customHeight="false" outlineLevel="0" collapsed="false">
      <c r="A9" s="12" t="n">
        <v>1</v>
      </c>
      <c r="B9" s="13" t="s">
        <v>17</v>
      </c>
      <c r="C9" s="13" t="s">
        <v>18</v>
      </c>
      <c r="D9" s="13" t="s">
        <v>19</v>
      </c>
      <c r="E9" s="13" t="s">
        <v>20</v>
      </c>
      <c r="F9" s="13" t="s">
        <v>21</v>
      </c>
      <c r="G9" s="13"/>
      <c r="H9" s="13"/>
      <c r="I9" s="13" t="s">
        <v>22</v>
      </c>
      <c r="J9" s="14"/>
      <c r="K9" s="14"/>
    </row>
    <row r="10" customFormat="false" ht="152.25" hidden="false" customHeight="true" outlineLevel="0" collapsed="false">
      <c r="A10" s="13" t="s">
        <v>23</v>
      </c>
      <c r="B10" s="13" t="s">
        <v>24</v>
      </c>
      <c r="C10" s="13"/>
      <c r="D10" s="13"/>
      <c r="E10" s="13"/>
      <c r="F10" s="15" t="n">
        <f aca="false">G10+H10</f>
        <v>353508</v>
      </c>
      <c r="G10" s="15" t="n">
        <f aca="false">G11+G36+G58+G79+G89</f>
        <v>256181</v>
      </c>
      <c r="H10" s="15" t="n">
        <f aca="false">H11+H36+H58+H79+H89</f>
        <v>97327</v>
      </c>
      <c r="I10" s="15" t="n">
        <f aca="false">J10+K10</f>
        <v>300069</v>
      </c>
      <c r="J10" s="15" t="n">
        <f aca="false">J11+J36+J58+J79+J89</f>
        <v>184379</v>
      </c>
      <c r="K10" s="15" t="n">
        <f aca="false">K11+K36+K58+K79+K89</f>
        <v>115690</v>
      </c>
    </row>
    <row r="11" customFormat="false" ht="41.25" hidden="false" customHeight="true" outlineLevel="0" collapsed="false">
      <c r="A11" s="13" t="s">
        <v>25</v>
      </c>
      <c r="B11" s="13"/>
      <c r="C11" s="13" t="s">
        <v>26</v>
      </c>
      <c r="D11" s="13"/>
      <c r="E11" s="13"/>
      <c r="F11" s="15" t="n">
        <f aca="false">G11+H11</f>
        <v>59677</v>
      </c>
      <c r="G11" s="15" t="n">
        <f aca="false">G12+G21</f>
        <v>59677</v>
      </c>
      <c r="H11" s="15" t="n">
        <f aca="false">H12+H21</f>
        <v>0</v>
      </c>
      <c r="I11" s="15" t="n">
        <f aca="false">J11+K11</f>
        <v>56874</v>
      </c>
      <c r="J11" s="15" t="n">
        <f aca="false">J12+J21</f>
        <v>56874</v>
      </c>
      <c r="K11" s="15" t="n">
        <f aca="false">K12+K21</f>
        <v>0</v>
      </c>
    </row>
    <row r="12" customFormat="false" ht="39.75" hidden="false" customHeight="true" outlineLevel="0" collapsed="false">
      <c r="A12" s="13" t="s">
        <v>27</v>
      </c>
      <c r="B12" s="13"/>
      <c r="C12" s="13" t="s">
        <v>28</v>
      </c>
      <c r="D12" s="13"/>
      <c r="E12" s="13"/>
      <c r="F12" s="15" t="n">
        <f aca="false">G12+H12</f>
        <v>25000</v>
      </c>
      <c r="G12" s="15" t="n">
        <f aca="false">G13</f>
        <v>25000</v>
      </c>
      <c r="H12" s="15" t="n">
        <f aca="false">H13</f>
        <v>0</v>
      </c>
      <c r="I12" s="15" t="n">
        <f aca="false">J12+K12</f>
        <v>23000</v>
      </c>
      <c r="J12" s="15" t="n">
        <f aca="false">J13</f>
        <v>23000</v>
      </c>
      <c r="K12" s="15" t="n">
        <f aca="false">K13</f>
        <v>0</v>
      </c>
    </row>
    <row r="13" customFormat="false" ht="201.75" hidden="false" customHeight="true" outlineLevel="0" collapsed="false">
      <c r="A13" s="13" t="s">
        <v>29</v>
      </c>
      <c r="B13" s="13"/>
      <c r="C13" s="13" t="s">
        <v>28</v>
      </c>
      <c r="D13" s="13" t="s">
        <v>30</v>
      </c>
      <c r="E13" s="13"/>
      <c r="F13" s="15" t="n">
        <f aca="false">G13+H13</f>
        <v>25000</v>
      </c>
      <c r="G13" s="15" t="n">
        <f aca="false">G14</f>
        <v>25000</v>
      </c>
      <c r="H13" s="15" t="n">
        <f aca="false">H14</f>
        <v>0</v>
      </c>
      <c r="I13" s="15" t="n">
        <f aca="false">J13+K13</f>
        <v>23000</v>
      </c>
      <c r="J13" s="15" t="n">
        <f aca="false">J14</f>
        <v>23000</v>
      </c>
      <c r="K13" s="15" t="n">
        <f aca="false">K14</f>
        <v>0</v>
      </c>
    </row>
    <row r="14" customFormat="false" ht="111" hidden="false" customHeight="true" outlineLevel="0" collapsed="false">
      <c r="A14" s="12" t="s">
        <v>31</v>
      </c>
      <c r="B14" s="13"/>
      <c r="C14" s="13" t="s">
        <v>28</v>
      </c>
      <c r="D14" s="13" t="s">
        <v>32</v>
      </c>
      <c r="E14" s="13"/>
      <c r="F14" s="15" t="n">
        <f aca="false">G14+H14</f>
        <v>25000</v>
      </c>
      <c r="G14" s="15" t="n">
        <f aca="false">G18+G15</f>
        <v>25000</v>
      </c>
      <c r="H14" s="15" t="n">
        <f aca="false">H18+H15</f>
        <v>0</v>
      </c>
      <c r="I14" s="15" t="n">
        <f aca="false">J14+K14</f>
        <v>23000</v>
      </c>
      <c r="J14" s="15" t="n">
        <f aca="false">J18+J15</f>
        <v>23000</v>
      </c>
      <c r="K14" s="15" t="n">
        <f aca="false">K18+K15</f>
        <v>0</v>
      </c>
    </row>
    <row r="15" customFormat="false" ht="105" hidden="false" customHeight="true" outlineLevel="0" collapsed="false">
      <c r="A15" s="12" t="s">
        <v>33</v>
      </c>
      <c r="B15" s="13"/>
      <c r="C15" s="13" t="s">
        <v>28</v>
      </c>
      <c r="D15" s="13" t="s">
        <v>34</v>
      </c>
      <c r="E15" s="13"/>
      <c r="F15" s="15" t="n">
        <f aca="false">G15+H15</f>
        <v>3000</v>
      </c>
      <c r="G15" s="15" t="n">
        <f aca="false">G16</f>
        <v>3000</v>
      </c>
      <c r="H15" s="15" t="n">
        <f aca="false">H16</f>
        <v>0</v>
      </c>
      <c r="I15" s="15" t="n">
        <f aca="false">J15+K15</f>
        <v>0</v>
      </c>
      <c r="J15" s="15" t="n">
        <f aca="false">J16</f>
        <v>0</v>
      </c>
      <c r="K15" s="15" t="n">
        <f aca="false">K16</f>
        <v>0</v>
      </c>
    </row>
    <row r="16" customFormat="false" ht="41.25" hidden="false" customHeight="true" outlineLevel="0" collapsed="false">
      <c r="A16" s="16" t="s">
        <v>35</v>
      </c>
      <c r="B16" s="14"/>
      <c r="C16" s="14" t="s">
        <v>28</v>
      </c>
      <c r="D16" s="14" t="s">
        <v>36</v>
      </c>
      <c r="E16" s="14"/>
      <c r="F16" s="17" t="n">
        <f aca="false">G16+H16</f>
        <v>3000</v>
      </c>
      <c r="G16" s="17" t="n">
        <f aca="false">G17</f>
        <v>3000</v>
      </c>
      <c r="H16" s="17" t="n">
        <f aca="false">H17</f>
        <v>0</v>
      </c>
      <c r="I16" s="17" t="n">
        <f aca="false">J16+K16</f>
        <v>0</v>
      </c>
      <c r="J16" s="17" t="n">
        <f aca="false">J17</f>
        <v>0</v>
      </c>
      <c r="K16" s="17" t="n">
        <f aca="false">K17</f>
        <v>0</v>
      </c>
    </row>
    <row r="17" customFormat="false" ht="85.5" hidden="false" customHeight="true" outlineLevel="0" collapsed="false">
      <c r="A17" s="14" t="s">
        <v>37</v>
      </c>
      <c r="B17" s="14"/>
      <c r="C17" s="14" t="s">
        <v>28</v>
      </c>
      <c r="D17" s="14" t="s">
        <v>36</v>
      </c>
      <c r="E17" s="14" t="s">
        <v>38</v>
      </c>
      <c r="F17" s="17" t="n">
        <f aca="false">G17+H17</f>
        <v>3000</v>
      </c>
      <c r="G17" s="17" t="n">
        <v>3000</v>
      </c>
      <c r="H17" s="17"/>
      <c r="I17" s="17" t="n">
        <f aca="false">J17+K17</f>
        <v>0</v>
      </c>
      <c r="J17" s="17"/>
      <c r="K17" s="17"/>
    </row>
    <row r="18" customFormat="false" ht="115.5" hidden="false" customHeight="true" outlineLevel="0" collapsed="false">
      <c r="A18" s="12" t="s">
        <v>39</v>
      </c>
      <c r="B18" s="13"/>
      <c r="C18" s="13" t="s">
        <v>28</v>
      </c>
      <c r="D18" s="13" t="s">
        <v>40</v>
      </c>
      <c r="E18" s="13"/>
      <c r="F18" s="15" t="n">
        <f aca="false">SUM(G18:H18)</f>
        <v>22000</v>
      </c>
      <c r="G18" s="15" t="n">
        <f aca="false">G19</f>
        <v>22000</v>
      </c>
      <c r="H18" s="15" t="n">
        <f aca="false">H19</f>
        <v>0</v>
      </c>
      <c r="I18" s="15" t="n">
        <f aca="false">SUM(J18:K18)</f>
        <v>23000</v>
      </c>
      <c r="J18" s="15" t="n">
        <f aca="false">J19</f>
        <v>23000</v>
      </c>
      <c r="K18" s="15" t="n">
        <f aca="false">K19</f>
        <v>0</v>
      </c>
    </row>
    <row r="19" customFormat="false" ht="54" hidden="false" customHeight="true" outlineLevel="0" collapsed="false">
      <c r="A19" s="16" t="s">
        <v>41</v>
      </c>
      <c r="B19" s="14"/>
      <c r="C19" s="14" t="s">
        <v>28</v>
      </c>
      <c r="D19" s="14" t="s">
        <v>42</v>
      </c>
      <c r="E19" s="14"/>
      <c r="F19" s="17" t="n">
        <f aca="false">G19+H19</f>
        <v>22000</v>
      </c>
      <c r="G19" s="17" t="n">
        <f aca="false">G20</f>
        <v>22000</v>
      </c>
      <c r="H19" s="17" t="n">
        <f aca="false">H20</f>
        <v>0</v>
      </c>
      <c r="I19" s="17" t="n">
        <f aca="false">J19+K19</f>
        <v>23000</v>
      </c>
      <c r="J19" s="17" t="n">
        <f aca="false">J20</f>
        <v>23000</v>
      </c>
      <c r="K19" s="17" t="n">
        <f aca="false">K20</f>
        <v>0</v>
      </c>
    </row>
    <row r="20" customFormat="false" ht="93" hidden="false" customHeight="true" outlineLevel="0" collapsed="false">
      <c r="A20" s="16" t="s">
        <v>43</v>
      </c>
      <c r="B20" s="14"/>
      <c r="C20" s="14" t="s">
        <v>28</v>
      </c>
      <c r="D20" s="14" t="s">
        <v>42</v>
      </c>
      <c r="E20" s="14" t="s">
        <v>44</v>
      </c>
      <c r="F20" s="17" t="n">
        <f aca="false">G20+H20</f>
        <v>22000</v>
      </c>
      <c r="G20" s="17" t="n">
        <v>22000</v>
      </c>
      <c r="H20" s="17"/>
      <c r="I20" s="17" t="n">
        <f aca="false">J20+K20</f>
        <v>23000</v>
      </c>
      <c r="J20" s="17" t="n">
        <v>23000</v>
      </c>
      <c r="K20" s="17"/>
    </row>
    <row r="21" customFormat="false" ht="82.5" hidden="false" customHeight="true" outlineLevel="0" collapsed="false">
      <c r="A21" s="13" t="s">
        <v>45</v>
      </c>
      <c r="B21" s="13"/>
      <c r="C21" s="13" t="s">
        <v>46</v>
      </c>
      <c r="D21" s="13"/>
      <c r="E21" s="13"/>
      <c r="F21" s="15" t="n">
        <f aca="false">G21+H21</f>
        <v>34677</v>
      </c>
      <c r="G21" s="15" t="n">
        <f aca="false">G22+G29</f>
        <v>34677</v>
      </c>
      <c r="H21" s="15" t="n">
        <f aca="false">H22+H29</f>
        <v>0</v>
      </c>
      <c r="I21" s="15" t="n">
        <f aca="false">J21+K21</f>
        <v>33874</v>
      </c>
      <c r="J21" s="15" t="n">
        <f aca="false">J22+J29</f>
        <v>33874</v>
      </c>
      <c r="K21" s="15" t="n">
        <f aca="false">K22+K29</f>
        <v>0</v>
      </c>
    </row>
    <row r="22" customFormat="false" ht="207.75" hidden="false" customHeight="true" outlineLevel="0" collapsed="false">
      <c r="A22" s="13" t="s">
        <v>29</v>
      </c>
      <c r="B22" s="13"/>
      <c r="C22" s="13" t="s">
        <v>46</v>
      </c>
      <c r="D22" s="13" t="s">
        <v>30</v>
      </c>
      <c r="E22" s="13"/>
      <c r="F22" s="15" t="n">
        <f aca="false">G22+H22</f>
        <v>31227</v>
      </c>
      <c r="G22" s="15" t="n">
        <f aca="false">G23</f>
        <v>31227</v>
      </c>
      <c r="H22" s="15" t="n">
        <f aca="false">H23</f>
        <v>0</v>
      </c>
      <c r="I22" s="15" t="n">
        <f aca="false">J22+K22</f>
        <v>32374</v>
      </c>
      <c r="J22" s="15" t="n">
        <f aca="false">J23</f>
        <v>32374</v>
      </c>
      <c r="K22" s="15" t="n">
        <f aca="false">K23</f>
        <v>0</v>
      </c>
    </row>
    <row r="23" customFormat="false" ht="237.75" hidden="false" customHeight="true" outlineLevel="0" collapsed="false">
      <c r="A23" s="18" t="s">
        <v>47</v>
      </c>
      <c r="B23" s="13"/>
      <c r="C23" s="13" t="s">
        <v>46</v>
      </c>
      <c r="D23" s="13" t="s">
        <v>48</v>
      </c>
      <c r="E23" s="13"/>
      <c r="F23" s="15" t="n">
        <f aca="false">G23+H23</f>
        <v>31227</v>
      </c>
      <c r="G23" s="15" t="n">
        <f aca="false">G24</f>
        <v>31227</v>
      </c>
      <c r="H23" s="15" t="n">
        <f aca="false">H24</f>
        <v>0</v>
      </c>
      <c r="I23" s="15" t="n">
        <f aca="false">J23+K23</f>
        <v>32374</v>
      </c>
      <c r="J23" s="15" t="n">
        <f aca="false">J24</f>
        <v>32374</v>
      </c>
      <c r="K23" s="15" t="n">
        <f aca="false">K24</f>
        <v>0</v>
      </c>
    </row>
    <row r="24" customFormat="false" ht="90" hidden="false" customHeight="true" outlineLevel="0" collapsed="false">
      <c r="A24" s="18" t="s">
        <v>49</v>
      </c>
      <c r="B24" s="13"/>
      <c r="C24" s="13" t="s">
        <v>46</v>
      </c>
      <c r="D24" s="13" t="s">
        <v>50</v>
      </c>
      <c r="E24" s="13"/>
      <c r="F24" s="15" t="n">
        <f aca="false">SUM(G24:H24)</f>
        <v>31227</v>
      </c>
      <c r="G24" s="15" t="n">
        <f aca="false">G25</f>
        <v>31227</v>
      </c>
      <c r="H24" s="15" t="n">
        <f aca="false">H25</f>
        <v>0</v>
      </c>
      <c r="I24" s="15" t="n">
        <f aca="false">SUM(J24:K24)</f>
        <v>32374</v>
      </c>
      <c r="J24" s="15" t="n">
        <f aca="false">J25</f>
        <v>32374</v>
      </c>
      <c r="K24" s="15" t="n">
        <f aca="false">K25</f>
        <v>0</v>
      </c>
    </row>
    <row r="25" customFormat="false" ht="118.5" hidden="false" customHeight="true" outlineLevel="0" collapsed="false">
      <c r="A25" s="16" t="s">
        <v>51</v>
      </c>
      <c r="B25" s="14"/>
      <c r="C25" s="14" t="s">
        <v>46</v>
      </c>
      <c r="D25" s="14" t="s">
        <v>52</v>
      </c>
      <c r="E25" s="14"/>
      <c r="F25" s="17" t="n">
        <f aca="false">G25+H25</f>
        <v>31227</v>
      </c>
      <c r="G25" s="17" t="n">
        <f aca="false">G26+G27+G28</f>
        <v>31227</v>
      </c>
      <c r="H25" s="17" t="n">
        <f aca="false">H26+H27+H28</f>
        <v>0</v>
      </c>
      <c r="I25" s="17" t="n">
        <f aca="false">J25+K25</f>
        <v>32374</v>
      </c>
      <c r="J25" s="17" t="n">
        <f aca="false">J26+J27+J28</f>
        <v>32374</v>
      </c>
      <c r="K25" s="17" t="n">
        <f aca="false">K26+K27+K28</f>
        <v>0</v>
      </c>
    </row>
    <row r="26" customFormat="false" ht="213.75" hidden="false" customHeight="true" outlineLevel="0" collapsed="false">
      <c r="A26" s="19" t="s">
        <v>53</v>
      </c>
      <c r="B26" s="14"/>
      <c r="C26" s="14" t="s">
        <v>46</v>
      </c>
      <c r="D26" s="14" t="s">
        <v>52</v>
      </c>
      <c r="E26" s="14" t="s">
        <v>54</v>
      </c>
      <c r="F26" s="17" t="n">
        <f aca="false">G26+H26</f>
        <v>29021</v>
      </c>
      <c r="G26" s="17" t="n">
        <v>29021</v>
      </c>
      <c r="H26" s="17"/>
      <c r="I26" s="17" t="n">
        <f aca="false">J26+K26</f>
        <v>30183</v>
      </c>
      <c r="J26" s="17" t="n">
        <v>30183</v>
      </c>
      <c r="K26" s="17"/>
    </row>
    <row r="27" customFormat="false" ht="93" hidden="false" customHeight="true" outlineLevel="0" collapsed="false">
      <c r="A27" s="14" t="s">
        <v>43</v>
      </c>
      <c r="B27" s="14"/>
      <c r="C27" s="14" t="s">
        <v>46</v>
      </c>
      <c r="D27" s="14" t="s">
        <v>52</v>
      </c>
      <c r="E27" s="14" t="s">
        <v>44</v>
      </c>
      <c r="F27" s="17" t="n">
        <f aca="false">G27+H27</f>
        <v>2117</v>
      </c>
      <c r="G27" s="17" t="n">
        <v>2117</v>
      </c>
      <c r="H27" s="17"/>
      <c r="I27" s="17" t="n">
        <f aca="false">J27+K27</f>
        <v>2099</v>
      </c>
      <c r="J27" s="17" t="n">
        <v>2099</v>
      </c>
      <c r="K27" s="17"/>
    </row>
    <row r="28" customFormat="false" ht="33" hidden="false" customHeight="false" outlineLevel="0" collapsed="false">
      <c r="A28" s="14" t="s">
        <v>55</v>
      </c>
      <c r="B28" s="14"/>
      <c r="C28" s="14" t="s">
        <v>46</v>
      </c>
      <c r="D28" s="14" t="s">
        <v>52</v>
      </c>
      <c r="E28" s="14" t="s">
        <v>56</v>
      </c>
      <c r="F28" s="17" t="n">
        <f aca="false">G28+H28</f>
        <v>89</v>
      </c>
      <c r="G28" s="17" t="n">
        <v>89</v>
      </c>
      <c r="H28" s="17"/>
      <c r="I28" s="17" t="n">
        <f aca="false">J28+K28</f>
        <v>92</v>
      </c>
      <c r="J28" s="17" t="n">
        <v>92</v>
      </c>
      <c r="K28" s="17"/>
    </row>
    <row r="29" customFormat="false" ht="171" hidden="false" customHeight="true" outlineLevel="0" collapsed="false">
      <c r="A29" s="12" t="s">
        <v>57</v>
      </c>
      <c r="B29" s="13"/>
      <c r="C29" s="13" t="s">
        <v>46</v>
      </c>
      <c r="D29" s="13" t="s">
        <v>58</v>
      </c>
      <c r="E29" s="13"/>
      <c r="F29" s="15" t="n">
        <f aca="false">G29+H29</f>
        <v>3450</v>
      </c>
      <c r="G29" s="15" t="n">
        <f aca="false">G30</f>
        <v>3450</v>
      </c>
      <c r="H29" s="15" t="n">
        <f aca="false">H30</f>
        <v>0</v>
      </c>
      <c r="I29" s="15" t="n">
        <f aca="false">J29+K29</f>
        <v>1500</v>
      </c>
      <c r="J29" s="15" t="n">
        <f aca="false">J30</f>
        <v>1500</v>
      </c>
      <c r="K29" s="15" t="n">
        <f aca="false">K30</f>
        <v>0</v>
      </c>
    </row>
    <row r="30" customFormat="false" ht="70.5" hidden="false" customHeight="true" outlineLevel="0" collapsed="false">
      <c r="A30" s="12" t="s">
        <v>59</v>
      </c>
      <c r="B30" s="13"/>
      <c r="C30" s="13" t="s">
        <v>46</v>
      </c>
      <c r="D30" s="13" t="s">
        <v>60</v>
      </c>
      <c r="E30" s="13"/>
      <c r="F30" s="15" t="n">
        <f aca="false">G30+H30</f>
        <v>3450</v>
      </c>
      <c r="G30" s="15" t="n">
        <f aca="false">G31</f>
        <v>3450</v>
      </c>
      <c r="H30" s="15" t="n">
        <f aca="false">H31</f>
        <v>0</v>
      </c>
      <c r="I30" s="15" t="n">
        <f aca="false">J30+K30</f>
        <v>1500</v>
      </c>
      <c r="J30" s="15" t="n">
        <f aca="false">J31</f>
        <v>1500</v>
      </c>
      <c r="K30" s="15" t="n">
        <f aca="false">K31</f>
        <v>0</v>
      </c>
    </row>
    <row r="31" customFormat="false" ht="87" hidden="false" customHeight="true" outlineLevel="0" collapsed="false">
      <c r="A31" s="12" t="s">
        <v>61</v>
      </c>
      <c r="B31" s="13"/>
      <c r="C31" s="13" t="s">
        <v>46</v>
      </c>
      <c r="D31" s="13" t="s">
        <v>62</v>
      </c>
      <c r="E31" s="13"/>
      <c r="F31" s="15" t="n">
        <f aca="false">SUM(G31:H31)</f>
        <v>3450</v>
      </c>
      <c r="G31" s="15" t="n">
        <f aca="false">G32+G34</f>
        <v>3450</v>
      </c>
      <c r="H31" s="15" t="n">
        <f aca="false">H32+H34</f>
        <v>0</v>
      </c>
      <c r="I31" s="15" t="n">
        <f aca="false">SUM(J31:K31)</f>
        <v>1500</v>
      </c>
      <c r="J31" s="15" t="n">
        <f aca="false">J32+J34</f>
        <v>1500</v>
      </c>
      <c r="K31" s="15" t="n">
        <f aca="false">K32+K34</f>
        <v>0</v>
      </c>
    </row>
    <row r="32" customFormat="false" ht="38.25" hidden="false" customHeight="true" outlineLevel="0" collapsed="false">
      <c r="A32" s="16" t="s">
        <v>35</v>
      </c>
      <c r="B32" s="13"/>
      <c r="C32" s="14" t="s">
        <v>46</v>
      </c>
      <c r="D32" s="14" t="s">
        <v>63</v>
      </c>
      <c r="E32" s="14"/>
      <c r="F32" s="17" t="n">
        <f aca="false">G32+H32</f>
        <v>1500</v>
      </c>
      <c r="G32" s="17" t="n">
        <f aca="false">G33</f>
        <v>1500</v>
      </c>
      <c r="H32" s="17" t="n">
        <f aca="false">H33</f>
        <v>0</v>
      </c>
      <c r="I32" s="17" t="n">
        <f aca="false">J32+K32</f>
        <v>1500</v>
      </c>
      <c r="J32" s="17" t="n">
        <f aca="false">J33</f>
        <v>1500</v>
      </c>
      <c r="K32" s="17" t="n">
        <f aca="false">K33</f>
        <v>0</v>
      </c>
    </row>
    <row r="33" customFormat="false" ht="100.5" hidden="false" customHeight="true" outlineLevel="0" collapsed="false">
      <c r="A33" s="14" t="s">
        <v>37</v>
      </c>
      <c r="B33" s="13"/>
      <c r="C33" s="14" t="s">
        <v>46</v>
      </c>
      <c r="D33" s="14" t="s">
        <v>63</v>
      </c>
      <c r="E33" s="14" t="s">
        <v>38</v>
      </c>
      <c r="F33" s="17" t="n">
        <f aca="false">G33+H33</f>
        <v>1500</v>
      </c>
      <c r="G33" s="17" t="n">
        <v>1500</v>
      </c>
      <c r="H33" s="17"/>
      <c r="I33" s="17" t="n">
        <f aca="false">J33+K33</f>
        <v>1500</v>
      </c>
      <c r="J33" s="17" t="n">
        <v>1500</v>
      </c>
      <c r="K33" s="17"/>
    </row>
    <row r="34" customFormat="false" ht="23.25" hidden="false" customHeight="true" outlineLevel="0" collapsed="false">
      <c r="A34" s="16" t="s">
        <v>64</v>
      </c>
      <c r="B34" s="14"/>
      <c r="C34" s="14" t="s">
        <v>46</v>
      </c>
      <c r="D34" s="14" t="s">
        <v>65</v>
      </c>
      <c r="E34" s="14"/>
      <c r="F34" s="17" t="n">
        <f aca="false">G34+H34</f>
        <v>1950</v>
      </c>
      <c r="G34" s="17" t="n">
        <f aca="false">G35</f>
        <v>1950</v>
      </c>
      <c r="H34" s="17" t="n">
        <f aca="false">H35</f>
        <v>0</v>
      </c>
      <c r="I34" s="17" t="n">
        <f aca="false">J34+K34</f>
        <v>0</v>
      </c>
      <c r="J34" s="17" t="n">
        <f aca="false">J35</f>
        <v>0</v>
      </c>
      <c r="K34" s="17" t="n">
        <f aca="false">K35</f>
        <v>0</v>
      </c>
    </row>
    <row r="35" customFormat="false" ht="93" hidden="false" customHeight="true" outlineLevel="0" collapsed="false">
      <c r="A35" s="14" t="s">
        <v>43</v>
      </c>
      <c r="B35" s="14"/>
      <c r="C35" s="14" t="s">
        <v>46</v>
      </c>
      <c r="D35" s="14" t="s">
        <v>65</v>
      </c>
      <c r="E35" s="14" t="s">
        <v>44</v>
      </c>
      <c r="F35" s="17" t="n">
        <f aca="false">G35+H35</f>
        <v>1950</v>
      </c>
      <c r="G35" s="17" t="n">
        <v>1950</v>
      </c>
      <c r="H35" s="17"/>
      <c r="I35" s="17" t="n">
        <f aca="false">J35+K35</f>
        <v>0</v>
      </c>
      <c r="J35" s="17"/>
      <c r="K35" s="17"/>
    </row>
    <row r="36" customFormat="false" ht="62.25" hidden="false" customHeight="true" outlineLevel="0" collapsed="false">
      <c r="A36" s="13" t="s">
        <v>66</v>
      </c>
      <c r="B36" s="13"/>
      <c r="C36" s="13" t="s">
        <v>67</v>
      </c>
      <c r="D36" s="13"/>
      <c r="E36" s="13"/>
      <c r="F36" s="15" t="n">
        <f aca="false">G36+H36</f>
        <v>144888</v>
      </c>
      <c r="G36" s="15" t="n">
        <f aca="false">G45+G37</f>
        <v>48105</v>
      </c>
      <c r="H36" s="15" t="n">
        <f aca="false">H45+H37</f>
        <v>96783</v>
      </c>
      <c r="I36" s="15" t="n">
        <f aca="false">J36+K36</f>
        <v>49787</v>
      </c>
      <c r="J36" s="15" t="n">
        <f aca="false">J45+J37</f>
        <v>12955</v>
      </c>
      <c r="K36" s="15" t="n">
        <f aca="false">K45+K37</f>
        <v>36832</v>
      </c>
    </row>
    <row r="37" customFormat="false" ht="33" hidden="false" customHeight="false" outlineLevel="0" collapsed="false">
      <c r="A37" s="13" t="s">
        <v>68</v>
      </c>
      <c r="B37" s="13"/>
      <c r="C37" s="13" t="s">
        <v>69</v>
      </c>
      <c r="D37" s="13"/>
      <c r="E37" s="13"/>
      <c r="F37" s="15" t="n">
        <f aca="false">G37+H37</f>
        <v>14920</v>
      </c>
      <c r="G37" s="15" t="n">
        <f aca="false">G38</f>
        <v>7064</v>
      </c>
      <c r="H37" s="15" t="n">
        <f aca="false">H38</f>
        <v>7856</v>
      </c>
      <c r="I37" s="15" t="n">
        <f aca="false">J37+K37</f>
        <v>6173</v>
      </c>
      <c r="J37" s="15" t="n">
        <f aca="false">J38</f>
        <v>6173</v>
      </c>
      <c r="K37" s="15" t="n">
        <f aca="false">K38</f>
        <v>0</v>
      </c>
    </row>
    <row r="38" customFormat="false" ht="132" hidden="false" customHeight="true" outlineLevel="0" collapsed="false">
      <c r="A38" s="13" t="s">
        <v>70</v>
      </c>
      <c r="B38" s="13"/>
      <c r="C38" s="13" t="s">
        <v>69</v>
      </c>
      <c r="D38" s="13" t="s">
        <v>71</v>
      </c>
      <c r="E38" s="13"/>
      <c r="F38" s="15" t="n">
        <f aca="false">G38+H38</f>
        <v>14920</v>
      </c>
      <c r="G38" s="15" t="n">
        <f aca="false">G39</f>
        <v>7064</v>
      </c>
      <c r="H38" s="15" t="n">
        <f aca="false">H39</f>
        <v>7856</v>
      </c>
      <c r="I38" s="15" t="n">
        <f aca="false">J38+K38</f>
        <v>6173</v>
      </c>
      <c r="J38" s="15" t="n">
        <f aca="false">J39</f>
        <v>6173</v>
      </c>
      <c r="K38" s="15" t="n">
        <f aca="false">K39</f>
        <v>0</v>
      </c>
    </row>
    <row r="39" customFormat="false" ht="78" hidden="false" customHeight="true" outlineLevel="0" collapsed="false">
      <c r="A39" s="13" t="s">
        <v>72</v>
      </c>
      <c r="B39" s="13"/>
      <c r="C39" s="13" t="s">
        <v>69</v>
      </c>
      <c r="D39" s="13" t="s">
        <v>73</v>
      </c>
      <c r="E39" s="13"/>
      <c r="F39" s="15" t="n">
        <f aca="false">F40</f>
        <v>14920</v>
      </c>
      <c r="G39" s="15" t="n">
        <f aca="false">G40</f>
        <v>7064</v>
      </c>
      <c r="H39" s="15" t="n">
        <f aca="false">H40</f>
        <v>7856</v>
      </c>
      <c r="I39" s="15" t="n">
        <f aca="false">J39+K39</f>
        <v>6173</v>
      </c>
      <c r="J39" s="15" t="n">
        <f aca="false">J40</f>
        <v>6173</v>
      </c>
      <c r="K39" s="15" t="n">
        <f aca="false">K40</f>
        <v>0</v>
      </c>
    </row>
    <row r="40" customFormat="false" ht="113.25" hidden="false" customHeight="true" outlineLevel="0" collapsed="false">
      <c r="A40" s="13" t="s">
        <v>74</v>
      </c>
      <c r="B40" s="13"/>
      <c r="C40" s="13" t="s">
        <v>69</v>
      </c>
      <c r="D40" s="13" t="s">
        <v>75</v>
      </c>
      <c r="E40" s="13"/>
      <c r="F40" s="15" t="n">
        <f aca="false">F41+F43</f>
        <v>14920</v>
      </c>
      <c r="G40" s="15" t="n">
        <f aca="false">G41+G43</f>
        <v>7064</v>
      </c>
      <c r="H40" s="15" t="n">
        <f aca="false">H41+H43</f>
        <v>7856</v>
      </c>
      <c r="I40" s="15" t="n">
        <f aca="false">J40+K40</f>
        <v>6173</v>
      </c>
      <c r="J40" s="15" t="n">
        <f aca="false">J41+J43</f>
        <v>6173</v>
      </c>
      <c r="K40" s="15" t="n">
        <f aca="false">K41+K43</f>
        <v>0</v>
      </c>
    </row>
    <row r="41" customFormat="false" ht="46.5" hidden="false" customHeight="true" outlineLevel="0" collapsed="false">
      <c r="A41" s="16" t="s">
        <v>35</v>
      </c>
      <c r="B41" s="14"/>
      <c r="C41" s="14" t="s">
        <v>69</v>
      </c>
      <c r="D41" s="14" t="s">
        <v>76</v>
      </c>
      <c r="E41" s="14"/>
      <c r="F41" s="17" t="n">
        <f aca="false">G41+H41</f>
        <v>3697</v>
      </c>
      <c r="G41" s="17" t="n">
        <f aca="false">G42</f>
        <v>3697</v>
      </c>
      <c r="H41" s="17" t="n">
        <f aca="false">H42</f>
        <v>0</v>
      </c>
      <c r="I41" s="17" t="n">
        <f aca="false">J41+K41</f>
        <v>6173</v>
      </c>
      <c r="J41" s="17" t="n">
        <f aca="false">J42</f>
        <v>6173</v>
      </c>
      <c r="K41" s="17" t="n">
        <f aca="false">K42</f>
        <v>0</v>
      </c>
    </row>
    <row r="42" customFormat="false" ht="101.25" hidden="false" customHeight="true" outlineLevel="0" collapsed="false">
      <c r="A42" s="14" t="s">
        <v>37</v>
      </c>
      <c r="B42" s="14"/>
      <c r="C42" s="14" t="s">
        <v>69</v>
      </c>
      <c r="D42" s="14" t="s">
        <v>76</v>
      </c>
      <c r="E42" s="14" t="s">
        <v>38</v>
      </c>
      <c r="F42" s="17" t="n">
        <f aca="false">G42+H42</f>
        <v>3697</v>
      </c>
      <c r="G42" s="17" t="n">
        <f aca="false">1097+2600</f>
        <v>3697</v>
      </c>
      <c r="H42" s="17"/>
      <c r="I42" s="17" t="n">
        <f aca="false">J42+K42</f>
        <v>6173</v>
      </c>
      <c r="J42" s="17" t="n">
        <f aca="false">2173+4000</f>
        <v>6173</v>
      </c>
      <c r="K42" s="17"/>
    </row>
    <row r="43" customFormat="false" ht="91.5" hidden="false" customHeight="true" outlineLevel="0" collapsed="false">
      <c r="A43" s="16" t="s">
        <v>77</v>
      </c>
      <c r="B43" s="14"/>
      <c r="C43" s="14" t="s">
        <v>69</v>
      </c>
      <c r="D43" s="14" t="s">
        <v>78</v>
      </c>
      <c r="E43" s="14"/>
      <c r="F43" s="17" t="n">
        <f aca="false">G43+H43</f>
        <v>11223</v>
      </c>
      <c r="G43" s="17" t="n">
        <f aca="false">G44</f>
        <v>3367</v>
      </c>
      <c r="H43" s="17" t="n">
        <f aca="false">H44</f>
        <v>7856</v>
      </c>
      <c r="I43" s="17" t="n">
        <f aca="false">J43+K43</f>
        <v>0</v>
      </c>
      <c r="J43" s="17" t="n">
        <f aca="false">J44</f>
        <v>0</v>
      </c>
      <c r="K43" s="17" t="n">
        <f aca="false">K44</f>
        <v>0</v>
      </c>
    </row>
    <row r="44" customFormat="false" ht="88.5" hidden="false" customHeight="true" outlineLevel="0" collapsed="false">
      <c r="A44" s="14" t="s">
        <v>37</v>
      </c>
      <c r="B44" s="14"/>
      <c r="C44" s="14" t="s">
        <v>69</v>
      </c>
      <c r="D44" s="14" t="s">
        <v>78</v>
      </c>
      <c r="E44" s="14" t="s">
        <v>38</v>
      </c>
      <c r="F44" s="17" t="n">
        <f aca="false">G44+H44</f>
        <v>11223</v>
      </c>
      <c r="G44" s="17" t="n">
        <v>3367</v>
      </c>
      <c r="H44" s="17" t="n">
        <f aca="false">6206+1650</f>
        <v>7856</v>
      </c>
      <c r="I44" s="17" t="n">
        <f aca="false">J44+K44</f>
        <v>0</v>
      </c>
      <c r="J44" s="17"/>
      <c r="K44" s="17"/>
    </row>
    <row r="45" customFormat="false" ht="19.5" hidden="false" customHeight="true" outlineLevel="0" collapsed="false">
      <c r="A45" s="13" t="s">
        <v>79</v>
      </c>
      <c r="B45" s="13"/>
      <c r="C45" s="13" t="s">
        <v>80</v>
      </c>
      <c r="D45" s="13"/>
      <c r="E45" s="13"/>
      <c r="F45" s="15" t="n">
        <f aca="false">G45+H45</f>
        <v>129968</v>
      </c>
      <c r="G45" s="15" t="n">
        <f aca="false">G46+G53</f>
        <v>41041</v>
      </c>
      <c r="H45" s="15" t="n">
        <f aca="false">H46+H53</f>
        <v>88927</v>
      </c>
      <c r="I45" s="15" t="n">
        <f aca="false">J45+K45</f>
        <v>43614</v>
      </c>
      <c r="J45" s="15" t="n">
        <f aca="false">J46+J53</f>
        <v>6782</v>
      </c>
      <c r="K45" s="15" t="n">
        <f aca="false">K46+K53</f>
        <v>36832</v>
      </c>
    </row>
    <row r="46" customFormat="false" ht="130.5" hidden="false" customHeight="true" outlineLevel="0" collapsed="false">
      <c r="A46" s="13" t="s">
        <v>70</v>
      </c>
      <c r="B46" s="13"/>
      <c r="C46" s="13" t="s">
        <v>80</v>
      </c>
      <c r="D46" s="13" t="s">
        <v>71</v>
      </c>
      <c r="E46" s="13"/>
      <c r="F46" s="15" t="n">
        <f aca="false">G46+H46</f>
        <v>10000</v>
      </c>
      <c r="G46" s="15" t="n">
        <f aca="false">G47</f>
        <v>10000</v>
      </c>
      <c r="H46" s="15" t="n">
        <f aca="false">H47</f>
        <v>0</v>
      </c>
      <c r="I46" s="15" t="n">
        <f aca="false">J46+K46</f>
        <v>2449</v>
      </c>
      <c r="J46" s="15" t="n">
        <f aca="false">J47</f>
        <v>2449</v>
      </c>
      <c r="K46" s="15" t="n">
        <f aca="false">K47</f>
        <v>0</v>
      </c>
    </row>
    <row r="47" customFormat="false" ht="102" hidden="false" customHeight="true" outlineLevel="0" collapsed="false">
      <c r="A47" s="20" t="s">
        <v>81</v>
      </c>
      <c r="B47" s="13"/>
      <c r="C47" s="13" t="s">
        <v>80</v>
      </c>
      <c r="D47" s="13" t="s">
        <v>82</v>
      </c>
      <c r="E47" s="13"/>
      <c r="F47" s="15" t="n">
        <f aca="false">G47+H47</f>
        <v>10000</v>
      </c>
      <c r="G47" s="15" t="n">
        <f aca="false">G48</f>
        <v>10000</v>
      </c>
      <c r="H47" s="15" t="n">
        <f aca="false">H48</f>
        <v>0</v>
      </c>
      <c r="I47" s="15" t="n">
        <f aca="false">J47+K47</f>
        <v>2449</v>
      </c>
      <c r="J47" s="15" t="n">
        <f aca="false">J48</f>
        <v>2449</v>
      </c>
      <c r="K47" s="15" t="n">
        <f aca="false">K48</f>
        <v>0</v>
      </c>
    </row>
    <row r="48" customFormat="false" ht="110.25" hidden="false" customHeight="true" outlineLevel="0" collapsed="false">
      <c r="A48" s="20" t="s">
        <v>83</v>
      </c>
      <c r="B48" s="13"/>
      <c r="C48" s="13" t="s">
        <v>80</v>
      </c>
      <c r="D48" s="13" t="s">
        <v>84</v>
      </c>
      <c r="E48" s="13"/>
      <c r="F48" s="15" t="n">
        <f aca="false">SUM(G48:H48)</f>
        <v>10000</v>
      </c>
      <c r="G48" s="15" t="n">
        <f aca="false">G49+G51</f>
        <v>10000</v>
      </c>
      <c r="H48" s="15" t="n">
        <f aca="false">H49+H51</f>
        <v>0</v>
      </c>
      <c r="I48" s="15" t="n">
        <f aca="false">SUM(J48:K48)</f>
        <v>2449</v>
      </c>
      <c r="J48" s="15" t="n">
        <f aca="false">J49+J51</f>
        <v>2449</v>
      </c>
      <c r="K48" s="15" t="n">
        <f aca="false">K49+K51</f>
        <v>0</v>
      </c>
    </row>
    <row r="49" customFormat="false" ht="29.25" hidden="false" customHeight="true" outlineLevel="0" collapsed="false">
      <c r="A49" s="16" t="s">
        <v>85</v>
      </c>
      <c r="B49" s="14"/>
      <c r="C49" s="14" t="s">
        <v>80</v>
      </c>
      <c r="D49" s="14" t="s">
        <v>86</v>
      </c>
      <c r="E49" s="14"/>
      <c r="F49" s="17" t="n">
        <f aca="false">G49+H49</f>
        <v>0</v>
      </c>
      <c r="G49" s="17" t="n">
        <f aca="false">G50</f>
        <v>0</v>
      </c>
      <c r="H49" s="17" t="n">
        <f aca="false">H50</f>
        <v>0</v>
      </c>
      <c r="I49" s="17" t="n">
        <f aca="false">J49+K49</f>
        <v>617</v>
      </c>
      <c r="J49" s="17" t="n">
        <f aca="false">J50</f>
        <v>617</v>
      </c>
      <c r="K49" s="17" t="n">
        <f aca="false">K50</f>
        <v>0</v>
      </c>
    </row>
    <row r="50" customFormat="false" ht="93" hidden="false" customHeight="true" outlineLevel="0" collapsed="false">
      <c r="A50" s="14" t="s">
        <v>43</v>
      </c>
      <c r="B50" s="14"/>
      <c r="C50" s="14" t="s">
        <v>80</v>
      </c>
      <c r="D50" s="14" t="s">
        <v>86</v>
      </c>
      <c r="E50" s="14" t="s">
        <v>44</v>
      </c>
      <c r="F50" s="17" t="n">
        <f aca="false">G50+H50</f>
        <v>0</v>
      </c>
      <c r="G50" s="17"/>
      <c r="H50" s="17"/>
      <c r="I50" s="17" t="n">
        <f aca="false">J50+K50</f>
        <v>617</v>
      </c>
      <c r="J50" s="17" t="n">
        <v>617</v>
      </c>
      <c r="K50" s="17"/>
    </row>
    <row r="51" customFormat="false" ht="49.5" hidden="false" customHeight="true" outlineLevel="0" collapsed="false">
      <c r="A51" s="16" t="s">
        <v>35</v>
      </c>
      <c r="B51" s="14"/>
      <c r="C51" s="14" t="s">
        <v>80</v>
      </c>
      <c r="D51" s="14" t="s">
        <v>87</v>
      </c>
      <c r="E51" s="14"/>
      <c r="F51" s="17" t="n">
        <f aca="false">G51+H51</f>
        <v>10000</v>
      </c>
      <c r="G51" s="17" t="n">
        <f aca="false">G52</f>
        <v>10000</v>
      </c>
      <c r="H51" s="17" t="n">
        <f aca="false">H52</f>
        <v>0</v>
      </c>
      <c r="I51" s="17" t="n">
        <f aca="false">J51+K51</f>
        <v>1832</v>
      </c>
      <c r="J51" s="17" t="n">
        <f aca="false">J52</f>
        <v>1832</v>
      </c>
      <c r="K51" s="17" t="n">
        <f aca="false">K52</f>
        <v>0</v>
      </c>
    </row>
    <row r="52" customFormat="false" ht="99.75" hidden="false" customHeight="true" outlineLevel="0" collapsed="false">
      <c r="A52" s="14" t="s">
        <v>37</v>
      </c>
      <c r="B52" s="14"/>
      <c r="C52" s="14" t="s">
        <v>80</v>
      </c>
      <c r="D52" s="14" t="s">
        <v>87</v>
      </c>
      <c r="E52" s="14" t="s">
        <v>38</v>
      </c>
      <c r="F52" s="17" t="n">
        <f aca="false">G52+H52</f>
        <v>10000</v>
      </c>
      <c r="G52" s="17" t="n">
        <v>10000</v>
      </c>
      <c r="H52" s="17"/>
      <c r="I52" s="17" t="n">
        <f aca="false">J52+K52</f>
        <v>1832</v>
      </c>
      <c r="J52" s="17" t="n">
        <v>1832</v>
      </c>
      <c r="K52" s="17"/>
    </row>
    <row r="53" customFormat="false" ht="165" hidden="false" customHeight="true" outlineLevel="0" collapsed="false">
      <c r="A53" s="13" t="s">
        <v>88</v>
      </c>
      <c r="B53" s="14"/>
      <c r="C53" s="13" t="s">
        <v>80</v>
      </c>
      <c r="D53" s="13" t="s">
        <v>89</v>
      </c>
      <c r="E53" s="13"/>
      <c r="F53" s="15" t="n">
        <f aca="false">G53+H53</f>
        <v>119968</v>
      </c>
      <c r="G53" s="15" t="n">
        <f aca="false">G54</f>
        <v>31041</v>
      </c>
      <c r="H53" s="15" t="n">
        <f aca="false">H54</f>
        <v>88927</v>
      </c>
      <c r="I53" s="15" t="n">
        <f aca="false">I54</f>
        <v>41165</v>
      </c>
      <c r="J53" s="15" t="n">
        <f aca="false">J54</f>
        <v>4333</v>
      </c>
      <c r="K53" s="15" t="n">
        <f aca="false">K54</f>
        <v>36832</v>
      </c>
    </row>
    <row r="54" customFormat="false" ht="199.5" hidden="false" customHeight="true" outlineLevel="0" collapsed="false">
      <c r="A54" s="13" t="s">
        <v>90</v>
      </c>
      <c r="B54" s="14"/>
      <c r="C54" s="13" t="s">
        <v>80</v>
      </c>
      <c r="D54" s="13" t="s">
        <v>91</v>
      </c>
      <c r="E54" s="13"/>
      <c r="F54" s="15" t="n">
        <f aca="false">G54+H54</f>
        <v>119968</v>
      </c>
      <c r="G54" s="15" t="n">
        <f aca="false">G55</f>
        <v>31041</v>
      </c>
      <c r="H54" s="15" t="n">
        <f aca="false">H55</f>
        <v>88927</v>
      </c>
      <c r="I54" s="15" t="n">
        <f aca="false">J54+K54</f>
        <v>41165</v>
      </c>
      <c r="J54" s="15" t="n">
        <f aca="false">J55</f>
        <v>4333</v>
      </c>
      <c r="K54" s="15" t="n">
        <f aca="false">K55</f>
        <v>36832</v>
      </c>
    </row>
    <row r="55" customFormat="false" ht="184.5" hidden="false" customHeight="true" outlineLevel="0" collapsed="false">
      <c r="A55" s="13" t="s">
        <v>92</v>
      </c>
      <c r="B55" s="14"/>
      <c r="C55" s="13" t="s">
        <v>80</v>
      </c>
      <c r="D55" s="13" t="s">
        <v>93</v>
      </c>
      <c r="E55" s="13"/>
      <c r="F55" s="15" t="n">
        <f aca="false">F56</f>
        <v>119968</v>
      </c>
      <c r="G55" s="15" t="n">
        <f aca="false">G56</f>
        <v>31041</v>
      </c>
      <c r="H55" s="15" t="n">
        <f aca="false">H56</f>
        <v>88927</v>
      </c>
      <c r="I55" s="15" t="n">
        <f aca="false">I56</f>
        <v>41165</v>
      </c>
      <c r="J55" s="15" t="n">
        <f aca="false">J56</f>
        <v>4333</v>
      </c>
      <c r="K55" s="15" t="n">
        <f aca="false">K56</f>
        <v>36832</v>
      </c>
    </row>
    <row r="56" customFormat="false" ht="155.25" hidden="false" customHeight="true" outlineLevel="0" collapsed="false">
      <c r="A56" s="14" t="s">
        <v>94</v>
      </c>
      <c r="B56" s="14"/>
      <c r="C56" s="14" t="s">
        <v>80</v>
      </c>
      <c r="D56" s="14" t="s">
        <v>95</v>
      </c>
      <c r="E56" s="14"/>
      <c r="F56" s="17" t="n">
        <f aca="false">G56+H56</f>
        <v>119968</v>
      </c>
      <c r="G56" s="17" t="n">
        <f aca="false">G57</f>
        <v>31041</v>
      </c>
      <c r="H56" s="17" t="n">
        <f aca="false">H57</f>
        <v>88927</v>
      </c>
      <c r="I56" s="17" t="n">
        <f aca="false">J56+K56</f>
        <v>41165</v>
      </c>
      <c r="J56" s="17" t="n">
        <f aca="false">J57</f>
        <v>4333</v>
      </c>
      <c r="K56" s="17" t="n">
        <f aca="false">K57</f>
        <v>36832</v>
      </c>
    </row>
    <row r="57" customFormat="false" ht="93" hidden="false" customHeight="true" outlineLevel="0" collapsed="false">
      <c r="A57" s="14" t="s">
        <v>43</v>
      </c>
      <c r="B57" s="14"/>
      <c r="C57" s="14" t="s">
        <v>80</v>
      </c>
      <c r="D57" s="14" t="s">
        <v>95</v>
      </c>
      <c r="E57" s="14" t="s">
        <v>44</v>
      </c>
      <c r="F57" s="17" t="n">
        <f aca="false">G57+H57</f>
        <v>119968</v>
      </c>
      <c r="G57" s="17" t="n">
        <f aca="false">8666+22375</f>
        <v>31041</v>
      </c>
      <c r="H57" s="17" t="n">
        <f aca="false">70252+18675</f>
        <v>88927</v>
      </c>
      <c r="I57" s="17" t="n">
        <f aca="false">J57+K57</f>
        <v>41165</v>
      </c>
      <c r="J57" s="17" t="n">
        <v>4333</v>
      </c>
      <c r="K57" s="17" t="n">
        <f aca="false">29097+7735</f>
        <v>36832</v>
      </c>
    </row>
    <row r="58" customFormat="false" ht="24.75" hidden="false" customHeight="true" outlineLevel="0" collapsed="false">
      <c r="A58" s="13" t="s">
        <v>96</v>
      </c>
      <c r="B58" s="13"/>
      <c r="C58" s="13" t="s">
        <v>97</v>
      </c>
      <c r="D58" s="13"/>
      <c r="E58" s="13"/>
      <c r="F58" s="15" t="n">
        <f aca="false">G58+H58</f>
        <v>69400</v>
      </c>
      <c r="G58" s="15" t="n">
        <f aca="false">G59+G67</f>
        <v>69400</v>
      </c>
      <c r="H58" s="15" t="n">
        <f aca="false">H59+H67</f>
        <v>0</v>
      </c>
      <c r="I58" s="15" t="n">
        <f aca="false">J58+K58</f>
        <v>186821</v>
      </c>
      <c r="J58" s="15" t="n">
        <f aca="false">J59+J67</f>
        <v>108500</v>
      </c>
      <c r="K58" s="15" t="n">
        <f aca="false">K59+K67</f>
        <v>78321</v>
      </c>
    </row>
    <row r="59" customFormat="false" ht="45.75" hidden="false" customHeight="true" outlineLevel="0" collapsed="false">
      <c r="A59" s="13" t="s">
        <v>98</v>
      </c>
      <c r="B59" s="13"/>
      <c r="C59" s="13" t="s">
        <v>99</v>
      </c>
      <c r="D59" s="13"/>
      <c r="E59" s="13"/>
      <c r="F59" s="15" t="n">
        <f aca="false">G59+H59</f>
        <v>24400</v>
      </c>
      <c r="G59" s="15" t="n">
        <f aca="false">G60</f>
        <v>24400</v>
      </c>
      <c r="H59" s="15" t="n">
        <f aca="false">H60</f>
        <v>0</v>
      </c>
      <c r="I59" s="15" t="n">
        <f aca="false">J59+K59</f>
        <v>18500</v>
      </c>
      <c r="J59" s="15" t="n">
        <f aca="false">J60</f>
        <v>18500</v>
      </c>
      <c r="K59" s="15" t="n">
        <f aca="false">K60</f>
        <v>0</v>
      </c>
    </row>
    <row r="60" customFormat="false" ht="120" hidden="false" customHeight="true" outlineLevel="0" collapsed="false">
      <c r="A60" s="18" t="s">
        <v>100</v>
      </c>
      <c r="B60" s="13"/>
      <c r="C60" s="13" t="s">
        <v>99</v>
      </c>
      <c r="D60" s="13" t="s">
        <v>101</v>
      </c>
      <c r="E60" s="13"/>
      <c r="F60" s="15" t="n">
        <f aca="false">G60+H60</f>
        <v>24400</v>
      </c>
      <c r="G60" s="15" t="n">
        <f aca="false">G61</f>
        <v>24400</v>
      </c>
      <c r="H60" s="15" t="n">
        <f aca="false">H61</f>
        <v>0</v>
      </c>
      <c r="I60" s="15" t="n">
        <f aca="false">J60+K60</f>
        <v>18500</v>
      </c>
      <c r="J60" s="15" t="n">
        <f aca="false">J61</f>
        <v>18500</v>
      </c>
      <c r="K60" s="15" t="n">
        <f aca="false">K61</f>
        <v>0</v>
      </c>
    </row>
    <row r="61" customFormat="false" ht="79.5" hidden="false" customHeight="true" outlineLevel="0" collapsed="false">
      <c r="A61" s="18" t="s">
        <v>102</v>
      </c>
      <c r="B61" s="13"/>
      <c r="C61" s="13" t="s">
        <v>99</v>
      </c>
      <c r="D61" s="13" t="s">
        <v>103</v>
      </c>
      <c r="E61" s="13"/>
      <c r="F61" s="15" t="n">
        <f aca="false">G61+H61</f>
        <v>24400</v>
      </c>
      <c r="G61" s="15" t="n">
        <f aca="false">G62</f>
        <v>24400</v>
      </c>
      <c r="H61" s="15" t="n">
        <f aca="false">H62</f>
        <v>0</v>
      </c>
      <c r="I61" s="15" t="n">
        <f aca="false">J61+K61</f>
        <v>18500</v>
      </c>
      <c r="J61" s="15" t="n">
        <f aca="false">J62</f>
        <v>18500</v>
      </c>
      <c r="K61" s="15" t="n">
        <f aca="false">K62</f>
        <v>0</v>
      </c>
    </row>
    <row r="62" customFormat="false" ht="147.75" hidden="false" customHeight="true" outlineLevel="0" collapsed="false">
      <c r="A62" s="18" t="s">
        <v>104</v>
      </c>
      <c r="B62" s="13"/>
      <c r="C62" s="13" t="s">
        <v>99</v>
      </c>
      <c r="D62" s="13" t="s">
        <v>105</v>
      </c>
      <c r="E62" s="13"/>
      <c r="F62" s="15" t="n">
        <f aca="false">SUM(G62:H62)</f>
        <v>24400</v>
      </c>
      <c r="G62" s="15" t="n">
        <f aca="false">G65+G63</f>
        <v>24400</v>
      </c>
      <c r="H62" s="15" t="n">
        <f aca="false">H65+H63</f>
        <v>0</v>
      </c>
      <c r="I62" s="15" t="n">
        <f aca="false">SUM(J62:K62)</f>
        <v>18500</v>
      </c>
      <c r="J62" s="15" t="n">
        <f aca="false">J65+J63</f>
        <v>18500</v>
      </c>
      <c r="K62" s="15" t="n">
        <f aca="false">K65+K63</f>
        <v>0</v>
      </c>
    </row>
    <row r="63" customFormat="false" ht="21.75" hidden="false" customHeight="true" outlineLevel="0" collapsed="false">
      <c r="A63" s="16" t="s">
        <v>85</v>
      </c>
      <c r="B63" s="13"/>
      <c r="C63" s="14" t="s">
        <v>99</v>
      </c>
      <c r="D63" s="14" t="s">
        <v>106</v>
      </c>
      <c r="E63" s="14"/>
      <c r="F63" s="17" t="n">
        <f aca="false">G63+H63</f>
        <v>20000</v>
      </c>
      <c r="G63" s="17" t="n">
        <f aca="false">G64</f>
        <v>20000</v>
      </c>
      <c r="H63" s="17" t="n">
        <f aca="false">H64</f>
        <v>0</v>
      </c>
      <c r="I63" s="17" t="n">
        <f aca="false">J63+K63</f>
        <v>18500</v>
      </c>
      <c r="J63" s="17" t="n">
        <f aca="false">J64</f>
        <v>18500</v>
      </c>
      <c r="K63" s="17" t="n">
        <f aca="false">K64</f>
        <v>0</v>
      </c>
    </row>
    <row r="64" customFormat="false" ht="93" hidden="false" customHeight="true" outlineLevel="0" collapsed="false">
      <c r="A64" s="14" t="s">
        <v>43</v>
      </c>
      <c r="B64" s="13"/>
      <c r="C64" s="14" t="s">
        <v>99</v>
      </c>
      <c r="D64" s="14" t="s">
        <v>106</v>
      </c>
      <c r="E64" s="14" t="s">
        <v>44</v>
      </c>
      <c r="F64" s="17" t="n">
        <f aca="false">G64+H64</f>
        <v>20000</v>
      </c>
      <c r="G64" s="17" t="n">
        <v>20000</v>
      </c>
      <c r="H64" s="17"/>
      <c r="I64" s="17" t="n">
        <f aca="false">J64+K64</f>
        <v>18500</v>
      </c>
      <c r="J64" s="17" t="n">
        <v>18500</v>
      </c>
      <c r="K64" s="17"/>
    </row>
    <row r="65" customFormat="false" ht="41.25" hidden="false" customHeight="true" outlineLevel="0" collapsed="false">
      <c r="A65" s="16" t="s">
        <v>35</v>
      </c>
      <c r="B65" s="14"/>
      <c r="C65" s="14" t="s">
        <v>99</v>
      </c>
      <c r="D65" s="14" t="s">
        <v>107</v>
      </c>
      <c r="E65" s="14"/>
      <c r="F65" s="17" t="n">
        <f aca="false">G65+H65</f>
        <v>4400</v>
      </c>
      <c r="G65" s="17" t="n">
        <f aca="false">G66</f>
        <v>4400</v>
      </c>
      <c r="H65" s="17" t="n">
        <f aca="false">H66</f>
        <v>0</v>
      </c>
      <c r="I65" s="17" t="n">
        <f aca="false">J65+K65</f>
        <v>0</v>
      </c>
      <c r="J65" s="17" t="n">
        <f aca="false">J66</f>
        <v>0</v>
      </c>
      <c r="K65" s="17" t="n">
        <f aca="false">K66</f>
        <v>0</v>
      </c>
    </row>
    <row r="66" customFormat="false" ht="96" hidden="false" customHeight="true" outlineLevel="0" collapsed="false">
      <c r="A66" s="14" t="s">
        <v>37</v>
      </c>
      <c r="B66" s="14"/>
      <c r="C66" s="14" t="s">
        <v>99</v>
      </c>
      <c r="D66" s="14" t="s">
        <v>107</v>
      </c>
      <c r="E66" s="14" t="s">
        <v>38</v>
      </c>
      <c r="F66" s="17" t="n">
        <f aca="false">G66+H66</f>
        <v>4400</v>
      </c>
      <c r="G66" s="17" t="n">
        <f aca="false">14400-10000</f>
        <v>4400</v>
      </c>
      <c r="H66" s="17"/>
      <c r="I66" s="17" t="n">
        <f aca="false">J66+K66</f>
        <v>0</v>
      </c>
      <c r="J66" s="17"/>
      <c r="K66" s="17"/>
    </row>
    <row r="67" customFormat="false" ht="25.5" hidden="false" customHeight="true" outlineLevel="0" collapsed="false">
      <c r="A67" s="21" t="s">
        <v>108</v>
      </c>
      <c r="B67" s="13"/>
      <c r="C67" s="13" t="s">
        <v>109</v>
      </c>
      <c r="D67" s="13"/>
      <c r="E67" s="13"/>
      <c r="F67" s="15" t="n">
        <f aca="false">G67+H67</f>
        <v>45000</v>
      </c>
      <c r="G67" s="15" t="n">
        <f aca="false">G68</f>
        <v>45000</v>
      </c>
      <c r="H67" s="15" t="n">
        <f aca="false">H68</f>
        <v>0</v>
      </c>
      <c r="I67" s="15" t="n">
        <f aca="false">J67+K67</f>
        <v>168321</v>
      </c>
      <c r="J67" s="15" t="n">
        <f aca="false">J68</f>
        <v>90000</v>
      </c>
      <c r="K67" s="15" t="n">
        <f aca="false">K68</f>
        <v>78321</v>
      </c>
    </row>
    <row r="68" customFormat="false" ht="129" hidden="false" customHeight="true" outlineLevel="0" collapsed="false">
      <c r="A68" s="12" t="s">
        <v>100</v>
      </c>
      <c r="B68" s="13"/>
      <c r="C68" s="13" t="s">
        <v>109</v>
      </c>
      <c r="D68" s="13" t="s">
        <v>101</v>
      </c>
      <c r="E68" s="13"/>
      <c r="F68" s="15" t="n">
        <f aca="false">G68+H68</f>
        <v>45000</v>
      </c>
      <c r="G68" s="15" t="n">
        <f aca="false">G69</f>
        <v>45000</v>
      </c>
      <c r="H68" s="15" t="n">
        <f aca="false">H69</f>
        <v>0</v>
      </c>
      <c r="I68" s="15" t="n">
        <f aca="false">J68+K68</f>
        <v>168321</v>
      </c>
      <c r="J68" s="15" t="n">
        <f aca="false">J69</f>
        <v>90000</v>
      </c>
      <c r="K68" s="15" t="n">
        <f aca="false">K69</f>
        <v>78321</v>
      </c>
    </row>
    <row r="69" customFormat="false" ht="62.25" hidden="false" customHeight="true" outlineLevel="0" collapsed="false">
      <c r="A69" s="18" t="s">
        <v>110</v>
      </c>
      <c r="B69" s="13"/>
      <c r="C69" s="13" t="s">
        <v>109</v>
      </c>
      <c r="D69" s="13" t="s">
        <v>111</v>
      </c>
      <c r="E69" s="13"/>
      <c r="F69" s="15" t="n">
        <f aca="false">G69+H69</f>
        <v>45000</v>
      </c>
      <c r="G69" s="15" t="n">
        <f aca="false">G70</f>
        <v>45000</v>
      </c>
      <c r="H69" s="15" t="n">
        <f aca="false">H70</f>
        <v>0</v>
      </c>
      <c r="I69" s="15" t="n">
        <f aca="false">J69+K69</f>
        <v>168321</v>
      </c>
      <c r="J69" s="15" t="n">
        <f aca="false">J70</f>
        <v>90000</v>
      </c>
      <c r="K69" s="15" t="n">
        <f aca="false">K70</f>
        <v>78321</v>
      </c>
    </row>
    <row r="70" customFormat="false" ht="160.5" hidden="false" customHeight="true" outlineLevel="0" collapsed="false">
      <c r="A70" s="22" t="s">
        <v>112</v>
      </c>
      <c r="B70" s="13"/>
      <c r="C70" s="13" t="s">
        <v>109</v>
      </c>
      <c r="D70" s="13" t="s">
        <v>113</v>
      </c>
      <c r="E70" s="13"/>
      <c r="F70" s="15" t="n">
        <f aca="false">G70+H70</f>
        <v>45000</v>
      </c>
      <c r="G70" s="15" t="n">
        <f aca="false">G71+G73</f>
        <v>45000</v>
      </c>
      <c r="H70" s="15" t="n">
        <f aca="false">H71+H73</f>
        <v>0</v>
      </c>
      <c r="I70" s="15" t="n">
        <f aca="false">J70+K70</f>
        <v>168321</v>
      </c>
      <c r="J70" s="15" t="n">
        <f aca="false">J71+J73+J75+J77</f>
        <v>90000</v>
      </c>
      <c r="K70" s="15" t="n">
        <f aca="false">K71+K73+K75+K77</f>
        <v>78321</v>
      </c>
    </row>
    <row r="71" customFormat="false" ht="32.25" hidden="false" customHeight="true" outlineLevel="0" collapsed="false">
      <c r="A71" s="14" t="s">
        <v>85</v>
      </c>
      <c r="B71" s="14"/>
      <c r="C71" s="14" t="s">
        <v>109</v>
      </c>
      <c r="D71" s="14" t="s">
        <v>114</v>
      </c>
      <c r="E71" s="14"/>
      <c r="F71" s="17" t="n">
        <f aca="false">G71+H71</f>
        <v>15000</v>
      </c>
      <c r="G71" s="17" t="n">
        <f aca="false">G72</f>
        <v>15000</v>
      </c>
      <c r="H71" s="17" t="n">
        <f aca="false">H72</f>
        <v>0</v>
      </c>
      <c r="I71" s="17" t="n">
        <f aca="false">J71+K71</f>
        <v>0</v>
      </c>
      <c r="J71" s="17" t="n">
        <f aca="false">J72</f>
        <v>0</v>
      </c>
      <c r="K71" s="17" t="n">
        <f aca="false">K72</f>
        <v>0</v>
      </c>
    </row>
    <row r="72" customFormat="false" ht="93" hidden="false" customHeight="true" outlineLevel="0" collapsed="false">
      <c r="A72" s="14" t="s">
        <v>43</v>
      </c>
      <c r="B72" s="14"/>
      <c r="C72" s="14" t="s">
        <v>109</v>
      </c>
      <c r="D72" s="14" t="s">
        <v>114</v>
      </c>
      <c r="E72" s="14" t="s">
        <v>44</v>
      </c>
      <c r="F72" s="17" t="n">
        <f aca="false">G72+H72</f>
        <v>15000</v>
      </c>
      <c r="G72" s="17" t="n">
        <v>15000</v>
      </c>
      <c r="H72" s="17"/>
      <c r="I72" s="17" t="n">
        <f aca="false">J72+K72</f>
        <v>0</v>
      </c>
      <c r="J72" s="17"/>
      <c r="K72" s="17"/>
    </row>
    <row r="73" customFormat="false" ht="40.5" hidden="false" customHeight="true" outlineLevel="0" collapsed="false">
      <c r="A73" s="14" t="s">
        <v>115</v>
      </c>
      <c r="B73" s="14"/>
      <c r="C73" s="14" t="s">
        <v>109</v>
      </c>
      <c r="D73" s="14" t="s">
        <v>116</v>
      </c>
      <c r="E73" s="14"/>
      <c r="F73" s="17" t="n">
        <f aca="false">G73+H73</f>
        <v>30000</v>
      </c>
      <c r="G73" s="17" t="n">
        <f aca="false">G74</f>
        <v>30000</v>
      </c>
      <c r="H73" s="17" t="n">
        <f aca="false">H74</f>
        <v>0</v>
      </c>
      <c r="I73" s="17" t="n">
        <f aca="false">J73+K73</f>
        <v>90000</v>
      </c>
      <c r="J73" s="17" t="n">
        <f aca="false">J74</f>
        <v>90000</v>
      </c>
      <c r="K73" s="17" t="n">
        <f aca="false">K74</f>
        <v>0</v>
      </c>
    </row>
    <row r="74" customFormat="false" ht="96.75" hidden="false" customHeight="true" outlineLevel="0" collapsed="false">
      <c r="A74" s="14" t="s">
        <v>37</v>
      </c>
      <c r="B74" s="14"/>
      <c r="C74" s="14" t="s">
        <v>109</v>
      </c>
      <c r="D74" s="14" t="s">
        <v>116</v>
      </c>
      <c r="E74" s="14" t="s">
        <v>38</v>
      </c>
      <c r="F74" s="17" t="n">
        <f aca="false">G74+H74</f>
        <v>30000</v>
      </c>
      <c r="G74" s="17" t="n">
        <v>30000</v>
      </c>
      <c r="H74" s="17"/>
      <c r="I74" s="17" t="n">
        <f aca="false">J74+K74</f>
        <v>90000</v>
      </c>
      <c r="J74" s="17" t="n">
        <v>90000</v>
      </c>
      <c r="K74" s="17"/>
    </row>
    <row r="75" customFormat="false" ht="207.75" hidden="false" customHeight="true" outlineLevel="0" collapsed="false">
      <c r="A75" s="14" t="s">
        <v>117</v>
      </c>
      <c r="B75" s="14"/>
      <c r="C75" s="14" t="s">
        <v>109</v>
      </c>
      <c r="D75" s="14" t="s">
        <v>118</v>
      </c>
      <c r="E75" s="14"/>
      <c r="F75" s="17" t="n">
        <f aca="false">G75+H75</f>
        <v>0</v>
      </c>
      <c r="G75" s="17" t="n">
        <f aca="false">G76</f>
        <v>0</v>
      </c>
      <c r="H75" s="17" t="n">
        <f aca="false">H76</f>
        <v>0</v>
      </c>
      <c r="I75" s="17" t="n">
        <f aca="false">J75+K75</f>
        <v>70000</v>
      </c>
      <c r="J75" s="17" t="n">
        <f aca="false">J76</f>
        <v>0</v>
      </c>
      <c r="K75" s="17" t="n">
        <f aca="false">K76</f>
        <v>70000</v>
      </c>
    </row>
    <row r="76" customFormat="false" ht="96.75" hidden="false" customHeight="true" outlineLevel="0" collapsed="false">
      <c r="A76" s="14" t="s">
        <v>37</v>
      </c>
      <c r="B76" s="14"/>
      <c r="C76" s="14" t="s">
        <v>109</v>
      </c>
      <c r="D76" s="14" t="s">
        <v>118</v>
      </c>
      <c r="E76" s="14" t="s">
        <v>38</v>
      </c>
      <c r="F76" s="17" t="n">
        <f aca="false">G76+H76</f>
        <v>0</v>
      </c>
      <c r="G76" s="17"/>
      <c r="H76" s="17"/>
      <c r="I76" s="17" t="n">
        <f aca="false">J76+K76</f>
        <v>70000</v>
      </c>
      <c r="J76" s="17"/>
      <c r="K76" s="17" t="n">
        <v>70000</v>
      </c>
    </row>
    <row r="77" customFormat="false" ht="205.5" hidden="false" customHeight="true" outlineLevel="0" collapsed="false">
      <c r="A77" s="14" t="s">
        <v>117</v>
      </c>
      <c r="B77" s="14"/>
      <c r="C77" s="14" t="s">
        <v>109</v>
      </c>
      <c r="D77" s="14" t="s">
        <v>119</v>
      </c>
      <c r="E77" s="14"/>
      <c r="F77" s="17" t="n">
        <f aca="false">G77+H77</f>
        <v>0</v>
      </c>
      <c r="G77" s="17" t="n">
        <f aca="false">G78</f>
        <v>0</v>
      </c>
      <c r="H77" s="17" t="n">
        <f aca="false">H78</f>
        <v>0</v>
      </c>
      <c r="I77" s="17" t="n">
        <f aca="false">J77+K77</f>
        <v>8321</v>
      </c>
      <c r="J77" s="17" t="n">
        <f aca="false">J78</f>
        <v>0</v>
      </c>
      <c r="K77" s="17" t="n">
        <f aca="false">K78</f>
        <v>8321</v>
      </c>
    </row>
    <row r="78" customFormat="false" ht="96.75" hidden="false" customHeight="true" outlineLevel="0" collapsed="false">
      <c r="A78" s="14" t="s">
        <v>37</v>
      </c>
      <c r="B78" s="14"/>
      <c r="C78" s="14" t="s">
        <v>109</v>
      </c>
      <c r="D78" s="14" t="s">
        <v>119</v>
      </c>
      <c r="E78" s="14" t="s">
        <v>38</v>
      </c>
      <c r="F78" s="17" t="n">
        <f aca="false">G78+H78</f>
        <v>0</v>
      </c>
      <c r="G78" s="17"/>
      <c r="H78" s="17"/>
      <c r="I78" s="17" t="n">
        <f aca="false">J78+K78</f>
        <v>8321</v>
      </c>
      <c r="J78" s="17"/>
      <c r="K78" s="17" t="n">
        <v>8321</v>
      </c>
    </row>
    <row r="79" customFormat="false" ht="39" hidden="false" customHeight="true" outlineLevel="0" collapsed="false">
      <c r="A79" s="13" t="s">
        <v>120</v>
      </c>
      <c r="B79" s="14"/>
      <c r="C79" s="13" t="s">
        <v>121</v>
      </c>
      <c r="D79" s="13"/>
      <c r="E79" s="14"/>
      <c r="F79" s="15" t="n">
        <f aca="false">G79+H79</f>
        <v>594</v>
      </c>
      <c r="G79" s="15" t="n">
        <f aca="false">G80</f>
        <v>50</v>
      </c>
      <c r="H79" s="15" t="n">
        <f aca="false">H80</f>
        <v>544</v>
      </c>
      <c r="I79" s="15" t="n">
        <f aca="false">J79+K79</f>
        <v>587</v>
      </c>
      <c r="J79" s="15" t="n">
        <f aca="false">J80</f>
        <v>50</v>
      </c>
      <c r="K79" s="15" t="n">
        <f aca="false">K80</f>
        <v>537</v>
      </c>
    </row>
    <row r="80" customFormat="false" ht="44.25" hidden="false" customHeight="true" outlineLevel="0" collapsed="false">
      <c r="A80" s="13" t="s">
        <v>122</v>
      </c>
      <c r="B80" s="14"/>
      <c r="C80" s="13" t="s">
        <v>123</v>
      </c>
      <c r="D80" s="13"/>
      <c r="E80" s="14"/>
      <c r="F80" s="15" t="n">
        <f aca="false">G80+H80</f>
        <v>594</v>
      </c>
      <c r="G80" s="15" t="n">
        <f aca="false">G81</f>
        <v>50</v>
      </c>
      <c r="H80" s="15" t="n">
        <f aca="false">H81</f>
        <v>544</v>
      </c>
      <c r="I80" s="15" t="n">
        <f aca="false">J80+K80</f>
        <v>587</v>
      </c>
      <c r="J80" s="15" t="n">
        <f aca="false">J81</f>
        <v>50</v>
      </c>
      <c r="K80" s="15" t="n">
        <f aca="false">K81</f>
        <v>537</v>
      </c>
    </row>
    <row r="81" customFormat="false" ht="126" hidden="false" customHeight="true" outlineLevel="0" collapsed="false">
      <c r="A81" s="18" t="s">
        <v>124</v>
      </c>
      <c r="B81" s="14"/>
      <c r="C81" s="13" t="s">
        <v>123</v>
      </c>
      <c r="D81" s="13" t="s">
        <v>125</v>
      </c>
      <c r="E81" s="14"/>
      <c r="F81" s="15" t="n">
        <f aca="false">G81+H81</f>
        <v>594</v>
      </c>
      <c r="G81" s="15" t="n">
        <f aca="false">G82</f>
        <v>50</v>
      </c>
      <c r="H81" s="15" t="n">
        <f aca="false">H82</f>
        <v>544</v>
      </c>
      <c r="I81" s="15" t="n">
        <f aca="false">J81+K81</f>
        <v>587</v>
      </c>
      <c r="J81" s="15" t="n">
        <f aca="false">J82</f>
        <v>50</v>
      </c>
      <c r="K81" s="15" t="n">
        <f aca="false">K82</f>
        <v>537</v>
      </c>
    </row>
    <row r="82" customFormat="false" ht="76.5" hidden="false" customHeight="true" outlineLevel="0" collapsed="false">
      <c r="A82" s="18" t="s">
        <v>126</v>
      </c>
      <c r="B82" s="14"/>
      <c r="C82" s="13" t="s">
        <v>123</v>
      </c>
      <c r="D82" s="13" t="s">
        <v>127</v>
      </c>
      <c r="E82" s="14"/>
      <c r="F82" s="15" t="n">
        <f aca="false">G82+H82</f>
        <v>594</v>
      </c>
      <c r="G82" s="15" t="n">
        <f aca="false">G86+G83</f>
        <v>50</v>
      </c>
      <c r="H82" s="15" t="n">
        <f aca="false">H86+H83</f>
        <v>544</v>
      </c>
      <c r="I82" s="15" t="n">
        <f aca="false">J82+K82</f>
        <v>587</v>
      </c>
      <c r="J82" s="15" t="n">
        <f aca="false">J86+J83</f>
        <v>50</v>
      </c>
      <c r="K82" s="15" t="n">
        <f aca="false">K86+K83</f>
        <v>537</v>
      </c>
    </row>
    <row r="83" customFormat="false" ht="223.5" hidden="false" customHeight="true" outlineLevel="0" collapsed="false">
      <c r="A83" s="18" t="s">
        <v>128</v>
      </c>
      <c r="B83" s="14"/>
      <c r="C83" s="13" t="s">
        <v>123</v>
      </c>
      <c r="D83" s="13" t="s">
        <v>129</v>
      </c>
      <c r="E83" s="14"/>
      <c r="F83" s="15" t="n">
        <f aca="false">G83+H83</f>
        <v>50</v>
      </c>
      <c r="G83" s="15" t="n">
        <f aca="false">G84</f>
        <v>50</v>
      </c>
      <c r="H83" s="15" t="n">
        <f aca="false">H84</f>
        <v>0</v>
      </c>
      <c r="I83" s="15" t="n">
        <f aca="false">J83+K83</f>
        <v>50</v>
      </c>
      <c r="J83" s="15" t="n">
        <f aca="false">J84</f>
        <v>50</v>
      </c>
      <c r="K83" s="15" t="n">
        <f aca="false">K84</f>
        <v>0</v>
      </c>
    </row>
    <row r="84" customFormat="false" ht="30" hidden="false" customHeight="true" outlineLevel="0" collapsed="false">
      <c r="A84" s="23" t="s">
        <v>85</v>
      </c>
      <c r="B84" s="14"/>
      <c r="C84" s="14" t="s">
        <v>123</v>
      </c>
      <c r="D84" s="14" t="s">
        <v>130</v>
      </c>
      <c r="E84" s="14"/>
      <c r="F84" s="17" t="n">
        <f aca="false">G84+H84</f>
        <v>50</v>
      </c>
      <c r="G84" s="17" t="n">
        <f aca="false">G85</f>
        <v>50</v>
      </c>
      <c r="H84" s="17" t="n">
        <f aca="false">H85</f>
        <v>0</v>
      </c>
      <c r="I84" s="17" t="n">
        <f aca="false">J84+K84</f>
        <v>50</v>
      </c>
      <c r="J84" s="17" t="n">
        <f aca="false">J85</f>
        <v>50</v>
      </c>
      <c r="K84" s="17" t="n">
        <f aca="false">K85</f>
        <v>0</v>
      </c>
    </row>
    <row r="85" customFormat="false" ht="81.75" hidden="false" customHeight="true" outlineLevel="0" collapsed="false">
      <c r="A85" s="14" t="s">
        <v>43</v>
      </c>
      <c r="B85" s="14"/>
      <c r="C85" s="14" t="s">
        <v>123</v>
      </c>
      <c r="D85" s="14" t="s">
        <v>130</v>
      </c>
      <c r="E85" s="14" t="s">
        <v>44</v>
      </c>
      <c r="F85" s="17" t="n">
        <f aca="false">G85+H85</f>
        <v>50</v>
      </c>
      <c r="G85" s="17" t="n">
        <v>50</v>
      </c>
      <c r="H85" s="17"/>
      <c r="I85" s="17" t="n">
        <f aca="false">J85+K85</f>
        <v>50</v>
      </c>
      <c r="J85" s="17" t="n">
        <v>50</v>
      </c>
      <c r="K85" s="17"/>
    </row>
    <row r="86" customFormat="false" ht="222" hidden="false" customHeight="true" outlineLevel="0" collapsed="false">
      <c r="A86" s="13" t="s">
        <v>128</v>
      </c>
      <c r="B86" s="13"/>
      <c r="C86" s="13" t="s">
        <v>123</v>
      </c>
      <c r="D86" s="13" t="s">
        <v>131</v>
      </c>
      <c r="E86" s="13"/>
      <c r="F86" s="15" t="n">
        <f aca="false">G86+H86</f>
        <v>544</v>
      </c>
      <c r="G86" s="15" t="n">
        <f aca="false">G87</f>
        <v>0</v>
      </c>
      <c r="H86" s="15" t="n">
        <f aca="false">H87</f>
        <v>544</v>
      </c>
      <c r="I86" s="15" t="n">
        <f aca="false">J86+K86</f>
        <v>537</v>
      </c>
      <c r="J86" s="15" t="n">
        <f aca="false">J87</f>
        <v>0</v>
      </c>
      <c r="K86" s="15" t="n">
        <f aca="false">K87</f>
        <v>537</v>
      </c>
    </row>
    <row r="87" customFormat="false" ht="205.5" hidden="false" customHeight="true" outlineLevel="0" collapsed="false">
      <c r="A87" s="23" t="s">
        <v>132</v>
      </c>
      <c r="B87" s="14"/>
      <c r="C87" s="14" t="s">
        <v>123</v>
      </c>
      <c r="D87" s="14" t="s">
        <v>133</v>
      </c>
      <c r="E87" s="14"/>
      <c r="F87" s="17" t="n">
        <f aca="false">G87+H87</f>
        <v>544</v>
      </c>
      <c r="G87" s="17" t="n">
        <f aca="false">G88</f>
        <v>0</v>
      </c>
      <c r="H87" s="17" t="n">
        <f aca="false">H88</f>
        <v>544</v>
      </c>
      <c r="I87" s="17" t="n">
        <f aca="false">J87+K87</f>
        <v>537</v>
      </c>
      <c r="J87" s="17" t="n">
        <f aca="false">J88</f>
        <v>0</v>
      </c>
      <c r="K87" s="17" t="n">
        <f aca="false">K88</f>
        <v>537</v>
      </c>
    </row>
    <row r="88" customFormat="false" ht="101.25" hidden="false" customHeight="true" outlineLevel="0" collapsed="false">
      <c r="A88" s="14" t="s">
        <v>43</v>
      </c>
      <c r="B88" s="14"/>
      <c r="C88" s="14" t="s">
        <v>123</v>
      </c>
      <c r="D88" s="14" t="s">
        <v>133</v>
      </c>
      <c r="E88" s="14" t="s">
        <v>44</v>
      </c>
      <c r="F88" s="17" t="n">
        <f aca="false">G88+H88</f>
        <v>544</v>
      </c>
      <c r="G88" s="17"/>
      <c r="H88" s="19" t="n">
        <v>544</v>
      </c>
      <c r="I88" s="17" t="n">
        <f aca="false">J88+K88</f>
        <v>537</v>
      </c>
      <c r="J88" s="17"/>
      <c r="K88" s="19" t="n">
        <v>537</v>
      </c>
    </row>
    <row r="89" customFormat="false" ht="41.25" hidden="false" customHeight="true" outlineLevel="0" collapsed="false">
      <c r="A89" s="13" t="s">
        <v>134</v>
      </c>
      <c r="B89" s="13"/>
      <c r="C89" s="13" t="s">
        <v>135</v>
      </c>
      <c r="D89" s="13"/>
      <c r="E89" s="13"/>
      <c r="F89" s="15" t="n">
        <f aca="false">G89+H89</f>
        <v>78949</v>
      </c>
      <c r="G89" s="15" t="n">
        <f aca="false">G90</f>
        <v>78949</v>
      </c>
      <c r="H89" s="15" t="n">
        <f aca="false">H90</f>
        <v>0</v>
      </c>
      <c r="I89" s="15" t="n">
        <f aca="false">J89+K89</f>
        <v>6000</v>
      </c>
      <c r="J89" s="15" t="n">
        <f aca="false">J90</f>
        <v>6000</v>
      </c>
      <c r="K89" s="15" t="n">
        <f aca="false">K90</f>
        <v>0</v>
      </c>
    </row>
    <row r="90" customFormat="false" ht="30" hidden="false" customHeight="true" outlineLevel="0" collapsed="false">
      <c r="A90" s="13" t="s">
        <v>136</v>
      </c>
      <c r="B90" s="13"/>
      <c r="C90" s="13" t="s">
        <v>137</v>
      </c>
      <c r="D90" s="13"/>
      <c r="E90" s="13"/>
      <c r="F90" s="15" t="n">
        <f aca="false">G90+H90</f>
        <v>78949</v>
      </c>
      <c r="G90" s="15" t="n">
        <f aca="false">G91</f>
        <v>78949</v>
      </c>
      <c r="H90" s="12"/>
      <c r="I90" s="15" t="n">
        <f aca="false">J90+K90</f>
        <v>6000</v>
      </c>
      <c r="J90" s="15" t="n">
        <f aca="false">J91</f>
        <v>6000</v>
      </c>
      <c r="K90" s="12"/>
    </row>
    <row r="91" customFormat="false" ht="142.5" hidden="false" customHeight="true" outlineLevel="0" collapsed="false">
      <c r="A91" s="13" t="s">
        <v>138</v>
      </c>
      <c r="B91" s="13"/>
      <c r="C91" s="13" t="s">
        <v>137</v>
      </c>
      <c r="D91" s="13" t="s">
        <v>139</v>
      </c>
      <c r="E91" s="13"/>
      <c r="F91" s="15" t="n">
        <f aca="false">G91+H91</f>
        <v>78949</v>
      </c>
      <c r="G91" s="15" t="n">
        <f aca="false">G92</f>
        <v>78949</v>
      </c>
      <c r="H91" s="15" t="n">
        <f aca="false">H92</f>
        <v>0</v>
      </c>
      <c r="I91" s="15" t="n">
        <f aca="false">J91+K91</f>
        <v>6000</v>
      </c>
      <c r="J91" s="15" t="n">
        <f aca="false">J92</f>
        <v>6000</v>
      </c>
      <c r="K91" s="15" t="n">
        <f aca="false">K92</f>
        <v>0</v>
      </c>
    </row>
    <row r="92" customFormat="false" ht="78.75" hidden="false" customHeight="true" outlineLevel="0" collapsed="false">
      <c r="A92" s="13" t="s">
        <v>140</v>
      </c>
      <c r="B92" s="13"/>
      <c r="C92" s="13" t="s">
        <v>137</v>
      </c>
      <c r="D92" s="13" t="s">
        <v>141</v>
      </c>
      <c r="E92" s="13"/>
      <c r="F92" s="15" t="n">
        <f aca="false">G92+H92</f>
        <v>78949</v>
      </c>
      <c r="G92" s="15" t="n">
        <f aca="false">G93+G96</f>
        <v>78949</v>
      </c>
      <c r="H92" s="15" t="n">
        <f aca="false">H93+H96</f>
        <v>0</v>
      </c>
      <c r="I92" s="15" t="n">
        <f aca="false">J92+K92</f>
        <v>6000</v>
      </c>
      <c r="J92" s="15" t="n">
        <f aca="false">J93+J96</f>
        <v>6000</v>
      </c>
      <c r="K92" s="15" t="n">
        <f aca="false">K93+K96</f>
        <v>0</v>
      </c>
    </row>
    <row r="93" customFormat="false" ht="100.5" hidden="false" customHeight="true" outlineLevel="0" collapsed="false">
      <c r="A93" s="13" t="s">
        <v>142</v>
      </c>
      <c r="B93" s="13"/>
      <c r="C93" s="13" t="s">
        <v>137</v>
      </c>
      <c r="D93" s="13" t="s">
        <v>143</v>
      </c>
      <c r="E93" s="13"/>
      <c r="F93" s="15" t="n">
        <f aca="false">G93+H93</f>
        <v>3000</v>
      </c>
      <c r="G93" s="15" t="n">
        <f aca="false">G94</f>
        <v>3000</v>
      </c>
      <c r="H93" s="15" t="n">
        <f aca="false">H94</f>
        <v>0</v>
      </c>
      <c r="I93" s="15" t="n">
        <f aca="false">J93+K93</f>
        <v>0</v>
      </c>
      <c r="J93" s="15" t="n">
        <f aca="false">J94</f>
        <v>0</v>
      </c>
      <c r="K93" s="15" t="n">
        <f aca="false">K94</f>
        <v>0</v>
      </c>
    </row>
    <row r="94" customFormat="false" ht="43.5" hidden="false" customHeight="true" outlineLevel="0" collapsed="false">
      <c r="A94" s="23" t="s">
        <v>35</v>
      </c>
      <c r="B94" s="14"/>
      <c r="C94" s="14" t="s">
        <v>137</v>
      </c>
      <c r="D94" s="14" t="s">
        <v>144</v>
      </c>
      <c r="E94" s="14"/>
      <c r="F94" s="17" t="n">
        <f aca="false">G94+H94</f>
        <v>3000</v>
      </c>
      <c r="G94" s="17" t="n">
        <f aca="false">G95</f>
        <v>3000</v>
      </c>
      <c r="H94" s="17" t="n">
        <f aca="false">H95</f>
        <v>0</v>
      </c>
      <c r="I94" s="17" t="n">
        <f aca="false">J94+K94</f>
        <v>0</v>
      </c>
      <c r="J94" s="17" t="n">
        <f aca="false">J95</f>
        <v>0</v>
      </c>
      <c r="K94" s="17" t="n">
        <f aca="false">K95</f>
        <v>0</v>
      </c>
    </row>
    <row r="95" customFormat="false" ht="94.5" hidden="false" customHeight="true" outlineLevel="0" collapsed="false">
      <c r="A95" s="14" t="s">
        <v>37</v>
      </c>
      <c r="B95" s="14"/>
      <c r="C95" s="14" t="s">
        <v>137</v>
      </c>
      <c r="D95" s="14" t="s">
        <v>144</v>
      </c>
      <c r="E95" s="14" t="s">
        <v>38</v>
      </c>
      <c r="F95" s="17" t="n">
        <f aca="false">G95+H95</f>
        <v>3000</v>
      </c>
      <c r="G95" s="17" t="n">
        <v>3000</v>
      </c>
      <c r="H95" s="17" t="n">
        <f aca="false">H96</f>
        <v>0</v>
      </c>
      <c r="I95" s="17" t="n">
        <f aca="false">J95+K95</f>
        <v>0</v>
      </c>
      <c r="J95" s="17"/>
      <c r="K95" s="19"/>
    </row>
    <row r="96" customFormat="false" ht="141.75" hidden="false" customHeight="true" outlineLevel="0" collapsed="false">
      <c r="A96" s="13" t="s">
        <v>145</v>
      </c>
      <c r="B96" s="14"/>
      <c r="C96" s="13" t="s">
        <v>137</v>
      </c>
      <c r="D96" s="13" t="s">
        <v>146</v>
      </c>
      <c r="E96" s="13"/>
      <c r="F96" s="15" t="n">
        <f aca="false">G96+H96</f>
        <v>75949</v>
      </c>
      <c r="G96" s="15" t="n">
        <f aca="false">G97</f>
        <v>75949</v>
      </c>
      <c r="H96" s="15" t="n">
        <f aca="false">H97</f>
        <v>0</v>
      </c>
      <c r="I96" s="15" t="n">
        <f aca="false">J96+K96</f>
        <v>6000</v>
      </c>
      <c r="J96" s="15" t="n">
        <f aca="false">J97</f>
        <v>6000</v>
      </c>
      <c r="K96" s="15" t="n">
        <f aca="false">K97</f>
        <v>0</v>
      </c>
    </row>
    <row r="97" customFormat="false" ht="29.25" hidden="false" customHeight="true" outlineLevel="0" collapsed="false">
      <c r="A97" s="14" t="s">
        <v>85</v>
      </c>
      <c r="B97" s="14"/>
      <c r="C97" s="14" t="s">
        <v>137</v>
      </c>
      <c r="D97" s="14" t="s">
        <v>147</v>
      </c>
      <c r="E97" s="14"/>
      <c r="F97" s="17" t="n">
        <f aca="false">G97+H97</f>
        <v>75949</v>
      </c>
      <c r="G97" s="17" t="n">
        <f aca="false">G98</f>
        <v>75949</v>
      </c>
      <c r="H97" s="17" t="n">
        <f aca="false">H98</f>
        <v>0</v>
      </c>
      <c r="I97" s="17" t="n">
        <f aca="false">J97+K97</f>
        <v>6000</v>
      </c>
      <c r="J97" s="17" t="n">
        <f aca="false">J98</f>
        <v>6000</v>
      </c>
      <c r="K97" s="17" t="n">
        <f aca="false">K98</f>
        <v>0</v>
      </c>
    </row>
    <row r="98" customFormat="false" ht="93" hidden="false" customHeight="true" outlineLevel="0" collapsed="false">
      <c r="A98" s="14" t="s">
        <v>43</v>
      </c>
      <c r="B98" s="14"/>
      <c r="C98" s="14" t="s">
        <v>137</v>
      </c>
      <c r="D98" s="14" t="s">
        <v>147</v>
      </c>
      <c r="E98" s="14" t="s">
        <v>44</v>
      </c>
      <c r="F98" s="17" t="n">
        <f aca="false">G98+H98</f>
        <v>75949</v>
      </c>
      <c r="G98" s="17" t="n">
        <f aca="false">3000+72949</f>
        <v>75949</v>
      </c>
      <c r="H98" s="19"/>
      <c r="I98" s="17" t="n">
        <f aca="false">J98+K98</f>
        <v>6000</v>
      </c>
      <c r="J98" s="17" t="n">
        <v>6000</v>
      </c>
      <c r="K98" s="19"/>
    </row>
    <row r="99" s="24" customFormat="true" ht="116.25" hidden="false" customHeight="true" outlineLevel="0" collapsed="false">
      <c r="A99" s="13" t="s">
        <v>148</v>
      </c>
      <c r="B99" s="13" t="s">
        <v>149</v>
      </c>
      <c r="C99" s="14"/>
      <c r="D99" s="14"/>
      <c r="E99" s="14"/>
      <c r="F99" s="15" t="n">
        <f aca="false">G99+H99</f>
        <v>10380</v>
      </c>
      <c r="G99" s="15" t="n">
        <f aca="false">G100</f>
        <v>105</v>
      </c>
      <c r="H99" s="15" t="n">
        <f aca="false">H100</f>
        <v>10275</v>
      </c>
      <c r="I99" s="15" t="n">
        <f aca="false">J99+K99</f>
        <v>9200</v>
      </c>
      <c r="J99" s="15" t="n">
        <f aca="false">J100</f>
        <v>105</v>
      </c>
      <c r="K99" s="15" t="n">
        <f aca="false">K100</f>
        <v>9095</v>
      </c>
    </row>
    <row r="100" s="24" customFormat="true" ht="39" hidden="false" customHeight="true" outlineLevel="0" collapsed="false">
      <c r="A100" s="25" t="s">
        <v>150</v>
      </c>
      <c r="B100" s="14"/>
      <c r="C100" s="13" t="s">
        <v>151</v>
      </c>
      <c r="D100" s="14"/>
      <c r="E100" s="14"/>
      <c r="F100" s="15" t="n">
        <f aca="false">G100+H100</f>
        <v>10380</v>
      </c>
      <c r="G100" s="15" t="n">
        <f aca="false">G101</f>
        <v>105</v>
      </c>
      <c r="H100" s="15" t="n">
        <f aca="false">H101</f>
        <v>10275</v>
      </c>
      <c r="I100" s="15" t="n">
        <f aca="false">J100+K100</f>
        <v>9200</v>
      </c>
      <c r="J100" s="15" t="n">
        <f aca="false">J101</f>
        <v>105</v>
      </c>
      <c r="K100" s="15" t="n">
        <f aca="false">K101</f>
        <v>9095</v>
      </c>
    </row>
    <row r="101" s="24" customFormat="true" ht="60" hidden="false" customHeight="true" outlineLevel="0" collapsed="false">
      <c r="A101" s="13" t="s">
        <v>152</v>
      </c>
      <c r="B101" s="14"/>
      <c r="C101" s="13" t="s">
        <v>153</v>
      </c>
      <c r="D101" s="14"/>
      <c r="E101" s="14"/>
      <c r="F101" s="15" t="n">
        <f aca="false">G101+H101</f>
        <v>10380</v>
      </c>
      <c r="G101" s="15" t="n">
        <f aca="false">G102</f>
        <v>105</v>
      </c>
      <c r="H101" s="15" t="n">
        <f aca="false">H102</f>
        <v>10275</v>
      </c>
      <c r="I101" s="15" t="n">
        <f aca="false">J101+K101</f>
        <v>9200</v>
      </c>
      <c r="J101" s="15" t="n">
        <f aca="false">J102</f>
        <v>105</v>
      </c>
      <c r="K101" s="15" t="n">
        <f aca="false">K102</f>
        <v>9095</v>
      </c>
    </row>
    <row r="102" s="24" customFormat="true" ht="216.6" hidden="false" customHeight="true" outlineLevel="0" collapsed="false">
      <c r="A102" s="13" t="s">
        <v>154</v>
      </c>
      <c r="B102" s="13"/>
      <c r="C102" s="13" t="s">
        <v>153</v>
      </c>
      <c r="D102" s="13" t="s">
        <v>155</v>
      </c>
      <c r="E102" s="13"/>
      <c r="F102" s="15" t="n">
        <f aca="false">G102+H102</f>
        <v>10380</v>
      </c>
      <c r="G102" s="15" t="n">
        <f aca="false">G103</f>
        <v>105</v>
      </c>
      <c r="H102" s="15" t="n">
        <f aca="false">H103</f>
        <v>10275</v>
      </c>
      <c r="I102" s="15" t="n">
        <f aca="false">J102+K102</f>
        <v>9200</v>
      </c>
      <c r="J102" s="15" t="n">
        <f aca="false">J103</f>
        <v>105</v>
      </c>
      <c r="K102" s="15" t="n">
        <f aca="false">K103</f>
        <v>9095</v>
      </c>
    </row>
    <row r="103" s="24" customFormat="true" ht="233.25" hidden="false" customHeight="true" outlineLevel="0" collapsed="false">
      <c r="A103" s="12" t="s">
        <v>156</v>
      </c>
      <c r="B103" s="13"/>
      <c r="C103" s="13" t="s">
        <v>153</v>
      </c>
      <c r="D103" s="13" t="s">
        <v>157</v>
      </c>
      <c r="E103" s="13"/>
      <c r="F103" s="15" t="n">
        <f aca="false">G103+H103</f>
        <v>10380</v>
      </c>
      <c r="G103" s="15" t="n">
        <f aca="false">G104</f>
        <v>105</v>
      </c>
      <c r="H103" s="15" t="n">
        <f aca="false">H104</f>
        <v>10275</v>
      </c>
      <c r="I103" s="15" t="n">
        <f aca="false">J103+K103</f>
        <v>9200</v>
      </c>
      <c r="J103" s="15" t="n">
        <f aca="false">J104</f>
        <v>105</v>
      </c>
      <c r="K103" s="15" t="n">
        <f aca="false">K104</f>
        <v>9095</v>
      </c>
    </row>
    <row r="104" s="24" customFormat="true" ht="174.75" hidden="false" customHeight="true" outlineLevel="0" collapsed="false">
      <c r="A104" s="12" t="s">
        <v>158</v>
      </c>
      <c r="B104" s="13"/>
      <c r="C104" s="13" t="s">
        <v>153</v>
      </c>
      <c r="D104" s="13" t="s">
        <v>159</v>
      </c>
      <c r="E104" s="13"/>
      <c r="F104" s="15" t="n">
        <f aca="false">G104+H104</f>
        <v>10380</v>
      </c>
      <c r="G104" s="15" t="n">
        <f aca="false">G107+G105</f>
        <v>105</v>
      </c>
      <c r="H104" s="15" t="n">
        <f aca="false">H107+H105</f>
        <v>10275</v>
      </c>
      <c r="I104" s="15" t="n">
        <f aca="false">J104+K104</f>
        <v>9200</v>
      </c>
      <c r="J104" s="15" t="n">
        <f aca="false">J107+J105</f>
        <v>105</v>
      </c>
      <c r="K104" s="15" t="n">
        <f aca="false">K107+K105</f>
        <v>9095</v>
      </c>
    </row>
    <row r="105" s="24" customFormat="true" ht="75" hidden="false" customHeight="true" outlineLevel="0" collapsed="false">
      <c r="A105" s="14" t="s">
        <v>160</v>
      </c>
      <c r="B105" s="14"/>
      <c r="C105" s="14" t="s">
        <v>153</v>
      </c>
      <c r="D105" s="14" t="s">
        <v>161</v>
      </c>
      <c r="E105" s="14"/>
      <c r="F105" s="17" t="n">
        <f aca="false">G105+H105</f>
        <v>105</v>
      </c>
      <c r="G105" s="17" t="n">
        <f aca="false">G106</f>
        <v>105</v>
      </c>
      <c r="H105" s="17" t="n">
        <f aca="false">H106</f>
        <v>0</v>
      </c>
      <c r="I105" s="17" t="n">
        <f aca="false">J105+K105</f>
        <v>105</v>
      </c>
      <c r="J105" s="17" t="n">
        <f aca="false">J106</f>
        <v>105</v>
      </c>
      <c r="K105" s="17" t="n">
        <f aca="false">K106</f>
        <v>0</v>
      </c>
    </row>
    <row r="106" s="24" customFormat="true" ht="93" hidden="false" customHeight="true" outlineLevel="0" collapsed="false">
      <c r="A106" s="14" t="s">
        <v>43</v>
      </c>
      <c r="B106" s="14"/>
      <c r="C106" s="14" t="s">
        <v>153</v>
      </c>
      <c r="D106" s="14" t="s">
        <v>161</v>
      </c>
      <c r="E106" s="14" t="s">
        <v>44</v>
      </c>
      <c r="F106" s="17" t="n">
        <f aca="false">G106+H106</f>
        <v>105</v>
      </c>
      <c r="G106" s="17" t="n">
        <v>105</v>
      </c>
      <c r="H106" s="17"/>
      <c r="I106" s="17" t="n">
        <f aca="false">J106+K106</f>
        <v>105</v>
      </c>
      <c r="J106" s="17" t="n">
        <v>105</v>
      </c>
      <c r="K106" s="17"/>
    </row>
    <row r="107" s="24" customFormat="true" ht="346.5" hidden="false" customHeight="true" outlineLevel="0" collapsed="false">
      <c r="A107" s="19" t="s">
        <v>162</v>
      </c>
      <c r="B107" s="13"/>
      <c r="C107" s="14" t="s">
        <v>153</v>
      </c>
      <c r="D107" s="14" t="s">
        <v>163</v>
      </c>
      <c r="E107" s="13"/>
      <c r="F107" s="17" t="n">
        <f aca="false">G107+H107</f>
        <v>10275</v>
      </c>
      <c r="G107" s="17" t="n">
        <f aca="false">G108+G109+G110</f>
        <v>0</v>
      </c>
      <c r="H107" s="17" t="n">
        <f aca="false">H108+H109+H110</f>
        <v>10275</v>
      </c>
      <c r="I107" s="17" t="n">
        <f aca="false">J107+K107</f>
        <v>9095</v>
      </c>
      <c r="J107" s="17" t="n">
        <f aca="false">J108+J109+J110</f>
        <v>0</v>
      </c>
      <c r="K107" s="17" t="n">
        <f aca="false">K108+K109+K110</f>
        <v>9095</v>
      </c>
    </row>
    <row r="108" s="24" customFormat="true" ht="206.25" hidden="false" customHeight="true" outlineLevel="0" collapsed="false">
      <c r="A108" s="19" t="s">
        <v>53</v>
      </c>
      <c r="B108" s="14"/>
      <c r="C108" s="14" t="s">
        <v>153</v>
      </c>
      <c r="D108" s="14" t="s">
        <v>163</v>
      </c>
      <c r="E108" s="14" t="s">
        <v>54</v>
      </c>
      <c r="F108" s="17" t="n">
        <f aca="false">G108+H108</f>
        <v>9840</v>
      </c>
      <c r="G108" s="17"/>
      <c r="H108" s="17" t="n">
        <f aca="false">10251-411</f>
        <v>9840</v>
      </c>
      <c r="I108" s="17" t="n">
        <f aca="false">J108+K108</f>
        <v>8567</v>
      </c>
      <c r="J108" s="17"/>
      <c r="K108" s="17" t="n">
        <v>8567</v>
      </c>
    </row>
    <row r="109" s="24" customFormat="true" ht="93" hidden="false" customHeight="true" outlineLevel="0" collapsed="false">
      <c r="A109" s="14" t="s">
        <v>43</v>
      </c>
      <c r="B109" s="14"/>
      <c r="C109" s="14" t="s">
        <v>153</v>
      </c>
      <c r="D109" s="14" t="s">
        <v>163</v>
      </c>
      <c r="E109" s="14" t="s">
        <v>44</v>
      </c>
      <c r="F109" s="17" t="n">
        <f aca="false">G109+H109</f>
        <v>434</v>
      </c>
      <c r="G109" s="17"/>
      <c r="H109" s="17" t="n">
        <v>434</v>
      </c>
      <c r="I109" s="17" t="n">
        <f aca="false">J109+K109</f>
        <v>527</v>
      </c>
      <c r="J109" s="17"/>
      <c r="K109" s="17" t="n">
        <v>527</v>
      </c>
    </row>
    <row r="110" s="24" customFormat="true" ht="40.5" hidden="false" customHeight="true" outlineLevel="0" collapsed="false">
      <c r="A110" s="14" t="s">
        <v>55</v>
      </c>
      <c r="B110" s="14"/>
      <c r="C110" s="14" t="s">
        <v>153</v>
      </c>
      <c r="D110" s="14" t="s">
        <v>163</v>
      </c>
      <c r="E110" s="14" t="s">
        <v>56</v>
      </c>
      <c r="F110" s="17" t="n">
        <f aca="false">G110+H110</f>
        <v>1</v>
      </c>
      <c r="G110" s="17"/>
      <c r="H110" s="17" t="n">
        <v>1</v>
      </c>
      <c r="I110" s="17" t="n">
        <f aca="false">J110+K110</f>
        <v>1</v>
      </c>
      <c r="J110" s="17"/>
      <c r="K110" s="17" t="n">
        <v>1</v>
      </c>
    </row>
    <row r="111" s="24" customFormat="true" ht="64.5" hidden="false" customHeight="true" outlineLevel="0" collapsed="false">
      <c r="A111" s="13" t="s">
        <v>164</v>
      </c>
      <c r="B111" s="13" t="s">
        <v>165</v>
      </c>
      <c r="C111" s="13"/>
      <c r="D111" s="13"/>
      <c r="E111" s="13"/>
      <c r="F111" s="15" t="n">
        <f aca="false">G111+H111</f>
        <v>380711</v>
      </c>
      <c r="G111" s="15" t="n">
        <f aca="false">G112+G157+G163+G197+G211+G204</f>
        <v>371582</v>
      </c>
      <c r="H111" s="15" t="n">
        <f aca="false">H112+H157+H163+H197+H211+H204</f>
        <v>9129</v>
      </c>
      <c r="I111" s="15" t="n">
        <f aca="false">J111+K111</f>
        <v>388716</v>
      </c>
      <c r="J111" s="15" t="n">
        <f aca="false">J112+J157+J163+J197+J211+J204</f>
        <v>379573</v>
      </c>
      <c r="K111" s="15" t="n">
        <f aca="false">K112+K157+K163+K197+K211+K204</f>
        <v>9143</v>
      </c>
    </row>
    <row r="112" s="24" customFormat="true" ht="38.25" hidden="false" customHeight="true" outlineLevel="0" collapsed="false">
      <c r="A112" s="25" t="s">
        <v>150</v>
      </c>
      <c r="B112" s="13"/>
      <c r="C112" s="13" t="s">
        <v>151</v>
      </c>
      <c r="D112" s="13"/>
      <c r="E112" s="13"/>
      <c r="F112" s="15" t="n">
        <f aca="false">G112+H112</f>
        <v>122403</v>
      </c>
      <c r="G112" s="15" t="n">
        <f aca="false">G113+G146+G141</f>
        <v>118266</v>
      </c>
      <c r="H112" s="15" t="n">
        <f aca="false">H113+H146+H141</f>
        <v>4137</v>
      </c>
      <c r="I112" s="15" t="n">
        <f aca="false">J112+K112</f>
        <v>123611</v>
      </c>
      <c r="J112" s="15" t="n">
        <f aca="false">J113+J146+J141</f>
        <v>119460</v>
      </c>
      <c r="K112" s="15" t="n">
        <f aca="false">K113+K146+K141</f>
        <v>4151</v>
      </c>
    </row>
    <row r="113" customFormat="false" ht="210" hidden="false" customHeight="true" outlineLevel="0" collapsed="false">
      <c r="A113" s="13" t="s">
        <v>166</v>
      </c>
      <c r="B113" s="13"/>
      <c r="C113" s="13" t="s">
        <v>167</v>
      </c>
      <c r="D113" s="13"/>
      <c r="E113" s="13"/>
      <c r="F113" s="15" t="n">
        <f aca="false">G113+H113</f>
        <v>122214</v>
      </c>
      <c r="G113" s="15" t="n">
        <f aca="false">G114+G122+G127+G132</f>
        <v>118101</v>
      </c>
      <c r="H113" s="15" t="n">
        <f aca="false">H114+H122+H127+H132</f>
        <v>4113</v>
      </c>
      <c r="I113" s="15" t="n">
        <f aca="false">J113+K113</f>
        <v>123404</v>
      </c>
      <c r="J113" s="15" t="n">
        <f aca="false">J114+J122+J127+J132</f>
        <v>119291</v>
      </c>
      <c r="K113" s="15" t="n">
        <f aca="false">K114+K122+K127+K132</f>
        <v>4113</v>
      </c>
      <c r="L113" s="24"/>
      <c r="M113" s="24"/>
      <c r="N113" s="24"/>
      <c r="O113" s="24"/>
      <c r="P113" s="24"/>
      <c r="Q113" s="24"/>
      <c r="R113" s="24"/>
      <c r="S113" s="24"/>
      <c r="T113" s="24"/>
      <c r="U113" s="24"/>
      <c r="V113" s="24"/>
      <c r="W113" s="24"/>
      <c r="X113" s="24"/>
      <c r="Y113" s="24"/>
      <c r="Z113" s="24"/>
      <c r="AA113" s="24"/>
      <c r="AB113" s="24"/>
      <c r="AC113" s="24"/>
      <c r="AD113" s="24"/>
      <c r="AE113" s="24"/>
      <c r="AF113" s="24"/>
      <c r="AG113" s="24"/>
      <c r="AH113" s="24"/>
      <c r="AI113" s="24"/>
      <c r="AJ113" s="24"/>
      <c r="AK113" s="24"/>
      <c r="AL113" s="24"/>
      <c r="AM113" s="24"/>
      <c r="AN113" s="24"/>
      <c r="AO113" s="24"/>
      <c r="AP113" s="24"/>
      <c r="AQ113" s="24"/>
      <c r="AR113" s="24"/>
      <c r="AS113" s="24"/>
      <c r="AT113" s="24"/>
      <c r="AU113" s="24"/>
      <c r="AV113" s="24"/>
      <c r="AW113" s="24"/>
      <c r="AX113" s="24"/>
      <c r="AY113" s="24"/>
      <c r="AZ113" s="24"/>
      <c r="BA113" s="24"/>
      <c r="BB113" s="24"/>
      <c r="BC113" s="24"/>
      <c r="BD113" s="24"/>
      <c r="BE113" s="24"/>
      <c r="BF113" s="24"/>
      <c r="BG113" s="24"/>
      <c r="BH113" s="24"/>
      <c r="BI113" s="24"/>
      <c r="BJ113" s="24"/>
      <c r="BK113" s="24"/>
      <c r="BL113" s="24"/>
      <c r="BM113" s="24"/>
      <c r="BN113" s="24"/>
      <c r="BO113" s="24"/>
      <c r="BP113" s="24"/>
      <c r="BQ113" s="24"/>
      <c r="BR113" s="24"/>
      <c r="BS113" s="24"/>
      <c r="BT113" s="24"/>
      <c r="BU113" s="24"/>
      <c r="BV113" s="24"/>
      <c r="BW113" s="24"/>
      <c r="BX113" s="24"/>
      <c r="BY113" s="24"/>
      <c r="BZ113" s="24"/>
      <c r="CA113" s="24"/>
      <c r="CB113" s="24"/>
      <c r="CC113" s="24"/>
      <c r="CD113" s="24"/>
      <c r="CE113" s="24"/>
      <c r="CF113" s="24"/>
      <c r="CG113" s="24"/>
      <c r="CH113" s="24"/>
      <c r="CI113" s="24"/>
      <c r="CJ113" s="24"/>
      <c r="CK113" s="24"/>
      <c r="CL113" s="24"/>
      <c r="CM113" s="24"/>
      <c r="CN113" s="24"/>
      <c r="CO113" s="24"/>
      <c r="CP113" s="24"/>
      <c r="CQ113" s="24"/>
      <c r="CR113" s="24"/>
      <c r="CS113" s="24"/>
      <c r="CT113" s="24"/>
      <c r="CU113" s="24"/>
      <c r="CV113" s="24"/>
      <c r="CW113" s="24"/>
      <c r="CX113" s="24"/>
      <c r="CY113" s="24"/>
      <c r="CZ113" s="24"/>
      <c r="DA113" s="24"/>
      <c r="DB113" s="24"/>
      <c r="DC113" s="24"/>
      <c r="DD113" s="24"/>
      <c r="DE113" s="24"/>
      <c r="DF113" s="24"/>
      <c r="DG113" s="24"/>
      <c r="DH113" s="24"/>
      <c r="DI113" s="24"/>
      <c r="DJ113" s="24"/>
      <c r="DK113" s="24"/>
      <c r="DL113" s="24"/>
      <c r="DM113" s="24"/>
      <c r="DN113" s="24"/>
      <c r="DO113" s="24"/>
      <c r="DP113" s="24"/>
      <c r="DQ113" s="24"/>
      <c r="DR113" s="24"/>
      <c r="DS113" s="24"/>
      <c r="DT113" s="24"/>
      <c r="DU113" s="24"/>
      <c r="DV113" s="24"/>
      <c r="DW113" s="24"/>
      <c r="DX113" s="24"/>
      <c r="DY113" s="24"/>
      <c r="DZ113" s="24"/>
      <c r="EA113" s="24"/>
      <c r="EB113" s="24"/>
      <c r="EC113" s="24"/>
      <c r="ED113" s="24"/>
      <c r="EE113" s="24"/>
      <c r="EF113" s="24"/>
      <c r="EG113" s="24"/>
      <c r="EH113" s="24"/>
      <c r="EI113" s="24"/>
      <c r="EJ113" s="24"/>
      <c r="EK113" s="24"/>
      <c r="EL113" s="24"/>
      <c r="EM113" s="24"/>
      <c r="EN113" s="24"/>
      <c r="EO113" s="24"/>
      <c r="EP113" s="24"/>
      <c r="EQ113" s="24"/>
      <c r="ER113" s="24"/>
      <c r="ES113" s="24"/>
      <c r="ET113" s="24"/>
      <c r="EU113" s="24"/>
      <c r="EV113" s="24"/>
      <c r="EW113" s="24"/>
      <c r="EX113" s="24"/>
      <c r="EY113" s="24"/>
      <c r="EZ113" s="24"/>
      <c r="FA113" s="24"/>
      <c r="FB113" s="24"/>
      <c r="FC113" s="24"/>
      <c r="FD113" s="24"/>
      <c r="FE113" s="24"/>
      <c r="FF113" s="24"/>
      <c r="FG113" s="24"/>
      <c r="FH113" s="24"/>
      <c r="FI113" s="24"/>
      <c r="FJ113" s="24"/>
      <c r="FK113" s="24"/>
      <c r="FL113" s="24"/>
      <c r="FM113" s="24"/>
      <c r="FN113" s="24"/>
      <c r="FO113" s="24"/>
      <c r="FP113" s="24"/>
      <c r="FQ113" s="24"/>
      <c r="FR113" s="24"/>
      <c r="FS113" s="24"/>
      <c r="FT113" s="24"/>
      <c r="FU113" s="24"/>
      <c r="FV113" s="24"/>
      <c r="FW113" s="24"/>
      <c r="FX113" s="24"/>
      <c r="FY113" s="24"/>
      <c r="FZ113" s="24"/>
      <c r="GA113" s="24"/>
      <c r="GB113" s="24"/>
      <c r="GC113" s="24"/>
      <c r="GD113" s="24"/>
      <c r="GE113" s="24"/>
      <c r="GF113" s="24"/>
      <c r="GG113" s="24"/>
      <c r="GH113" s="24"/>
      <c r="GI113" s="24"/>
      <c r="GJ113" s="24"/>
      <c r="GK113" s="24"/>
      <c r="GL113" s="24"/>
      <c r="GM113" s="24"/>
      <c r="GN113" s="24"/>
      <c r="GO113" s="24"/>
      <c r="GP113" s="24"/>
      <c r="GQ113" s="24"/>
      <c r="GR113" s="24"/>
      <c r="GS113" s="24"/>
      <c r="GT113" s="24"/>
      <c r="GU113" s="24"/>
      <c r="GV113" s="24"/>
      <c r="GW113" s="24"/>
      <c r="GX113" s="24"/>
      <c r="GY113" s="24"/>
      <c r="GZ113" s="24"/>
      <c r="HA113" s="24"/>
      <c r="HB113" s="24"/>
      <c r="HC113" s="24"/>
      <c r="HD113" s="24"/>
      <c r="HE113" s="24"/>
      <c r="HF113" s="24"/>
      <c r="HG113" s="24"/>
      <c r="HH113" s="24"/>
      <c r="HI113" s="24"/>
      <c r="HJ113" s="24"/>
      <c r="HK113" s="24"/>
      <c r="HL113" s="24"/>
      <c r="HM113" s="24"/>
      <c r="HN113" s="24"/>
      <c r="HO113" s="24"/>
      <c r="HP113" s="24"/>
      <c r="HQ113" s="24"/>
      <c r="HR113" s="24"/>
      <c r="HS113" s="24"/>
      <c r="HT113" s="24"/>
      <c r="HU113" s="24"/>
      <c r="HV113" s="24"/>
      <c r="HW113" s="24"/>
      <c r="HX113" s="24"/>
      <c r="HY113" s="24"/>
      <c r="HZ113" s="24"/>
      <c r="IA113" s="24"/>
      <c r="IB113" s="24"/>
      <c r="IC113" s="24"/>
      <c r="ID113" s="24"/>
      <c r="IE113" s="24"/>
      <c r="IF113" s="24"/>
      <c r="IG113" s="24"/>
      <c r="IH113" s="24"/>
      <c r="II113" s="24"/>
      <c r="IJ113" s="24"/>
      <c r="IK113" s="24"/>
      <c r="IL113" s="24"/>
      <c r="IM113" s="24"/>
      <c r="IN113" s="24"/>
      <c r="IO113" s="24"/>
      <c r="IP113" s="24"/>
      <c r="IQ113" s="24"/>
      <c r="IR113" s="24"/>
      <c r="IS113" s="24"/>
      <c r="IT113" s="24"/>
      <c r="IU113" s="24"/>
    </row>
    <row r="114" customFormat="false" ht="172.5" hidden="false" customHeight="true" outlineLevel="0" collapsed="false">
      <c r="A114" s="12" t="s">
        <v>168</v>
      </c>
      <c r="B114" s="13"/>
      <c r="C114" s="13" t="s">
        <v>167</v>
      </c>
      <c r="D114" s="13" t="s">
        <v>169</v>
      </c>
      <c r="E114" s="13"/>
      <c r="F114" s="15" t="n">
        <f aca="false">G114+H114</f>
        <v>2490</v>
      </c>
      <c r="G114" s="15" t="n">
        <f aca="false">G115</f>
        <v>367</v>
      </c>
      <c r="H114" s="15" t="n">
        <f aca="false">H115</f>
        <v>2123</v>
      </c>
      <c r="I114" s="15" t="n">
        <f aca="false">J114+K114</f>
        <v>2518</v>
      </c>
      <c r="J114" s="15" t="n">
        <f aca="false">J115</f>
        <v>395</v>
      </c>
      <c r="K114" s="15" t="n">
        <f aca="false">K115</f>
        <v>2123</v>
      </c>
    </row>
    <row r="115" customFormat="false" ht="180" hidden="false" customHeight="true" outlineLevel="0" collapsed="false">
      <c r="A115" s="12" t="s">
        <v>170</v>
      </c>
      <c r="B115" s="13"/>
      <c r="C115" s="13" t="s">
        <v>167</v>
      </c>
      <c r="D115" s="13" t="s">
        <v>171</v>
      </c>
      <c r="E115" s="13"/>
      <c r="F115" s="15" t="n">
        <f aca="false">G115+H115</f>
        <v>2490</v>
      </c>
      <c r="G115" s="15" t="n">
        <f aca="false">G116</f>
        <v>367</v>
      </c>
      <c r="H115" s="15" t="n">
        <f aca="false">H116</f>
        <v>2123</v>
      </c>
      <c r="I115" s="15" t="n">
        <f aca="false">J115+K115</f>
        <v>2518</v>
      </c>
      <c r="J115" s="15" t="n">
        <f aca="false">J116</f>
        <v>395</v>
      </c>
      <c r="K115" s="15" t="n">
        <f aca="false">K116</f>
        <v>2123</v>
      </c>
    </row>
    <row r="116" customFormat="false" ht="183" hidden="false" customHeight="true" outlineLevel="0" collapsed="false">
      <c r="A116" s="12" t="s">
        <v>172</v>
      </c>
      <c r="B116" s="13"/>
      <c r="C116" s="13" t="s">
        <v>167</v>
      </c>
      <c r="D116" s="13" t="s">
        <v>173</v>
      </c>
      <c r="E116" s="13"/>
      <c r="F116" s="15" t="n">
        <f aca="false">G116+H116</f>
        <v>2490</v>
      </c>
      <c r="G116" s="15" t="n">
        <f aca="false">G117+G119</f>
        <v>367</v>
      </c>
      <c r="H116" s="15" t="n">
        <f aca="false">H117+H119</f>
        <v>2123</v>
      </c>
      <c r="I116" s="15" t="n">
        <f aca="false">J116+K116</f>
        <v>2518</v>
      </c>
      <c r="J116" s="15" t="n">
        <f aca="false">J117+J119</f>
        <v>395</v>
      </c>
      <c r="K116" s="15" t="n">
        <f aca="false">K117+K119</f>
        <v>2123</v>
      </c>
    </row>
    <row r="117" customFormat="false" ht="81.75" hidden="false" customHeight="true" outlineLevel="0" collapsed="false">
      <c r="A117" s="14" t="s">
        <v>160</v>
      </c>
      <c r="B117" s="13"/>
      <c r="C117" s="14" t="s">
        <v>167</v>
      </c>
      <c r="D117" s="14" t="s">
        <v>174</v>
      </c>
      <c r="E117" s="14"/>
      <c r="F117" s="17" t="n">
        <f aca="false">G117+H117</f>
        <v>367</v>
      </c>
      <c r="G117" s="17" t="n">
        <f aca="false">G118</f>
        <v>367</v>
      </c>
      <c r="H117" s="17" t="n">
        <f aca="false">H118</f>
        <v>0</v>
      </c>
      <c r="I117" s="17" t="n">
        <f aca="false">J117+K117</f>
        <v>395</v>
      </c>
      <c r="J117" s="17" t="n">
        <f aca="false">J118</f>
        <v>395</v>
      </c>
      <c r="K117" s="17" t="n">
        <f aca="false">K118</f>
        <v>0</v>
      </c>
    </row>
    <row r="118" customFormat="false" ht="213" hidden="false" customHeight="true" outlineLevel="0" collapsed="false">
      <c r="A118" s="19" t="s">
        <v>53</v>
      </c>
      <c r="B118" s="14"/>
      <c r="C118" s="14" t="s">
        <v>167</v>
      </c>
      <c r="D118" s="14" t="s">
        <v>174</v>
      </c>
      <c r="E118" s="14" t="s">
        <v>54</v>
      </c>
      <c r="F118" s="17" t="n">
        <f aca="false">G118+H118</f>
        <v>367</v>
      </c>
      <c r="G118" s="17" t="n">
        <v>367</v>
      </c>
      <c r="H118" s="17"/>
      <c r="I118" s="17" t="n">
        <f aca="false">J118+K118</f>
        <v>395</v>
      </c>
      <c r="J118" s="17" t="n">
        <v>395</v>
      </c>
      <c r="K118" s="17"/>
    </row>
    <row r="119" customFormat="false" ht="153" hidden="false" customHeight="true" outlineLevel="0" collapsed="false">
      <c r="A119" s="19" t="s">
        <v>175</v>
      </c>
      <c r="B119" s="13"/>
      <c r="C119" s="14" t="s">
        <v>167</v>
      </c>
      <c r="D119" s="14" t="s">
        <v>176</v>
      </c>
      <c r="E119" s="14"/>
      <c r="F119" s="17" t="n">
        <f aca="false">G119+H119</f>
        <v>2123</v>
      </c>
      <c r="G119" s="17" t="n">
        <f aca="false">G120+G121</f>
        <v>0</v>
      </c>
      <c r="H119" s="17" t="n">
        <f aca="false">H120+H121</f>
        <v>2123</v>
      </c>
      <c r="I119" s="17" t="n">
        <f aca="false">J119+K119</f>
        <v>2123</v>
      </c>
      <c r="J119" s="17" t="n">
        <f aca="false">J120+J121</f>
        <v>0</v>
      </c>
      <c r="K119" s="17" t="n">
        <f aca="false">K120+K121</f>
        <v>2123</v>
      </c>
    </row>
    <row r="120" customFormat="false" ht="207.75" hidden="false" customHeight="true" outlineLevel="0" collapsed="false">
      <c r="A120" s="19" t="s">
        <v>53</v>
      </c>
      <c r="B120" s="14"/>
      <c r="C120" s="14" t="s">
        <v>167</v>
      </c>
      <c r="D120" s="14" t="s">
        <v>176</v>
      </c>
      <c r="E120" s="14" t="s">
        <v>54</v>
      </c>
      <c r="F120" s="17" t="n">
        <f aca="false">G120+H120</f>
        <v>1850</v>
      </c>
      <c r="G120" s="17"/>
      <c r="H120" s="17" t="n">
        <v>1850</v>
      </c>
      <c r="I120" s="17" t="n">
        <f aca="false">J120+K120</f>
        <v>1850</v>
      </c>
      <c r="J120" s="17"/>
      <c r="K120" s="17" t="n">
        <v>1850</v>
      </c>
    </row>
    <row r="121" customFormat="false" ht="93" hidden="false" customHeight="true" outlineLevel="0" collapsed="false">
      <c r="A121" s="14" t="s">
        <v>43</v>
      </c>
      <c r="B121" s="14"/>
      <c r="C121" s="14" t="s">
        <v>167</v>
      </c>
      <c r="D121" s="14" t="s">
        <v>176</v>
      </c>
      <c r="E121" s="14" t="s">
        <v>44</v>
      </c>
      <c r="F121" s="17" t="n">
        <f aca="false">G121+H121</f>
        <v>273</v>
      </c>
      <c r="G121" s="17"/>
      <c r="H121" s="17" t="n">
        <v>273</v>
      </c>
      <c r="I121" s="17" t="n">
        <f aca="false">J121+K121</f>
        <v>273</v>
      </c>
      <c r="J121" s="17"/>
      <c r="K121" s="17" t="n">
        <v>273</v>
      </c>
    </row>
    <row r="122" customFormat="false" ht="132" hidden="false" customHeight="false" outlineLevel="0" collapsed="false">
      <c r="A122" s="12" t="s">
        <v>177</v>
      </c>
      <c r="B122" s="13"/>
      <c r="C122" s="13" t="s">
        <v>167</v>
      </c>
      <c r="D122" s="13" t="s">
        <v>178</v>
      </c>
      <c r="E122" s="13"/>
      <c r="F122" s="15" t="n">
        <f aca="false">G122+H122</f>
        <v>460</v>
      </c>
      <c r="G122" s="15" t="n">
        <f aca="false">G123</f>
        <v>0</v>
      </c>
      <c r="H122" s="15" t="n">
        <f aca="false">H123</f>
        <v>460</v>
      </c>
      <c r="I122" s="15" t="n">
        <f aca="false">J122+K122</f>
        <v>460</v>
      </c>
      <c r="J122" s="15" t="n">
        <f aca="false">J123</f>
        <v>0</v>
      </c>
      <c r="K122" s="15" t="n">
        <f aca="false">K123</f>
        <v>460</v>
      </c>
    </row>
    <row r="123" customFormat="false" ht="80.25" hidden="false" customHeight="true" outlineLevel="0" collapsed="false">
      <c r="A123" s="12" t="s">
        <v>179</v>
      </c>
      <c r="B123" s="13"/>
      <c r="C123" s="13" t="s">
        <v>167</v>
      </c>
      <c r="D123" s="13" t="s">
        <v>180</v>
      </c>
      <c r="E123" s="13"/>
      <c r="F123" s="15" t="n">
        <f aca="false">G123+H123</f>
        <v>460</v>
      </c>
      <c r="G123" s="15" t="n">
        <f aca="false">G124</f>
        <v>0</v>
      </c>
      <c r="H123" s="15" t="n">
        <f aca="false">H124</f>
        <v>460</v>
      </c>
      <c r="I123" s="15" t="n">
        <f aca="false">J123+K123</f>
        <v>460</v>
      </c>
      <c r="J123" s="15" t="n">
        <f aca="false">J124</f>
        <v>0</v>
      </c>
      <c r="K123" s="15" t="n">
        <f aca="false">K124</f>
        <v>460</v>
      </c>
    </row>
    <row r="124" customFormat="false" ht="129.75" hidden="false" customHeight="true" outlineLevel="0" collapsed="false">
      <c r="A124" s="12" t="s">
        <v>181</v>
      </c>
      <c r="B124" s="13"/>
      <c r="C124" s="13" t="s">
        <v>167</v>
      </c>
      <c r="D124" s="13" t="s">
        <v>182</v>
      </c>
      <c r="E124" s="13"/>
      <c r="F124" s="15" t="n">
        <f aca="false">G124+H124</f>
        <v>460</v>
      </c>
      <c r="G124" s="15" t="n">
        <f aca="false">G125</f>
        <v>0</v>
      </c>
      <c r="H124" s="15" t="n">
        <f aca="false">H125</f>
        <v>460</v>
      </c>
      <c r="I124" s="15" t="n">
        <f aca="false">J124+K124</f>
        <v>460</v>
      </c>
      <c r="J124" s="15" t="n">
        <f aca="false">J125</f>
        <v>0</v>
      </c>
      <c r="K124" s="15" t="n">
        <f aca="false">K125</f>
        <v>460</v>
      </c>
    </row>
    <row r="125" customFormat="false" ht="97.5" hidden="false" customHeight="true" outlineLevel="0" collapsed="false">
      <c r="A125" s="14" t="s">
        <v>183</v>
      </c>
      <c r="B125" s="14"/>
      <c r="C125" s="14" t="s">
        <v>167</v>
      </c>
      <c r="D125" s="14" t="s">
        <v>184</v>
      </c>
      <c r="E125" s="14"/>
      <c r="F125" s="17" t="n">
        <f aca="false">G125+H125</f>
        <v>460</v>
      </c>
      <c r="G125" s="17" t="n">
        <f aca="false">G126</f>
        <v>0</v>
      </c>
      <c r="H125" s="17" t="n">
        <f aca="false">H126</f>
        <v>460</v>
      </c>
      <c r="I125" s="17" t="n">
        <f aca="false">J125+K125</f>
        <v>460</v>
      </c>
      <c r="J125" s="17" t="n">
        <f aca="false">J126</f>
        <v>0</v>
      </c>
      <c r="K125" s="17" t="n">
        <f aca="false">K126</f>
        <v>460</v>
      </c>
    </row>
    <row r="126" customFormat="false" ht="212.25" hidden="false" customHeight="true" outlineLevel="0" collapsed="false">
      <c r="A126" s="19" t="s">
        <v>53</v>
      </c>
      <c r="B126" s="14"/>
      <c r="C126" s="14" t="s">
        <v>167</v>
      </c>
      <c r="D126" s="14" t="s">
        <v>184</v>
      </c>
      <c r="E126" s="14" t="s">
        <v>54</v>
      </c>
      <c r="F126" s="17" t="n">
        <f aca="false">G126+H126</f>
        <v>460</v>
      </c>
      <c r="G126" s="17"/>
      <c r="H126" s="17" t="n">
        <v>460</v>
      </c>
      <c r="I126" s="17" t="n">
        <f aca="false">J126+K126</f>
        <v>460</v>
      </c>
      <c r="J126" s="17"/>
      <c r="K126" s="17" t="n">
        <v>460</v>
      </c>
    </row>
    <row r="127" customFormat="false" ht="165.75" hidden="false" customHeight="true" outlineLevel="0" collapsed="false">
      <c r="A127" s="13" t="s">
        <v>185</v>
      </c>
      <c r="B127" s="13"/>
      <c r="C127" s="13" t="s">
        <v>167</v>
      </c>
      <c r="D127" s="13" t="s">
        <v>186</v>
      </c>
      <c r="E127" s="13"/>
      <c r="F127" s="15" t="n">
        <f aca="false">G127+H127</f>
        <v>220</v>
      </c>
      <c r="G127" s="15" t="n">
        <f aca="false">G128</f>
        <v>220</v>
      </c>
      <c r="H127" s="15" t="n">
        <f aca="false">H128</f>
        <v>0</v>
      </c>
      <c r="I127" s="15" t="n">
        <f aca="false">J127+K127</f>
        <v>220</v>
      </c>
      <c r="J127" s="15" t="n">
        <f aca="false">J128</f>
        <v>220</v>
      </c>
      <c r="K127" s="15" t="n">
        <f aca="false">K128</f>
        <v>0</v>
      </c>
    </row>
    <row r="128" customFormat="false" ht="183.75" hidden="false" customHeight="true" outlineLevel="0" collapsed="false">
      <c r="A128" s="13" t="s">
        <v>187</v>
      </c>
      <c r="B128" s="13"/>
      <c r="C128" s="13" t="s">
        <v>167</v>
      </c>
      <c r="D128" s="13" t="s">
        <v>188</v>
      </c>
      <c r="E128" s="13"/>
      <c r="F128" s="15" t="n">
        <f aca="false">G128+H128</f>
        <v>220</v>
      </c>
      <c r="G128" s="15" t="n">
        <f aca="false">G129</f>
        <v>220</v>
      </c>
      <c r="H128" s="15" t="n">
        <f aca="false">H129</f>
        <v>0</v>
      </c>
      <c r="I128" s="15" t="n">
        <f aca="false">J128+K128</f>
        <v>220</v>
      </c>
      <c r="J128" s="15" t="n">
        <f aca="false">J129</f>
        <v>220</v>
      </c>
      <c r="K128" s="15" t="n">
        <f aca="false">K129</f>
        <v>0</v>
      </c>
    </row>
    <row r="129" customFormat="false" ht="80.25" hidden="false" customHeight="true" outlineLevel="0" collapsed="false">
      <c r="A129" s="14" t="s">
        <v>160</v>
      </c>
      <c r="B129" s="14"/>
      <c r="C129" s="14" t="s">
        <v>167</v>
      </c>
      <c r="D129" s="14" t="s">
        <v>189</v>
      </c>
      <c r="E129" s="13"/>
      <c r="F129" s="17" t="n">
        <f aca="false">G129+H129</f>
        <v>220</v>
      </c>
      <c r="G129" s="17" t="n">
        <f aca="false">G130+G131</f>
        <v>220</v>
      </c>
      <c r="H129" s="17" t="n">
        <f aca="false">H130+H131</f>
        <v>0</v>
      </c>
      <c r="I129" s="17" t="n">
        <f aca="false">J129+K129</f>
        <v>220</v>
      </c>
      <c r="J129" s="17" t="n">
        <f aca="false">J130+J131</f>
        <v>220</v>
      </c>
      <c r="K129" s="17" t="n">
        <f aca="false">K130+K131</f>
        <v>0</v>
      </c>
    </row>
    <row r="130" customFormat="false" ht="216.75" hidden="false" customHeight="true" outlineLevel="0" collapsed="false">
      <c r="A130" s="19" t="s">
        <v>53</v>
      </c>
      <c r="B130" s="14"/>
      <c r="C130" s="14" t="s">
        <v>167</v>
      </c>
      <c r="D130" s="14" t="s">
        <v>189</v>
      </c>
      <c r="E130" s="14" t="s">
        <v>54</v>
      </c>
      <c r="F130" s="17" t="n">
        <f aca="false">G130+H130</f>
        <v>60</v>
      </c>
      <c r="G130" s="17" t="n">
        <v>60</v>
      </c>
      <c r="H130" s="17"/>
      <c r="I130" s="17" t="n">
        <f aca="false">J130+K130</f>
        <v>60</v>
      </c>
      <c r="J130" s="17" t="n">
        <v>60</v>
      </c>
      <c r="K130" s="17"/>
    </row>
    <row r="131" customFormat="false" ht="93" hidden="false" customHeight="true" outlineLevel="0" collapsed="false">
      <c r="A131" s="14" t="s">
        <v>43</v>
      </c>
      <c r="B131" s="14"/>
      <c r="C131" s="14" t="s">
        <v>167</v>
      </c>
      <c r="D131" s="14" t="s">
        <v>189</v>
      </c>
      <c r="E131" s="14" t="s">
        <v>44</v>
      </c>
      <c r="F131" s="17" t="n">
        <f aca="false">G131+H131</f>
        <v>160</v>
      </c>
      <c r="G131" s="17" t="n">
        <v>160</v>
      </c>
      <c r="H131" s="17"/>
      <c r="I131" s="17" t="n">
        <f aca="false">J131+K131</f>
        <v>160</v>
      </c>
      <c r="J131" s="17" t="n">
        <v>160</v>
      </c>
      <c r="K131" s="17"/>
    </row>
    <row r="132" customFormat="false" ht="37.5" hidden="false" customHeight="true" outlineLevel="0" collapsed="false">
      <c r="A132" s="12" t="s">
        <v>190</v>
      </c>
      <c r="B132" s="13"/>
      <c r="C132" s="13" t="s">
        <v>167</v>
      </c>
      <c r="D132" s="13" t="s">
        <v>191</v>
      </c>
      <c r="E132" s="13"/>
      <c r="F132" s="15" t="n">
        <f aca="false">G132+H132</f>
        <v>119044</v>
      </c>
      <c r="G132" s="15" t="n">
        <f aca="false">G133</f>
        <v>117514</v>
      </c>
      <c r="H132" s="15" t="n">
        <f aca="false">H133</f>
        <v>1530</v>
      </c>
      <c r="I132" s="15" t="n">
        <f aca="false">J132+K132</f>
        <v>120206</v>
      </c>
      <c r="J132" s="15" t="n">
        <f aca="false">J133</f>
        <v>118676</v>
      </c>
      <c r="K132" s="15" t="n">
        <f aca="false">K133</f>
        <v>1530</v>
      </c>
    </row>
    <row r="133" customFormat="false" ht="130.5" hidden="false" customHeight="true" outlineLevel="0" collapsed="false">
      <c r="A133" s="12" t="s">
        <v>192</v>
      </c>
      <c r="B133" s="13"/>
      <c r="C133" s="13" t="s">
        <v>167</v>
      </c>
      <c r="D133" s="13" t="s">
        <v>193</v>
      </c>
      <c r="E133" s="13"/>
      <c r="F133" s="15" t="n">
        <f aca="false">G133+H133</f>
        <v>119044</v>
      </c>
      <c r="G133" s="15" t="n">
        <f aca="false">G134+G138</f>
        <v>117514</v>
      </c>
      <c r="H133" s="15" t="n">
        <f aca="false">H134+H138</f>
        <v>1530</v>
      </c>
      <c r="I133" s="15" t="n">
        <f aca="false">J133+K133</f>
        <v>120206</v>
      </c>
      <c r="J133" s="15" t="n">
        <f aca="false">J134+J138</f>
        <v>118676</v>
      </c>
      <c r="K133" s="15" t="n">
        <f aca="false">K134+K138</f>
        <v>1530</v>
      </c>
    </row>
    <row r="134" customFormat="false" ht="81" hidden="false" customHeight="true" outlineLevel="0" collapsed="false">
      <c r="A134" s="14" t="s">
        <v>160</v>
      </c>
      <c r="B134" s="14"/>
      <c r="C134" s="14" t="s">
        <v>167</v>
      </c>
      <c r="D134" s="14" t="s">
        <v>194</v>
      </c>
      <c r="E134" s="14"/>
      <c r="F134" s="17" t="n">
        <f aca="false">G134+H134</f>
        <v>117514</v>
      </c>
      <c r="G134" s="17" t="n">
        <f aca="false">G135+G136+G137</f>
        <v>117514</v>
      </c>
      <c r="H134" s="17" t="n">
        <f aca="false">H135+H136+H137</f>
        <v>0</v>
      </c>
      <c r="I134" s="17" t="n">
        <f aca="false">J134+K134</f>
        <v>118676</v>
      </c>
      <c r="J134" s="17" t="n">
        <f aca="false">J135+J136+J137</f>
        <v>118676</v>
      </c>
      <c r="K134" s="17" t="n">
        <f aca="false">K135+K136+K137</f>
        <v>0</v>
      </c>
    </row>
    <row r="135" customFormat="false" ht="210" hidden="false" customHeight="true" outlineLevel="0" collapsed="false">
      <c r="A135" s="19" t="s">
        <v>53</v>
      </c>
      <c r="B135" s="14"/>
      <c r="C135" s="14" t="s">
        <v>167</v>
      </c>
      <c r="D135" s="14" t="s">
        <v>194</v>
      </c>
      <c r="E135" s="14" t="s">
        <v>54</v>
      </c>
      <c r="F135" s="17" t="n">
        <f aca="false">G135+H135</f>
        <v>97389</v>
      </c>
      <c r="G135" s="17" t="n">
        <f aca="false">98509-125+2172-167-3000</f>
        <v>97389</v>
      </c>
      <c r="H135" s="17"/>
      <c r="I135" s="17" t="n">
        <f aca="false">J135+K135</f>
        <v>98364</v>
      </c>
      <c r="J135" s="17" t="n">
        <f aca="false">99424-97+2210-173-3000</f>
        <v>98364</v>
      </c>
      <c r="K135" s="17"/>
    </row>
    <row r="136" customFormat="false" ht="93" hidden="false" customHeight="true" outlineLevel="0" collapsed="false">
      <c r="A136" s="14" t="s">
        <v>43</v>
      </c>
      <c r="B136" s="14"/>
      <c r="C136" s="14" t="s">
        <v>167</v>
      </c>
      <c r="D136" s="14" t="s">
        <v>194</v>
      </c>
      <c r="E136" s="14" t="s">
        <v>44</v>
      </c>
      <c r="F136" s="17" t="n">
        <f aca="false">G136+H136</f>
        <v>16305</v>
      </c>
      <c r="G136" s="17" t="n">
        <v>16305</v>
      </c>
      <c r="H136" s="17"/>
      <c r="I136" s="17" t="n">
        <f aca="false">J136+K136</f>
        <v>16492</v>
      </c>
      <c r="J136" s="17" t="n">
        <v>16492</v>
      </c>
      <c r="K136" s="17"/>
    </row>
    <row r="137" customFormat="false" ht="33" hidden="false" customHeight="false" outlineLevel="0" collapsed="false">
      <c r="A137" s="14" t="s">
        <v>55</v>
      </c>
      <c r="B137" s="14"/>
      <c r="C137" s="14" t="s">
        <v>167</v>
      </c>
      <c r="D137" s="14" t="s">
        <v>194</v>
      </c>
      <c r="E137" s="14" t="s">
        <v>56</v>
      </c>
      <c r="F137" s="17" t="n">
        <f aca="false">G137+H137</f>
        <v>3820</v>
      </c>
      <c r="G137" s="17" t="n">
        <v>3820</v>
      </c>
      <c r="H137" s="17"/>
      <c r="I137" s="17" t="n">
        <f aca="false">J137+K137</f>
        <v>3820</v>
      </c>
      <c r="J137" s="17" t="n">
        <v>3820</v>
      </c>
      <c r="K137" s="17"/>
    </row>
    <row r="138" customFormat="false" ht="115.5" hidden="false" customHeight="false" outlineLevel="0" collapsed="false">
      <c r="A138" s="14" t="s">
        <v>195</v>
      </c>
      <c r="B138" s="14"/>
      <c r="C138" s="14" t="s">
        <v>167</v>
      </c>
      <c r="D138" s="14" t="s">
        <v>196</v>
      </c>
      <c r="E138" s="14"/>
      <c r="F138" s="17" t="n">
        <f aca="false">G138+H138</f>
        <v>1530</v>
      </c>
      <c r="G138" s="17" t="n">
        <f aca="false">G139+G140</f>
        <v>0</v>
      </c>
      <c r="H138" s="17" t="n">
        <f aca="false">H139+H140</f>
        <v>1530</v>
      </c>
      <c r="I138" s="17" t="n">
        <f aca="false">J138+K138</f>
        <v>1530</v>
      </c>
      <c r="J138" s="17" t="n">
        <f aca="false">J139+J140</f>
        <v>0</v>
      </c>
      <c r="K138" s="17" t="n">
        <f aca="false">K139+K140</f>
        <v>1530</v>
      </c>
    </row>
    <row r="139" customFormat="false" ht="207" hidden="false" customHeight="true" outlineLevel="0" collapsed="false">
      <c r="A139" s="19" t="s">
        <v>53</v>
      </c>
      <c r="B139" s="14"/>
      <c r="C139" s="14" t="s">
        <v>167</v>
      </c>
      <c r="D139" s="14" t="s">
        <v>196</v>
      </c>
      <c r="E139" s="14" t="s">
        <v>54</v>
      </c>
      <c r="F139" s="17" t="n">
        <f aca="false">G139+H139</f>
        <v>619</v>
      </c>
      <c r="G139" s="17"/>
      <c r="H139" s="17" t="n">
        <v>619</v>
      </c>
      <c r="I139" s="17" t="n">
        <f aca="false">J139+K139</f>
        <v>619</v>
      </c>
      <c r="J139" s="17"/>
      <c r="K139" s="17" t="n">
        <v>619</v>
      </c>
    </row>
    <row r="140" customFormat="false" ht="93" hidden="false" customHeight="true" outlineLevel="0" collapsed="false">
      <c r="A140" s="14" t="s">
        <v>43</v>
      </c>
      <c r="B140" s="14"/>
      <c r="C140" s="14" t="s">
        <v>167</v>
      </c>
      <c r="D140" s="14" t="s">
        <v>196</v>
      </c>
      <c r="E140" s="14" t="s">
        <v>44</v>
      </c>
      <c r="F140" s="17" t="n">
        <f aca="false">G140+H140</f>
        <v>911</v>
      </c>
      <c r="G140" s="17"/>
      <c r="H140" s="17" t="n">
        <v>911</v>
      </c>
      <c r="I140" s="17" t="n">
        <f aca="false">J140+K140</f>
        <v>911</v>
      </c>
      <c r="J140" s="17"/>
      <c r="K140" s="17" t="n">
        <v>911</v>
      </c>
    </row>
    <row r="141" customFormat="false" ht="24" hidden="false" customHeight="true" outlineLevel="0" collapsed="false">
      <c r="A141" s="13" t="s">
        <v>197</v>
      </c>
      <c r="B141" s="13"/>
      <c r="C141" s="13" t="s">
        <v>198</v>
      </c>
      <c r="D141" s="13"/>
      <c r="E141" s="13"/>
      <c r="F141" s="15" t="n">
        <f aca="false">G141+H141</f>
        <v>24</v>
      </c>
      <c r="G141" s="15" t="n">
        <f aca="false">G142</f>
        <v>0</v>
      </c>
      <c r="H141" s="15" t="n">
        <f aca="false">H142</f>
        <v>24</v>
      </c>
      <c r="I141" s="15" t="n">
        <f aca="false">J141+K141</f>
        <v>38</v>
      </c>
      <c r="J141" s="15" t="n">
        <f aca="false">J142</f>
        <v>0</v>
      </c>
      <c r="K141" s="15" t="n">
        <f aca="false">K142</f>
        <v>38</v>
      </c>
    </row>
    <row r="142" customFormat="false" ht="33.75" hidden="false" customHeight="true" outlineLevel="0" collapsed="false">
      <c r="A142" s="12" t="s">
        <v>190</v>
      </c>
      <c r="B142" s="13"/>
      <c r="C142" s="13" t="s">
        <v>198</v>
      </c>
      <c r="D142" s="13" t="s">
        <v>191</v>
      </c>
      <c r="E142" s="13"/>
      <c r="F142" s="15" t="n">
        <f aca="false">G142+H142</f>
        <v>24</v>
      </c>
      <c r="G142" s="15" t="n">
        <f aca="false">G143</f>
        <v>0</v>
      </c>
      <c r="H142" s="15" t="n">
        <f aca="false">H143</f>
        <v>24</v>
      </c>
      <c r="I142" s="15" t="n">
        <f aca="false">J142+K142</f>
        <v>38</v>
      </c>
      <c r="J142" s="15" t="n">
        <f aca="false">J143</f>
        <v>0</v>
      </c>
      <c r="K142" s="15" t="n">
        <f aca="false">K143</f>
        <v>38</v>
      </c>
    </row>
    <row r="143" customFormat="false" ht="121.5" hidden="false" customHeight="true" outlineLevel="0" collapsed="false">
      <c r="A143" s="12" t="s">
        <v>192</v>
      </c>
      <c r="B143" s="13"/>
      <c r="C143" s="13" t="s">
        <v>198</v>
      </c>
      <c r="D143" s="13" t="s">
        <v>193</v>
      </c>
      <c r="E143" s="13"/>
      <c r="F143" s="15" t="n">
        <f aca="false">G143+H143</f>
        <v>24</v>
      </c>
      <c r="G143" s="15" t="n">
        <f aca="false">G144</f>
        <v>0</v>
      </c>
      <c r="H143" s="15" t="n">
        <f aca="false">H144</f>
        <v>24</v>
      </c>
      <c r="I143" s="15" t="n">
        <f aca="false">J143+K143</f>
        <v>38</v>
      </c>
      <c r="J143" s="15" t="n">
        <f aca="false">J144</f>
        <v>0</v>
      </c>
      <c r="K143" s="15" t="n">
        <f aca="false">K144</f>
        <v>38</v>
      </c>
    </row>
    <row r="144" customFormat="false" ht="171" hidden="false" customHeight="true" outlineLevel="0" collapsed="false">
      <c r="A144" s="14" t="s">
        <v>199</v>
      </c>
      <c r="B144" s="14"/>
      <c r="C144" s="14" t="s">
        <v>198</v>
      </c>
      <c r="D144" s="14" t="s">
        <v>200</v>
      </c>
      <c r="E144" s="14"/>
      <c r="F144" s="17" t="n">
        <f aca="false">G144+H144</f>
        <v>24</v>
      </c>
      <c r="G144" s="17" t="n">
        <f aca="false">G145</f>
        <v>0</v>
      </c>
      <c r="H144" s="17" t="n">
        <f aca="false">H145</f>
        <v>24</v>
      </c>
      <c r="I144" s="17" t="n">
        <f aca="false">J144+K144</f>
        <v>38</v>
      </c>
      <c r="J144" s="17" t="n">
        <f aca="false">J145</f>
        <v>0</v>
      </c>
      <c r="K144" s="17" t="n">
        <f aca="false">K145</f>
        <v>38</v>
      </c>
    </row>
    <row r="145" customFormat="false" ht="42.75" hidden="false" customHeight="true" outlineLevel="0" collapsed="false">
      <c r="A145" s="14" t="s">
        <v>55</v>
      </c>
      <c r="B145" s="14"/>
      <c r="C145" s="14" t="s">
        <v>198</v>
      </c>
      <c r="D145" s="14" t="s">
        <v>200</v>
      </c>
      <c r="E145" s="14" t="s">
        <v>56</v>
      </c>
      <c r="F145" s="17" t="n">
        <f aca="false">G145+H145</f>
        <v>24</v>
      </c>
      <c r="G145" s="17"/>
      <c r="H145" s="17" t="n">
        <v>24</v>
      </c>
      <c r="I145" s="17" t="n">
        <f aca="false">J145+K145</f>
        <v>38</v>
      </c>
      <c r="J145" s="17"/>
      <c r="K145" s="17" t="n">
        <v>38</v>
      </c>
    </row>
    <row r="146" customFormat="false" ht="59.25" hidden="false" customHeight="true" outlineLevel="0" collapsed="false">
      <c r="A146" s="13" t="s">
        <v>152</v>
      </c>
      <c r="B146" s="13"/>
      <c r="C146" s="13" t="s">
        <v>153</v>
      </c>
      <c r="D146" s="13"/>
      <c r="E146" s="13"/>
      <c r="F146" s="15" t="n">
        <f aca="false">G146+H146</f>
        <v>165</v>
      </c>
      <c r="G146" s="15" t="n">
        <f aca="false">G147+G152</f>
        <v>165</v>
      </c>
      <c r="H146" s="15" t="n">
        <f aca="false">H147+H152</f>
        <v>0</v>
      </c>
      <c r="I146" s="15" t="n">
        <f aca="false">J146+K146</f>
        <v>169</v>
      </c>
      <c r="J146" s="15" t="n">
        <f aca="false">J147+J152</f>
        <v>169</v>
      </c>
      <c r="K146" s="15" t="n">
        <f aca="false">K147+K152</f>
        <v>0</v>
      </c>
    </row>
    <row r="147" customFormat="false" ht="168" hidden="false" customHeight="true" outlineLevel="0" collapsed="false">
      <c r="A147" s="12" t="s">
        <v>168</v>
      </c>
      <c r="B147" s="13"/>
      <c r="C147" s="13" t="s">
        <v>153</v>
      </c>
      <c r="D147" s="13" t="s">
        <v>169</v>
      </c>
      <c r="E147" s="13"/>
      <c r="F147" s="15" t="n">
        <f aca="false">G147+H147</f>
        <v>142</v>
      </c>
      <c r="G147" s="15" t="n">
        <f aca="false">G148</f>
        <v>142</v>
      </c>
      <c r="H147" s="15" t="n">
        <f aca="false">H148</f>
        <v>0</v>
      </c>
      <c r="I147" s="15" t="n">
        <f aca="false">J147+K147</f>
        <v>146</v>
      </c>
      <c r="J147" s="15" t="n">
        <f aca="false">J148</f>
        <v>146</v>
      </c>
      <c r="K147" s="15" t="n">
        <f aca="false">K148</f>
        <v>0</v>
      </c>
    </row>
    <row r="148" customFormat="false" ht="183" hidden="false" customHeight="true" outlineLevel="0" collapsed="false">
      <c r="A148" s="12" t="s">
        <v>201</v>
      </c>
      <c r="B148" s="14"/>
      <c r="C148" s="13" t="s">
        <v>153</v>
      </c>
      <c r="D148" s="13" t="s">
        <v>202</v>
      </c>
      <c r="E148" s="14"/>
      <c r="F148" s="15" t="n">
        <f aca="false">G148+H148</f>
        <v>142</v>
      </c>
      <c r="G148" s="15" t="n">
        <f aca="false">G149</f>
        <v>142</v>
      </c>
      <c r="H148" s="15" t="n">
        <f aca="false">H149</f>
        <v>0</v>
      </c>
      <c r="I148" s="15" t="n">
        <f aca="false">J148+K148</f>
        <v>146</v>
      </c>
      <c r="J148" s="15" t="n">
        <f aca="false">J149</f>
        <v>146</v>
      </c>
      <c r="K148" s="15" t="n">
        <f aca="false">K149</f>
        <v>0</v>
      </c>
    </row>
    <row r="149" customFormat="false" ht="234" hidden="false" customHeight="true" outlineLevel="0" collapsed="false">
      <c r="A149" s="13" t="s">
        <v>203</v>
      </c>
      <c r="B149" s="13"/>
      <c r="C149" s="13" t="s">
        <v>153</v>
      </c>
      <c r="D149" s="13" t="s">
        <v>204</v>
      </c>
      <c r="E149" s="13"/>
      <c r="F149" s="15" t="n">
        <f aca="false">G149+H149</f>
        <v>142</v>
      </c>
      <c r="G149" s="15" t="n">
        <f aca="false">G150</f>
        <v>142</v>
      </c>
      <c r="H149" s="15" t="n">
        <f aca="false">H150</f>
        <v>0</v>
      </c>
      <c r="I149" s="15" t="n">
        <f aca="false">J149+K149</f>
        <v>146</v>
      </c>
      <c r="J149" s="15" t="n">
        <f aca="false">J150</f>
        <v>146</v>
      </c>
      <c r="K149" s="15" t="n">
        <f aca="false">K150</f>
        <v>0</v>
      </c>
    </row>
    <row r="150" customFormat="false" ht="20.25" hidden="false" customHeight="true" outlineLevel="0" collapsed="false">
      <c r="A150" s="23" t="s">
        <v>205</v>
      </c>
      <c r="B150" s="14"/>
      <c r="C150" s="14" t="s">
        <v>153</v>
      </c>
      <c r="D150" s="14" t="s">
        <v>206</v>
      </c>
      <c r="E150" s="14"/>
      <c r="F150" s="17" t="n">
        <f aca="false">G150+H150</f>
        <v>142</v>
      </c>
      <c r="G150" s="17" t="n">
        <f aca="false">G151</f>
        <v>142</v>
      </c>
      <c r="H150" s="17" t="n">
        <f aca="false">H151</f>
        <v>0</v>
      </c>
      <c r="I150" s="17" t="n">
        <f aca="false">J150+K150</f>
        <v>146</v>
      </c>
      <c r="J150" s="17" t="n">
        <f aca="false">J151</f>
        <v>146</v>
      </c>
      <c r="K150" s="17" t="n">
        <f aca="false">K151</f>
        <v>0</v>
      </c>
    </row>
    <row r="151" customFormat="false" ht="57.75" hidden="false" customHeight="true" outlineLevel="0" collapsed="false">
      <c r="A151" s="14" t="s">
        <v>207</v>
      </c>
      <c r="B151" s="14"/>
      <c r="C151" s="14" t="s">
        <v>153</v>
      </c>
      <c r="D151" s="14" t="s">
        <v>206</v>
      </c>
      <c r="E151" s="14" t="s">
        <v>208</v>
      </c>
      <c r="F151" s="17" t="n">
        <f aca="false">G151+H151</f>
        <v>142</v>
      </c>
      <c r="G151" s="17" t="n">
        <v>142</v>
      </c>
      <c r="H151" s="17"/>
      <c r="I151" s="17" t="n">
        <f aca="false">J151+K151</f>
        <v>146</v>
      </c>
      <c r="J151" s="17" t="n">
        <v>146</v>
      </c>
      <c r="K151" s="17"/>
    </row>
    <row r="152" customFormat="false" ht="147" hidden="false" customHeight="true" outlineLevel="0" collapsed="false">
      <c r="A152" s="13" t="s">
        <v>209</v>
      </c>
      <c r="B152" s="13"/>
      <c r="C152" s="13" t="s">
        <v>153</v>
      </c>
      <c r="D152" s="13" t="s">
        <v>210</v>
      </c>
      <c r="E152" s="13"/>
      <c r="F152" s="15" t="n">
        <f aca="false">G152+H152</f>
        <v>23</v>
      </c>
      <c r="G152" s="15" t="n">
        <f aca="false">G153</f>
        <v>23</v>
      </c>
      <c r="H152" s="15" t="n">
        <f aca="false">H153</f>
        <v>0</v>
      </c>
      <c r="I152" s="15" t="n">
        <f aca="false">J152+K152</f>
        <v>23</v>
      </c>
      <c r="J152" s="15" t="n">
        <f aca="false">J153</f>
        <v>23</v>
      </c>
      <c r="K152" s="15" t="n">
        <f aca="false">K153</f>
        <v>0</v>
      </c>
    </row>
    <row r="153" customFormat="false" ht="255.75" hidden="false" customHeight="true" outlineLevel="0" collapsed="false">
      <c r="A153" s="13" t="s">
        <v>211</v>
      </c>
      <c r="B153" s="13"/>
      <c r="C153" s="13" t="s">
        <v>153</v>
      </c>
      <c r="D153" s="13" t="s">
        <v>212</v>
      </c>
      <c r="E153" s="13"/>
      <c r="F153" s="15" t="n">
        <f aca="false">G153+H153</f>
        <v>23</v>
      </c>
      <c r="G153" s="15" t="n">
        <f aca="false">G154</f>
        <v>23</v>
      </c>
      <c r="H153" s="15" t="n">
        <f aca="false">H154</f>
        <v>0</v>
      </c>
      <c r="I153" s="15" t="n">
        <f aca="false">J153+K153</f>
        <v>23</v>
      </c>
      <c r="J153" s="15" t="n">
        <f aca="false">J154</f>
        <v>23</v>
      </c>
      <c r="K153" s="15" t="n">
        <f aca="false">K154</f>
        <v>0</v>
      </c>
    </row>
    <row r="154" customFormat="false" ht="142.5" hidden="false" customHeight="true" outlineLevel="0" collapsed="false">
      <c r="A154" s="13" t="s">
        <v>213</v>
      </c>
      <c r="B154" s="13"/>
      <c r="C154" s="13" t="s">
        <v>153</v>
      </c>
      <c r="D154" s="13" t="s">
        <v>214</v>
      </c>
      <c r="E154" s="13"/>
      <c r="F154" s="15" t="n">
        <f aca="false">G154+H154</f>
        <v>23</v>
      </c>
      <c r="G154" s="15" t="n">
        <f aca="false">G155</f>
        <v>23</v>
      </c>
      <c r="H154" s="15" t="n">
        <f aca="false">H155</f>
        <v>0</v>
      </c>
      <c r="I154" s="15" t="n">
        <f aca="false">J154+K154</f>
        <v>23</v>
      </c>
      <c r="J154" s="15" t="n">
        <f aca="false">J155</f>
        <v>23</v>
      </c>
      <c r="K154" s="15" t="n">
        <f aca="false">K155</f>
        <v>0</v>
      </c>
    </row>
    <row r="155" customFormat="false" ht="19.5" hidden="false" customHeight="true" outlineLevel="0" collapsed="false">
      <c r="A155" s="23" t="s">
        <v>205</v>
      </c>
      <c r="B155" s="14"/>
      <c r="C155" s="14" t="s">
        <v>153</v>
      </c>
      <c r="D155" s="14" t="s">
        <v>215</v>
      </c>
      <c r="E155" s="14"/>
      <c r="F155" s="17" t="n">
        <f aca="false">G155+H155</f>
        <v>23</v>
      </c>
      <c r="G155" s="17" t="n">
        <f aca="false">G156</f>
        <v>23</v>
      </c>
      <c r="H155" s="17" t="n">
        <f aca="false">H156</f>
        <v>0</v>
      </c>
      <c r="I155" s="17" t="n">
        <f aca="false">J155+K155</f>
        <v>23</v>
      </c>
      <c r="J155" s="17" t="n">
        <f aca="false">J156</f>
        <v>23</v>
      </c>
      <c r="K155" s="17" t="n">
        <f aca="false">K156</f>
        <v>0</v>
      </c>
    </row>
    <row r="156" customFormat="false" ht="93" hidden="false" customHeight="true" outlineLevel="0" collapsed="false">
      <c r="A156" s="14" t="s">
        <v>43</v>
      </c>
      <c r="B156" s="14"/>
      <c r="C156" s="14" t="s">
        <v>153</v>
      </c>
      <c r="D156" s="14" t="s">
        <v>215</v>
      </c>
      <c r="E156" s="14" t="s">
        <v>44</v>
      </c>
      <c r="F156" s="17" t="n">
        <f aca="false">G156+H156</f>
        <v>23</v>
      </c>
      <c r="G156" s="17" t="n">
        <v>23</v>
      </c>
      <c r="H156" s="17"/>
      <c r="I156" s="17" t="n">
        <f aca="false">J156+K156</f>
        <v>23</v>
      </c>
      <c r="J156" s="17" t="n">
        <v>23</v>
      </c>
      <c r="K156" s="17"/>
    </row>
    <row r="157" customFormat="false" ht="36.75" hidden="false" customHeight="true" outlineLevel="0" collapsed="false">
      <c r="A157" s="13" t="s">
        <v>216</v>
      </c>
      <c r="B157" s="13"/>
      <c r="C157" s="13" t="s">
        <v>217</v>
      </c>
      <c r="D157" s="13"/>
      <c r="E157" s="13"/>
      <c r="F157" s="15" t="n">
        <f aca="false">G157+H157</f>
        <v>64</v>
      </c>
      <c r="G157" s="15" t="n">
        <f aca="false">G158</f>
        <v>64</v>
      </c>
      <c r="H157" s="15" t="n">
        <f aca="false">H158</f>
        <v>0</v>
      </c>
      <c r="I157" s="15" t="n">
        <f aca="false">J157+K157</f>
        <v>64</v>
      </c>
      <c r="J157" s="15" t="n">
        <f aca="false">J158</f>
        <v>64</v>
      </c>
      <c r="K157" s="15" t="n">
        <f aca="false">K158</f>
        <v>0</v>
      </c>
    </row>
    <row r="158" customFormat="false" ht="57.75" hidden="false" customHeight="true" outlineLevel="0" collapsed="false">
      <c r="A158" s="13" t="s">
        <v>218</v>
      </c>
      <c r="B158" s="13"/>
      <c r="C158" s="13" t="s">
        <v>219</v>
      </c>
      <c r="D158" s="13"/>
      <c r="E158" s="13"/>
      <c r="F158" s="15" t="n">
        <f aca="false">G158+H158</f>
        <v>64</v>
      </c>
      <c r="G158" s="15" t="n">
        <f aca="false">G159</f>
        <v>64</v>
      </c>
      <c r="H158" s="15" t="n">
        <f aca="false">H159</f>
        <v>0</v>
      </c>
      <c r="I158" s="15" t="n">
        <f aca="false">J158+K158</f>
        <v>64</v>
      </c>
      <c r="J158" s="15" t="n">
        <f aca="false">J159</f>
        <v>64</v>
      </c>
      <c r="K158" s="15" t="n">
        <f aca="false">K159</f>
        <v>0</v>
      </c>
    </row>
    <row r="159" customFormat="false" ht="33" hidden="false" customHeight="false" outlineLevel="0" collapsed="false">
      <c r="A159" s="13" t="s">
        <v>190</v>
      </c>
      <c r="B159" s="14"/>
      <c r="C159" s="13" t="s">
        <v>219</v>
      </c>
      <c r="D159" s="13" t="s">
        <v>191</v>
      </c>
      <c r="E159" s="13"/>
      <c r="F159" s="15" t="n">
        <f aca="false">G159+H159</f>
        <v>64</v>
      </c>
      <c r="G159" s="15" t="n">
        <f aca="false">G160</f>
        <v>64</v>
      </c>
      <c r="H159" s="15" t="n">
        <f aca="false">H160</f>
        <v>0</v>
      </c>
      <c r="I159" s="15" t="n">
        <f aca="false">J159+K159</f>
        <v>64</v>
      </c>
      <c r="J159" s="15" t="n">
        <f aca="false">J160</f>
        <v>64</v>
      </c>
      <c r="K159" s="15" t="n">
        <f aca="false">K160</f>
        <v>0</v>
      </c>
    </row>
    <row r="160" customFormat="false" ht="129" hidden="false" customHeight="true" outlineLevel="0" collapsed="false">
      <c r="A160" s="12" t="s">
        <v>192</v>
      </c>
      <c r="B160" s="14"/>
      <c r="C160" s="13" t="s">
        <v>219</v>
      </c>
      <c r="D160" s="13" t="s">
        <v>193</v>
      </c>
      <c r="E160" s="13"/>
      <c r="F160" s="15" t="n">
        <f aca="false">G160+H160</f>
        <v>64</v>
      </c>
      <c r="G160" s="15" t="n">
        <f aca="false">G161</f>
        <v>64</v>
      </c>
      <c r="H160" s="15" t="n">
        <f aca="false">H161</f>
        <v>0</v>
      </c>
      <c r="I160" s="15" t="n">
        <f aca="false">J160+K160</f>
        <v>64</v>
      </c>
      <c r="J160" s="15" t="n">
        <f aca="false">J161</f>
        <v>64</v>
      </c>
      <c r="K160" s="15" t="n">
        <f aca="false">K161</f>
        <v>0</v>
      </c>
    </row>
    <row r="161" customFormat="false" ht="73.5" hidden="false" customHeight="true" outlineLevel="0" collapsed="false">
      <c r="A161" s="14" t="s">
        <v>160</v>
      </c>
      <c r="B161" s="14"/>
      <c r="C161" s="14" t="s">
        <v>219</v>
      </c>
      <c r="D161" s="14" t="s">
        <v>194</v>
      </c>
      <c r="E161" s="14"/>
      <c r="F161" s="17" t="n">
        <f aca="false">G161+H161</f>
        <v>64</v>
      </c>
      <c r="G161" s="17" t="n">
        <f aca="false">G162</f>
        <v>64</v>
      </c>
      <c r="H161" s="17" t="n">
        <f aca="false">H162</f>
        <v>0</v>
      </c>
      <c r="I161" s="17" t="n">
        <f aca="false">J161+K161</f>
        <v>64</v>
      </c>
      <c r="J161" s="17" t="n">
        <f aca="false">J162</f>
        <v>64</v>
      </c>
      <c r="K161" s="17" t="n">
        <f aca="false">K162</f>
        <v>0</v>
      </c>
    </row>
    <row r="162" customFormat="false" ht="93" hidden="false" customHeight="true" outlineLevel="0" collapsed="false">
      <c r="A162" s="14" t="s">
        <v>43</v>
      </c>
      <c r="B162" s="14"/>
      <c r="C162" s="14" t="s">
        <v>219</v>
      </c>
      <c r="D162" s="14" t="s">
        <v>194</v>
      </c>
      <c r="E162" s="14" t="s">
        <v>44</v>
      </c>
      <c r="F162" s="17" t="n">
        <f aca="false">G162+H162</f>
        <v>64</v>
      </c>
      <c r="G162" s="17" t="n">
        <v>64</v>
      </c>
      <c r="H162" s="17"/>
      <c r="I162" s="17" t="n">
        <f aca="false">J162+K162</f>
        <v>64</v>
      </c>
      <c r="J162" s="17" t="n">
        <v>64</v>
      </c>
      <c r="K162" s="17"/>
    </row>
    <row r="163" customFormat="false" ht="33" hidden="false" customHeight="false" outlineLevel="0" collapsed="false">
      <c r="A163" s="13" t="s">
        <v>25</v>
      </c>
      <c r="B163" s="13"/>
      <c r="C163" s="13" t="s">
        <v>26</v>
      </c>
      <c r="D163" s="13"/>
      <c r="E163" s="13"/>
      <c r="F163" s="15" t="n">
        <f aca="false">G163+H163</f>
        <v>136038</v>
      </c>
      <c r="G163" s="15" t="n">
        <f aca="false">G164+G170+G176+G187</f>
        <v>131046</v>
      </c>
      <c r="H163" s="15" t="n">
        <f aca="false">H164+H170+H176+H187</f>
        <v>4992</v>
      </c>
      <c r="I163" s="15" t="n">
        <f aca="false">J163+K163</f>
        <v>139302</v>
      </c>
      <c r="J163" s="15" t="n">
        <f aca="false">J164+J170+J176+J187</f>
        <v>134310</v>
      </c>
      <c r="K163" s="15" t="n">
        <f aca="false">K164+K170+K176+K187</f>
        <v>4992</v>
      </c>
    </row>
    <row r="164" customFormat="false" ht="33" hidden="false" customHeight="false" outlineLevel="0" collapsed="false">
      <c r="A164" s="13" t="s">
        <v>220</v>
      </c>
      <c r="B164" s="13"/>
      <c r="C164" s="13" t="s">
        <v>221</v>
      </c>
      <c r="D164" s="13"/>
      <c r="E164" s="13"/>
      <c r="F164" s="15" t="n">
        <f aca="false">G164+H164</f>
        <v>460</v>
      </c>
      <c r="G164" s="15" t="n">
        <f aca="false">G165</f>
        <v>0</v>
      </c>
      <c r="H164" s="15" t="n">
        <f aca="false">H165</f>
        <v>460</v>
      </c>
      <c r="I164" s="15" t="n">
        <f aca="false">J164+K164</f>
        <v>460</v>
      </c>
      <c r="J164" s="15" t="n">
        <f aca="false">J165</f>
        <v>0</v>
      </c>
      <c r="K164" s="15" t="n">
        <f aca="false">K165</f>
        <v>460</v>
      </c>
    </row>
    <row r="165" customFormat="false" ht="247.5" hidden="false" customHeight="false" outlineLevel="0" collapsed="false">
      <c r="A165" s="12" t="s">
        <v>222</v>
      </c>
      <c r="B165" s="13"/>
      <c r="C165" s="13" t="s">
        <v>221</v>
      </c>
      <c r="D165" s="13" t="s">
        <v>223</v>
      </c>
      <c r="E165" s="13"/>
      <c r="F165" s="15" t="n">
        <f aca="false">G165+H165</f>
        <v>460</v>
      </c>
      <c r="G165" s="15" t="n">
        <f aca="false">G166</f>
        <v>0</v>
      </c>
      <c r="H165" s="15" t="n">
        <f aca="false">H166</f>
        <v>460</v>
      </c>
      <c r="I165" s="15" t="n">
        <f aca="false">J165+K165</f>
        <v>460</v>
      </c>
      <c r="J165" s="15" t="n">
        <f aca="false">J166</f>
        <v>0</v>
      </c>
      <c r="K165" s="15" t="n">
        <f aca="false">K166</f>
        <v>460</v>
      </c>
    </row>
    <row r="166" customFormat="false" ht="121.5" hidden="false" customHeight="true" outlineLevel="0" collapsed="false">
      <c r="A166" s="12" t="s">
        <v>224</v>
      </c>
      <c r="B166" s="13"/>
      <c r="C166" s="13" t="s">
        <v>221</v>
      </c>
      <c r="D166" s="13" t="s">
        <v>225</v>
      </c>
      <c r="E166" s="13"/>
      <c r="F166" s="15" t="n">
        <f aca="false">G166+H166</f>
        <v>460</v>
      </c>
      <c r="G166" s="15" t="n">
        <f aca="false">G167</f>
        <v>0</v>
      </c>
      <c r="H166" s="15" t="n">
        <f aca="false">H167</f>
        <v>460</v>
      </c>
      <c r="I166" s="15" t="n">
        <f aca="false">J166+K166</f>
        <v>460</v>
      </c>
      <c r="J166" s="15" t="n">
        <f aca="false">J167</f>
        <v>0</v>
      </c>
      <c r="K166" s="15" t="n">
        <f aca="false">K167</f>
        <v>460</v>
      </c>
    </row>
    <row r="167" customFormat="false" ht="204.75" hidden="false" customHeight="true" outlineLevel="0" collapsed="false">
      <c r="A167" s="12" t="s">
        <v>226</v>
      </c>
      <c r="B167" s="13"/>
      <c r="C167" s="13" t="s">
        <v>221</v>
      </c>
      <c r="D167" s="13" t="s">
        <v>227</v>
      </c>
      <c r="E167" s="13"/>
      <c r="F167" s="15" t="n">
        <f aca="false">G167+H167</f>
        <v>460</v>
      </c>
      <c r="G167" s="15" t="n">
        <f aca="false">G168</f>
        <v>0</v>
      </c>
      <c r="H167" s="15" t="n">
        <f aca="false">H168</f>
        <v>460</v>
      </c>
      <c r="I167" s="15" t="n">
        <f aca="false">J167+K167</f>
        <v>460</v>
      </c>
      <c r="J167" s="15" t="n">
        <f aca="false">J168</f>
        <v>0</v>
      </c>
      <c r="K167" s="15" t="n">
        <f aca="false">K168</f>
        <v>460</v>
      </c>
    </row>
    <row r="168" customFormat="false" ht="54" hidden="false" customHeight="true" outlineLevel="0" collapsed="false">
      <c r="A168" s="19" t="s">
        <v>228</v>
      </c>
      <c r="B168" s="14"/>
      <c r="C168" s="14" t="s">
        <v>221</v>
      </c>
      <c r="D168" s="14" t="s">
        <v>229</v>
      </c>
      <c r="E168" s="14"/>
      <c r="F168" s="17" t="n">
        <f aca="false">G168+H168</f>
        <v>460</v>
      </c>
      <c r="G168" s="17" t="n">
        <f aca="false">G169</f>
        <v>0</v>
      </c>
      <c r="H168" s="17" t="n">
        <f aca="false">H169</f>
        <v>460</v>
      </c>
      <c r="I168" s="17" t="n">
        <f aca="false">J168+K168</f>
        <v>460</v>
      </c>
      <c r="J168" s="17" t="n">
        <f aca="false">J169</f>
        <v>0</v>
      </c>
      <c r="K168" s="17" t="n">
        <f aca="false">K169</f>
        <v>460</v>
      </c>
    </row>
    <row r="169" customFormat="false" ht="207.75" hidden="false" customHeight="true" outlineLevel="0" collapsed="false">
      <c r="A169" s="19" t="s">
        <v>53</v>
      </c>
      <c r="B169" s="14"/>
      <c r="C169" s="14" t="s">
        <v>221</v>
      </c>
      <c r="D169" s="14" t="s">
        <v>229</v>
      </c>
      <c r="E169" s="14" t="s">
        <v>54</v>
      </c>
      <c r="F169" s="17" t="n">
        <f aca="false">G169+H169</f>
        <v>460</v>
      </c>
      <c r="G169" s="17"/>
      <c r="H169" s="17" t="n">
        <v>460</v>
      </c>
      <c r="I169" s="17" t="n">
        <f aca="false">J169+K169</f>
        <v>460</v>
      </c>
      <c r="J169" s="17"/>
      <c r="K169" s="17" t="n">
        <v>460</v>
      </c>
    </row>
    <row r="170" s="24" customFormat="true" ht="43.5" hidden="false" customHeight="true" outlineLevel="0" collapsed="false">
      <c r="A170" s="13" t="s">
        <v>230</v>
      </c>
      <c r="B170" s="13"/>
      <c r="C170" s="13" t="s">
        <v>231</v>
      </c>
      <c r="D170" s="13"/>
      <c r="E170" s="13"/>
      <c r="F170" s="15" t="n">
        <f aca="false">G170+H170</f>
        <v>2532</v>
      </c>
      <c r="G170" s="15" t="n">
        <f aca="false">G171</f>
        <v>0</v>
      </c>
      <c r="H170" s="15" t="n">
        <f aca="false">H171</f>
        <v>2532</v>
      </c>
      <c r="I170" s="15" t="n">
        <f aca="false">J170+K170</f>
        <v>2532</v>
      </c>
      <c r="J170" s="15" t="n">
        <f aca="false">J171</f>
        <v>0</v>
      </c>
      <c r="K170" s="15" t="n">
        <f aca="false">K171</f>
        <v>2532</v>
      </c>
    </row>
    <row r="171" s="24" customFormat="true" ht="135" hidden="false" customHeight="true" outlineLevel="0" collapsed="false">
      <c r="A171" s="12" t="s">
        <v>177</v>
      </c>
      <c r="B171" s="13"/>
      <c r="C171" s="13" t="s">
        <v>231</v>
      </c>
      <c r="D171" s="13" t="s">
        <v>178</v>
      </c>
      <c r="E171" s="13"/>
      <c r="F171" s="15" t="n">
        <f aca="false">G171+H171</f>
        <v>2532</v>
      </c>
      <c r="G171" s="15" t="n">
        <f aca="false">G172</f>
        <v>0</v>
      </c>
      <c r="H171" s="15" t="n">
        <f aca="false">H172</f>
        <v>2532</v>
      </c>
      <c r="I171" s="15" t="n">
        <f aca="false">J171+K171</f>
        <v>2532</v>
      </c>
      <c r="J171" s="15" t="n">
        <f aca="false">J172</f>
        <v>0</v>
      </c>
      <c r="K171" s="15" t="n">
        <f aca="false">K172</f>
        <v>2532</v>
      </c>
    </row>
    <row r="172" s="24" customFormat="true" ht="81.75" hidden="false" customHeight="true" outlineLevel="0" collapsed="false">
      <c r="A172" s="12" t="s">
        <v>179</v>
      </c>
      <c r="B172" s="13"/>
      <c r="C172" s="13" t="s">
        <v>231</v>
      </c>
      <c r="D172" s="13" t="s">
        <v>180</v>
      </c>
      <c r="E172" s="13"/>
      <c r="F172" s="15" t="n">
        <f aca="false">G172+H172</f>
        <v>2532</v>
      </c>
      <c r="G172" s="15" t="n">
        <f aca="false">G173</f>
        <v>0</v>
      </c>
      <c r="H172" s="15" t="n">
        <f aca="false">H173</f>
        <v>2532</v>
      </c>
      <c r="I172" s="15" t="n">
        <f aca="false">J172+K172</f>
        <v>2532</v>
      </c>
      <c r="J172" s="15" t="n">
        <f aca="false">J173</f>
        <v>0</v>
      </c>
      <c r="K172" s="15" t="n">
        <f aca="false">K173</f>
        <v>2532</v>
      </c>
    </row>
    <row r="173" s="24" customFormat="true" ht="182.25" hidden="false" customHeight="true" outlineLevel="0" collapsed="false">
      <c r="A173" s="12" t="s">
        <v>232</v>
      </c>
      <c r="B173" s="13"/>
      <c r="C173" s="13" t="s">
        <v>231</v>
      </c>
      <c r="D173" s="13" t="s">
        <v>233</v>
      </c>
      <c r="E173" s="13"/>
      <c r="F173" s="15" t="n">
        <f aca="false">G173+H173</f>
        <v>2532</v>
      </c>
      <c r="G173" s="15" t="n">
        <f aca="false">G174</f>
        <v>0</v>
      </c>
      <c r="H173" s="15" t="n">
        <f aca="false">H174</f>
        <v>2532</v>
      </c>
      <c r="I173" s="15" t="n">
        <f aca="false">J173+K173</f>
        <v>2532</v>
      </c>
      <c r="J173" s="15" t="n">
        <f aca="false">J174</f>
        <v>0</v>
      </c>
      <c r="K173" s="15" t="n">
        <f aca="false">K174</f>
        <v>2532</v>
      </c>
    </row>
    <row r="174" customFormat="false" ht="153" hidden="false" customHeight="true" outlineLevel="0" collapsed="false">
      <c r="A174" s="19" t="s">
        <v>234</v>
      </c>
      <c r="B174" s="13"/>
      <c r="C174" s="14" t="s">
        <v>231</v>
      </c>
      <c r="D174" s="14" t="s">
        <v>235</v>
      </c>
      <c r="E174" s="13"/>
      <c r="F174" s="17" t="n">
        <f aca="false">G174+H174</f>
        <v>2532</v>
      </c>
      <c r="G174" s="17" t="n">
        <f aca="false">G175</f>
        <v>0</v>
      </c>
      <c r="H174" s="17" t="n">
        <f aca="false">H175</f>
        <v>2532</v>
      </c>
      <c r="I174" s="17" t="n">
        <f aca="false">J174+K174</f>
        <v>2532</v>
      </c>
      <c r="J174" s="17" t="n">
        <f aca="false">J175</f>
        <v>0</v>
      </c>
      <c r="K174" s="17" t="n">
        <f aca="false">K175</f>
        <v>2532</v>
      </c>
      <c r="L174" s="24"/>
      <c r="M174" s="24"/>
      <c r="N174" s="24"/>
      <c r="O174" s="24"/>
      <c r="P174" s="24"/>
      <c r="Q174" s="24"/>
      <c r="R174" s="24"/>
      <c r="S174" s="24"/>
      <c r="T174" s="24"/>
      <c r="U174" s="24"/>
      <c r="V174" s="24"/>
      <c r="W174" s="24"/>
      <c r="X174" s="24"/>
      <c r="Y174" s="24"/>
      <c r="Z174" s="24"/>
      <c r="AA174" s="24"/>
      <c r="AB174" s="24"/>
      <c r="AC174" s="24"/>
      <c r="AD174" s="24"/>
      <c r="AE174" s="24"/>
      <c r="AF174" s="24"/>
      <c r="AG174" s="24"/>
      <c r="AH174" s="24"/>
      <c r="AI174" s="24"/>
      <c r="AJ174" s="24"/>
      <c r="AK174" s="24"/>
      <c r="AL174" s="24"/>
      <c r="AM174" s="24"/>
      <c r="AN174" s="24"/>
      <c r="AO174" s="24"/>
      <c r="AP174" s="24"/>
      <c r="AQ174" s="24"/>
      <c r="AR174" s="24"/>
      <c r="AS174" s="24"/>
      <c r="AT174" s="24"/>
      <c r="AU174" s="24"/>
      <c r="AV174" s="24"/>
      <c r="AW174" s="24"/>
      <c r="AX174" s="24"/>
      <c r="AY174" s="24"/>
      <c r="AZ174" s="24"/>
      <c r="BA174" s="24"/>
      <c r="BB174" s="24"/>
      <c r="BC174" s="24"/>
      <c r="BD174" s="24"/>
      <c r="BE174" s="24"/>
      <c r="BF174" s="24"/>
      <c r="BG174" s="24"/>
      <c r="BH174" s="24"/>
      <c r="BI174" s="24"/>
      <c r="BJ174" s="24"/>
      <c r="BK174" s="24"/>
      <c r="BL174" s="24"/>
      <c r="BM174" s="24"/>
      <c r="BN174" s="24"/>
      <c r="BO174" s="24"/>
      <c r="BP174" s="24"/>
      <c r="BQ174" s="24"/>
      <c r="BR174" s="24"/>
      <c r="BS174" s="24"/>
      <c r="BT174" s="24"/>
      <c r="BU174" s="24"/>
      <c r="BV174" s="24"/>
      <c r="BW174" s="24"/>
      <c r="BX174" s="24"/>
      <c r="BY174" s="24"/>
      <c r="BZ174" s="24"/>
      <c r="CA174" s="24"/>
      <c r="CB174" s="24"/>
      <c r="CC174" s="24"/>
      <c r="CD174" s="24"/>
      <c r="CE174" s="24"/>
      <c r="CF174" s="24"/>
      <c r="CG174" s="24"/>
      <c r="CH174" s="24"/>
      <c r="CI174" s="24"/>
      <c r="CJ174" s="24"/>
      <c r="CK174" s="24"/>
      <c r="CL174" s="24"/>
      <c r="CM174" s="24"/>
      <c r="CN174" s="24"/>
      <c r="CO174" s="24"/>
      <c r="CP174" s="24"/>
      <c r="CQ174" s="24"/>
      <c r="CR174" s="24"/>
      <c r="CS174" s="24"/>
      <c r="CT174" s="24"/>
      <c r="CU174" s="24"/>
      <c r="CV174" s="24"/>
      <c r="CW174" s="24"/>
      <c r="CX174" s="24"/>
      <c r="CY174" s="24"/>
      <c r="CZ174" s="24"/>
      <c r="DA174" s="24"/>
      <c r="DB174" s="24"/>
      <c r="DC174" s="24"/>
      <c r="DD174" s="24"/>
      <c r="DE174" s="24"/>
      <c r="DF174" s="24"/>
      <c r="DG174" s="24"/>
      <c r="DH174" s="24"/>
      <c r="DI174" s="24"/>
      <c r="DJ174" s="24"/>
      <c r="DK174" s="24"/>
      <c r="DL174" s="24"/>
      <c r="DM174" s="24"/>
      <c r="DN174" s="24"/>
      <c r="DO174" s="24"/>
      <c r="DP174" s="24"/>
      <c r="DQ174" s="24"/>
      <c r="DR174" s="24"/>
      <c r="DS174" s="24"/>
      <c r="DT174" s="24"/>
      <c r="DU174" s="24"/>
      <c r="DV174" s="24"/>
      <c r="DW174" s="24"/>
      <c r="DX174" s="24"/>
      <c r="DY174" s="24"/>
      <c r="DZ174" s="24"/>
      <c r="EA174" s="24"/>
      <c r="EB174" s="24"/>
      <c r="EC174" s="24"/>
      <c r="ED174" s="24"/>
      <c r="EE174" s="24"/>
      <c r="EF174" s="24"/>
      <c r="EG174" s="24"/>
      <c r="EH174" s="24"/>
      <c r="EI174" s="24"/>
      <c r="EJ174" s="24"/>
      <c r="EK174" s="24"/>
      <c r="EL174" s="24"/>
      <c r="EM174" s="24"/>
      <c r="EN174" s="24"/>
      <c r="EO174" s="24"/>
      <c r="EP174" s="24"/>
      <c r="EQ174" s="24"/>
      <c r="ER174" s="24"/>
      <c r="ES174" s="24"/>
      <c r="ET174" s="24"/>
      <c r="EU174" s="24"/>
      <c r="EV174" s="24"/>
      <c r="EW174" s="24"/>
      <c r="EX174" s="24"/>
      <c r="EY174" s="24"/>
      <c r="EZ174" s="24"/>
      <c r="FA174" s="24"/>
      <c r="FB174" s="24"/>
      <c r="FC174" s="24"/>
      <c r="FD174" s="24"/>
      <c r="FE174" s="24"/>
      <c r="FF174" s="24"/>
      <c r="FG174" s="24"/>
      <c r="FH174" s="24"/>
      <c r="FI174" s="24"/>
      <c r="FJ174" s="24"/>
      <c r="FK174" s="24"/>
      <c r="FL174" s="24"/>
      <c r="FM174" s="24"/>
      <c r="FN174" s="24"/>
      <c r="FO174" s="24"/>
      <c r="FP174" s="24"/>
      <c r="FQ174" s="24"/>
      <c r="FR174" s="24"/>
      <c r="FS174" s="24"/>
      <c r="FT174" s="24"/>
      <c r="FU174" s="24"/>
      <c r="FV174" s="24"/>
      <c r="FW174" s="24"/>
      <c r="FX174" s="24"/>
      <c r="FY174" s="24"/>
      <c r="FZ174" s="24"/>
      <c r="GA174" s="24"/>
      <c r="GB174" s="24"/>
      <c r="GC174" s="24"/>
      <c r="GD174" s="24"/>
      <c r="GE174" s="24"/>
      <c r="GF174" s="24"/>
      <c r="GG174" s="24"/>
      <c r="GH174" s="24"/>
      <c r="GI174" s="24"/>
      <c r="GJ174" s="24"/>
      <c r="GK174" s="24"/>
      <c r="GL174" s="24"/>
      <c r="GM174" s="24"/>
      <c r="GN174" s="24"/>
      <c r="GO174" s="24"/>
      <c r="GP174" s="24"/>
      <c r="GQ174" s="24"/>
      <c r="GR174" s="24"/>
      <c r="GS174" s="24"/>
      <c r="GT174" s="24"/>
      <c r="GU174" s="24"/>
      <c r="GV174" s="24"/>
      <c r="GW174" s="24"/>
      <c r="GX174" s="24"/>
      <c r="GY174" s="24"/>
      <c r="GZ174" s="24"/>
      <c r="HA174" s="24"/>
      <c r="HB174" s="24"/>
      <c r="HC174" s="24"/>
      <c r="HD174" s="24"/>
      <c r="HE174" s="24"/>
      <c r="HF174" s="24"/>
      <c r="HG174" s="24"/>
      <c r="HH174" s="24"/>
      <c r="HI174" s="24"/>
      <c r="HJ174" s="24"/>
      <c r="HK174" s="24"/>
      <c r="HL174" s="24"/>
      <c r="HM174" s="24"/>
      <c r="HN174" s="24"/>
      <c r="HO174" s="24"/>
      <c r="HP174" s="24"/>
      <c r="HQ174" s="24"/>
      <c r="HR174" s="24"/>
      <c r="HS174" s="24"/>
      <c r="HT174" s="24"/>
      <c r="HU174" s="24"/>
      <c r="HV174" s="24"/>
      <c r="HW174" s="24"/>
      <c r="HX174" s="24"/>
      <c r="HY174" s="24"/>
      <c r="HZ174" s="24"/>
      <c r="IA174" s="24"/>
      <c r="IB174" s="24"/>
      <c r="IC174" s="24"/>
      <c r="ID174" s="24"/>
      <c r="IE174" s="24"/>
      <c r="IF174" s="24"/>
      <c r="IG174" s="24"/>
      <c r="IH174" s="24"/>
      <c r="II174" s="24"/>
      <c r="IJ174" s="24"/>
      <c r="IK174" s="24"/>
      <c r="IL174" s="24"/>
      <c r="IM174" s="24"/>
      <c r="IN174" s="24"/>
      <c r="IO174" s="24"/>
      <c r="IP174" s="24"/>
      <c r="IQ174" s="24"/>
      <c r="IR174" s="24"/>
      <c r="IS174" s="24"/>
      <c r="IT174" s="24"/>
      <c r="IU174" s="24"/>
    </row>
    <row r="175" customFormat="false" ht="40.5" hidden="false" customHeight="true" outlineLevel="0" collapsed="false">
      <c r="A175" s="14" t="s">
        <v>55</v>
      </c>
      <c r="B175" s="14"/>
      <c r="C175" s="14" t="s">
        <v>231</v>
      </c>
      <c r="D175" s="14" t="s">
        <v>235</v>
      </c>
      <c r="E175" s="14" t="s">
        <v>56</v>
      </c>
      <c r="F175" s="17" t="n">
        <f aca="false">G175+H175</f>
        <v>2532</v>
      </c>
      <c r="G175" s="17"/>
      <c r="H175" s="17" t="n">
        <v>2532</v>
      </c>
      <c r="I175" s="17" t="n">
        <f aca="false">J175+K175</f>
        <v>2532</v>
      </c>
      <c r="J175" s="17"/>
      <c r="K175" s="17" t="n">
        <v>2532</v>
      </c>
      <c r="L175" s="24"/>
      <c r="M175" s="24"/>
      <c r="N175" s="24"/>
      <c r="O175" s="24"/>
      <c r="P175" s="24"/>
      <c r="Q175" s="24"/>
      <c r="R175" s="24"/>
      <c r="S175" s="24"/>
      <c r="T175" s="24"/>
      <c r="U175" s="24"/>
      <c r="V175" s="24"/>
      <c r="W175" s="24"/>
      <c r="X175" s="24"/>
      <c r="Y175" s="24"/>
      <c r="Z175" s="24"/>
      <c r="AA175" s="24"/>
      <c r="AB175" s="24"/>
      <c r="AC175" s="24"/>
      <c r="AD175" s="24"/>
      <c r="AE175" s="24"/>
      <c r="AF175" s="24"/>
      <c r="AG175" s="24"/>
      <c r="AH175" s="24"/>
      <c r="AI175" s="24"/>
      <c r="AJ175" s="24"/>
      <c r="AK175" s="24"/>
      <c r="AL175" s="24"/>
      <c r="AM175" s="24"/>
      <c r="AN175" s="24"/>
      <c r="AO175" s="24"/>
      <c r="AP175" s="24"/>
      <c r="AQ175" s="24"/>
      <c r="AR175" s="24"/>
      <c r="AS175" s="24"/>
      <c r="AT175" s="24"/>
      <c r="AU175" s="24"/>
      <c r="AV175" s="24"/>
      <c r="AW175" s="24"/>
      <c r="AX175" s="24"/>
      <c r="AY175" s="24"/>
      <c r="AZ175" s="24"/>
      <c r="BA175" s="24"/>
      <c r="BB175" s="24"/>
      <c r="BC175" s="24"/>
      <c r="BD175" s="24"/>
      <c r="BE175" s="24"/>
      <c r="BF175" s="24"/>
      <c r="BG175" s="24"/>
      <c r="BH175" s="24"/>
      <c r="BI175" s="24"/>
      <c r="BJ175" s="24"/>
      <c r="BK175" s="24"/>
      <c r="BL175" s="24"/>
      <c r="BM175" s="24"/>
      <c r="BN175" s="24"/>
      <c r="BO175" s="24"/>
      <c r="BP175" s="24"/>
      <c r="BQ175" s="24"/>
      <c r="BR175" s="24"/>
      <c r="BS175" s="24"/>
      <c r="BT175" s="24"/>
      <c r="BU175" s="24"/>
      <c r="BV175" s="24"/>
      <c r="BW175" s="24"/>
      <c r="BX175" s="24"/>
      <c r="BY175" s="24"/>
      <c r="BZ175" s="24"/>
      <c r="CA175" s="24"/>
      <c r="CB175" s="24"/>
      <c r="CC175" s="24"/>
      <c r="CD175" s="24"/>
      <c r="CE175" s="24"/>
      <c r="CF175" s="24"/>
      <c r="CG175" s="24"/>
      <c r="CH175" s="24"/>
      <c r="CI175" s="24"/>
      <c r="CJ175" s="24"/>
      <c r="CK175" s="24"/>
      <c r="CL175" s="24"/>
      <c r="CM175" s="24"/>
      <c r="CN175" s="24"/>
      <c r="CO175" s="24"/>
      <c r="CP175" s="24"/>
      <c r="CQ175" s="24"/>
      <c r="CR175" s="24"/>
      <c r="CS175" s="24"/>
      <c r="CT175" s="24"/>
      <c r="CU175" s="24"/>
      <c r="CV175" s="24"/>
      <c r="CW175" s="24"/>
      <c r="CX175" s="24"/>
      <c r="CY175" s="24"/>
      <c r="CZ175" s="24"/>
      <c r="DA175" s="24"/>
      <c r="DB175" s="24"/>
      <c r="DC175" s="24"/>
      <c r="DD175" s="24"/>
      <c r="DE175" s="24"/>
      <c r="DF175" s="24"/>
      <c r="DG175" s="24"/>
      <c r="DH175" s="24"/>
      <c r="DI175" s="24"/>
      <c r="DJ175" s="24"/>
      <c r="DK175" s="24"/>
      <c r="DL175" s="24"/>
      <c r="DM175" s="24"/>
      <c r="DN175" s="24"/>
      <c r="DO175" s="24"/>
      <c r="DP175" s="24"/>
      <c r="DQ175" s="24"/>
      <c r="DR175" s="24"/>
      <c r="DS175" s="24"/>
      <c r="DT175" s="24"/>
      <c r="DU175" s="24"/>
      <c r="DV175" s="24"/>
      <c r="DW175" s="24"/>
      <c r="DX175" s="24"/>
      <c r="DY175" s="24"/>
      <c r="DZ175" s="24"/>
      <c r="EA175" s="24"/>
      <c r="EB175" s="24"/>
      <c r="EC175" s="24"/>
      <c r="ED175" s="24"/>
      <c r="EE175" s="24"/>
      <c r="EF175" s="24"/>
      <c r="EG175" s="24"/>
      <c r="EH175" s="24"/>
      <c r="EI175" s="24"/>
      <c r="EJ175" s="24"/>
      <c r="EK175" s="24"/>
      <c r="EL175" s="24"/>
      <c r="EM175" s="24"/>
      <c r="EN175" s="24"/>
      <c r="EO175" s="24"/>
      <c r="EP175" s="24"/>
      <c r="EQ175" s="24"/>
      <c r="ER175" s="24"/>
      <c r="ES175" s="24"/>
      <c r="ET175" s="24"/>
      <c r="EU175" s="24"/>
      <c r="EV175" s="24"/>
      <c r="EW175" s="24"/>
      <c r="EX175" s="24"/>
      <c r="EY175" s="24"/>
      <c r="EZ175" s="24"/>
      <c r="FA175" s="24"/>
      <c r="FB175" s="24"/>
      <c r="FC175" s="24"/>
      <c r="FD175" s="24"/>
      <c r="FE175" s="24"/>
      <c r="FF175" s="24"/>
      <c r="FG175" s="24"/>
      <c r="FH175" s="24"/>
      <c r="FI175" s="24"/>
      <c r="FJ175" s="24"/>
      <c r="FK175" s="24"/>
      <c r="FL175" s="24"/>
      <c r="FM175" s="24"/>
      <c r="FN175" s="24"/>
      <c r="FO175" s="24"/>
      <c r="FP175" s="24"/>
      <c r="FQ175" s="24"/>
      <c r="FR175" s="24"/>
      <c r="FS175" s="24"/>
      <c r="FT175" s="24"/>
      <c r="FU175" s="24"/>
      <c r="FV175" s="24"/>
      <c r="FW175" s="24"/>
      <c r="FX175" s="24"/>
      <c r="FY175" s="24"/>
      <c r="FZ175" s="24"/>
      <c r="GA175" s="24"/>
      <c r="GB175" s="24"/>
      <c r="GC175" s="24"/>
      <c r="GD175" s="24"/>
      <c r="GE175" s="24"/>
      <c r="GF175" s="24"/>
      <c r="GG175" s="24"/>
      <c r="GH175" s="24"/>
      <c r="GI175" s="24"/>
      <c r="GJ175" s="24"/>
      <c r="GK175" s="24"/>
      <c r="GL175" s="24"/>
      <c r="GM175" s="24"/>
      <c r="GN175" s="24"/>
      <c r="GO175" s="24"/>
      <c r="GP175" s="24"/>
      <c r="GQ175" s="24"/>
      <c r="GR175" s="24"/>
      <c r="GS175" s="24"/>
      <c r="GT175" s="24"/>
      <c r="GU175" s="24"/>
      <c r="GV175" s="24"/>
      <c r="GW175" s="24"/>
      <c r="GX175" s="24"/>
      <c r="GY175" s="24"/>
      <c r="GZ175" s="24"/>
      <c r="HA175" s="24"/>
      <c r="HB175" s="24"/>
      <c r="HC175" s="24"/>
      <c r="HD175" s="24"/>
      <c r="HE175" s="24"/>
      <c r="HF175" s="24"/>
      <c r="HG175" s="24"/>
      <c r="HH175" s="24"/>
      <c r="HI175" s="24"/>
      <c r="HJ175" s="24"/>
      <c r="HK175" s="24"/>
      <c r="HL175" s="24"/>
      <c r="HM175" s="24"/>
      <c r="HN175" s="24"/>
      <c r="HO175" s="24"/>
      <c r="HP175" s="24"/>
      <c r="HQ175" s="24"/>
      <c r="HR175" s="24"/>
      <c r="HS175" s="24"/>
      <c r="HT175" s="24"/>
      <c r="HU175" s="24"/>
      <c r="HV175" s="24"/>
      <c r="HW175" s="24"/>
      <c r="HX175" s="24"/>
      <c r="HY175" s="24"/>
      <c r="HZ175" s="24"/>
      <c r="IA175" s="24"/>
      <c r="IB175" s="24"/>
      <c r="IC175" s="24"/>
      <c r="ID175" s="24"/>
      <c r="IE175" s="24"/>
      <c r="IF175" s="24"/>
      <c r="IG175" s="24"/>
      <c r="IH175" s="24"/>
      <c r="II175" s="24"/>
      <c r="IJ175" s="24"/>
      <c r="IK175" s="24"/>
      <c r="IL175" s="24"/>
      <c r="IM175" s="24"/>
      <c r="IN175" s="24"/>
      <c r="IO175" s="24"/>
      <c r="IP175" s="24"/>
      <c r="IQ175" s="24"/>
      <c r="IR175" s="24"/>
      <c r="IS175" s="24"/>
      <c r="IT175" s="24"/>
      <c r="IU175" s="24"/>
    </row>
    <row r="176" customFormat="false" ht="26.25" hidden="false" customHeight="true" outlineLevel="0" collapsed="false">
      <c r="A176" s="13" t="s">
        <v>236</v>
      </c>
      <c r="B176" s="13"/>
      <c r="C176" s="13" t="s">
        <v>237</v>
      </c>
      <c r="D176" s="13"/>
      <c r="E176" s="13"/>
      <c r="F176" s="15" t="n">
        <f aca="false">G176+H176</f>
        <v>99280</v>
      </c>
      <c r="G176" s="15" t="n">
        <f aca="false">G177</f>
        <v>97280</v>
      </c>
      <c r="H176" s="15" t="n">
        <f aca="false">H177</f>
        <v>2000</v>
      </c>
      <c r="I176" s="15" t="n">
        <f aca="false">J176+K176</f>
        <v>102261</v>
      </c>
      <c r="J176" s="15" t="n">
        <f aca="false">J177</f>
        <v>100261</v>
      </c>
      <c r="K176" s="15" t="n">
        <f aca="false">K177</f>
        <v>2000</v>
      </c>
    </row>
    <row r="177" customFormat="false" ht="204" hidden="false" customHeight="true" outlineLevel="0" collapsed="false">
      <c r="A177" s="12" t="s">
        <v>29</v>
      </c>
      <c r="B177" s="13"/>
      <c r="C177" s="13" t="s">
        <v>237</v>
      </c>
      <c r="D177" s="13" t="s">
        <v>30</v>
      </c>
      <c r="E177" s="13"/>
      <c r="F177" s="15" t="n">
        <f aca="false">G177+H177</f>
        <v>99280</v>
      </c>
      <c r="G177" s="15" t="n">
        <f aca="false">G178</f>
        <v>97280</v>
      </c>
      <c r="H177" s="15" t="n">
        <f aca="false">H178</f>
        <v>2000</v>
      </c>
      <c r="I177" s="15" t="n">
        <f aca="false">J177+K177</f>
        <v>102261</v>
      </c>
      <c r="J177" s="15" t="n">
        <f aca="false">J178</f>
        <v>100261</v>
      </c>
      <c r="K177" s="15" t="n">
        <f aca="false">K178</f>
        <v>2000</v>
      </c>
    </row>
    <row r="178" customFormat="false" ht="147.75" hidden="false" customHeight="true" outlineLevel="0" collapsed="false">
      <c r="A178" s="12" t="s">
        <v>238</v>
      </c>
      <c r="B178" s="13"/>
      <c r="C178" s="13" t="s">
        <v>237</v>
      </c>
      <c r="D178" s="13" t="s">
        <v>239</v>
      </c>
      <c r="E178" s="13"/>
      <c r="F178" s="15" t="n">
        <f aca="false">G178+H178</f>
        <v>99280</v>
      </c>
      <c r="G178" s="15" t="n">
        <f aca="false">G179+G184</f>
        <v>97280</v>
      </c>
      <c r="H178" s="15" t="n">
        <f aca="false">H179+H184</f>
        <v>2000</v>
      </c>
      <c r="I178" s="15" t="n">
        <f aca="false">J178+K178</f>
        <v>102261</v>
      </c>
      <c r="J178" s="15" t="n">
        <f aca="false">J179+J184</f>
        <v>100261</v>
      </c>
      <c r="K178" s="15" t="n">
        <f aca="false">K179+K184</f>
        <v>2000</v>
      </c>
    </row>
    <row r="179" s="2" customFormat="true" ht="222" hidden="false" customHeight="true" outlineLevel="0" collapsed="false">
      <c r="A179" s="12" t="s">
        <v>240</v>
      </c>
      <c r="B179" s="13"/>
      <c r="C179" s="13" t="s">
        <v>237</v>
      </c>
      <c r="D179" s="13" t="s">
        <v>241</v>
      </c>
      <c r="E179" s="13"/>
      <c r="F179" s="15" t="n">
        <f aca="false">G179+H179</f>
        <v>5500</v>
      </c>
      <c r="G179" s="15" t="n">
        <f aca="false">G180+G182</f>
        <v>3500</v>
      </c>
      <c r="H179" s="15" t="n">
        <f aca="false">H180+H182</f>
        <v>2000</v>
      </c>
      <c r="I179" s="15" t="n">
        <f aca="false">J179+K179</f>
        <v>5500</v>
      </c>
      <c r="J179" s="15" t="n">
        <f aca="false">J180+J182</f>
        <v>3500</v>
      </c>
      <c r="K179" s="15" t="n">
        <f aca="false">K180+K182</f>
        <v>2000</v>
      </c>
    </row>
    <row r="180" s="2" customFormat="true" ht="175.5" hidden="false" customHeight="true" outlineLevel="0" collapsed="false">
      <c r="A180" s="19" t="s">
        <v>242</v>
      </c>
      <c r="B180" s="14"/>
      <c r="C180" s="14" t="s">
        <v>237</v>
      </c>
      <c r="D180" s="14" t="s">
        <v>243</v>
      </c>
      <c r="E180" s="14"/>
      <c r="F180" s="17" t="n">
        <f aca="false">G180+H180</f>
        <v>3500</v>
      </c>
      <c r="G180" s="17" t="n">
        <f aca="false">G181</f>
        <v>3500</v>
      </c>
      <c r="H180" s="17" t="n">
        <f aca="false">H181</f>
        <v>0</v>
      </c>
      <c r="I180" s="17" t="n">
        <f aca="false">J180+K180</f>
        <v>3500</v>
      </c>
      <c r="J180" s="17" t="n">
        <f aca="false">J181</f>
        <v>3500</v>
      </c>
      <c r="K180" s="17" t="n">
        <f aca="false">K181</f>
        <v>0</v>
      </c>
    </row>
    <row r="181" s="2" customFormat="true" ht="147.75" hidden="false" customHeight="true" outlineLevel="0" collapsed="false">
      <c r="A181" s="14" t="s">
        <v>244</v>
      </c>
      <c r="B181" s="14"/>
      <c r="C181" s="14" t="s">
        <v>237</v>
      </c>
      <c r="D181" s="14" t="s">
        <v>243</v>
      </c>
      <c r="E181" s="14" t="s">
        <v>245</v>
      </c>
      <c r="F181" s="17" t="n">
        <f aca="false">G181+H181</f>
        <v>3500</v>
      </c>
      <c r="G181" s="17" t="n">
        <v>3500</v>
      </c>
      <c r="H181" s="17" t="n">
        <v>0</v>
      </c>
      <c r="I181" s="17" t="n">
        <f aca="false">J181+K181</f>
        <v>3500</v>
      </c>
      <c r="J181" s="17" t="n">
        <v>3500</v>
      </c>
      <c r="K181" s="17" t="n">
        <f aca="false">L181</f>
        <v>0</v>
      </c>
    </row>
    <row r="182" s="2" customFormat="true" ht="296.25" hidden="false" customHeight="true" outlineLevel="0" collapsed="false">
      <c r="A182" s="23" t="s">
        <v>246</v>
      </c>
      <c r="B182" s="14"/>
      <c r="C182" s="14" t="s">
        <v>237</v>
      </c>
      <c r="D182" s="14" t="s">
        <v>247</v>
      </c>
      <c r="E182" s="14"/>
      <c r="F182" s="17" t="n">
        <f aca="false">G182+H182</f>
        <v>2000</v>
      </c>
      <c r="G182" s="17" t="n">
        <f aca="false">G183</f>
        <v>0</v>
      </c>
      <c r="H182" s="17" t="n">
        <f aca="false">H183</f>
        <v>2000</v>
      </c>
      <c r="I182" s="17" t="n">
        <f aca="false">J182+K182</f>
        <v>2000</v>
      </c>
      <c r="J182" s="17" t="n">
        <f aca="false">J183</f>
        <v>0</v>
      </c>
      <c r="K182" s="17" t="n">
        <f aca="false">K183</f>
        <v>2000</v>
      </c>
    </row>
    <row r="183" s="2" customFormat="true" ht="147.75" hidden="false" customHeight="true" outlineLevel="0" collapsed="false">
      <c r="A183" s="14" t="s">
        <v>244</v>
      </c>
      <c r="B183" s="14"/>
      <c r="C183" s="14" t="s">
        <v>237</v>
      </c>
      <c r="D183" s="14" t="s">
        <v>247</v>
      </c>
      <c r="E183" s="14" t="s">
        <v>245</v>
      </c>
      <c r="F183" s="17" t="n">
        <f aca="false">G183+H183</f>
        <v>2000</v>
      </c>
      <c r="G183" s="17" t="n">
        <v>0</v>
      </c>
      <c r="H183" s="17" t="n">
        <v>2000</v>
      </c>
      <c r="I183" s="17" t="n">
        <f aca="false">J183+K183</f>
        <v>2000</v>
      </c>
      <c r="J183" s="17" t="n">
        <v>0</v>
      </c>
      <c r="K183" s="17" t="n">
        <v>2000</v>
      </c>
    </row>
    <row r="184" customFormat="false" ht="150.75" hidden="false" customHeight="true" outlineLevel="0" collapsed="false">
      <c r="A184" s="12" t="s">
        <v>248</v>
      </c>
      <c r="B184" s="13"/>
      <c r="C184" s="13" t="s">
        <v>237</v>
      </c>
      <c r="D184" s="13" t="s">
        <v>249</v>
      </c>
      <c r="E184" s="13"/>
      <c r="F184" s="15" t="n">
        <f aca="false">G184+H184</f>
        <v>93780</v>
      </c>
      <c r="G184" s="15" t="n">
        <f aca="false">G185</f>
        <v>93780</v>
      </c>
      <c r="H184" s="15" t="n">
        <f aca="false">H185</f>
        <v>0</v>
      </c>
      <c r="I184" s="15" t="n">
        <f aca="false">J184+K184</f>
        <v>96761</v>
      </c>
      <c r="J184" s="15" t="n">
        <f aca="false">J185</f>
        <v>96761</v>
      </c>
      <c r="K184" s="15" t="n">
        <f aca="false">K185</f>
        <v>0</v>
      </c>
    </row>
    <row r="185" customFormat="false" ht="119.25" hidden="false" customHeight="true" outlineLevel="0" collapsed="false">
      <c r="A185" s="19" t="s">
        <v>250</v>
      </c>
      <c r="B185" s="14"/>
      <c r="C185" s="14" t="s">
        <v>237</v>
      </c>
      <c r="D185" s="14" t="s">
        <v>251</v>
      </c>
      <c r="E185" s="14"/>
      <c r="F185" s="17" t="n">
        <f aca="false">G185+H185</f>
        <v>93780</v>
      </c>
      <c r="G185" s="17" t="n">
        <f aca="false">G186</f>
        <v>93780</v>
      </c>
      <c r="H185" s="17" t="n">
        <f aca="false">H186</f>
        <v>0</v>
      </c>
      <c r="I185" s="17" t="n">
        <f aca="false">J185+K185</f>
        <v>96761</v>
      </c>
      <c r="J185" s="17" t="n">
        <f aca="false">J186</f>
        <v>96761</v>
      </c>
      <c r="K185" s="17" t="n">
        <f aca="false">K186</f>
        <v>0</v>
      </c>
    </row>
    <row r="186" customFormat="false" ht="117" hidden="false" customHeight="true" outlineLevel="0" collapsed="false">
      <c r="A186" s="14" t="s">
        <v>244</v>
      </c>
      <c r="B186" s="14"/>
      <c r="C186" s="14" t="s">
        <v>237</v>
      </c>
      <c r="D186" s="14" t="s">
        <v>251</v>
      </c>
      <c r="E186" s="14" t="s">
        <v>245</v>
      </c>
      <c r="F186" s="17" t="n">
        <f aca="false">G186+H186</f>
        <v>93780</v>
      </c>
      <c r="G186" s="17" t="n">
        <v>93780</v>
      </c>
      <c r="H186" s="14"/>
      <c r="I186" s="17" t="n">
        <f aca="false">J186+K186</f>
        <v>96761</v>
      </c>
      <c r="J186" s="17" t="n">
        <v>96761</v>
      </c>
      <c r="K186" s="14"/>
    </row>
    <row r="187" customFormat="false" ht="79.5" hidden="false" customHeight="true" outlineLevel="0" collapsed="false">
      <c r="A187" s="13" t="s">
        <v>45</v>
      </c>
      <c r="B187" s="13"/>
      <c r="C187" s="13" t="s">
        <v>46</v>
      </c>
      <c r="D187" s="13"/>
      <c r="E187" s="13"/>
      <c r="F187" s="15" t="n">
        <f aca="false">G187+H187</f>
        <v>33766</v>
      </c>
      <c r="G187" s="15" t="n">
        <f aca="false">G193+G188</f>
        <v>33766</v>
      </c>
      <c r="H187" s="15" t="n">
        <f aca="false">H193+H188</f>
        <v>0</v>
      </c>
      <c r="I187" s="15" t="n">
        <f aca="false">J187+K187</f>
        <v>34049</v>
      </c>
      <c r="J187" s="15" t="n">
        <f aca="false">J193+J188</f>
        <v>34049</v>
      </c>
      <c r="K187" s="15" t="n">
        <f aca="false">K193+K188</f>
        <v>0</v>
      </c>
    </row>
    <row r="188" customFormat="false" ht="127.5" hidden="false" customHeight="true" outlineLevel="0" collapsed="false">
      <c r="A188" s="13" t="s">
        <v>70</v>
      </c>
      <c r="B188" s="13"/>
      <c r="C188" s="13" t="s">
        <v>46</v>
      </c>
      <c r="D188" s="13" t="s">
        <v>71</v>
      </c>
      <c r="E188" s="13"/>
      <c r="F188" s="15" t="n">
        <f aca="false">G188+H188</f>
        <v>6349</v>
      </c>
      <c r="G188" s="15" t="n">
        <f aca="false">G189</f>
        <v>6349</v>
      </c>
      <c r="H188" s="15" t="n">
        <f aca="false">H189</f>
        <v>0</v>
      </c>
      <c r="I188" s="15" t="n">
        <f aca="false">J188+K188</f>
        <v>6349</v>
      </c>
      <c r="J188" s="15" t="n">
        <f aca="false">J189</f>
        <v>6349</v>
      </c>
      <c r="K188" s="15" t="n">
        <f aca="false">K189</f>
        <v>0</v>
      </c>
    </row>
    <row r="189" customFormat="false" ht="114.75" hidden="false" customHeight="true" outlineLevel="0" collapsed="false">
      <c r="A189" s="20" t="s">
        <v>252</v>
      </c>
      <c r="B189" s="13"/>
      <c r="C189" s="13" t="s">
        <v>46</v>
      </c>
      <c r="D189" s="13" t="s">
        <v>82</v>
      </c>
      <c r="E189" s="13"/>
      <c r="F189" s="15" t="n">
        <f aca="false">G189+H189</f>
        <v>6349</v>
      </c>
      <c r="G189" s="15" t="n">
        <f aca="false">G190</f>
        <v>6349</v>
      </c>
      <c r="H189" s="15" t="n">
        <f aca="false">H190</f>
        <v>0</v>
      </c>
      <c r="I189" s="15" t="n">
        <f aca="false">J189+K189</f>
        <v>6349</v>
      </c>
      <c r="J189" s="15" t="n">
        <f aca="false">J190</f>
        <v>6349</v>
      </c>
      <c r="K189" s="15" t="n">
        <f aca="false">K190</f>
        <v>0</v>
      </c>
    </row>
    <row r="190" s="24" customFormat="true" ht="114.75" hidden="false" customHeight="true" outlineLevel="0" collapsed="false">
      <c r="A190" s="20" t="s">
        <v>253</v>
      </c>
      <c r="B190" s="13"/>
      <c r="C190" s="13" t="s">
        <v>46</v>
      </c>
      <c r="D190" s="13" t="s">
        <v>254</v>
      </c>
      <c r="E190" s="13"/>
      <c r="F190" s="15" t="n">
        <f aca="false">G190+H190</f>
        <v>6349</v>
      </c>
      <c r="G190" s="15" t="n">
        <f aca="false">G191</f>
        <v>6349</v>
      </c>
      <c r="H190" s="15" t="n">
        <f aca="false">H191</f>
        <v>0</v>
      </c>
      <c r="I190" s="15" t="n">
        <f aca="false">J190+K190</f>
        <v>6349</v>
      </c>
      <c r="J190" s="15" t="n">
        <f aca="false">J191</f>
        <v>6349</v>
      </c>
      <c r="K190" s="15" t="n">
        <f aca="false">K191</f>
        <v>0</v>
      </c>
    </row>
    <row r="191" s="24" customFormat="true" ht="114" hidden="false" customHeight="true" outlineLevel="0" collapsed="false">
      <c r="A191" s="26" t="s">
        <v>255</v>
      </c>
      <c r="B191" s="14"/>
      <c r="C191" s="14" t="s">
        <v>46</v>
      </c>
      <c r="D191" s="14" t="s">
        <v>256</v>
      </c>
      <c r="E191" s="14"/>
      <c r="F191" s="17" t="n">
        <f aca="false">G191+H191</f>
        <v>6349</v>
      </c>
      <c r="G191" s="17" t="n">
        <f aca="false">G192</f>
        <v>6349</v>
      </c>
      <c r="H191" s="17" t="n">
        <f aca="false">H192</f>
        <v>0</v>
      </c>
      <c r="I191" s="17" t="n">
        <f aca="false">J191+K191</f>
        <v>6349</v>
      </c>
      <c r="J191" s="17" t="n">
        <f aca="false">J192</f>
        <v>6349</v>
      </c>
      <c r="K191" s="17" t="n">
        <f aca="false">K192</f>
        <v>0</v>
      </c>
    </row>
    <row r="192" s="24" customFormat="true" ht="144.75" hidden="false" customHeight="true" outlineLevel="0" collapsed="false">
      <c r="A192" s="14" t="s">
        <v>244</v>
      </c>
      <c r="B192" s="14"/>
      <c r="C192" s="14" t="s">
        <v>46</v>
      </c>
      <c r="D192" s="14" t="s">
        <v>256</v>
      </c>
      <c r="E192" s="14" t="s">
        <v>245</v>
      </c>
      <c r="F192" s="17" t="n">
        <f aca="false">G192+H192</f>
        <v>6349</v>
      </c>
      <c r="G192" s="17" t="n">
        <v>6349</v>
      </c>
      <c r="H192" s="14"/>
      <c r="I192" s="17" t="n">
        <f aca="false">J192+K192</f>
        <v>6349</v>
      </c>
      <c r="J192" s="17" t="n">
        <v>6349</v>
      </c>
      <c r="K192" s="14"/>
    </row>
    <row r="193" s="24" customFormat="true" ht="33" hidden="false" customHeight="false" outlineLevel="0" collapsed="false">
      <c r="A193" s="13" t="s">
        <v>190</v>
      </c>
      <c r="B193" s="13"/>
      <c r="C193" s="13" t="s">
        <v>46</v>
      </c>
      <c r="D193" s="13" t="s">
        <v>191</v>
      </c>
      <c r="E193" s="13"/>
      <c r="F193" s="15" t="n">
        <f aca="false">G193+H193</f>
        <v>27417</v>
      </c>
      <c r="G193" s="15" t="n">
        <f aca="false">G194</f>
        <v>27417</v>
      </c>
      <c r="H193" s="15" t="n">
        <f aca="false">H194</f>
        <v>0</v>
      </c>
      <c r="I193" s="15" t="n">
        <f aca="false">J193+K193</f>
        <v>27700</v>
      </c>
      <c r="J193" s="15" t="n">
        <f aca="false">J194</f>
        <v>27700</v>
      </c>
      <c r="K193" s="15" t="n">
        <f aca="false">K194</f>
        <v>0</v>
      </c>
    </row>
    <row r="194" s="24" customFormat="true" ht="127.5" hidden="false" customHeight="true" outlineLevel="0" collapsed="false">
      <c r="A194" s="12" t="s">
        <v>192</v>
      </c>
      <c r="B194" s="13"/>
      <c r="C194" s="13" t="s">
        <v>46</v>
      </c>
      <c r="D194" s="13" t="s">
        <v>193</v>
      </c>
      <c r="E194" s="13"/>
      <c r="F194" s="15" t="n">
        <f aca="false">G194+H194</f>
        <v>27417</v>
      </c>
      <c r="G194" s="15" t="n">
        <f aca="false">G195</f>
        <v>27417</v>
      </c>
      <c r="H194" s="15" t="n">
        <f aca="false">H195</f>
        <v>0</v>
      </c>
      <c r="I194" s="15" t="n">
        <f aca="false">J194+K194</f>
        <v>27700</v>
      </c>
      <c r="J194" s="15" t="n">
        <f aca="false">J195</f>
        <v>27700</v>
      </c>
      <c r="K194" s="15" t="n">
        <f aca="false">K195</f>
        <v>0</v>
      </c>
    </row>
    <row r="195" s="24" customFormat="true" ht="117.75" hidden="false" customHeight="true" outlineLevel="0" collapsed="false">
      <c r="A195" s="14" t="s">
        <v>250</v>
      </c>
      <c r="B195" s="14"/>
      <c r="C195" s="14" t="s">
        <v>46</v>
      </c>
      <c r="D195" s="14" t="s">
        <v>257</v>
      </c>
      <c r="E195" s="14"/>
      <c r="F195" s="17" t="n">
        <f aca="false">G195+H195</f>
        <v>27417</v>
      </c>
      <c r="G195" s="17" t="n">
        <f aca="false">G196</f>
        <v>27417</v>
      </c>
      <c r="H195" s="17" t="n">
        <f aca="false">H196</f>
        <v>0</v>
      </c>
      <c r="I195" s="17" t="n">
        <f aca="false">J195+K195</f>
        <v>27700</v>
      </c>
      <c r="J195" s="17" t="n">
        <f aca="false">J196</f>
        <v>27700</v>
      </c>
      <c r="K195" s="17" t="n">
        <f aca="false">K196</f>
        <v>0</v>
      </c>
    </row>
    <row r="196" s="24" customFormat="true" ht="133.5" hidden="false" customHeight="true" outlineLevel="0" collapsed="false">
      <c r="A196" s="14" t="s">
        <v>244</v>
      </c>
      <c r="B196" s="14"/>
      <c r="C196" s="14" t="s">
        <v>46</v>
      </c>
      <c r="D196" s="14" t="s">
        <v>257</v>
      </c>
      <c r="E196" s="14" t="s">
        <v>245</v>
      </c>
      <c r="F196" s="17" t="n">
        <f aca="false">G196+H196</f>
        <v>27417</v>
      </c>
      <c r="G196" s="17" t="n">
        <v>27417</v>
      </c>
      <c r="H196" s="17"/>
      <c r="I196" s="17" t="n">
        <f aca="false">J196+K196</f>
        <v>27700</v>
      </c>
      <c r="J196" s="17" t="n">
        <v>27700</v>
      </c>
      <c r="K196" s="17"/>
    </row>
    <row r="197" s="24" customFormat="true" ht="62.25" hidden="false" customHeight="true" outlineLevel="0" collapsed="false">
      <c r="A197" s="13" t="s">
        <v>66</v>
      </c>
      <c r="B197" s="13"/>
      <c r="C197" s="13" t="s">
        <v>67</v>
      </c>
      <c r="D197" s="13"/>
      <c r="E197" s="13"/>
      <c r="F197" s="15" t="n">
        <f aca="false">G197+H197</f>
        <v>81959</v>
      </c>
      <c r="G197" s="15" t="n">
        <f aca="false">G198</f>
        <v>81959</v>
      </c>
      <c r="H197" s="15" t="n">
        <f aca="false">H198</f>
        <v>0</v>
      </c>
      <c r="I197" s="15" t="n">
        <f aca="false">J197+K197</f>
        <v>85047</v>
      </c>
      <c r="J197" s="15" t="n">
        <f aca="false">J198</f>
        <v>85047</v>
      </c>
      <c r="K197" s="15" t="n">
        <f aca="false">K198</f>
        <v>0</v>
      </c>
    </row>
    <row r="198" s="24" customFormat="true" ht="26.25" hidden="false" customHeight="true" outlineLevel="0" collapsed="false">
      <c r="A198" s="13" t="s">
        <v>79</v>
      </c>
      <c r="B198" s="13"/>
      <c r="C198" s="13" t="s">
        <v>80</v>
      </c>
      <c r="D198" s="13"/>
      <c r="E198" s="13"/>
      <c r="F198" s="15" t="n">
        <f aca="false">G198+H198</f>
        <v>81959</v>
      </c>
      <c r="G198" s="15" t="n">
        <f aca="false">G199</f>
        <v>81959</v>
      </c>
      <c r="H198" s="15" t="n">
        <f aca="false">H199</f>
        <v>0</v>
      </c>
      <c r="I198" s="15" t="n">
        <f aca="false">J198+K198</f>
        <v>85047</v>
      </c>
      <c r="J198" s="15" t="n">
        <f aca="false">J199</f>
        <v>85047</v>
      </c>
      <c r="K198" s="15" t="n">
        <f aca="false">K199</f>
        <v>0</v>
      </c>
    </row>
    <row r="199" s="24" customFormat="true" ht="137.25" hidden="false" customHeight="true" outlineLevel="0" collapsed="false">
      <c r="A199" s="20" t="s">
        <v>258</v>
      </c>
      <c r="B199" s="13"/>
      <c r="C199" s="13" t="s">
        <v>80</v>
      </c>
      <c r="D199" s="13" t="s">
        <v>71</v>
      </c>
      <c r="E199" s="13"/>
      <c r="F199" s="15" t="n">
        <f aca="false">G199+H199</f>
        <v>81959</v>
      </c>
      <c r="G199" s="15" t="n">
        <f aca="false">G200</f>
        <v>81959</v>
      </c>
      <c r="H199" s="15" t="n">
        <f aca="false">H200</f>
        <v>0</v>
      </c>
      <c r="I199" s="15" t="n">
        <f aca="false">J199+K199</f>
        <v>85047</v>
      </c>
      <c r="J199" s="15" t="n">
        <f aca="false">J200</f>
        <v>85047</v>
      </c>
      <c r="K199" s="15" t="n">
        <f aca="false">K200</f>
        <v>0</v>
      </c>
    </row>
    <row r="200" customFormat="false" ht="116.25" hidden="false" customHeight="true" outlineLevel="0" collapsed="false">
      <c r="A200" s="20" t="s">
        <v>81</v>
      </c>
      <c r="B200" s="13"/>
      <c r="C200" s="13" t="s">
        <v>80</v>
      </c>
      <c r="D200" s="13" t="s">
        <v>82</v>
      </c>
      <c r="E200" s="13"/>
      <c r="F200" s="15" t="n">
        <f aca="false">G200+H200</f>
        <v>81959</v>
      </c>
      <c r="G200" s="15" t="n">
        <f aca="false">G201</f>
        <v>81959</v>
      </c>
      <c r="H200" s="15" t="n">
        <f aca="false">H201</f>
        <v>0</v>
      </c>
      <c r="I200" s="15" t="n">
        <f aca="false">J200+K200</f>
        <v>85047</v>
      </c>
      <c r="J200" s="15" t="n">
        <f aca="false">J201</f>
        <v>85047</v>
      </c>
      <c r="K200" s="15" t="n">
        <f aca="false">K201</f>
        <v>0</v>
      </c>
      <c r="L200" s="24"/>
      <c r="M200" s="24"/>
      <c r="N200" s="24"/>
      <c r="O200" s="24"/>
      <c r="P200" s="24"/>
      <c r="Q200" s="24"/>
      <c r="R200" s="24"/>
      <c r="S200" s="24"/>
      <c r="T200" s="24"/>
      <c r="U200" s="24"/>
      <c r="V200" s="24"/>
      <c r="W200" s="24"/>
      <c r="X200" s="24"/>
      <c r="Y200" s="24"/>
      <c r="Z200" s="24"/>
      <c r="AA200" s="24"/>
      <c r="AB200" s="24"/>
      <c r="AC200" s="24"/>
      <c r="AD200" s="24"/>
      <c r="AE200" s="24"/>
      <c r="AF200" s="24"/>
      <c r="AG200" s="24"/>
      <c r="AH200" s="24"/>
      <c r="AI200" s="24"/>
      <c r="AJ200" s="24"/>
      <c r="AK200" s="24"/>
      <c r="AL200" s="24"/>
      <c r="AM200" s="24"/>
      <c r="AN200" s="24"/>
      <c r="AO200" s="24"/>
      <c r="AP200" s="24"/>
      <c r="AQ200" s="24"/>
      <c r="AR200" s="24"/>
      <c r="AS200" s="24"/>
      <c r="AT200" s="24"/>
      <c r="AU200" s="24"/>
      <c r="AV200" s="24"/>
      <c r="AW200" s="24"/>
      <c r="AX200" s="24"/>
      <c r="AY200" s="24"/>
      <c r="AZ200" s="24"/>
      <c r="BA200" s="24"/>
      <c r="BB200" s="24"/>
      <c r="BC200" s="24"/>
      <c r="BD200" s="24"/>
      <c r="BE200" s="24"/>
      <c r="BF200" s="24"/>
      <c r="BG200" s="24"/>
      <c r="BH200" s="24"/>
      <c r="BI200" s="24"/>
      <c r="BJ200" s="24"/>
      <c r="BK200" s="24"/>
      <c r="BL200" s="24"/>
      <c r="BM200" s="24"/>
      <c r="BN200" s="24"/>
      <c r="BO200" s="24"/>
      <c r="BP200" s="24"/>
      <c r="BQ200" s="24"/>
      <c r="BR200" s="24"/>
      <c r="BS200" s="24"/>
      <c r="BT200" s="24"/>
      <c r="BU200" s="24"/>
      <c r="BV200" s="24"/>
      <c r="BW200" s="24"/>
      <c r="BX200" s="24"/>
      <c r="BY200" s="24"/>
      <c r="BZ200" s="24"/>
      <c r="CA200" s="24"/>
      <c r="CB200" s="24"/>
      <c r="CC200" s="24"/>
      <c r="CD200" s="24"/>
      <c r="CE200" s="24"/>
      <c r="CF200" s="24"/>
      <c r="CG200" s="24"/>
      <c r="CH200" s="24"/>
      <c r="CI200" s="24"/>
      <c r="CJ200" s="24"/>
      <c r="CK200" s="24"/>
      <c r="CL200" s="24"/>
      <c r="CM200" s="24"/>
      <c r="CN200" s="24"/>
      <c r="CO200" s="24"/>
      <c r="CP200" s="24"/>
      <c r="CQ200" s="24"/>
      <c r="CR200" s="24"/>
      <c r="CS200" s="24"/>
      <c r="CT200" s="24"/>
      <c r="CU200" s="24"/>
      <c r="CV200" s="24"/>
      <c r="CW200" s="24"/>
      <c r="CX200" s="24"/>
      <c r="CY200" s="24"/>
      <c r="CZ200" s="24"/>
      <c r="DA200" s="24"/>
      <c r="DB200" s="24"/>
      <c r="DC200" s="24"/>
      <c r="DD200" s="24"/>
      <c r="DE200" s="24"/>
      <c r="DF200" s="24"/>
      <c r="DG200" s="24"/>
      <c r="DH200" s="24"/>
      <c r="DI200" s="24"/>
      <c r="DJ200" s="24"/>
      <c r="DK200" s="24"/>
      <c r="DL200" s="24"/>
      <c r="DM200" s="24"/>
      <c r="DN200" s="24"/>
      <c r="DO200" s="24"/>
      <c r="DP200" s="24"/>
      <c r="DQ200" s="24"/>
      <c r="DR200" s="24"/>
      <c r="DS200" s="24"/>
      <c r="DT200" s="24"/>
      <c r="DU200" s="24"/>
      <c r="DV200" s="24"/>
      <c r="DW200" s="24"/>
      <c r="DX200" s="24"/>
      <c r="DY200" s="24"/>
      <c r="DZ200" s="24"/>
      <c r="EA200" s="24"/>
      <c r="EB200" s="24"/>
      <c r="EC200" s="24"/>
      <c r="ED200" s="24"/>
      <c r="EE200" s="24"/>
      <c r="EF200" s="24"/>
      <c r="EG200" s="24"/>
      <c r="EH200" s="24"/>
      <c r="EI200" s="24"/>
      <c r="EJ200" s="24"/>
      <c r="EK200" s="24"/>
      <c r="EL200" s="24"/>
      <c r="EM200" s="24"/>
      <c r="EN200" s="24"/>
      <c r="EO200" s="24"/>
      <c r="EP200" s="24"/>
      <c r="EQ200" s="24"/>
      <c r="ER200" s="24"/>
      <c r="ES200" s="24"/>
      <c r="ET200" s="24"/>
      <c r="EU200" s="24"/>
      <c r="EV200" s="24"/>
      <c r="EW200" s="24"/>
      <c r="EX200" s="24"/>
      <c r="EY200" s="24"/>
      <c r="EZ200" s="24"/>
      <c r="FA200" s="24"/>
      <c r="FB200" s="24"/>
      <c r="FC200" s="24"/>
      <c r="FD200" s="24"/>
      <c r="FE200" s="24"/>
      <c r="FF200" s="24"/>
      <c r="FG200" s="24"/>
      <c r="FH200" s="24"/>
      <c r="FI200" s="24"/>
      <c r="FJ200" s="24"/>
      <c r="FK200" s="24"/>
      <c r="FL200" s="24"/>
      <c r="FM200" s="24"/>
      <c r="FN200" s="24"/>
      <c r="FO200" s="24"/>
      <c r="FP200" s="24"/>
      <c r="FQ200" s="24"/>
      <c r="FR200" s="24"/>
      <c r="FS200" s="24"/>
      <c r="FT200" s="24"/>
      <c r="FU200" s="24"/>
      <c r="FV200" s="24"/>
      <c r="FW200" s="24"/>
      <c r="FX200" s="24"/>
      <c r="FY200" s="24"/>
      <c r="FZ200" s="24"/>
      <c r="GA200" s="24"/>
      <c r="GB200" s="24"/>
      <c r="GC200" s="24"/>
      <c r="GD200" s="24"/>
      <c r="GE200" s="24"/>
      <c r="GF200" s="24"/>
      <c r="GG200" s="24"/>
      <c r="GH200" s="24"/>
      <c r="GI200" s="24"/>
      <c r="GJ200" s="24"/>
      <c r="GK200" s="24"/>
      <c r="GL200" s="24"/>
      <c r="GM200" s="24"/>
      <c r="GN200" s="24"/>
      <c r="GO200" s="24"/>
      <c r="GP200" s="24"/>
      <c r="GQ200" s="24"/>
      <c r="GR200" s="24"/>
      <c r="GS200" s="24"/>
      <c r="GT200" s="24"/>
      <c r="GU200" s="24"/>
      <c r="GV200" s="24"/>
      <c r="GW200" s="24"/>
      <c r="GX200" s="24"/>
      <c r="GY200" s="24"/>
      <c r="GZ200" s="24"/>
      <c r="HA200" s="24"/>
      <c r="HB200" s="24"/>
      <c r="HC200" s="24"/>
      <c r="HD200" s="24"/>
      <c r="HE200" s="24"/>
      <c r="HF200" s="24"/>
      <c r="HG200" s="24"/>
      <c r="HH200" s="24"/>
      <c r="HI200" s="24"/>
      <c r="HJ200" s="24"/>
      <c r="HK200" s="24"/>
      <c r="HL200" s="24"/>
      <c r="HM200" s="24"/>
      <c r="HN200" s="24"/>
      <c r="HO200" s="24"/>
      <c r="HP200" s="24"/>
      <c r="HQ200" s="24"/>
      <c r="HR200" s="24"/>
      <c r="HS200" s="24"/>
      <c r="HT200" s="24"/>
      <c r="HU200" s="24"/>
      <c r="HV200" s="24"/>
      <c r="HW200" s="24"/>
      <c r="HX200" s="24"/>
      <c r="HY200" s="24"/>
      <c r="HZ200" s="24"/>
      <c r="IA200" s="24"/>
      <c r="IB200" s="24"/>
      <c r="IC200" s="24"/>
      <c r="ID200" s="24"/>
      <c r="IE200" s="24"/>
      <c r="IF200" s="24"/>
      <c r="IG200" s="24"/>
      <c r="IH200" s="24"/>
      <c r="II200" s="24"/>
      <c r="IJ200" s="24"/>
      <c r="IK200" s="24"/>
      <c r="IL200" s="24"/>
      <c r="IM200" s="24"/>
      <c r="IN200" s="24"/>
      <c r="IO200" s="24"/>
      <c r="IP200" s="24"/>
      <c r="IQ200" s="24"/>
      <c r="IR200" s="24"/>
      <c r="IS200" s="24"/>
      <c r="IT200" s="24"/>
      <c r="IU200" s="24"/>
    </row>
    <row r="201" customFormat="false" ht="172.5" hidden="false" customHeight="true" outlineLevel="0" collapsed="false">
      <c r="A201" s="20" t="s">
        <v>259</v>
      </c>
      <c r="B201" s="13"/>
      <c r="C201" s="13" t="s">
        <v>80</v>
      </c>
      <c r="D201" s="13" t="s">
        <v>260</v>
      </c>
      <c r="E201" s="13"/>
      <c r="F201" s="15" t="n">
        <f aca="false">G201+H201</f>
        <v>81959</v>
      </c>
      <c r="G201" s="15" t="n">
        <f aca="false">G202</f>
        <v>81959</v>
      </c>
      <c r="H201" s="15" t="n">
        <f aca="false">H202</f>
        <v>0</v>
      </c>
      <c r="I201" s="15" t="n">
        <f aca="false">J201+K201</f>
        <v>85047</v>
      </c>
      <c r="J201" s="15" t="n">
        <f aca="false">J202</f>
        <v>85047</v>
      </c>
      <c r="K201" s="15" t="n">
        <f aca="false">K202</f>
        <v>0</v>
      </c>
      <c r="L201" s="24"/>
      <c r="M201" s="24"/>
      <c r="N201" s="24"/>
      <c r="O201" s="24"/>
      <c r="P201" s="24"/>
      <c r="Q201" s="24"/>
      <c r="R201" s="24"/>
      <c r="S201" s="24"/>
      <c r="T201" s="24"/>
      <c r="U201" s="24"/>
      <c r="V201" s="24"/>
      <c r="W201" s="24"/>
      <c r="X201" s="24"/>
      <c r="Y201" s="24"/>
      <c r="Z201" s="24"/>
      <c r="AA201" s="24"/>
      <c r="AB201" s="24"/>
      <c r="AC201" s="24"/>
      <c r="AD201" s="24"/>
      <c r="AE201" s="24"/>
      <c r="AF201" s="24"/>
      <c r="AG201" s="24"/>
      <c r="AH201" s="24"/>
      <c r="AI201" s="24"/>
      <c r="AJ201" s="24"/>
      <c r="AK201" s="24"/>
      <c r="AL201" s="24"/>
      <c r="AM201" s="24"/>
      <c r="AN201" s="24"/>
      <c r="AO201" s="24"/>
      <c r="AP201" s="24"/>
      <c r="AQ201" s="24"/>
      <c r="AR201" s="24"/>
      <c r="AS201" s="24"/>
      <c r="AT201" s="24"/>
      <c r="AU201" s="24"/>
      <c r="AV201" s="24"/>
      <c r="AW201" s="24"/>
      <c r="AX201" s="24"/>
      <c r="AY201" s="24"/>
      <c r="AZ201" s="24"/>
      <c r="BA201" s="24"/>
      <c r="BB201" s="24"/>
      <c r="BC201" s="24"/>
      <c r="BD201" s="24"/>
      <c r="BE201" s="24"/>
      <c r="BF201" s="24"/>
      <c r="BG201" s="24"/>
      <c r="BH201" s="24"/>
      <c r="BI201" s="24"/>
      <c r="BJ201" s="24"/>
      <c r="BK201" s="24"/>
      <c r="BL201" s="24"/>
      <c r="BM201" s="24"/>
      <c r="BN201" s="24"/>
      <c r="BO201" s="24"/>
      <c r="BP201" s="24"/>
      <c r="BQ201" s="24"/>
      <c r="BR201" s="24"/>
      <c r="BS201" s="24"/>
      <c r="BT201" s="24"/>
      <c r="BU201" s="24"/>
      <c r="BV201" s="24"/>
      <c r="BW201" s="24"/>
      <c r="BX201" s="24"/>
      <c r="BY201" s="24"/>
      <c r="BZ201" s="24"/>
      <c r="CA201" s="24"/>
      <c r="CB201" s="24"/>
      <c r="CC201" s="24"/>
      <c r="CD201" s="24"/>
      <c r="CE201" s="24"/>
      <c r="CF201" s="24"/>
      <c r="CG201" s="24"/>
      <c r="CH201" s="24"/>
      <c r="CI201" s="24"/>
      <c r="CJ201" s="24"/>
      <c r="CK201" s="24"/>
      <c r="CL201" s="24"/>
      <c r="CM201" s="24"/>
      <c r="CN201" s="24"/>
      <c r="CO201" s="24"/>
      <c r="CP201" s="24"/>
      <c r="CQ201" s="24"/>
      <c r="CR201" s="24"/>
      <c r="CS201" s="24"/>
      <c r="CT201" s="24"/>
      <c r="CU201" s="24"/>
      <c r="CV201" s="24"/>
      <c r="CW201" s="24"/>
      <c r="CX201" s="24"/>
      <c r="CY201" s="24"/>
      <c r="CZ201" s="24"/>
      <c r="DA201" s="24"/>
      <c r="DB201" s="24"/>
      <c r="DC201" s="24"/>
      <c r="DD201" s="24"/>
      <c r="DE201" s="24"/>
      <c r="DF201" s="24"/>
      <c r="DG201" s="24"/>
      <c r="DH201" s="24"/>
      <c r="DI201" s="24"/>
      <c r="DJ201" s="24"/>
      <c r="DK201" s="24"/>
      <c r="DL201" s="24"/>
      <c r="DM201" s="24"/>
      <c r="DN201" s="24"/>
      <c r="DO201" s="24"/>
      <c r="DP201" s="24"/>
      <c r="DQ201" s="24"/>
      <c r="DR201" s="24"/>
      <c r="DS201" s="24"/>
      <c r="DT201" s="24"/>
      <c r="DU201" s="24"/>
      <c r="DV201" s="24"/>
      <c r="DW201" s="24"/>
      <c r="DX201" s="24"/>
      <c r="DY201" s="24"/>
      <c r="DZ201" s="24"/>
      <c r="EA201" s="24"/>
      <c r="EB201" s="24"/>
      <c r="EC201" s="24"/>
      <c r="ED201" s="24"/>
      <c r="EE201" s="24"/>
      <c r="EF201" s="24"/>
      <c r="EG201" s="24"/>
      <c r="EH201" s="24"/>
      <c r="EI201" s="24"/>
      <c r="EJ201" s="24"/>
      <c r="EK201" s="24"/>
      <c r="EL201" s="24"/>
      <c r="EM201" s="24"/>
      <c r="EN201" s="24"/>
      <c r="EO201" s="24"/>
      <c r="EP201" s="24"/>
      <c r="EQ201" s="24"/>
      <c r="ER201" s="24"/>
      <c r="ES201" s="24"/>
      <c r="ET201" s="24"/>
      <c r="EU201" s="24"/>
      <c r="EV201" s="24"/>
      <c r="EW201" s="24"/>
      <c r="EX201" s="24"/>
      <c r="EY201" s="24"/>
      <c r="EZ201" s="24"/>
      <c r="FA201" s="24"/>
      <c r="FB201" s="24"/>
      <c r="FC201" s="24"/>
      <c r="FD201" s="24"/>
      <c r="FE201" s="24"/>
      <c r="FF201" s="24"/>
      <c r="FG201" s="24"/>
      <c r="FH201" s="24"/>
      <c r="FI201" s="24"/>
      <c r="FJ201" s="24"/>
      <c r="FK201" s="24"/>
      <c r="FL201" s="24"/>
      <c r="FM201" s="24"/>
      <c r="FN201" s="24"/>
      <c r="FO201" s="24"/>
      <c r="FP201" s="24"/>
      <c r="FQ201" s="24"/>
      <c r="FR201" s="24"/>
      <c r="FS201" s="24"/>
      <c r="FT201" s="24"/>
      <c r="FU201" s="24"/>
      <c r="FV201" s="24"/>
      <c r="FW201" s="24"/>
      <c r="FX201" s="24"/>
      <c r="FY201" s="24"/>
      <c r="FZ201" s="24"/>
      <c r="GA201" s="24"/>
      <c r="GB201" s="24"/>
      <c r="GC201" s="24"/>
      <c r="GD201" s="24"/>
      <c r="GE201" s="24"/>
      <c r="GF201" s="24"/>
      <c r="GG201" s="24"/>
      <c r="GH201" s="24"/>
      <c r="GI201" s="24"/>
      <c r="GJ201" s="24"/>
      <c r="GK201" s="24"/>
      <c r="GL201" s="24"/>
      <c r="GM201" s="24"/>
      <c r="GN201" s="24"/>
      <c r="GO201" s="24"/>
      <c r="GP201" s="24"/>
      <c r="GQ201" s="24"/>
      <c r="GR201" s="24"/>
      <c r="GS201" s="24"/>
      <c r="GT201" s="24"/>
      <c r="GU201" s="24"/>
      <c r="GV201" s="24"/>
      <c r="GW201" s="24"/>
      <c r="GX201" s="24"/>
      <c r="GY201" s="24"/>
      <c r="GZ201" s="24"/>
      <c r="HA201" s="24"/>
      <c r="HB201" s="24"/>
      <c r="HC201" s="24"/>
      <c r="HD201" s="24"/>
      <c r="HE201" s="24"/>
      <c r="HF201" s="24"/>
      <c r="HG201" s="24"/>
      <c r="HH201" s="24"/>
      <c r="HI201" s="24"/>
      <c r="HJ201" s="24"/>
      <c r="HK201" s="24"/>
      <c r="HL201" s="24"/>
      <c r="HM201" s="24"/>
      <c r="HN201" s="24"/>
      <c r="HO201" s="24"/>
      <c r="HP201" s="24"/>
      <c r="HQ201" s="24"/>
      <c r="HR201" s="24"/>
      <c r="HS201" s="24"/>
      <c r="HT201" s="24"/>
      <c r="HU201" s="24"/>
      <c r="HV201" s="24"/>
      <c r="HW201" s="24"/>
      <c r="HX201" s="24"/>
      <c r="HY201" s="24"/>
      <c r="HZ201" s="24"/>
      <c r="IA201" s="24"/>
      <c r="IB201" s="24"/>
      <c r="IC201" s="24"/>
      <c r="ID201" s="24"/>
      <c r="IE201" s="24"/>
      <c r="IF201" s="24"/>
      <c r="IG201" s="24"/>
      <c r="IH201" s="24"/>
      <c r="II201" s="24"/>
      <c r="IJ201" s="24"/>
      <c r="IK201" s="24"/>
      <c r="IL201" s="24"/>
      <c r="IM201" s="24"/>
      <c r="IN201" s="24"/>
      <c r="IO201" s="24"/>
      <c r="IP201" s="24"/>
      <c r="IQ201" s="24"/>
      <c r="IR201" s="24"/>
      <c r="IS201" s="24"/>
      <c r="IT201" s="24"/>
      <c r="IU201" s="24"/>
    </row>
    <row r="202" customFormat="false" ht="50.25" hidden="false" customHeight="true" outlineLevel="0" collapsed="false">
      <c r="A202" s="16" t="s">
        <v>261</v>
      </c>
      <c r="B202" s="14"/>
      <c r="C202" s="14" t="s">
        <v>80</v>
      </c>
      <c r="D202" s="14" t="s">
        <v>262</v>
      </c>
      <c r="E202" s="14"/>
      <c r="F202" s="17" t="n">
        <f aca="false">G202+H202</f>
        <v>81959</v>
      </c>
      <c r="G202" s="17" t="n">
        <f aca="false">G203</f>
        <v>81959</v>
      </c>
      <c r="H202" s="17" t="n">
        <f aca="false">H203</f>
        <v>0</v>
      </c>
      <c r="I202" s="17" t="n">
        <f aca="false">J202+K202</f>
        <v>85047</v>
      </c>
      <c r="J202" s="17" t="n">
        <f aca="false">J203</f>
        <v>85047</v>
      </c>
      <c r="K202" s="17" t="n">
        <f aca="false">K203</f>
        <v>0</v>
      </c>
      <c r="L202" s="24"/>
      <c r="M202" s="24"/>
      <c r="N202" s="24"/>
      <c r="O202" s="24"/>
      <c r="P202" s="24"/>
      <c r="Q202" s="24"/>
      <c r="R202" s="24"/>
      <c r="S202" s="24"/>
      <c r="T202" s="24"/>
      <c r="U202" s="24"/>
      <c r="V202" s="24"/>
      <c r="W202" s="24"/>
      <c r="X202" s="24"/>
      <c r="Y202" s="24"/>
      <c r="Z202" s="24"/>
      <c r="AA202" s="24"/>
      <c r="AB202" s="24"/>
      <c r="AC202" s="24"/>
      <c r="AD202" s="24"/>
      <c r="AE202" s="24"/>
      <c r="AF202" s="24"/>
      <c r="AG202" s="24"/>
      <c r="AH202" s="24"/>
      <c r="AI202" s="24"/>
      <c r="AJ202" s="24"/>
      <c r="AK202" s="24"/>
      <c r="AL202" s="24"/>
      <c r="AM202" s="24"/>
      <c r="AN202" s="24"/>
      <c r="AO202" s="24"/>
      <c r="AP202" s="24"/>
      <c r="AQ202" s="24"/>
      <c r="AR202" s="24"/>
      <c r="AS202" s="24"/>
      <c r="AT202" s="24"/>
      <c r="AU202" s="24"/>
      <c r="AV202" s="24"/>
      <c r="AW202" s="24"/>
      <c r="AX202" s="24"/>
      <c r="AY202" s="24"/>
      <c r="AZ202" s="24"/>
      <c r="BA202" s="24"/>
      <c r="BB202" s="24"/>
      <c r="BC202" s="24"/>
      <c r="BD202" s="24"/>
      <c r="BE202" s="24"/>
      <c r="BF202" s="24"/>
      <c r="BG202" s="24"/>
      <c r="BH202" s="24"/>
      <c r="BI202" s="24"/>
      <c r="BJ202" s="24"/>
      <c r="BK202" s="24"/>
      <c r="BL202" s="24"/>
      <c r="BM202" s="24"/>
      <c r="BN202" s="24"/>
      <c r="BO202" s="24"/>
      <c r="BP202" s="24"/>
      <c r="BQ202" s="24"/>
      <c r="BR202" s="24"/>
      <c r="BS202" s="24"/>
      <c r="BT202" s="24"/>
      <c r="BU202" s="24"/>
      <c r="BV202" s="24"/>
      <c r="BW202" s="24"/>
      <c r="BX202" s="24"/>
      <c r="BY202" s="24"/>
      <c r="BZ202" s="24"/>
      <c r="CA202" s="24"/>
      <c r="CB202" s="24"/>
      <c r="CC202" s="24"/>
      <c r="CD202" s="24"/>
      <c r="CE202" s="24"/>
      <c r="CF202" s="24"/>
      <c r="CG202" s="24"/>
      <c r="CH202" s="24"/>
      <c r="CI202" s="24"/>
      <c r="CJ202" s="24"/>
      <c r="CK202" s="24"/>
      <c r="CL202" s="24"/>
      <c r="CM202" s="24"/>
      <c r="CN202" s="24"/>
      <c r="CO202" s="24"/>
      <c r="CP202" s="24"/>
      <c r="CQ202" s="24"/>
      <c r="CR202" s="24"/>
      <c r="CS202" s="24"/>
      <c r="CT202" s="24"/>
      <c r="CU202" s="24"/>
      <c r="CV202" s="24"/>
      <c r="CW202" s="24"/>
      <c r="CX202" s="24"/>
      <c r="CY202" s="24"/>
      <c r="CZ202" s="24"/>
      <c r="DA202" s="24"/>
      <c r="DB202" s="24"/>
      <c r="DC202" s="24"/>
      <c r="DD202" s="24"/>
      <c r="DE202" s="24"/>
      <c r="DF202" s="24"/>
      <c r="DG202" s="24"/>
      <c r="DH202" s="24"/>
      <c r="DI202" s="24"/>
      <c r="DJ202" s="24"/>
      <c r="DK202" s="24"/>
      <c r="DL202" s="24"/>
      <c r="DM202" s="24"/>
      <c r="DN202" s="24"/>
      <c r="DO202" s="24"/>
      <c r="DP202" s="24"/>
      <c r="DQ202" s="24"/>
      <c r="DR202" s="24"/>
      <c r="DS202" s="24"/>
      <c r="DT202" s="24"/>
      <c r="DU202" s="24"/>
      <c r="DV202" s="24"/>
      <c r="DW202" s="24"/>
      <c r="DX202" s="24"/>
      <c r="DY202" s="24"/>
      <c r="DZ202" s="24"/>
      <c r="EA202" s="24"/>
      <c r="EB202" s="24"/>
      <c r="EC202" s="24"/>
      <c r="ED202" s="24"/>
      <c r="EE202" s="24"/>
      <c r="EF202" s="24"/>
      <c r="EG202" s="24"/>
      <c r="EH202" s="24"/>
      <c r="EI202" s="24"/>
      <c r="EJ202" s="24"/>
      <c r="EK202" s="24"/>
      <c r="EL202" s="24"/>
      <c r="EM202" s="24"/>
      <c r="EN202" s="24"/>
      <c r="EO202" s="24"/>
      <c r="EP202" s="24"/>
      <c r="EQ202" s="24"/>
      <c r="ER202" s="24"/>
      <c r="ES202" s="24"/>
      <c r="ET202" s="24"/>
      <c r="EU202" s="24"/>
      <c r="EV202" s="24"/>
      <c r="EW202" s="24"/>
      <c r="EX202" s="24"/>
      <c r="EY202" s="24"/>
      <c r="EZ202" s="24"/>
      <c r="FA202" s="24"/>
      <c r="FB202" s="24"/>
      <c r="FC202" s="24"/>
      <c r="FD202" s="24"/>
      <c r="FE202" s="24"/>
      <c r="FF202" s="24"/>
      <c r="FG202" s="24"/>
      <c r="FH202" s="24"/>
      <c r="FI202" s="24"/>
      <c r="FJ202" s="24"/>
      <c r="FK202" s="24"/>
      <c r="FL202" s="24"/>
      <c r="FM202" s="24"/>
      <c r="FN202" s="24"/>
      <c r="FO202" s="24"/>
      <c r="FP202" s="24"/>
      <c r="FQ202" s="24"/>
      <c r="FR202" s="24"/>
      <c r="FS202" s="24"/>
      <c r="FT202" s="24"/>
      <c r="FU202" s="24"/>
      <c r="FV202" s="24"/>
      <c r="FW202" s="24"/>
      <c r="FX202" s="24"/>
      <c r="FY202" s="24"/>
      <c r="FZ202" s="24"/>
      <c r="GA202" s="24"/>
      <c r="GB202" s="24"/>
      <c r="GC202" s="24"/>
      <c r="GD202" s="24"/>
      <c r="GE202" s="24"/>
      <c r="GF202" s="24"/>
      <c r="GG202" s="24"/>
      <c r="GH202" s="24"/>
      <c r="GI202" s="24"/>
      <c r="GJ202" s="24"/>
      <c r="GK202" s="24"/>
      <c r="GL202" s="24"/>
      <c r="GM202" s="24"/>
      <c r="GN202" s="24"/>
      <c r="GO202" s="24"/>
      <c r="GP202" s="24"/>
      <c r="GQ202" s="24"/>
      <c r="GR202" s="24"/>
      <c r="GS202" s="24"/>
      <c r="GT202" s="24"/>
      <c r="GU202" s="24"/>
      <c r="GV202" s="24"/>
      <c r="GW202" s="24"/>
      <c r="GX202" s="24"/>
      <c r="GY202" s="24"/>
      <c r="GZ202" s="24"/>
      <c r="HA202" s="24"/>
      <c r="HB202" s="24"/>
      <c r="HC202" s="24"/>
      <c r="HD202" s="24"/>
      <c r="HE202" s="24"/>
      <c r="HF202" s="24"/>
      <c r="HG202" s="24"/>
      <c r="HH202" s="24"/>
      <c r="HI202" s="24"/>
      <c r="HJ202" s="24"/>
      <c r="HK202" s="24"/>
      <c r="HL202" s="24"/>
      <c r="HM202" s="24"/>
      <c r="HN202" s="24"/>
      <c r="HO202" s="24"/>
      <c r="HP202" s="24"/>
      <c r="HQ202" s="24"/>
      <c r="HR202" s="24"/>
      <c r="HS202" s="24"/>
      <c r="HT202" s="24"/>
      <c r="HU202" s="24"/>
      <c r="HV202" s="24"/>
      <c r="HW202" s="24"/>
      <c r="HX202" s="24"/>
      <c r="HY202" s="24"/>
      <c r="HZ202" s="24"/>
      <c r="IA202" s="24"/>
      <c r="IB202" s="24"/>
      <c r="IC202" s="24"/>
      <c r="ID202" s="24"/>
      <c r="IE202" s="24"/>
      <c r="IF202" s="24"/>
      <c r="IG202" s="24"/>
      <c r="IH202" s="24"/>
      <c r="II202" s="24"/>
      <c r="IJ202" s="24"/>
      <c r="IK202" s="24"/>
      <c r="IL202" s="24"/>
      <c r="IM202" s="24"/>
      <c r="IN202" s="24"/>
      <c r="IO202" s="24"/>
      <c r="IP202" s="24"/>
      <c r="IQ202" s="24"/>
      <c r="IR202" s="24"/>
      <c r="IS202" s="24"/>
      <c r="IT202" s="24"/>
      <c r="IU202" s="24"/>
    </row>
    <row r="203" customFormat="false" ht="123" hidden="false" customHeight="true" outlineLevel="0" collapsed="false">
      <c r="A203" s="14" t="s">
        <v>244</v>
      </c>
      <c r="B203" s="14"/>
      <c r="C203" s="14" t="s">
        <v>80</v>
      </c>
      <c r="D203" s="14" t="s">
        <v>262</v>
      </c>
      <c r="E203" s="14" t="s">
        <v>245</v>
      </c>
      <c r="F203" s="17" t="n">
        <f aca="false">SUM(G203:H203)</f>
        <v>81959</v>
      </c>
      <c r="G203" s="17" t="n">
        <v>81959</v>
      </c>
      <c r="H203" s="17"/>
      <c r="I203" s="17" t="n">
        <f aca="false">SUM(J203:K203)</f>
        <v>85047</v>
      </c>
      <c r="J203" s="17" t="n">
        <v>85047</v>
      </c>
      <c r="K203" s="17"/>
      <c r="L203" s="24"/>
      <c r="M203" s="24"/>
      <c r="N203" s="24"/>
      <c r="O203" s="24"/>
      <c r="P203" s="24"/>
      <c r="Q203" s="24"/>
      <c r="R203" s="24"/>
      <c r="S203" s="24"/>
      <c r="T203" s="24"/>
      <c r="U203" s="24"/>
      <c r="V203" s="24"/>
      <c r="W203" s="24"/>
      <c r="X203" s="24"/>
      <c r="Y203" s="24"/>
      <c r="Z203" s="24"/>
      <c r="AA203" s="24"/>
      <c r="AB203" s="24"/>
      <c r="AC203" s="24"/>
      <c r="AD203" s="24"/>
      <c r="AE203" s="24"/>
      <c r="AF203" s="24"/>
      <c r="AG203" s="24"/>
      <c r="AH203" s="24"/>
      <c r="AI203" s="24"/>
      <c r="AJ203" s="24"/>
      <c r="AK203" s="24"/>
      <c r="AL203" s="24"/>
      <c r="AM203" s="24"/>
      <c r="AN203" s="24"/>
      <c r="AO203" s="24"/>
      <c r="AP203" s="24"/>
      <c r="AQ203" s="24"/>
      <c r="AR203" s="24"/>
      <c r="AS203" s="24"/>
      <c r="AT203" s="24"/>
      <c r="AU203" s="24"/>
      <c r="AV203" s="24"/>
      <c r="AW203" s="24"/>
      <c r="AX203" s="24"/>
      <c r="AY203" s="24"/>
      <c r="AZ203" s="24"/>
      <c r="BA203" s="24"/>
      <c r="BB203" s="24"/>
      <c r="BC203" s="24"/>
      <c r="BD203" s="24"/>
      <c r="BE203" s="24"/>
      <c r="BF203" s="24"/>
      <c r="BG203" s="24"/>
      <c r="BH203" s="24"/>
      <c r="BI203" s="24"/>
      <c r="BJ203" s="24"/>
      <c r="BK203" s="24"/>
      <c r="BL203" s="24"/>
      <c r="BM203" s="24"/>
      <c r="BN203" s="24"/>
      <c r="BO203" s="24"/>
      <c r="BP203" s="24"/>
      <c r="BQ203" s="24"/>
      <c r="BR203" s="24"/>
      <c r="BS203" s="24"/>
      <c r="BT203" s="24"/>
      <c r="BU203" s="24"/>
      <c r="BV203" s="24"/>
      <c r="BW203" s="24"/>
      <c r="BX203" s="24"/>
      <c r="BY203" s="24"/>
      <c r="BZ203" s="24"/>
      <c r="CA203" s="24"/>
      <c r="CB203" s="24"/>
      <c r="CC203" s="24"/>
      <c r="CD203" s="24"/>
      <c r="CE203" s="24"/>
      <c r="CF203" s="24"/>
      <c r="CG203" s="24"/>
      <c r="CH203" s="24"/>
      <c r="CI203" s="24"/>
      <c r="CJ203" s="24"/>
      <c r="CK203" s="24"/>
      <c r="CL203" s="24"/>
      <c r="CM203" s="24"/>
      <c r="CN203" s="24"/>
      <c r="CO203" s="24"/>
      <c r="CP203" s="24"/>
      <c r="CQ203" s="24"/>
      <c r="CR203" s="24"/>
      <c r="CS203" s="24"/>
      <c r="CT203" s="24"/>
      <c r="CU203" s="24"/>
      <c r="CV203" s="24"/>
      <c r="CW203" s="24"/>
      <c r="CX203" s="24"/>
      <c r="CY203" s="24"/>
      <c r="CZ203" s="24"/>
      <c r="DA203" s="24"/>
      <c r="DB203" s="24"/>
      <c r="DC203" s="24"/>
      <c r="DD203" s="24"/>
      <c r="DE203" s="24"/>
      <c r="DF203" s="24"/>
      <c r="DG203" s="24"/>
      <c r="DH203" s="24"/>
      <c r="DI203" s="24"/>
      <c r="DJ203" s="24"/>
      <c r="DK203" s="24"/>
      <c r="DL203" s="24"/>
      <c r="DM203" s="24"/>
      <c r="DN203" s="24"/>
      <c r="DO203" s="24"/>
      <c r="DP203" s="24"/>
      <c r="DQ203" s="24"/>
      <c r="DR203" s="24"/>
      <c r="DS203" s="24"/>
      <c r="DT203" s="24"/>
      <c r="DU203" s="24"/>
      <c r="DV203" s="24"/>
      <c r="DW203" s="24"/>
      <c r="DX203" s="24"/>
      <c r="DY203" s="24"/>
      <c r="DZ203" s="24"/>
      <c r="EA203" s="24"/>
      <c r="EB203" s="24"/>
      <c r="EC203" s="24"/>
      <c r="ED203" s="24"/>
      <c r="EE203" s="24"/>
      <c r="EF203" s="24"/>
      <c r="EG203" s="24"/>
      <c r="EH203" s="24"/>
      <c r="EI203" s="24"/>
      <c r="EJ203" s="24"/>
      <c r="EK203" s="24"/>
      <c r="EL203" s="24"/>
      <c r="EM203" s="24"/>
      <c r="EN203" s="24"/>
      <c r="EO203" s="24"/>
      <c r="EP203" s="24"/>
      <c r="EQ203" s="24"/>
      <c r="ER203" s="24"/>
      <c r="ES203" s="24"/>
      <c r="ET203" s="24"/>
      <c r="EU203" s="24"/>
      <c r="EV203" s="24"/>
      <c r="EW203" s="24"/>
      <c r="EX203" s="24"/>
      <c r="EY203" s="24"/>
      <c r="EZ203" s="24"/>
      <c r="FA203" s="24"/>
      <c r="FB203" s="24"/>
      <c r="FC203" s="24"/>
      <c r="FD203" s="24"/>
      <c r="FE203" s="24"/>
      <c r="FF203" s="24"/>
      <c r="FG203" s="24"/>
      <c r="FH203" s="24"/>
      <c r="FI203" s="24"/>
      <c r="FJ203" s="24"/>
      <c r="FK203" s="24"/>
      <c r="FL203" s="24"/>
      <c r="FM203" s="24"/>
      <c r="FN203" s="24"/>
      <c r="FO203" s="24"/>
      <c r="FP203" s="24"/>
      <c r="FQ203" s="24"/>
      <c r="FR203" s="24"/>
      <c r="FS203" s="24"/>
      <c r="FT203" s="24"/>
      <c r="FU203" s="24"/>
      <c r="FV203" s="24"/>
      <c r="FW203" s="24"/>
      <c r="FX203" s="24"/>
      <c r="FY203" s="24"/>
      <c r="FZ203" s="24"/>
      <c r="GA203" s="24"/>
      <c r="GB203" s="24"/>
      <c r="GC203" s="24"/>
      <c r="GD203" s="24"/>
      <c r="GE203" s="24"/>
      <c r="GF203" s="24"/>
      <c r="GG203" s="24"/>
      <c r="GH203" s="24"/>
      <c r="GI203" s="24"/>
      <c r="GJ203" s="24"/>
      <c r="GK203" s="24"/>
      <c r="GL203" s="24"/>
      <c r="GM203" s="24"/>
      <c r="GN203" s="24"/>
      <c r="GO203" s="24"/>
      <c r="GP203" s="24"/>
      <c r="GQ203" s="24"/>
      <c r="GR203" s="24"/>
      <c r="GS203" s="24"/>
      <c r="GT203" s="24"/>
      <c r="GU203" s="24"/>
      <c r="GV203" s="24"/>
      <c r="GW203" s="24"/>
      <c r="GX203" s="24"/>
      <c r="GY203" s="24"/>
      <c r="GZ203" s="24"/>
      <c r="HA203" s="24"/>
      <c r="HB203" s="24"/>
      <c r="HC203" s="24"/>
      <c r="HD203" s="24"/>
      <c r="HE203" s="24"/>
      <c r="HF203" s="24"/>
      <c r="HG203" s="24"/>
      <c r="HH203" s="24"/>
      <c r="HI203" s="24"/>
      <c r="HJ203" s="24"/>
      <c r="HK203" s="24"/>
      <c r="HL203" s="24"/>
      <c r="HM203" s="24"/>
      <c r="HN203" s="24"/>
      <c r="HO203" s="24"/>
      <c r="HP203" s="24"/>
      <c r="HQ203" s="24"/>
      <c r="HR203" s="24"/>
      <c r="HS203" s="24"/>
      <c r="HT203" s="24"/>
      <c r="HU203" s="24"/>
      <c r="HV203" s="24"/>
      <c r="HW203" s="24"/>
      <c r="HX203" s="24"/>
      <c r="HY203" s="24"/>
      <c r="HZ203" s="24"/>
      <c r="IA203" s="24"/>
      <c r="IB203" s="24"/>
      <c r="IC203" s="24"/>
      <c r="ID203" s="24"/>
      <c r="IE203" s="24"/>
      <c r="IF203" s="24"/>
      <c r="IG203" s="24"/>
      <c r="IH203" s="24"/>
      <c r="II203" s="24"/>
      <c r="IJ203" s="24"/>
      <c r="IK203" s="24"/>
      <c r="IL203" s="24"/>
      <c r="IM203" s="24"/>
      <c r="IN203" s="24"/>
      <c r="IO203" s="24"/>
      <c r="IP203" s="24"/>
      <c r="IQ203" s="24"/>
      <c r="IR203" s="24"/>
      <c r="IS203" s="24"/>
      <c r="IT203" s="24"/>
      <c r="IU203" s="24"/>
    </row>
    <row r="204" customFormat="false" ht="51" hidden="false" customHeight="true" outlineLevel="0" collapsed="false">
      <c r="A204" s="13" t="s">
        <v>263</v>
      </c>
      <c r="B204" s="13"/>
      <c r="C204" s="13" t="s">
        <v>264</v>
      </c>
      <c r="D204" s="13"/>
      <c r="E204" s="14"/>
      <c r="F204" s="15" t="n">
        <f aca="false">G204+H204</f>
        <v>13111</v>
      </c>
      <c r="G204" s="15" t="n">
        <f aca="false">G205</f>
        <v>13111</v>
      </c>
      <c r="H204" s="15" t="n">
        <f aca="false">H205</f>
        <v>0</v>
      </c>
      <c r="I204" s="15" t="n">
        <f aca="false">J204+K204</f>
        <v>13556</v>
      </c>
      <c r="J204" s="15" t="n">
        <f aca="false">J205</f>
        <v>13556</v>
      </c>
      <c r="K204" s="15" t="n">
        <f aca="false">K205</f>
        <v>0</v>
      </c>
      <c r="L204" s="24"/>
      <c r="M204" s="24"/>
      <c r="N204" s="24"/>
      <c r="O204" s="24"/>
      <c r="P204" s="24"/>
      <c r="Q204" s="24"/>
      <c r="R204" s="24"/>
      <c r="S204" s="24"/>
      <c r="T204" s="24"/>
      <c r="U204" s="24"/>
      <c r="V204" s="24"/>
      <c r="W204" s="24"/>
      <c r="X204" s="24"/>
      <c r="Y204" s="24"/>
      <c r="Z204" s="24"/>
      <c r="AA204" s="24"/>
      <c r="AB204" s="24"/>
      <c r="AC204" s="24"/>
      <c r="AD204" s="24"/>
      <c r="AE204" s="24"/>
      <c r="AF204" s="24"/>
      <c r="AG204" s="24"/>
      <c r="AH204" s="24"/>
      <c r="AI204" s="24"/>
      <c r="AJ204" s="24"/>
      <c r="AK204" s="24"/>
      <c r="AL204" s="24"/>
      <c r="AM204" s="24"/>
      <c r="AN204" s="24"/>
      <c r="AO204" s="24"/>
      <c r="AP204" s="24"/>
      <c r="AQ204" s="24"/>
      <c r="AR204" s="24"/>
      <c r="AS204" s="24"/>
      <c r="AT204" s="24"/>
      <c r="AU204" s="24"/>
      <c r="AV204" s="24"/>
      <c r="AW204" s="24"/>
      <c r="AX204" s="24"/>
      <c r="AY204" s="24"/>
      <c r="AZ204" s="24"/>
      <c r="BA204" s="24"/>
      <c r="BB204" s="24"/>
      <c r="BC204" s="24"/>
      <c r="BD204" s="24"/>
      <c r="BE204" s="24"/>
      <c r="BF204" s="24"/>
      <c r="BG204" s="24"/>
      <c r="BH204" s="24"/>
      <c r="BI204" s="24"/>
      <c r="BJ204" s="24"/>
      <c r="BK204" s="24"/>
      <c r="BL204" s="24"/>
      <c r="BM204" s="24"/>
      <c r="BN204" s="24"/>
      <c r="BO204" s="24"/>
      <c r="BP204" s="24"/>
      <c r="BQ204" s="24"/>
      <c r="BR204" s="24"/>
      <c r="BS204" s="24"/>
      <c r="BT204" s="24"/>
      <c r="BU204" s="24"/>
      <c r="BV204" s="24"/>
      <c r="BW204" s="24"/>
      <c r="BX204" s="24"/>
      <c r="BY204" s="24"/>
      <c r="BZ204" s="24"/>
      <c r="CA204" s="24"/>
      <c r="CB204" s="24"/>
      <c r="CC204" s="24"/>
      <c r="CD204" s="24"/>
      <c r="CE204" s="24"/>
      <c r="CF204" s="24"/>
      <c r="CG204" s="24"/>
      <c r="CH204" s="24"/>
      <c r="CI204" s="24"/>
      <c r="CJ204" s="24"/>
      <c r="CK204" s="24"/>
      <c r="CL204" s="24"/>
      <c r="CM204" s="24"/>
      <c r="CN204" s="24"/>
      <c r="CO204" s="24"/>
      <c r="CP204" s="24"/>
      <c r="CQ204" s="24"/>
      <c r="CR204" s="24"/>
      <c r="CS204" s="24"/>
      <c r="CT204" s="24"/>
      <c r="CU204" s="24"/>
      <c r="CV204" s="24"/>
      <c r="CW204" s="24"/>
      <c r="CX204" s="24"/>
      <c r="CY204" s="24"/>
      <c r="CZ204" s="24"/>
      <c r="DA204" s="24"/>
      <c r="DB204" s="24"/>
      <c r="DC204" s="24"/>
      <c r="DD204" s="24"/>
      <c r="DE204" s="24"/>
      <c r="DF204" s="24"/>
      <c r="DG204" s="24"/>
      <c r="DH204" s="24"/>
      <c r="DI204" s="24"/>
      <c r="DJ204" s="24"/>
      <c r="DK204" s="24"/>
      <c r="DL204" s="24"/>
      <c r="DM204" s="24"/>
      <c r="DN204" s="24"/>
      <c r="DO204" s="24"/>
      <c r="DP204" s="24"/>
      <c r="DQ204" s="24"/>
      <c r="DR204" s="24"/>
      <c r="DS204" s="24"/>
      <c r="DT204" s="24"/>
      <c r="DU204" s="24"/>
      <c r="DV204" s="24"/>
      <c r="DW204" s="24"/>
      <c r="DX204" s="24"/>
      <c r="DY204" s="24"/>
      <c r="DZ204" s="24"/>
      <c r="EA204" s="24"/>
      <c r="EB204" s="24"/>
      <c r="EC204" s="24"/>
      <c r="ED204" s="24"/>
      <c r="EE204" s="24"/>
      <c r="EF204" s="24"/>
      <c r="EG204" s="24"/>
      <c r="EH204" s="24"/>
      <c r="EI204" s="24"/>
      <c r="EJ204" s="24"/>
      <c r="EK204" s="24"/>
      <c r="EL204" s="24"/>
      <c r="EM204" s="24"/>
      <c r="EN204" s="24"/>
      <c r="EO204" s="24"/>
      <c r="EP204" s="24"/>
      <c r="EQ204" s="24"/>
      <c r="ER204" s="24"/>
      <c r="ES204" s="24"/>
      <c r="ET204" s="24"/>
      <c r="EU204" s="24"/>
      <c r="EV204" s="24"/>
      <c r="EW204" s="24"/>
      <c r="EX204" s="24"/>
      <c r="EY204" s="24"/>
      <c r="EZ204" s="24"/>
      <c r="FA204" s="24"/>
      <c r="FB204" s="24"/>
      <c r="FC204" s="24"/>
      <c r="FD204" s="24"/>
      <c r="FE204" s="24"/>
      <c r="FF204" s="24"/>
      <c r="FG204" s="24"/>
      <c r="FH204" s="24"/>
      <c r="FI204" s="24"/>
      <c r="FJ204" s="24"/>
      <c r="FK204" s="24"/>
      <c r="FL204" s="24"/>
      <c r="FM204" s="24"/>
      <c r="FN204" s="24"/>
      <c r="FO204" s="24"/>
      <c r="FP204" s="24"/>
      <c r="FQ204" s="24"/>
      <c r="FR204" s="24"/>
      <c r="FS204" s="24"/>
      <c r="FT204" s="24"/>
      <c r="FU204" s="24"/>
      <c r="FV204" s="24"/>
      <c r="FW204" s="24"/>
      <c r="FX204" s="24"/>
      <c r="FY204" s="24"/>
      <c r="FZ204" s="24"/>
      <c r="GA204" s="24"/>
      <c r="GB204" s="24"/>
      <c r="GC204" s="24"/>
      <c r="GD204" s="24"/>
      <c r="GE204" s="24"/>
      <c r="GF204" s="24"/>
      <c r="GG204" s="24"/>
      <c r="GH204" s="24"/>
      <c r="GI204" s="24"/>
      <c r="GJ204" s="24"/>
      <c r="GK204" s="24"/>
      <c r="GL204" s="24"/>
      <c r="GM204" s="24"/>
      <c r="GN204" s="24"/>
      <c r="GO204" s="24"/>
      <c r="GP204" s="24"/>
      <c r="GQ204" s="24"/>
      <c r="GR204" s="24"/>
      <c r="GS204" s="24"/>
      <c r="GT204" s="24"/>
      <c r="GU204" s="24"/>
      <c r="GV204" s="24"/>
      <c r="GW204" s="24"/>
      <c r="GX204" s="24"/>
      <c r="GY204" s="24"/>
      <c r="GZ204" s="24"/>
      <c r="HA204" s="24"/>
      <c r="HB204" s="24"/>
      <c r="HC204" s="24"/>
      <c r="HD204" s="24"/>
      <c r="HE204" s="24"/>
      <c r="HF204" s="24"/>
      <c r="HG204" s="24"/>
      <c r="HH204" s="24"/>
      <c r="HI204" s="24"/>
      <c r="HJ204" s="24"/>
      <c r="HK204" s="24"/>
      <c r="HL204" s="24"/>
      <c r="HM204" s="24"/>
      <c r="HN204" s="24"/>
      <c r="HO204" s="24"/>
      <c r="HP204" s="24"/>
      <c r="HQ204" s="24"/>
      <c r="HR204" s="24"/>
      <c r="HS204" s="24"/>
      <c r="HT204" s="24"/>
      <c r="HU204" s="24"/>
      <c r="HV204" s="24"/>
      <c r="HW204" s="24"/>
      <c r="HX204" s="24"/>
      <c r="HY204" s="24"/>
      <c r="HZ204" s="24"/>
      <c r="IA204" s="24"/>
      <c r="IB204" s="24"/>
      <c r="IC204" s="24"/>
      <c r="ID204" s="24"/>
      <c r="IE204" s="24"/>
      <c r="IF204" s="24"/>
      <c r="IG204" s="24"/>
      <c r="IH204" s="24"/>
      <c r="II204" s="24"/>
      <c r="IJ204" s="24"/>
      <c r="IK204" s="24"/>
      <c r="IL204" s="24"/>
      <c r="IM204" s="24"/>
      <c r="IN204" s="24"/>
      <c r="IO204" s="24"/>
      <c r="IP204" s="24"/>
      <c r="IQ204" s="24"/>
      <c r="IR204" s="24"/>
      <c r="IS204" s="24"/>
      <c r="IT204" s="24"/>
      <c r="IU204" s="24"/>
    </row>
    <row r="205" customFormat="false" ht="62.25" hidden="false" customHeight="true" outlineLevel="0" collapsed="false">
      <c r="A205" s="13" t="s">
        <v>265</v>
      </c>
      <c r="B205" s="13"/>
      <c r="C205" s="13" t="s">
        <v>266</v>
      </c>
      <c r="D205" s="13"/>
      <c r="E205" s="14"/>
      <c r="F205" s="15" t="n">
        <f aca="false">G205+H205</f>
        <v>13111</v>
      </c>
      <c r="G205" s="15" t="n">
        <f aca="false">G206</f>
        <v>13111</v>
      </c>
      <c r="H205" s="15" t="n">
        <f aca="false">H206</f>
        <v>0</v>
      </c>
      <c r="I205" s="15" t="n">
        <f aca="false">J205+K205</f>
        <v>13556</v>
      </c>
      <c r="J205" s="15" t="n">
        <f aca="false">J206</f>
        <v>13556</v>
      </c>
      <c r="K205" s="15" t="n">
        <f aca="false">K206</f>
        <v>0</v>
      </c>
      <c r="L205" s="24"/>
      <c r="M205" s="24"/>
      <c r="N205" s="24"/>
      <c r="O205" s="24"/>
      <c r="P205" s="24"/>
      <c r="Q205" s="24"/>
      <c r="R205" s="24"/>
      <c r="S205" s="24"/>
      <c r="T205" s="24"/>
      <c r="U205" s="24"/>
      <c r="V205" s="24"/>
      <c r="W205" s="24"/>
      <c r="X205" s="24"/>
      <c r="Y205" s="24"/>
      <c r="Z205" s="24"/>
      <c r="AA205" s="24"/>
      <c r="AB205" s="24"/>
      <c r="AC205" s="24"/>
      <c r="AD205" s="24"/>
      <c r="AE205" s="24"/>
      <c r="AF205" s="24"/>
      <c r="AG205" s="24"/>
      <c r="AH205" s="24"/>
      <c r="AI205" s="24"/>
      <c r="AJ205" s="24"/>
      <c r="AK205" s="24"/>
      <c r="AL205" s="24"/>
      <c r="AM205" s="24"/>
      <c r="AN205" s="24"/>
      <c r="AO205" s="24"/>
      <c r="AP205" s="24"/>
      <c r="AQ205" s="24"/>
      <c r="AR205" s="24"/>
      <c r="AS205" s="24"/>
      <c r="AT205" s="24"/>
      <c r="AU205" s="24"/>
      <c r="AV205" s="24"/>
      <c r="AW205" s="24"/>
      <c r="AX205" s="24"/>
      <c r="AY205" s="24"/>
      <c r="AZ205" s="24"/>
      <c r="BA205" s="24"/>
      <c r="BB205" s="24"/>
      <c r="BC205" s="24"/>
      <c r="BD205" s="24"/>
      <c r="BE205" s="24"/>
      <c r="BF205" s="24"/>
      <c r="BG205" s="24"/>
      <c r="BH205" s="24"/>
      <c r="BI205" s="24"/>
      <c r="BJ205" s="24"/>
      <c r="BK205" s="24"/>
      <c r="BL205" s="24"/>
      <c r="BM205" s="24"/>
      <c r="BN205" s="24"/>
      <c r="BO205" s="24"/>
      <c r="BP205" s="24"/>
      <c r="BQ205" s="24"/>
      <c r="BR205" s="24"/>
      <c r="BS205" s="24"/>
      <c r="BT205" s="24"/>
      <c r="BU205" s="24"/>
      <c r="BV205" s="24"/>
      <c r="BW205" s="24"/>
      <c r="BX205" s="24"/>
      <c r="BY205" s="24"/>
      <c r="BZ205" s="24"/>
      <c r="CA205" s="24"/>
      <c r="CB205" s="24"/>
      <c r="CC205" s="24"/>
      <c r="CD205" s="24"/>
      <c r="CE205" s="24"/>
      <c r="CF205" s="24"/>
      <c r="CG205" s="24"/>
      <c r="CH205" s="24"/>
      <c r="CI205" s="24"/>
      <c r="CJ205" s="24"/>
      <c r="CK205" s="24"/>
      <c r="CL205" s="24"/>
      <c r="CM205" s="24"/>
      <c r="CN205" s="24"/>
      <c r="CO205" s="24"/>
      <c r="CP205" s="24"/>
      <c r="CQ205" s="24"/>
      <c r="CR205" s="24"/>
      <c r="CS205" s="24"/>
      <c r="CT205" s="24"/>
      <c r="CU205" s="24"/>
      <c r="CV205" s="24"/>
      <c r="CW205" s="24"/>
      <c r="CX205" s="24"/>
      <c r="CY205" s="24"/>
      <c r="CZ205" s="24"/>
      <c r="DA205" s="24"/>
      <c r="DB205" s="24"/>
      <c r="DC205" s="24"/>
      <c r="DD205" s="24"/>
      <c r="DE205" s="24"/>
      <c r="DF205" s="24"/>
      <c r="DG205" s="24"/>
      <c r="DH205" s="24"/>
      <c r="DI205" s="24"/>
      <c r="DJ205" s="24"/>
      <c r="DK205" s="24"/>
      <c r="DL205" s="24"/>
      <c r="DM205" s="24"/>
      <c r="DN205" s="24"/>
      <c r="DO205" s="24"/>
      <c r="DP205" s="24"/>
      <c r="DQ205" s="24"/>
      <c r="DR205" s="24"/>
      <c r="DS205" s="24"/>
      <c r="DT205" s="24"/>
      <c r="DU205" s="24"/>
      <c r="DV205" s="24"/>
      <c r="DW205" s="24"/>
      <c r="DX205" s="24"/>
      <c r="DY205" s="24"/>
      <c r="DZ205" s="24"/>
      <c r="EA205" s="24"/>
      <c r="EB205" s="24"/>
      <c r="EC205" s="24"/>
      <c r="ED205" s="24"/>
      <c r="EE205" s="24"/>
      <c r="EF205" s="24"/>
      <c r="EG205" s="24"/>
      <c r="EH205" s="24"/>
      <c r="EI205" s="24"/>
      <c r="EJ205" s="24"/>
      <c r="EK205" s="24"/>
      <c r="EL205" s="24"/>
      <c r="EM205" s="24"/>
      <c r="EN205" s="24"/>
      <c r="EO205" s="24"/>
      <c r="EP205" s="24"/>
      <c r="EQ205" s="24"/>
      <c r="ER205" s="24"/>
      <c r="ES205" s="24"/>
      <c r="ET205" s="24"/>
      <c r="EU205" s="24"/>
      <c r="EV205" s="24"/>
      <c r="EW205" s="24"/>
      <c r="EX205" s="24"/>
      <c r="EY205" s="24"/>
      <c r="EZ205" s="24"/>
      <c r="FA205" s="24"/>
      <c r="FB205" s="24"/>
      <c r="FC205" s="24"/>
      <c r="FD205" s="24"/>
      <c r="FE205" s="24"/>
      <c r="FF205" s="24"/>
      <c r="FG205" s="24"/>
      <c r="FH205" s="24"/>
      <c r="FI205" s="24"/>
      <c r="FJ205" s="24"/>
      <c r="FK205" s="24"/>
      <c r="FL205" s="24"/>
      <c r="FM205" s="24"/>
      <c r="FN205" s="24"/>
      <c r="FO205" s="24"/>
      <c r="FP205" s="24"/>
      <c r="FQ205" s="24"/>
      <c r="FR205" s="24"/>
      <c r="FS205" s="24"/>
      <c r="FT205" s="24"/>
      <c r="FU205" s="24"/>
      <c r="FV205" s="24"/>
      <c r="FW205" s="24"/>
      <c r="FX205" s="24"/>
      <c r="FY205" s="24"/>
      <c r="FZ205" s="24"/>
      <c r="GA205" s="24"/>
      <c r="GB205" s="24"/>
      <c r="GC205" s="24"/>
      <c r="GD205" s="24"/>
      <c r="GE205" s="24"/>
      <c r="GF205" s="24"/>
      <c r="GG205" s="24"/>
      <c r="GH205" s="24"/>
      <c r="GI205" s="24"/>
      <c r="GJ205" s="24"/>
      <c r="GK205" s="24"/>
      <c r="GL205" s="24"/>
      <c r="GM205" s="24"/>
      <c r="GN205" s="24"/>
      <c r="GO205" s="24"/>
      <c r="GP205" s="24"/>
      <c r="GQ205" s="24"/>
      <c r="GR205" s="24"/>
      <c r="GS205" s="24"/>
      <c r="GT205" s="24"/>
      <c r="GU205" s="24"/>
      <c r="GV205" s="24"/>
      <c r="GW205" s="24"/>
      <c r="GX205" s="24"/>
      <c r="GY205" s="24"/>
      <c r="GZ205" s="24"/>
      <c r="HA205" s="24"/>
      <c r="HB205" s="24"/>
      <c r="HC205" s="24"/>
      <c r="HD205" s="24"/>
      <c r="HE205" s="24"/>
      <c r="HF205" s="24"/>
      <c r="HG205" s="24"/>
      <c r="HH205" s="24"/>
      <c r="HI205" s="24"/>
      <c r="HJ205" s="24"/>
      <c r="HK205" s="24"/>
      <c r="HL205" s="24"/>
      <c r="HM205" s="24"/>
      <c r="HN205" s="24"/>
      <c r="HO205" s="24"/>
      <c r="HP205" s="24"/>
      <c r="HQ205" s="24"/>
      <c r="HR205" s="24"/>
      <c r="HS205" s="24"/>
      <c r="HT205" s="24"/>
      <c r="HU205" s="24"/>
      <c r="HV205" s="24"/>
      <c r="HW205" s="24"/>
      <c r="HX205" s="24"/>
      <c r="HY205" s="24"/>
      <c r="HZ205" s="24"/>
      <c r="IA205" s="24"/>
      <c r="IB205" s="24"/>
      <c r="IC205" s="24"/>
      <c r="ID205" s="24"/>
      <c r="IE205" s="24"/>
      <c r="IF205" s="24"/>
      <c r="IG205" s="24"/>
      <c r="IH205" s="24"/>
      <c r="II205" s="24"/>
      <c r="IJ205" s="24"/>
      <c r="IK205" s="24"/>
      <c r="IL205" s="24"/>
      <c r="IM205" s="24"/>
      <c r="IN205" s="24"/>
      <c r="IO205" s="24"/>
      <c r="IP205" s="24"/>
      <c r="IQ205" s="24"/>
      <c r="IR205" s="24"/>
      <c r="IS205" s="24"/>
      <c r="IT205" s="24"/>
      <c r="IU205" s="24"/>
    </row>
    <row r="206" customFormat="false" ht="241.5" hidden="false" customHeight="true" outlineLevel="0" collapsed="false">
      <c r="A206" s="13" t="s">
        <v>267</v>
      </c>
      <c r="B206" s="13"/>
      <c r="C206" s="13" t="s">
        <v>266</v>
      </c>
      <c r="D206" s="13" t="s">
        <v>268</v>
      </c>
      <c r="E206" s="14"/>
      <c r="F206" s="15" t="n">
        <f aca="false">G206+H206</f>
        <v>13111</v>
      </c>
      <c r="G206" s="15" t="n">
        <f aca="false">G207</f>
        <v>13111</v>
      </c>
      <c r="H206" s="15" t="n">
        <f aca="false">H207</f>
        <v>0</v>
      </c>
      <c r="I206" s="15" t="n">
        <f aca="false">J206+K206</f>
        <v>13556</v>
      </c>
      <c r="J206" s="15" t="n">
        <f aca="false">J207</f>
        <v>13556</v>
      </c>
      <c r="K206" s="15" t="n">
        <f aca="false">K207</f>
        <v>0</v>
      </c>
      <c r="L206" s="24"/>
      <c r="M206" s="24"/>
      <c r="N206" s="24"/>
      <c r="O206" s="24"/>
      <c r="P206" s="24"/>
      <c r="Q206" s="24"/>
      <c r="R206" s="24"/>
      <c r="S206" s="24"/>
      <c r="T206" s="24"/>
      <c r="U206" s="24"/>
      <c r="V206" s="24"/>
      <c r="W206" s="24"/>
      <c r="X206" s="24"/>
      <c r="Y206" s="24"/>
      <c r="Z206" s="24"/>
      <c r="AA206" s="24"/>
      <c r="AB206" s="24"/>
      <c r="AC206" s="24"/>
      <c r="AD206" s="24"/>
      <c r="AE206" s="24"/>
      <c r="AF206" s="24"/>
      <c r="AG206" s="24"/>
      <c r="AH206" s="24"/>
      <c r="AI206" s="24"/>
      <c r="AJ206" s="24"/>
      <c r="AK206" s="24"/>
      <c r="AL206" s="24"/>
      <c r="AM206" s="24"/>
      <c r="AN206" s="24"/>
      <c r="AO206" s="24"/>
      <c r="AP206" s="24"/>
      <c r="AQ206" s="24"/>
      <c r="AR206" s="24"/>
      <c r="AS206" s="24"/>
      <c r="AT206" s="24"/>
      <c r="AU206" s="24"/>
      <c r="AV206" s="24"/>
      <c r="AW206" s="24"/>
      <c r="AX206" s="24"/>
      <c r="AY206" s="24"/>
      <c r="AZ206" s="24"/>
      <c r="BA206" s="24"/>
      <c r="BB206" s="24"/>
      <c r="BC206" s="24"/>
      <c r="BD206" s="24"/>
      <c r="BE206" s="24"/>
      <c r="BF206" s="24"/>
      <c r="BG206" s="24"/>
      <c r="BH206" s="24"/>
      <c r="BI206" s="24"/>
      <c r="BJ206" s="24"/>
      <c r="BK206" s="24"/>
      <c r="BL206" s="24"/>
      <c r="BM206" s="24"/>
      <c r="BN206" s="24"/>
      <c r="BO206" s="24"/>
      <c r="BP206" s="24"/>
      <c r="BQ206" s="24"/>
      <c r="BR206" s="24"/>
      <c r="BS206" s="24"/>
      <c r="BT206" s="24"/>
      <c r="BU206" s="24"/>
      <c r="BV206" s="24"/>
      <c r="BW206" s="24"/>
      <c r="BX206" s="24"/>
      <c r="BY206" s="24"/>
      <c r="BZ206" s="24"/>
      <c r="CA206" s="24"/>
      <c r="CB206" s="24"/>
      <c r="CC206" s="24"/>
      <c r="CD206" s="24"/>
      <c r="CE206" s="24"/>
      <c r="CF206" s="24"/>
      <c r="CG206" s="24"/>
      <c r="CH206" s="24"/>
      <c r="CI206" s="24"/>
      <c r="CJ206" s="24"/>
      <c r="CK206" s="24"/>
      <c r="CL206" s="24"/>
      <c r="CM206" s="24"/>
      <c r="CN206" s="24"/>
      <c r="CO206" s="24"/>
      <c r="CP206" s="24"/>
      <c r="CQ206" s="24"/>
      <c r="CR206" s="24"/>
      <c r="CS206" s="24"/>
      <c r="CT206" s="24"/>
      <c r="CU206" s="24"/>
      <c r="CV206" s="24"/>
      <c r="CW206" s="24"/>
      <c r="CX206" s="24"/>
      <c r="CY206" s="24"/>
      <c r="CZ206" s="24"/>
      <c r="DA206" s="24"/>
      <c r="DB206" s="24"/>
      <c r="DC206" s="24"/>
      <c r="DD206" s="24"/>
      <c r="DE206" s="24"/>
      <c r="DF206" s="24"/>
      <c r="DG206" s="24"/>
      <c r="DH206" s="24"/>
      <c r="DI206" s="24"/>
      <c r="DJ206" s="24"/>
      <c r="DK206" s="24"/>
      <c r="DL206" s="24"/>
      <c r="DM206" s="24"/>
      <c r="DN206" s="24"/>
      <c r="DO206" s="24"/>
      <c r="DP206" s="24"/>
      <c r="DQ206" s="24"/>
      <c r="DR206" s="24"/>
      <c r="DS206" s="24"/>
      <c r="DT206" s="24"/>
      <c r="DU206" s="24"/>
      <c r="DV206" s="24"/>
      <c r="DW206" s="24"/>
      <c r="DX206" s="24"/>
      <c r="DY206" s="24"/>
      <c r="DZ206" s="24"/>
      <c r="EA206" s="24"/>
      <c r="EB206" s="24"/>
      <c r="EC206" s="24"/>
      <c r="ED206" s="24"/>
      <c r="EE206" s="24"/>
      <c r="EF206" s="24"/>
      <c r="EG206" s="24"/>
      <c r="EH206" s="24"/>
      <c r="EI206" s="24"/>
      <c r="EJ206" s="24"/>
      <c r="EK206" s="24"/>
      <c r="EL206" s="24"/>
      <c r="EM206" s="24"/>
      <c r="EN206" s="24"/>
      <c r="EO206" s="24"/>
      <c r="EP206" s="24"/>
      <c r="EQ206" s="24"/>
      <c r="ER206" s="24"/>
      <c r="ES206" s="24"/>
      <c r="ET206" s="24"/>
      <c r="EU206" s="24"/>
      <c r="EV206" s="24"/>
      <c r="EW206" s="24"/>
      <c r="EX206" s="24"/>
      <c r="EY206" s="24"/>
      <c r="EZ206" s="24"/>
      <c r="FA206" s="24"/>
      <c r="FB206" s="24"/>
      <c r="FC206" s="24"/>
      <c r="FD206" s="24"/>
      <c r="FE206" s="24"/>
      <c r="FF206" s="24"/>
      <c r="FG206" s="24"/>
      <c r="FH206" s="24"/>
      <c r="FI206" s="24"/>
      <c r="FJ206" s="24"/>
      <c r="FK206" s="24"/>
      <c r="FL206" s="24"/>
      <c r="FM206" s="24"/>
      <c r="FN206" s="24"/>
      <c r="FO206" s="24"/>
      <c r="FP206" s="24"/>
      <c r="FQ206" s="24"/>
      <c r="FR206" s="24"/>
      <c r="FS206" s="24"/>
      <c r="FT206" s="24"/>
      <c r="FU206" s="24"/>
      <c r="FV206" s="24"/>
      <c r="FW206" s="24"/>
      <c r="FX206" s="24"/>
      <c r="FY206" s="24"/>
      <c r="FZ206" s="24"/>
      <c r="GA206" s="24"/>
      <c r="GB206" s="24"/>
      <c r="GC206" s="24"/>
      <c r="GD206" s="24"/>
      <c r="GE206" s="24"/>
      <c r="GF206" s="24"/>
      <c r="GG206" s="24"/>
      <c r="GH206" s="24"/>
      <c r="GI206" s="24"/>
      <c r="GJ206" s="24"/>
      <c r="GK206" s="24"/>
      <c r="GL206" s="24"/>
      <c r="GM206" s="24"/>
      <c r="GN206" s="24"/>
      <c r="GO206" s="24"/>
      <c r="GP206" s="24"/>
      <c r="GQ206" s="24"/>
      <c r="GR206" s="24"/>
      <c r="GS206" s="24"/>
      <c r="GT206" s="24"/>
      <c r="GU206" s="24"/>
      <c r="GV206" s="24"/>
      <c r="GW206" s="24"/>
      <c r="GX206" s="24"/>
      <c r="GY206" s="24"/>
      <c r="GZ206" s="24"/>
      <c r="HA206" s="24"/>
      <c r="HB206" s="24"/>
      <c r="HC206" s="24"/>
      <c r="HD206" s="24"/>
      <c r="HE206" s="24"/>
      <c r="HF206" s="24"/>
      <c r="HG206" s="24"/>
      <c r="HH206" s="24"/>
      <c r="HI206" s="24"/>
      <c r="HJ206" s="24"/>
      <c r="HK206" s="24"/>
      <c r="HL206" s="24"/>
      <c r="HM206" s="24"/>
      <c r="HN206" s="24"/>
      <c r="HO206" s="24"/>
      <c r="HP206" s="24"/>
      <c r="HQ206" s="24"/>
      <c r="HR206" s="24"/>
      <c r="HS206" s="24"/>
      <c r="HT206" s="24"/>
      <c r="HU206" s="24"/>
      <c r="HV206" s="24"/>
      <c r="HW206" s="24"/>
      <c r="HX206" s="24"/>
      <c r="HY206" s="24"/>
      <c r="HZ206" s="24"/>
      <c r="IA206" s="24"/>
      <c r="IB206" s="24"/>
      <c r="IC206" s="24"/>
      <c r="ID206" s="24"/>
      <c r="IE206" s="24"/>
      <c r="IF206" s="24"/>
      <c r="IG206" s="24"/>
      <c r="IH206" s="24"/>
      <c r="II206" s="24"/>
      <c r="IJ206" s="24"/>
      <c r="IK206" s="24"/>
      <c r="IL206" s="24"/>
      <c r="IM206" s="24"/>
      <c r="IN206" s="24"/>
      <c r="IO206" s="24"/>
      <c r="IP206" s="24"/>
      <c r="IQ206" s="24"/>
      <c r="IR206" s="24"/>
      <c r="IS206" s="24"/>
      <c r="IT206" s="24"/>
      <c r="IU206" s="24"/>
    </row>
    <row r="207" customFormat="false" ht="209.25" hidden="false" customHeight="true" outlineLevel="0" collapsed="false">
      <c r="A207" s="12" t="s">
        <v>269</v>
      </c>
      <c r="B207" s="13"/>
      <c r="C207" s="13" t="s">
        <v>266</v>
      </c>
      <c r="D207" s="13" t="s">
        <v>270</v>
      </c>
      <c r="E207" s="14"/>
      <c r="F207" s="15" t="n">
        <f aca="false">G207+H207</f>
        <v>13111</v>
      </c>
      <c r="G207" s="15" t="n">
        <f aca="false">G208</f>
        <v>13111</v>
      </c>
      <c r="H207" s="15" t="n">
        <f aca="false">H208</f>
        <v>0</v>
      </c>
      <c r="I207" s="15" t="n">
        <f aca="false">J207+K207</f>
        <v>13556</v>
      </c>
      <c r="J207" s="15" t="n">
        <f aca="false">J208</f>
        <v>13556</v>
      </c>
      <c r="K207" s="15" t="n">
        <f aca="false">K208</f>
        <v>0</v>
      </c>
      <c r="L207" s="24"/>
      <c r="M207" s="24"/>
      <c r="N207" s="24"/>
      <c r="O207" s="24"/>
      <c r="P207" s="24"/>
      <c r="Q207" s="24"/>
      <c r="R207" s="24"/>
      <c r="S207" s="24"/>
      <c r="T207" s="24"/>
      <c r="U207" s="24"/>
      <c r="V207" s="24"/>
      <c r="W207" s="24"/>
      <c r="X207" s="24"/>
      <c r="Y207" s="24"/>
      <c r="Z207" s="24"/>
      <c r="AA207" s="24"/>
      <c r="AB207" s="24"/>
      <c r="AC207" s="24"/>
      <c r="AD207" s="24"/>
      <c r="AE207" s="24"/>
      <c r="AF207" s="24"/>
      <c r="AG207" s="24"/>
      <c r="AH207" s="24"/>
      <c r="AI207" s="24"/>
      <c r="AJ207" s="24"/>
      <c r="AK207" s="24"/>
      <c r="AL207" s="24"/>
      <c r="AM207" s="24"/>
      <c r="AN207" s="24"/>
      <c r="AO207" s="24"/>
      <c r="AP207" s="24"/>
      <c r="AQ207" s="24"/>
      <c r="AR207" s="24"/>
      <c r="AS207" s="24"/>
      <c r="AT207" s="24"/>
      <c r="AU207" s="24"/>
      <c r="AV207" s="24"/>
      <c r="AW207" s="24"/>
      <c r="AX207" s="24"/>
      <c r="AY207" s="24"/>
      <c r="AZ207" s="24"/>
      <c r="BA207" s="24"/>
      <c r="BB207" s="24"/>
      <c r="BC207" s="24"/>
      <c r="BD207" s="24"/>
      <c r="BE207" s="24"/>
      <c r="BF207" s="24"/>
      <c r="BG207" s="24"/>
      <c r="BH207" s="24"/>
      <c r="BI207" s="24"/>
      <c r="BJ207" s="24"/>
      <c r="BK207" s="24"/>
      <c r="BL207" s="24"/>
      <c r="BM207" s="24"/>
      <c r="BN207" s="24"/>
      <c r="BO207" s="24"/>
      <c r="BP207" s="24"/>
      <c r="BQ207" s="24"/>
      <c r="BR207" s="24"/>
      <c r="BS207" s="24"/>
      <c r="BT207" s="24"/>
      <c r="BU207" s="24"/>
      <c r="BV207" s="24"/>
      <c r="BW207" s="24"/>
      <c r="BX207" s="24"/>
      <c r="BY207" s="24"/>
      <c r="BZ207" s="24"/>
      <c r="CA207" s="24"/>
      <c r="CB207" s="24"/>
      <c r="CC207" s="24"/>
      <c r="CD207" s="24"/>
      <c r="CE207" s="24"/>
      <c r="CF207" s="24"/>
      <c r="CG207" s="24"/>
      <c r="CH207" s="24"/>
      <c r="CI207" s="24"/>
      <c r="CJ207" s="24"/>
      <c r="CK207" s="24"/>
      <c r="CL207" s="24"/>
      <c r="CM207" s="24"/>
      <c r="CN207" s="24"/>
      <c r="CO207" s="24"/>
      <c r="CP207" s="24"/>
      <c r="CQ207" s="24"/>
      <c r="CR207" s="24"/>
      <c r="CS207" s="24"/>
      <c r="CT207" s="24"/>
      <c r="CU207" s="24"/>
      <c r="CV207" s="24"/>
      <c r="CW207" s="24"/>
      <c r="CX207" s="24"/>
      <c r="CY207" s="24"/>
      <c r="CZ207" s="24"/>
      <c r="DA207" s="24"/>
      <c r="DB207" s="24"/>
      <c r="DC207" s="24"/>
      <c r="DD207" s="24"/>
      <c r="DE207" s="24"/>
      <c r="DF207" s="24"/>
      <c r="DG207" s="24"/>
      <c r="DH207" s="24"/>
      <c r="DI207" s="24"/>
      <c r="DJ207" s="24"/>
      <c r="DK207" s="24"/>
      <c r="DL207" s="24"/>
      <c r="DM207" s="24"/>
      <c r="DN207" s="24"/>
      <c r="DO207" s="24"/>
      <c r="DP207" s="24"/>
      <c r="DQ207" s="24"/>
      <c r="DR207" s="24"/>
      <c r="DS207" s="24"/>
      <c r="DT207" s="24"/>
      <c r="DU207" s="24"/>
      <c r="DV207" s="24"/>
      <c r="DW207" s="24"/>
      <c r="DX207" s="24"/>
      <c r="DY207" s="24"/>
      <c r="DZ207" s="24"/>
      <c r="EA207" s="24"/>
      <c r="EB207" s="24"/>
      <c r="EC207" s="24"/>
      <c r="ED207" s="24"/>
      <c r="EE207" s="24"/>
      <c r="EF207" s="24"/>
      <c r="EG207" s="24"/>
      <c r="EH207" s="24"/>
      <c r="EI207" s="24"/>
      <c r="EJ207" s="24"/>
      <c r="EK207" s="24"/>
      <c r="EL207" s="24"/>
      <c r="EM207" s="24"/>
      <c r="EN207" s="24"/>
      <c r="EO207" s="24"/>
      <c r="EP207" s="24"/>
      <c r="EQ207" s="24"/>
      <c r="ER207" s="24"/>
      <c r="ES207" s="24"/>
      <c r="ET207" s="24"/>
      <c r="EU207" s="24"/>
      <c r="EV207" s="24"/>
      <c r="EW207" s="24"/>
      <c r="EX207" s="24"/>
      <c r="EY207" s="24"/>
      <c r="EZ207" s="24"/>
      <c r="FA207" s="24"/>
      <c r="FB207" s="24"/>
      <c r="FC207" s="24"/>
      <c r="FD207" s="24"/>
      <c r="FE207" s="24"/>
      <c r="FF207" s="24"/>
      <c r="FG207" s="24"/>
      <c r="FH207" s="24"/>
      <c r="FI207" s="24"/>
      <c r="FJ207" s="24"/>
      <c r="FK207" s="24"/>
      <c r="FL207" s="24"/>
      <c r="FM207" s="24"/>
      <c r="FN207" s="24"/>
      <c r="FO207" s="24"/>
      <c r="FP207" s="24"/>
      <c r="FQ207" s="24"/>
      <c r="FR207" s="24"/>
      <c r="FS207" s="24"/>
      <c r="FT207" s="24"/>
      <c r="FU207" s="24"/>
      <c r="FV207" s="24"/>
      <c r="FW207" s="24"/>
      <c r="FX207" s="24"/>
      <c r="FY207" s="24"/>
      <c r="FZ207" s="24"/>
      <c r="GA207" s="24"/>
      <c r="GB207" s="24"/>
      <c r="GC207" s="24"/>
      <c r="GD207" s="24"/>
      <c r="GE207" s="24"/>
      <c r="GF207" s="24"/>
      <c r="GG207" s="24"/>
      <c r="GH207" s="24"/>
      <c r="GI207" s="24"/>
      <c r="GJ207" s="24"/>
      <c r="GK207" s="24"/>
      <c r="GL207" s="24"/>
      <c r="GM207" s="24"/>
      <c r="GN207" s="24"/>
      <c r="GO207" s="24"/>
      <c r="GP207" s="24"/>
      <c r="GQ207" s="24"/>
      <c r="GR207" s="24"/>
      <c r="GS207" s="24"/>
      <c r="GT207" s="24"/>
      <c r="GU207" s="24"/>
      <c r="GV207" s="24"/>
      <c r="GW207" s="24"/>
      <c r="GX207" s="24"/>
      <c r="GY207" s="24"/>
      <c r="GZ207" s="24"/>
      <c r="HA207" s="24"/>
      <c r="HB207" s="24"/>
      <c r="HC207" s="24"/>
      <c r="HD207" s="24"/>
      <c r="HE207" s="24"/>
      <c r="HF207" s="24"/>
      <c r="HG207" s="24"/>
      <c r="HH207" s="24"/>
      <c r="HI207" s="24"/>
      <c r="HJ207" s="24"/>
      <c r="HK207" s="24"/>
      <c r="HL207" s="24"/>
      <c r="HM207" s="24"/>
      <c r="HN207" s="24"/>
      <c r="HO207" s="24"/>
      <c r="HP207" s="24"/>
      <c r="HQ207" s="24"/>
      <c r="HR207" s="24"/>
      <c r="HS207" s="24"/>
      <c r="HT207" s="24"/>
      <c r="HU207" s="24"/>
      <c r="HV207" s="24"/>
      <c r="HW207" s="24"/>
      <c r="HX207" s="24"/>
      <c r="HY207" s="24"/>
      <c r="HZ207" s="24"/>
      <c r="IA207" s="24"/>
      <c r="IB207" s="24"/>
      <c r="IC207" s="24"/>
      <c r="ID207" s="24"/>
      <c r="IE207" s="24"/>
      <c r="IF207" s="24"/>
      <c r="IG207" s="24"/>
      <c r="IH207" s="24"/>
      <c r="II207" s="24"/>
      <c r="IJ207" s="24"/>
      <c r="IK207" s="24"/>
      <c r="IL207" s="24"/>
      <c r="IM207" s="24"/>
      <c r="IN207" s="24"/>
      <c r="IO207" s="24"/>
      <c r="IP207" s="24"/>
      <c r="IQ207" s="24"/>
      <c r="IR207" s="24"/>
      <c r="IS207" s="24"/>
      <c r="IT207" s="24"/>
      <c r="IU207" s="24"/>
    </row>
    <row r="208" customFormat="false" ht="131.25" hidden="false" customHeight="true" outlineLevel="0" collapsed="false">
      <c r="A208" s="13" t="s">
        <v>271</v>
      </c>
      <c r="B208" s="13"/>
      <c r="C208" s="13" t="s">
        <v>266</v>
      </c>
      <c r="D208" s="13" t="s">
        <v>272</v>
      </c>
      <c r="E208" s="14"/>
      <c r="F208" s="15" t="n">
        <f aca="false">G208+H208</f>
        <v>13111</v>
      </c>
      <c r="G208" s="15" t="n">
        <f aca="false">G209</f>
        <v>13111</v>
      </c>
      <c r="H208" s="15" t="n">
        <f aca="false">H209</f>
        <v>0</v>
      </c>
      <c r="I208" s="15" t="n">
        <f aca="false">J208+K208</f>
        <v>13556</v>
      </c>
      <c r="J208" s="15" t="n">
        <f aca="false">J209</f>
        <v>13556</v>
      </c>
      <c r="K208" s="15" t="n">
        <f aca="false">K209</f>
        <v>0</v>
      </c>
      <c r="L208" s="24"/>
      <c r="M208" s="24"/>
      <c r="N208" s="24"/>
      <c r="O208" s="24"/>
      <c r="P208" s="24"/>
      <c r="Q208" s="24"/>
      <c r="R208" s="24"/>
      <c r="S208" s="24"/>
      <c r="T208" s="24"/>
      <c r="U208" s="24"/>
      <c r="V208" s="24"/>
      <c r="W208" s="24"/>
      <c r="X208" s="24"/>
      <c r="Y208" s="24"/>
      <c r="Z208" s="24"/>
      <c r="AA208" s="24"/>
      <c r="AB208" s="24"/>
      <c r="AC208" s="24"/>
      <c r="AD208" s="24"/>
      <c r="AE208" s="24"/>
      <c r="AF208" s="24"/>
      <c r="AG208" s="24"/>
      <c r="AH208" s="24"/>
      <c r="AI208" s="24"/>
      <c r="AJ208" s="24"/>
      <c r="AK208" s="24"/>
      <c r="AL208" s="24"/>
      <c r="AM208" s="24"/>
      <c r="AN208" s="24"/>
      <c r="AO208" s="24"/>
      <c r="AP208" s="24"/>
      <c r="AQ208" s="24"/>
      <c r="AR208" s="24"/>
      <c r="AS208" s="24"/>
      <c r="AT208" s="24"/>
      <c r="AU208" s="24"/>
      <c r="AV208" s="24"/>
      <c r="AW208" s="24"/>
      <c r="AX208" s="24"/>
      <c r="AY208" s="24"/>
      <c r="AZ208" s="24"/>
      <c r="BA208" s="24"/>
      <c r="BB208" s="24"/>
      <c r="BC208" s="24"/>
      <c r="BD208" s="24"/>
      <c r="BE208" s="24"/>
      <c r="BF208" s="24"/>
      <c r="BG208" s="24"/>
      <c r="BH208" s="24"/>
      <c r="BI208" s="24"/>
      <c r="BJ208" s="24"/>
      <c r="BK208" s="24"/>
      <c r="BL208" s="24"/>
      <c r="BM208" s="24"/>
      <c r="BN208" s="24"/>
      <c r="BO208" s="24"/>
      <c r="BP208" s="24"/>
      <c r="BQ208" s="24"/>
      <c r="BR208" s="24"/>
      <c r="BS208" s="24"/>
      <c r="BT208" s="24"/>
      <c r="BU208" s="24"/>
      <c r="BV208" s="24"/>
      <c r="BW208" s="24"/>
      <c r="BX208" s="24"/>
      <c r="BY208" s="24"/>
      <c r="BZ208" s="24"/>
      <c r="CA208" s="24"/>
      <c r="CB208" s="24"/>
      <c r="CC208" s="24"/>
      <c r="CD208" s="24"/>
      <c r="CE208" s="24"/>
      <c r="CF208" s="24"/>
      <c r="CG208" s="24"/>
      <c r="CH208" s="24"/>
      <c r="CI208" s="24"/>
      <c r="CJ208" s="24"/>
      <c r="CK208" s="24"/>
      <c r="CL208" s="24"/>
      <c r="CM208" s="24"/>
      <c r="CN208" s="24"/>
      <c r="CO208" s="24"/>
      <c r="CP208" s="24"/>
      <c r="CQ208" s="24"/>
      <c r="CR208" s="24"/>
      <c r="CS208" s="24"/>
      <c r="CT208" s="24"/>
      <c r="CU208" s="24"/>
      <c r="CV208" s="24"/>
      <c r="CW208" s="24"/>
      <c r="CX208" s="24"/>
      <c r="CY208" s="24"/>
      <c r="CZ208" s="24"/>
      <c r="DA208" s="24"/>
      <c r="DB208" s="24"/>
      <c r="DC208" s="24"/>
      <c r="DD208" s="24"/>
      <c r="DE208" s="24"/>
      <c r="DF208" s="24"/>
      <c r="DG208" s="24"/>
      <c r="DH208" s="24"/>
      <c r="DI208" s="24"/>
      <c r="DJ208" s="24"/>
      <c r="DK208" s="24"/>
      <c r="DL208" s="24"/>
      <c r="DM208" s="24"/>
      <c r="DN208" s="24"/>
      <c r="DO208" s="24"/>
      <c r="DP208" s="24"/>
      <c r="DQ208" s="24"/>
      <c r="DR208" s="24"/>
      <c r="DS208" s="24"/>
      <c r="DT208" s="24"/>
      <c r="DU208" s="24"/>
      <c r="DV208" s="24"/>
      <c r="DW208" s="24"/>
      <c r="DX208" s="24"/>
      <c r="DY208" s="24"/>
      <c r="DZ208" s="24"/>
      <c r="EA208" s="24"/>
      <c r="EB208" s="24"/>
      <c r="EC208" s="24"/>
      <c r="ED208" s="24"/>
      <c r="EE208" s="24"/>
      <c r="EF208" s="24"/>
      <c r="EG208" s="24"/>
      <c r="EH208" s="24"/>
      <c r="EI208" s="24"/>
      <c r="EJ208" s="24"/>
      <c r="EK208" s="24"/>
      <c r="EL208" s="24"/>
      <c r="EM208" s="24"/>
      <c r="EN208" s="24"/>
      <c r="EO208" s="24"/>
      <c r="EP208" s="24"/>
      <c r="EQ208" s="24"/>
      <c r="ER208" s="24"/>
      <c r="ES208" s="24"/>
      <c r="ET208" s="24"/>
      <c r="EU208" s="24"/>
      <c r="EV208" s="24"/>
      <c r="EW208" s="24"/>
      <c r="EX208" s="24"/>
      <c r="EY208" s="24"/>
      <c r="EZ208" s="24"/>
      <c r="FA208" s="24"/>
      <c r="FB208" s="24"/>
      <c r="FC208" s="24"/>
      <c r="FD208" s="24"/>
      <c r="FE208" s="24"/>
      <c r="FF208" s="24"/>
      <c r="FG208" s="24"/>
      <c r="FH208" s="24"/>
      <c r="FI208" s="24"/>
      <c r="FJ208" s="24"/>
      <c r="FK208" s="24"/>
      <c r="FL208" s="24"/>
      <c r="FM208" s="24"/>
      <c r="FN208" s="24"/>
      <c r="FO208" s="24"/>
      <c r="FP208" s="24"/>
      <c r="FQ208" s="24"/>
      <c r="FR208" s="24"/>
      <c r="FS208" s="24"/>
      <c r="FT208" s="24"/>
      <c r="FU208" s="24"/>
      <c r="FV208" s="24"/>
      <c r="FW208" s="24"/>
      <c r="FX208" s="24"/>
      <c r="FY208" s="24"/>
      <c r="FZ208" s="24"/>
      <c r="GA208" s="24"/>
      <c r="GB208" s="24"/>
      <c r="GC208" s="24"/>
      <c r="GD208" s="24"/>
      <c r="GE208" s="24"/>
      <c r="GF208" s="24"/>
      <c r="GG208" s="24"/>
      <c r="GH208" s="24"/>
      <c r="GI208" s="24"/>
      <c r="GJ208" s="24"/>
      <c r="GK208" s="24"/>
      <c r="GL208" s="24"/>
      <c r="GM208" s="24"/>
      <c r="GN208" s="24"/>
      <c r="GO208" s="24"/>
      <c r="GP208" s="24"/>
      <c r="GQ208" s="24"/>
      <c r="GR208" s="24"/>
      <c r="GS208" s="24"/>
      <c r="GT208" s="24"/>
      <c r="GU208" s="24"/>
      <c r="GV208" s="24"/>
      <c r="GW208" s="24"/>
      <c r="GX208" s="24"/>
      <c r="GY208" s="24"/>
      <c r="GZ208" s="24"/>
      <c r="HA208" s="24"/>
      <c r="HB208" s="24"/>
      <c r="HC208" s="24"/>
      <c r="HD208" s="24"/>
      <c r="HE208" s="24"/>
      <c r="HF208" s="24"/>
      <c r="HG208" s="24"/>
      <c r="HH208" s="24"/>
      <c r="HI208" s="24"/>
      <c r="HJ208" s="24"/>
      <c r="HK208" s="24"/>
      <c r="HL208" s="24"/>
      <c r="HM208" s="24"/>
      <c r="HN208" s="24"/>
      <c r="HO208" s="24"/>
      <c r="HP208" s="24"/>
      <c r="HQ208" s="24"/>
      <c r="HR208" s="24"/>
      <c r="HS208" s="24"/>
      <c r="HT208" s="24"/>
      <c r="HU208" s="24"/>
      <c r="HV208" s="24"/>
      <c r="HW208" s="24"/>
      <c r="HX208" s="24"/>
      <c r="HY208" s="24"/>
      <c r="HZ208" s="24"/>
      <c r="IA208" s="24"/>
      <c r="IB208" s="24"/>
      <c r="IC208" s="24"/>
      <c r="ID208" s="24"/>
      <c r="IE208" s="24"/>
      <c r="IF208" s="24"/>
      <c r="IG208" s="24"/>
      <c r="IH208" s="24"/>
      <c r="II208" s="24"/>
      <c r="IJ208" s="24"/>
      <c r="IK208" s="24"/>
      <c r="IL208" s="24"/>
      <c r="IM208" s="24"/>
      <c r="IN208" s="24"/>
      <c r="IO208" s="24"/>
      <c r="IP208" s="24"/>
      <c r="IQ208" s="24"/>
      <c r="IR208" s="24"/>
      <c r="IS208" s="24"/>
      <c r="IT208" s="24"/>
      <c r="IU208" s="24"/>
    </row>
    <row r="209" customFormat="false" ht="120" hidden="false" customHeight="true" outlineLevel="0" collapsed="false">
      <c r="A209" s="19" t="s">
        <v>250</v>
      </c>
      <c r="B209" s="14"/>
      <c r="C209" s="14" t="s">
        <v>266</v>
      </c>
      <c r="D209" s="14" t="s">
        <v>273</v>
      </c>
      <c r="E209" s="14"/>
      <c r="F209" s="17" t="n">
        <f aca="false">G209+H209</f>
        <v>13111</v>
      </c>
      <c r="G209" s="17" t="n">
        <f aca="false">G210</f>
        <v>13111</v>
      </c>
      <c r="H209" s="17" t="n">
        <f aca="false">H210</f>
        <v>0</v>
      </c>
      <c r="I209" s="17" t="n">
        <f aca="false">J209+K209</f>
        <v>13556</v>
      </c>
      <c r="J209" s="17" t="n">
        <f aca="false">J210</f>
        <v>13556</v>
      </c>
      <c r="K209" s="17" t="n">
        <f aca="false">K210</f>
        <v>0</v>
      </c>
      <c r="L209" s="24"/>
      <c r="M209" s="24"/>
      <c r="N209" s="24"/>
      <c r="O209" s="24"/>
      <c r="P209" s="24"/>
      <c r="Q209" s="24"/>
      <c r="R209" s="24"/>
      <c r="S209" s="24"/>
      <c r="T209" s="24"/>
      <c r="U209" s="24"/>
      <c r="V209" s="24"/>
      <c r="W209" s="24"/>
      <c r="X209" s="24"/>
      <c r="Y209" s="24"/>
      <c r="Z209" s="24"/>
      <c r="AA209" s="24"/>
      <c r="AB209" s="24"/>
      <c r="AC209" s="24"/>
      <c r="AD209" s="24"/>
      <c r="AE209" s="24"/>
      <c r="AF209" s="24"/>
      <c r="AG209" s="24"/>
      <c r="AH209" s="24"/>
      <c r="AI209" s="24"/>
      <c r="AJ209" s="24"/>
      <c r="AK209" s="24"/>
      <c r="AL209" s="24"/>
      <c r="AM209" s="24"/>
      <c r="AN209" s="24"/>
      <c r="AO209" s="24"/>
      <c r="AP209" s="24"/>
      <c r="AQ209" s="24"/>
      <c r="AR209" s="24"/>
      <c r="AS209" s="24"/>
      <c r="AT209" s="24"/>
      <c r="AU209" s="24"/>
      <c r="AV209" s="24"/>
      <c r="AW209" s="24"/>
      <c r="AX209" s="24"/>
      <c r="AY209" s="24"/>
      <c r="AZ209" s="24"/>
      <c r="BA209" s="24"/>
      <c r="BB209" s="24"/>
      <c r="BC209" s="24"/>
      <c r="BD209" s="24"/>
      <c r="BE209" s="24"/>
      <c r="BF209" s="24"/>
      <c r="BG209" s="24"/>
      <c r="BH209" s="24"/>
      <c r="BI209" s="24"/>
      <c r="BJ209" s="24"/>
      <c r="BK209" s="24"/>
      <c r="BL209" s="24"/>
      <c r="BM209" s="24"/>
      <c r="BN209" s="24"/>
      <c r="BO209" s="24"/>
      <c r="BP209" s="24"/>
      <c r="BQ209" s="24"/>
      <c r="BR209" s="24"/>
      <c r="BS209" s="24"/>
      <c r="BT209" s="24"/>
      <c r="BU209" s="24"/>
      <c r="BV209" s="24"/>
      <c r="BW209" s="24"/>
      <c r="BX209" s="24"/>
      <c r="BY209" s="24"/>
      <c r="BZ209" s="24"/>
      <c r="CA209" s="24"/>
      <c r="CB209" s="24"/>
      <c r="CC209" s="24"/>
      <c r="CD209" s="24"/>
      <c r="CE209" s="24"/>
      <c r="CF209" s="24"/>
      <c r="CG209" s="24"/>
      <c r="CH209" s="24"/>
      <c r="CI209" s="24"/>
      <c r="CJ209" s="24"/>
      <c r="CK209" s="24"/>
      <c r="CL209" s="24"/>
      <c r="CM209" s="24"/>
      <c r="CN209" s="24"/>
      <c r="CO209" s="24"/>
      <c r="CP209" s="24"/>
      <c r="CQ209" s="24"/>
      <c r="CR209" s="24"/>
      <c r="CS209" s="24"/>
      <c r="CT209" s="24"/>
      <c r="CU209" s="24"/>
      <c r="CV209" s="24"/>
      <c r="CW209" s="24"/>
      <c r="CX209" s="24"/>
      <c r="CY209" s="24"/>
      <c r="CZ209" s="24"/>
      <c r="DA209" s="24"/>
      <c r="DB209" s="24"/>
      <c r="DC209" s="24"/>
      <c r="DD209" s="24"/>
      <c r="DE209" s="24"/>
      <c r="DF209" s="24"/>
      <c r="DG209" s="24"/>
      <c r="DH209" s="24"/>
      <c r="DI209" s="24"/>
      <c r="DJ209" s="24"/>
      <c r="DK209" s="24"/>
      <c r="DL209" s="24"/>
      <c r="DM209" s="24"/>
      <c r="DN209" s="24"/>
      <c r="DO209" s="24"/>
      <c r="DP209" s="24"/>
      <c r="DQ209" s="24"/>
      <c r="DR209" s="24"/>
      <c r="DS209" s="24"/>
      <c r="DT209" s="24"/>
      <c r="DU209" s="24"/>
      <c r="DV209" s="24"/>
      <c r="DW209" s="24"/>
      <c r="DX209" s="24"/>
      <c r="DY209" s="24"/>
      <c r="DZ209" s="24"/>
      <c r="EA209" s="24"/>
      <c r="EB209" s="24"/>
      <c r="EC209" s="24"/>
      <c r="ED209" s="24"/>
      <c r="EE209" s="24"/>
      <c r="EF209" s="24"/>
      <c r="EG209" s="24"/>
      <c r="EH209" s="24"/>
      <c r="EI209" s="24"/>
      <c r="EJ209" s="24"/>
      <c r="EK209" s="24"/>
      <c r="EL209" s="24"/>
      <c r="EM209" s="24"/>
      <c r="EN209" s="24"/>
      <c r="EO209" s="24"/>
      <c r="EP209" s="24"/>
      <c r="EQ209" s="24"/>
      <c r="ER209" s="24"/>
      <c r="ES209" s="24"/>
      <c r="ET209" s="24"/>
      <c r="EU209" s="24"/>
      <c r="EV209" s="24"/>
      <c r="EW209" s="24"/>
      <c r="EX209" s="24"/>
      <c r="EY209" s="24"/>
      <c r="EZ209" s="24"/>
      <c r="FA209" s="24"/>
      <c r="FB209" s="24"/>
      <c r="FC209" s="24"/>
      <c r="FD209" s="24"/>
      <c r="FE209" s="24"/>
      <c r="FF209" s="24"/>
      <c r="FG209" s="24"/>
      <c r="FH209" s="24"/>
      <c r="FI209" s="24"/>
      <c r="FJ209" s="24"/>
      <c r="FK209" s="24"/>
      <c r="FL209" s="24"/>
      <c r="FM209" s="24"/>
      <c r="FN209" s="24"/>
      <c r="FO209" s="24"/>
      <c r="FP209" s="24"/>
      <c r="FQ209" s="24"/>
      <c r="FR209" s="24"/>
      <c r="FS209" s="24"/>
      <c r="FT209" s="24"/>
      <c r="FU209" s="24"/>
      <c r="FV209" s="24"/>
      <c r="FW209" s="24"/>
      <c r="FX209" s="24"/>
      <c r="FY209" s="24"/>
      <c r="FZ209" s="24"/>
      <c r="GA209" s="24"/>
      <c r="GB209" s="24"/>
      <c r="GC209" s="24"/>
      <c r="GD209" s="24"/>
      <c r="GE209" s="24"/>
      <c r="GF209" s="24"/>
      <c r="GG209" s="24"/>
      <c r="GH209" s="24"/>
      <c r="GI209" s="24"/>
      <c r="GJ209" s="24"/>
      <c r="GK209" s="24"/>
      <c r="GL209" s="24"/>
      <c r="GM209" s="24"/>
      <c r="GN209" s="24"/>
      <c r="GO209" s="24"/>
      <c r="GP209" s="24"/>
      <c r="GQ209" s="24"/>
      <c r="GR209" s="24"/>
      <c r="GS209" s="24"/>
      <c r="GT209" s="24"/>
      <c r="GU209" s="24"/>
      <c r="GV209" s="24"/>
      <c r="GW209" s="24"/>
      <c r="GX209" s="24"/>
      <c r="GY209" s="24"/>
      <c r="GZ209" s="24"/>
      <c r="HA209" s="24"/>
      <c r="HB209" s="24"/>
      <c r="HC209" s="24"/>
      <c r="HD209" s="24"/>
      <c r="HE209" s="24"/>
      <c r="HF209" s="24"/>
      <c r="HG209" s="24"/>
      <c r="HH209" s="24"/>
      <c r="HI209" s="24"/>
      <c r="HJ209" s="24"/>
      <c r="HK209" s="24"/>
      <c r="HL209" s="24"/>
      <c r="HM209" s="24"/>
      <c r="HN209" s="24"/>
      <c r="HO209" s="24"/>
      <c r="HP209" s="24"/>
      <c r="HQ209" s="24"/>
      <c r="HR209" s="24"/>
      <c r="HS209" s="24"/>
      <c r="HT209" s="24"/>
      <c r="HU209" s="24"/>
      <c r="HV209" s="24"/>
      <c r="HW209" s="24"/>
      <c r="HX209" s="24"/>
      <c r="HY209" s="24"/>
      <c r="HZ209" s="24"/>
      <c r="IA209" s="24"/>
      <c r="IB209" s="24"/>
      <c r="IC209" s="24"/>
      <c r="ID209" s="24"/>
      <c r="IE209" s="24"/>
      <c r="IF209" s="24"/>
      <c r="IG209" s="24"/>
      <c r="IH209" s="24"/>
      <c r="II209" s="24"/>
      <c r="IJ209" s="24"/>
      <c r="IK209" s="24"/>
      <c r="IL209" s="24"/>
      <c r="IM209" s="24"/>
      <c r="IN209" s="24"/>
      <c r="IO209" s="24"/>
      <c r="IP209" s="24"/>
      <c r="IQ209" s="24"/>
      <c r="IR209" s="24"/>
      <c r="IS209" s="24"/>
      <c r="IT209" s="24"/>
      <c r="IU209" s="24"/>
    </row>
    <row r="210" customFormat="false" ht="117" hidden="false" customHeight="true" outlineLevel="0" collapsed="false">
      <c r="A210" s="14" t="s">
        <v>244</v>
      </c>
      <c r="B210" s="14"/>
      <c r="C210" s="14" t="s">
        <v>266</v>
      </c>
      <c r="D210" s="14" t="s">
        <v>273</v>
      </c>
      <c r="E210" s="14" t="s">
        <v>245</v>
      </c>
      <c r="F210" s="17" t="n">
        <f aca="false">G210+H210</f>
        <v>13111</v>
      </c>
      <c r="G210" s="17" t="n">
        <v>13111</v>
      </c>
      <c r="H210" s="17"/>
      <c r="I210" s="17" t="n">
        <f aca="false">J210+K210</f>
        <v>13556</v>
      </c>
      <c r="J210" s="17" t="n">
        <v>13556</v>
      </c>
      <c r="K210" s="17"/>
      <c r="L210" s="24"/>
      <c r="M210" s="24"/>
      <c r="N210" s="24"/>
      <c r="O210" s="24"/>
      <c r="P210" s="24"/>
      <c r="Q210" s="24"/>
      <c r="R210" s="24"/>
      <c r="S210" s="24"/>
      <c r="T210" s="24"/>
      <c r="U210" s="24"/>
      <c r="V210" s="24"/>
      <c r="W210" s="24"/>
      <c r="X210" s="24"/>
      <c r="Y210" s="24"/>
      <c r="Z210" s="24"/>
      <c r="AA210" s="24"/>
      <c r="AB210" s="24"/>
      <c r="AC210" s="24"/>
      <c r="AD210" s="24"/>
      <c r="AE210" s="24"/>
      <c r="AF210" s="24"/>
      <c r="AG210" s="24"/>
      <c r="AH210" s="24"/>
      <c r="AI210" s="24"/>
      <c r="AJ210" s="24"/>
      <c r="AK210" s="24"/>
      <c r="AL210" s="24"/>
      <c r="AM210" s="24"/>
      <c r="AN210" s="24"/>
      <c r="AO210" s="24"/>
      <c r="AP210" s="24"/>
      <c r="AQ210" s="24"/>
      <c r="AR210" s="24"/>
      <c r="AS210" s="24"/>
      <c r="AT210" s="24"/>
      <c r="AU210" s="24"/>
      <c r="AV210" s="24"/>
      <c r="AW210" s="24"/>
      <c r="AX210" s="24"/>
      <c r="AY210" s="24"/>
      <c r="AZ210" s="24"/>
      <c r="BA210" s="24"/>
      <c r="BB210" s="24"/>
      <c r="BC210" s="24"/>
      <c r="BD210" s="24"/>
      <c r="BE210" s="24"/>
      <c r="BF210" s="24"/>
      <c r="BG210" s="24"/>
      <c r="BH210" s="24"/>
      <c r="BI210" s="24"/>
      <c r="BJ210" s="24"/>
      <c r="BK210" s="24"/>
      <c r="BL210" s="24"/>
      <c r="BM210" s="24"/>
      <c r="BN210" s="24"/>
      <c r="BO210" s="24"/>
      <c r="BP210" s="24"/>
      <c r="BQ210" s="24"/>
      <c r="BR210" s="24"/>
      <c r="BS210" s="24"/>
      <c r="BT210" s="24"/>
      <c r="BU210" s="24"/>
      <c r="BV210" s="24"/>
      <c r="BW210" s="24"/>
      <c r="BX210" s="24"/>
      <c r="BY210" s="24"/>
      <c r="BZ210" s="24"/>
      <c r="CA210" s="24"/>
      <c r="CB210" s="24"/>
      <c r="CC210" s="24"/>
      <c r="CD210" s="24"/>
      <c r="CE210" s="24"/>
      <c r="CF210" s="24"/>
      <c r="CG210" s="24"/>
      <c r="CH210" s="24"/>
      <c r="CI210" s="24"/>
      <c r="CJ210" s="24"/>
      <c r="CK210" s="24"/>
      <c r="CL210" s="24"/>
      <c r="CM210" s="24"/>
      <c r="CN210" s="24"/>
      <c r="CO210" s="24"/>
      <c r="CP210" s="24"/>
      <c r="CQ210" s="24"/>
      <c r="CR210" s="24"/>
      <c r="CS210" s="24"/>
      <c r="CT210" s="24"/>
      <c r="CU210" s="24"/>
      <c r="CV210" s="24"/>
      <c r="CW210" s="24"/>
      <c r="CX210" s="24"/>
      <c r="CY210" s="24"/>
      <c r="CZ210" s="24"/>
      <c r="DA210" s="24"/>
      <c r="DB210" s="24"/>
      <c r="DC210" s="24"/>
      <c r="DD210" s="24"/>
      <c r="DE210" s="24"/>
      <c r="DF210" s="24"/>
      <c r="DG210" s="24"/>
      <c r="DH210" s="24"/>
      <c r="DI210" s="24"/>
      <c r="DJ210" s="24"/>
      <c r="DK210" s="24"/>
      <c r="DL210" s="24"/>
      <c r="DM210" s="24"/>
      <c r="DN210" s="24"/>
      <c r="DO210" s="24"/>
      <c r="DP210" s="24"/>
      <c r="DQ210" s="24"/>
      <c r="DR210" s="24"/>
      <c r="DS210" s="24"/>
      <c r="DT210" s="24"/>
      <c r="DU210" s="24"/>
      <c r="DV210" s="24"/>
      <c r="DW210" s="24"/>
      <c r="DX210" s="24"/>
      <c r="DY210" s="24"/>
      <c r="DZ210" s="24"/>
      <c r="EA210" s="24"/>
      <c r="EB210" s="24"/>
      <c r="EC210" s="24"/>
      <c r="ED210" s="24"/>
      <c r="EE210" s="24"/>
      <c r="EF210" s="24"/>
      <c r="EG210" s="24"/>
      <c r="EH210" s="24"/>
      <c r="EI210" s="24"/>
      <c r="EJ210" s="24"/>
      <c r="EK210" s="24"/>
      <c r="EL210" s="24"/>
      <c r="EM210" s="24"/>
      <c r="EN210" s="24"/>
      <c r="EO210" s="24"/>
      <c r="EP210" s="24"/>
      <c r="EQ210" s="24"/>
      <c r="ER210" s="24"/>
      <c r="ES210" s="24"/>
      <c r="ET210" s="24"/>
      <c r="EU210" s="24"/>
      <c r="EV210" s="24"/>
      <c r="EW210" s="24"/>
      <c r="EX210" s="24"/>
      <c r="EY210" s="24"/>
      <c r="EZ210" s="24"/>
      <c r="FA210" s="24"/>
      <c r="FB210" s="24"/>
      <c r="FC210" s="24"/>
      <c r="FD210" s="24"/>
      <c r="FE210" s="24"/>
      <c r="FF210" s="24"/>
      <c r="FG210" s="24"/>
      <c r="FH210" s="24"/>
      <c r="FI210" s="24"/>
      <c r="FJ210" s="24"/>
      <c r="FK210" s="24"/>
      <c r="FL210" s="24"/>
      <c r="FM210" s="24"/>
      <c r="FN210" s="24"/>
      <c r="FO210" s="24"/>
      <c r="FP210" s="24"/>
      <c r="FQ210" s="24"/>
      <c r="FR210" s="24"/>
      <c r="FS210" s="24"/>
      <c r="FT210" s="24"/>
      <c r="FU210" s="24"/>
      <c r="FV210" s="24"/>
      <c r="FW210" s="24"/>
      <c r="FX210" s="24"/>
      <c r="FY210" s="24"/>
      <c r="FZ210" s="24"/>
      <c r="GA210" s="24"/>
      <c r="GB210" s="24"/>
      <c r="GC210" s="24"/>
      <c r="GD210" s="24"/>
      <c r="GE210" s="24"/>
      <c r="GF210" s="24"/>
      <c r="GG210" s="24"/>
      <c r="GH210" s="24"/>
      <c r="GI210" s="24"/>
      <c r="GJ210" s="24"/>
      <c r="GK210" s="24"/>
      <c r="GL210" s="24"/>
      <c r="GM210" s="24"/>
      <c r="GN210" s="24"/>
      <c r="GO210" s="24"/>
      <c r="GP210" s="24"/>
      <c r="GQ210" s="24"/>
      <c r="GR210" s="24"/>
      <c r="GS210" s="24"/>
      <c r="GT210" s="24"/>
      <c r="GU210" s="24"/>
      <c r="GV210" s="24"/>
      <c r="GW210" s="24"/>
      <c r="GX210" s="24"/>
      <c r="GY210" s="24"/>
      <c r="GZ210" s="24"/>
      <c r="HA210" s="24"/>
      <c r="HB210" s="24"/>
      <c r="HC210" s="24"/>
      <c r="HD210" s="24"/>
      <c r="HE210" s="24"/>
      <c r="HF210" s="24"/>
      <c r="HG210" s="24"/>
      <c r="HH210" s="24"/>
      <c r="HI210" s="24"/>
      <c r="HJ210" s="24"/>
      <c r="HK210" s="24"/>
      <c r="HL210" s="24"/>
      <c r="HM210" s="24"/>
      <c r="HN210" s="24"/>
      <c r="HO210" s="24"/>
      <c r="HP210" s="24"/>
      <c r="HQ210" s="24"/>
      <c r="HR210" s="24"/>
      <c r="HS210" s="24"/>
      <c r="HT210" s="24"/>
      <c r="HU210" s="24"/>
      <c r="HV210" s="24"/>
      <c r="HW210" s="24"/>
      <c r="HX210" s="24"/>
      <c r="HY210" s="24"/>
      <c r="HZ210" s="24"/>
      <c r="IA210" s="24"/>
      <c r="IB210" s="24"/>
      <c r="IC210" s="24"/>
      <c r="ID210" s="24"/>
      <c r="IE210" s="24"/>
      <c r="IF210" s="24"/>
      <c r="IG210" s="24"/>
      <c r="IH210" s="24"/>
      <c r="II210" s="24"/>
      <c r="IJ210" s="24"/>
      <c r="IK210" s="24"/>
      <c r="IL210" s="24"/>
      <c r="IM210" s="24"/>
      <c r="IN210" s="24"/>
      <c r="IO210" s="24"/>
      <c r="IP210" s="24"/>
      <c r="IQ210" s="24"/>
      <c r="IR210" s="24"/>
      <c r="IS210" s="24"/>
      <c r="IT210" s="24"/>
      <c r="IU210" s="24"/>
    </row>
    <row r="211" customFormat="false" ht="85.5" hidden="false" customHeight="true" outlineLevel="0" collapsed="false">
      <c r="A211" s="13" t="s">
        <v>274</v>
      </c>
      <c r="B211" s="13"/>
      <c r="C211" s="13" t="s">
        <v>275</v>
      </c>
      <c r="D211" s="13"/>
      <c r="E211" s="13"/>
      <c r="F211" s="15" t="n">
        <f aca="false">G211+H211</f>
        <v>27136</v>
      </c>
      <c r="G211" s="15" t="n">
        <f aca="false">G212</f>
        <v>27136</v>
      </c>
      <c r="H211" s="15" t="n">
        <f aca="false">H212</f>
        <v>0</v>
      </c>
      <c r="I211" s="15" t="n">
        <f aca="false">J211+K211</f>
        <v>27136</v>
      </c>
      <c r="J211" s="15" t="n">
        <f aca="false">J212</f>
        <v>27136</v>
      </c>
      <c r="K211" s="15" t="n">
        <f aca="false">K212</f>
        <v>0</v>
      </c>
    </row>
    <row r="212" customFormat="false" ht="99.75" hidden="false" customHeight="true" outlineLevel="0" collapsed="false">
      <c r="A212" s="13" t="s">
        <v>276</v>
      </c>
      <c r="B212" s="13"/>
      <c r="C212" s="13" t="s">
        <v>277</v>
      </c>
      <c r="D212" s="13"/>
      <c r="E212" s="13"/>
      <c r="F212" s="15" t="n">
        <f aca="false">G212+H212</f>
        <v>27136</v>
      </c>
      <c r="G212" s="15" t="n">
        <f aca="false">G213</f>
        <v>27136</v>
      </c>
      <c r="H212" s="15" t="n">
        <f aca="false">H213</f>
        <v>0</v>
      </c>
      <c r="I212" s="15" t="n">
        <f aca="false">J212+K212</f>
        <v>27136</v>
      </c>
      <c r="J212" s="15" t="n">
        <f aca="false">J213</f>
        <v>27136</v>
      </c>
      <c r="K212" s="15" t="n">
        <f aca="false">K213</f>
        <v>0</v>
      </c>
    </row>
    <row r="213" customFormat="false" ht="49.5" hidden="false" customHeight="true" outlineLevel="0" collapsed="false">
      <c r="A213" s="12" t="s">
        <v>190</v>
      </c>
      <c r="B213" s="13"/>
      <c r="C213" s="13" t="s">
        <v>277</v>
      </c>
      <c r="D213" s="13" t="s">
        <v>191</v>
      </c>
      <c r="E213" s="13"/>
      <c r="F213" s="15" t="n">
        <f aca="false">G213+H213</f>
        <v>27136</v>
      </c>
      <c r="G213" s="15" t="n">
        <f aca="false">G214</f>
        <v>27136</v>
      </c>
      <c r="H213" s="15" t="n">
        <f aca="false">H214</f>
        <v>0</v>
      </c>
      <c r="I213" s="15" t="n">
        <f aca="false">J213+K213</f>
        <v>27136</v>
      </c>
      <c r="J213" s="15" t="n">
        <f aca="false">J214</f>
        <v>27136</v>
      </c>
      <c r="K213" s="15" t="n">
        <f aca="false">K214</f>
        <v>0</v>
      </c>
    </row>
    <row r="214" customFormat="false" ht="130.5" hidden="false" customHeight="true" outlineLevel="0" collapsed="false">
      <c r="A214" s="12" t="s">
        <v>192</v>
      </c>
      <c r="B214" s="13"/>
      <c r="C214" s="13" t="s">
        <v>277</v>
      </c>
      <c r="D214" s="13" t="s">
        <v>193</v>
      </c>
      <c r="E214" s="13"/>
      <c r="F214" s="15" t="n">
        <f aca="false">G214+H214</f>
        <v>27136</v>
      </c>
      <c r="G214" s="15" t="n">
        <f aca="false">G215</f>
        <v>27136</v>
      </c>
      <c r="H214" s="15" t="n">
        <f aca="false">H215</f>
        <v>0</v>
      </c>
      <c r="I214" s="15" t="n">
        <f aca="false">J214+K214</f>
        <v>27136</v>
      </c>
      <c r="J214" s="15" t="n">
        <f aca="false">J215</f>
        <v>27136</v>
      </c>
      <c r="K214" s="15" t="n">
        <f aca="false">K215</f>
        <v>0</v>
      </c>
    </row>
    <row r="215" customFormat="false" ht="57" hidden="false" customHeight="true" outlineLevel="0" collapsed="false">
      <c r="A215" s="19" t="s">
        <v>278</v>
      </c>
      <c r="B215" s="14"/>
      <c r="C215" s="14" t="s">
        <v>277</v>
      </c>
      <c r="D215" s="14" t="s">
        <v>279</v>
      </c>
      <c r="E215" s="14"/>
      <c r="F215" s="17" t="n">
        <f aca="false">G215+H215</f>
        <v>27136</v>
      </c>
      <c r="G215" s="17" t="n">
        <f aca="false">G216</f>
        <v>27136</v>
      </c>
      <c r="H215" s="17" t="n">
        <f aca="false">H216</f>
        <v>0</v>
      </c>
      <c r="I215" s="17" t="n">
        <f aca="false">J215+K215</f>
        <v>27136</v>
      </c>
      <c r="J215" s="17" t="n">
        <f aca="false">J216</f>
        <v>27136</v>
      </c>
      <c r="K215" s="17" t="n">
        <f aca="false">K216</f>
        <v>0</v>
      </c>
    </row>
    <row r="216" customFormat="false" ht="81" hidden="false" customHeight="true" outlineLevel="0" collapsed="false">
      <c r="A216" s="14" t="s">
        <v>280</v>
      </c>
      <c r="B216" s="14"/>
      <c r="C216" s="14" t="s">
        <v>277</v>
      </c>
      <c r="D216" s="14" t="s">
        <v>279</v>
      </c>
      <c r="E216" s="14" t="s">
        <v>281</v>
      </c>
      <c r="F216" s="17" t="n">
        <f aca="false">G216+H216</f>
        <v>27136</v>
      </c>
      <c r="G216" s="17" t="n">
        <f aca="false">71845-44709</f>
        <v>27136</v>
      </c>
      <c r="H216" s="14"/>
      <c r="I216" s="17" t="n">
        <f aca="false">J216+K216</f>
        <v>27136</v>
      </c>
      <c r="J216" s="17" t="n">
        <f aca="false">71845-44709</f>
        <v>27136</v>
      </c>
      <c r="K216" s="14"/>
    </row>
    <row r="217" customFormat="false" ht="69" hidden="false" customHeight="true" outlineLevel="0" collapsed="false">
      <c r="A217" s="13" t="s">
        <v>282</v>
      </c>
      <c r="B217" s="13" t="s">
        <v>283</v>
      </c>
      <c r="C217" s="13"/>
      <c r="D217" s="13"/>
      <c r="E217" s="13"/>
      <c r="F217" s="15" t="n">
        <f aca="false">G217+H217</f>
        <v>6457</v>
      </c>
      <c r="G217" s="15" t="n">
        <f aca="false">G218</f>
        <v>6457</v>
      </c>
      <c r="H217" s="15" t="n">
        <f aca="false">H218</f>
        <v>0</v>
      </c>
      <c r="I217" s="15" t="n">
        <f aca="false">J217+K217</f>
        <v>6602</v>
      </c>
      <c r="J217" s="15" t="n">
        <f aca="false">J218</f>
        <v>6602</v>
      </c>
      <c r="K217" s="15" t="n">
        <f aca="false">K218</f>
        <v>0</v>
      </c>
    </row>
    <row r="218" customFormat="false" ht="43.5" hidden="false" customHeight="true" outlineLevel="0" collapsed="false">
      <c r="A218" s="25" t="s">
        <v>150</v>
      </c>
      <c r="B218" s="13"/>
      <c r="C218" s="13" t="s">
        <v>151</v>
      </c>
      <c r="D218" s="13"/>
      <c r="E218" s="13"/>
      <c r="F218" s="15" t="n">
        <f aca="false">G218+H218</f>
        <v>6457</v>
      </c>
      <c r="G218" s="15" t="n">
        <f aca="false">G219</f>
        <v>6457</v>
      </c>
      <c r="H218" s="15" t="n">
        <f aca="false">H219</f>
        <v>0</v>
      </c>
      <c r="I218" s="15" t="n">
        <f aca="false">J218+K218</f>
        <v>6602</v>
      </c>
      <c r="J218" s="15" t="n">
        <f aca="false">J219</f>
        <v>6602</v>
      </c>
      <c r="K218" s="15" t="n">
        <f aca="false">K219</f>
        <v>0</v>
      </c>
    </row>
    <row r="219" customFormat="false" ht="187.5" hidden="false" customHeight="true" outlineLevel="0" collapsed="false">
      <c r="A219" s="13" t="s">
        <v>284</v>
      </c>
      <c r="B219" s="13"/>
      <c r="C219" s="13" t="s">
        <v>285</v>
      </c>
      <c r="D219" s="13"/>
      <c r="E219" s="13"/>
      <c r="F219" s="15" t="n">
        <f aca="false">G219+H219</f>
        <v>6457</v>
      </c>
      <c r="G219" s="15" t="n">
        <f aca="false">G220+G225</f>
        <v>6457</v>
      </c>
      <c r="H219" s="15" t="n">
        <f aca="false">H225</f>
        <v>0</v>
      </c>
      <c r="I219" s="15" t="n">
        <f aca="false">J219+K219</f>
        <v>6602</v>
      </c>
      <c r="J219" s="15" t="n">
        <f aca="false">J220+J225</f>
        <v>6602</v>
      </c>
      <c r="K219" s="15" t="n">
        <f aca="false">K225</f>
        <v>0</v>
      </c>
    </row>
    <row r="220" customFormat="false" ht="163.5" hidden="false" customHeight="true" outlineLevel="0" collapsed="false">
      <c r="A220" s="13" t="s">
        <v>185</v>
      </c>
      <c r="B220" s="13"/>
      <c r="C220" s="13" t="s">
        <v>285</v>
      </c>
      <c r="D220" s="13" t="s">
        <v>186</v>
      </c>
      <c r="E220" s="13"/>
      <c r="F220" s="15" t="n">
        <f aca="false">G220+H220</f>
        <v>67</v>
      </c>
      <c r="G220" s="15" t="n">
        <f aca="false">G221</f>
        <v>67</v>
      </c>
      <c r="H220" s="15" t="n">
        <f aca="false">H221</f>
        <v>0</v>
      </c>
      <c r="I220" s="15" t="n">
        <f aca="false">J220+K220</f>
        <v>67</v>
      </c>
      <c r="J220" s="15" t="n">
        <f aca="false">J221</f>
        <v>67</v>
      </c>
      <c r="K220" s="15" t="n">
        <f aca="false">K221</f>
        <v>0</v>
      </c>
    </row>
    <row r="221" customFormat="false" ht="192" hidden="false" customHeight="true" outlineLevel="0" collapsed="false">
      <c r="A221" s="13" t="s">
        <v>187</v>
      </c>
      <c r="B221" s="13"/>
      <c r="C221" s="13" t="s">
        <v>285</v>
      </c>
      <c r="D221" s="13" t="s">
        <v>188</v>
      </c>
      <c r="E221" s="13"/>
      <c r="F221" s="15" t="n">
        <f aca="false">G221+H221</f>
        <v>67</v>
      </c>
      <c r="G221" s="15" t="n">
        <f aca="false">G222</f>
        <v>67</v>
      </c>
      <c r="H221" s="15" t="n">
        <f aca="false">H222</f>
        <v>0</v>
      </c>
      <c r="I221" s="15" t="n">
        <f aca="false">J221+K221</f>
        <v>67</v>
      </c>
      <c r="J221" s="15" t="n">
        <f aca="false">J222</f>
        <v>67</v>
      </c>
      <c r="K221" s="15" t="n">
        <f aca="false">K222</f>
        <v>0</v>
      </c>
    </row>
    <row r="222" customFormat="false" ht="105" hidden="false" customHeight="true" outlineLevel="0" collapsed="false">
      <c r="A222" s="19" t="s">
        <v>286</v>
      </c>
      <c r="B222" s="13"/>
      <c r="C222" s="14" t="s">
        <v>285</v>
      </c>
      <c r="D222" s="14" t="s">
        <v>287</v>
      </c>
      <c r="E222" s="14"/>
      <c r="F222" s="17" t="n">
        <f aca="false">G222+H222</f>
        <v>67</v>
      </c>
      <c r="G222" s="17" t="n">
        <f aca="false">G223+G224</f>
        <v>67</v>
      </c>
      <c r="H222" s="17" t="n">
        <f aca="false">H223+H224</f>
        <v>0</v>
      </c>
      <c r="I222" s="17" t="n">
        <f aca="false">J222+K222</f>
        <v>67</v>
      </c>
      <c r="J222" s="17" t="n">
        <f aca="false">J223+J224</f>
        <v>67</v>
      </c>
      <c r="K222" s="17" t="n">
        <f aca="false">K223+K224</f>
        <v>0</v>
      </c>
    </row>
    <row r="223" customFormat="false" ht="207.75" hidden="false" customHeight="true" outlineLevel="0" collapsed="false">
      <c r="A223" s="19" t="s">
        <v>53</v>
      </c>
      <c r="B223" s="13"/>
      <c r="C223" s="14" t="s">
        <v>285</v>
      </c>
      <c r="D223" s="14" t="s">
        <v>287</v>
      </c>
      <c r="E223" s="14" t="s">
        <v>54</v>
      </c>
      <c r="F223" s="17" t="n">
        <f aca="false">G223+H223</f>
        <v>30</v>
      </c>
      <c r="G223" s="17" t="n">
        <v>30</v>
      </c>
      <c r="H223" s="17"/>
      <c r="I223" s="17" t="n">
        <f aca="false">J223+K223</f>
        <v>30</v>
      </c>
      <c r="J223" s="17" t="n">
        <v>30</v>
      </c>
      <c r="K223" s="17"/>
    </row>
    <row r="224" customFormat="false" ht="93" hidden="false" customHeight="true" outlineLevel="0" collapsed="false">
      <c r="A224" s="14" t="s">
        <v>43</v>
      </c>
      <c r="B224" s="13"/>
      <c r="C224" s="14" t="s">
        <v>285</v>
      </c>
      <c r="D224" s="14" t="s">
        <v>287</v>
      </c>
      <c r="E224" s="14" t="s">
        <v>44</v>
      </c>
      <c r="F224" s="17" t="n">
        <f aca="false">G224+H224</f>
        <v>37</v>
      </c>
      <c r="G224" s="17" t="n">
        <v>37</v>
      </c>
      <c r="H224" s="17"/>
      <c r="I224" s="17" t="n">
        <f aca="false">J224+K224</f>
        <v>37</v>
      </c>
      <c r="J224" s="17" t="n">
        <v>37</v>
      </c>
      <c r="K224" s="17"/>
    </row>
    <row r="225" customFormat="false" ht="33" hidden="false" customHeight="false" outlineLevel="0" collapsed="false">
      <c r="A225" s="12" t="s">
        <v>190</v>
      </c>
      <c r="B225" s="13"/>
      <c r="C225" s="13" t="s">
        <v>285</v>
      </c>
      <c r="D225" s="13" t="s">
        <v>191</v>
      </c>
      <c r="E225" s="13"/>
      <c r="F225" s="15" t="n">
        <f aca="false">G225+H225</f>
        <v>6390</v>
      </c>
      <c r="G225" s="15" t="n">
        <f aca="false">G226</f>
        <v>6390</v>
      </c>
      <c r="H225" s="15" t="n">
        <f aca="false">H226</f>
        <v>0</v>
      </c>
      <c r="I225" s="15" t="n">
        <f aca="false">J225+K225</f>
        <v>6535</v>
      </c>
      <c r="J225" s="15" t="n">
        <f aca="false">J226</f>
        <v>6535</v>
      </c>
      <c r="K225" s="15" t="n">
        <f aca="false">K226</f>
        <v>0</v>
      </c>
    </row>
    <row r="226" customFormat="false" ht="122.25" hidden="false" customHeight="true" outlineLevel="0" collapsed="false">
      <c r="A226" s="12" t="s">
        <v>192</v>
      </c>
      <c r="B226" s="13"/>
      <c r="C226" s="13" t="s">
        <v>285</v>
      </c>
      <c r="D226" s="13" t="s">
        <v>193</v>
      </c>
      <c r="E226" s="13"/>
      <c r="F226" s="15" t="n">
        <f aca="false">G226+H226</f>
        <v>6390</v>
      </c>
      <c r="G226" s="15" t="n">
        <f aca="false">G227</f>
        <v>6390</v>
      </c>
      <c r="H226" s="15" t="n">
        <f aca="false">H227</f>
        <v>0</v>
      </c>
      <c r="I226" s="15" t="n">
        <f aca="false">J226+K226</f>
        <v>6535</v>
      </c>
      <c r="J226" s="15" t="n">
        <f aca="false">J227</f>
        <v>6535</v>
      </c>
      <c r="K226" s="15" t="n">
        <f aca="false">K227</f>
        <v>0</v>
      </c>
    </row>
    <row r="227" customFormat="false" ht="103.5" hidden="false" customHeight="true" outlineLevel="0" collapsed="false">
      <c r="A227" s="19" t="s">
        <v>286</v>
      </c>
      <c r="B227" s="14"/>
      <c r="C227" s="14" t="s">
        <v>285</v>
      </c>
      <c r="D227" s="14" t="s">
        <v>288</v>
      </c>
      <c r="E227" s="14"/>
      <c r="F227" s="17" t="n">
        <f aca="false">G227+H227</f>
        <v>6390</v>
      </c>
      <c r="G227" s="17" t="n">
        <f aca="false">G228+G229</f>
        <v>6390</v>
      </c>
      <c r="H227" s="17" t="n">
        <f aca="false">H228+H229</f>
        <v>0</v>
      </c>
      <c r="I227" s="17" t="n">
        <f aca="false">J227+K227</f>
        <v>6535</v>
      </c>
      <c r="J227" s="17" t="n">
        <f aca="false">J228+J229</f>
        <v>6535</v>
      </c>
      <c r="K227" s="17" t="n">
        <f aca="false">K228+K229</f>
        <v>0</v>
      </c>
    </row>
    <row r="228" customFormat="false" ht="208.5" hidden="false" customHeight="true" outlineLevel="0" collapsed="false">
      <c r="A228" s="19" t="s">
        <v>53</v>
      </c>
      <c r="B228" s="14"/>
      <c r="C228" s="14" t="s">
        <v>285</v>
      </c>
      <c r="D228" s="14" t="s">
        <v>288</v>
      </c>
      <c r="E228" s="14" t="s">
        <v>54</v>
      </c>
      <c r="F228" s="17" t="n">
        <f aca="false">G228+H228</f>
        <v>6080</v>
      </c>
      <c r="G228" s="17" t="n">
        <v>6080</v>
      </c>
      <c r="H228" s="17"/>
      <c r="I228" s="17" t="n">
        <f aca="false">J228+K228</f>
        <v>6225</v>
      </c>
      <c r="J228" s="17" t="n">
        <v>6225</v>
      </c>
      <c r="K228" s="17"/>
    </row>
    <row r="229" customFormat="false" ht="93" hidden="false" customHeight="true" outlineLevel="0" collapsed="false">
      <c r="A229" s="14" t="s">
        <v>43</v>
      </c>
      <c r="B229" s="14"/>
      <c r="C229" s="14" t="s">
        <v>285</v>
      </c>
      <c r="D229" s="14" t="s">
        <v>288</v>
      </c>
      <c r="E229" s="14" t="s">
        <v>44</v>
      </c>
      <c r="F229" s="17" t="n">
        <f aca="false">G229+H229</f>
        <v>310</v>
      </c>
      <c r="G229" s="17" t="n">
        <v>310</v>
      </c>
      <c r="H229" s="17"/>
      <c r="I229" s="17" t="n">
        <f aca="false">J229+K229</f>
        <v>310</v>
      </c>
      <c r="J229" s="17" t="n">
        <v>310</v>
      </c>
      <c r="K229" s="17"/>
    </row>
    <row r="230" customFormat="false" ht="76.5" hidden="false" customHeight="true" outlineLevel="0" collapsed="false">
      <c r="A230" s="13" t="s">
        <v>289</v>
      </c>
      <c r="B230" s="13" t="s">
        <v>290</v>
      </c>
      <c r="C230" s="13"/>
      <c r="D230" s="13"/>
      <c r="E230" s="13"/>
      <c r="F230" s="15" t="n">
        <f aca="false">G230+H230</f>
        <v>6685</v>
      </c>
      <c r="G230" s="15" t="n">
        <f aca="false">G231</f>
        <v>6685</v>
      </c>
      <c r="H230" s="15" t="n">
        <f aca="false">H231</f>
        <v>0</v>
      </c>
      <c r="I230" s="15" t="n">
        <f aca="false">J230+K230</f>
        <v>6940</v>
      </c>
      <c r="J230" s="15" t="n">
        <f aca="false">J231</f>
        <v>6940</v>
      </c>
      <c r="K230" s="15" t="n">
        <f aca="false">K231</f>
        <v>0</v>
      </c>
    </row>
    <row r="231" customFormat="false" ht="42" hidden="false" customHeight="true" outlineLevel="0" collapsed="false">
      <c r="A231" s="25" t="s">
        <v>150</v>
      </c>
      <c r="B231" s="13"/>
      <c r="C231" s="13" t="s">
        <v>151</v>
      </c>
      <c r="D231" s="13"/>
      <c r="E231" s="13"/>
      <c r="F231" s="15" t="n">
        <f aca="false">G231+H231</f>
        <v>6685</v>
      </c>
      <c r="G231" s="15" t="n">
        <f aca="false">G232</f>
        <v>6685</v>
      </c>
      <c r="H231" s="15" t="n">
        <f aca="false">H232</f>
        <v>0</v>
      </c>
      <c r="I231" s="15" t="n">
        <f aca="false">J231+K231</f>
        <v>6940</v>
      </c>
      <c r="J231" s="15" t="n">
        <f aca="false">J232</f>
        <v>6940</v>
      </c>
      <c r="K231" s="15" t="n">
        <f aca="false">K232</f>
        <v>0</v>
      </c>
    </row>
    <row r="232" customFormat="false" ht="85.5" hidden="false" customHeight="true" outlineLevel="0" collapsed="false">
      <c r="A232" s="13" t="s">
        <v>291</v>
      </c>
      <c r="B232" s="13"/>
      <c r="C232" s="13" t="s">
        <v>292</v>
      </c>
      <c r="D232" s="13"/>
      <c r="E232" s="13"/>
      <c r="F232" s="15" t="n">
        <f aca="false">G232+H232</f>
        <v>6685</v>
      </c>
      <c r="G232" s="15" t="n">
        <f aca="false">G233</f>
        <v>6685</v>
      </c>
      <c r="H232" s="15" t="n">
        <f aca="false">H233</f>
        <v>0</v>
      </c>
      <c r="I232" s="15" t="n">
        <f aca="false">J232+K232</f>
        <v>6940</v>
      </c>
      <c r="J232" s="15" t="n">
        <f aca="false">J233</f>
        <v>6940</v>
      </c>
      <c r="K232" s="15" t="n">
        <f aca="false">K233</f>
        <v>0</v>
      </c>
    </row>
    <row r="233" customFormat="false" ht="33" hidden="false" customHeight="false" outlineLevel="0" collapsed="false">
      <c r="A233" s="12" t="s">
        <v>190</v>
      </c>
      <c r="B233" s="13"/>
      <c r="C233" s="13" t="s">
        <v>292</v>
      </c>
      <c r="D233" s="13" t="s">
        <v>191</v>
      </c>
      <c r="E233" s="13"/>
      <c r="F233" s="15" t="n">
        <f aca="false">G233+H233</f>
        <v>6685</v>
      </c>
      <c r="G233" s="15" t="n">
        <f aca="false">G234</f>
        <v>6685</v>
      </c>
      <c r="H233" s="15" t="n">
        <f aca="false">H234</f>
        <v>0</v>
      </c>
      <c r="I233" s="15" t="n">
        <f aca="false">J233+K233</f>
        <v>6940</v>
      </c>
      <c r="J233" s="15" t="n">
        <f aca="false">J234</f>
        <v>6940</v>
      </c>
      <c r="K233" s="15" t="n">
        <f aca="false">K234</f>
        <v>0</v>
      </c>
    </row>
    <row r="234" customFormat="false" ht="123.75" hidden="false" customHeight="true" outlineLevel="0" collapsed="false">
      <c r="A234" s="12" t="s">
        <v>192</v>
      </c>
      <c r="B234" s="13"/>
      <c r="C234" s="13" t="s">
        <v>292</v>
      </c>
      <c r="D234" s="13" t="s">
        <v>193</v>
      </c>
      <c r="E234" s="13"/>
      <c r="F234" s="15" t="n">
        <f aca="false">G234+H234</f>
        <v>6685</v>
      </c>
      <c r="G234" s="15" t="n">
        <f aca="false">G235+G237</f>
        <v>6685</v>
      </c>
      <c r="H234" s="15" t="n">
        <f aca="false">H235+H237</f>
        <v>0</v>
      </c>
      <c r="I234" s="15" t="n">
        <f aca="false">J234+K234</f>
        <v>6940</v>
      </c>
      <c r="J234" s="15" t="n">
        <f aca="false">J235+J237</f>
        <v>6940</v>
      </c>
      <c r="K234" s="15" t="n">
        <f aca="false">K235+K237</f>
        <v>0</v>
      </c>
    </row>
    <row r="235" customFormat="false" ht="103.5" hidden="false" customHeight="true" outlineLevel="0" collapsed="false">
      <c r="A235" s="19" t="s">
        <v>293</v>
      </c>
      <c r="B235" s="14"/>
      <c r="C235" s="14" t="s">
        <v>292</v>
      </c>
      <c r="D235" s="14" t="s">
        <v>294</v>
      </c>
      <c r="E235" s="14"/>
      <c r="F235" s="17" t="n">
        <f aca="false">G235+H235</f>
        <v>3441</v>
      </c>
      <c r="G235" s="17" t="n">
        <f aca="false">G236</f>
        <v>3441</v>
      </c>
      <c r="H235" s="17" t="n">
        <f aca="false">H236</f>
        <v>0</v>
      </c>
      <c r="I235" s="17" t="n">
        <f aca="false">J235+K235</f>
        <v>3640</v>
      </c>
      <c r="J235" s="17" t="n">
        <f aca="false">J236</f>
        <v>3640</v>
      </c>
      <c r="K235" s="17" t="n">
        <f aca="false">K236</f>
        <v>0</v>
      </c>
    </row>
    <row r="236" customFormat="false" ht="210.75" hidden="false" customHeight="true" outlineLevel="0" collapsed="false">
      <c r="A236" s="19" t="s">
        <v>53</v>
      </c>
      <c r="B236" s="14"/>
      <c r="C236" s="14" t="s">
        <v>292</v>
      </c>
      <c r="D236" s="14" t="s">
        <v>294</v>
      </c>
      <c r="E236" s="14" t="s">
        <v>54</v>
      </c>
      <c r="F236" s="17" t="n">
        <f aca="false">G236+H236</f>
        <v>3441</v>
      </c>
      <c r="G236" s="17" t="n">
        <v>3441</v>
      </c>
      <c r="H236" s="14"/>
      <c r="I236" s="17" t="n">
        <f aca="false">J236+K236</f>
        <v>3640</v>
      </c>
      <c r="J236" s="17" t="n">
        <v>3640</v>
      </c>
      <c r="K236" s="14"/>
    </row>
    <row r="237" customFormat="false" ht="102.75" hidden="false" customHeight="true" outlineLevel="0" collapsed="false">
      <c r="A237" s="19" t="s">
        <v>295</v>
      </c>
      <c r="B237" s="14"/>
      <c r="C237" s="14" t="s">
        <v>292</v>
      </c>
      <c r="D237" s="14" t="s">
        <v>296</v>
      </c>
      <c r="E237" s="14"/>
      <c r="F237" s="17" t="n">
        <f aca="false">G237+H237</f>
        <v>3244</v>
      </c>
      <c r="G237" s="17" t="n">
        <f aca="false">G238+G239+G240</f>
        <v>3244</v>
      </c>
      <c r="H237" s="17" t="n">
        <f aca="false">H238+H239+H240</f>
        <v>0</v>
      </c>
      <c r="I237" s="17" t="n">
        <f aca="false">J237+K237</f>
        <v>3300</v>
      </c>
      <c r="J237" s="17" t="n">
        <f aca="false">J238+J239+J240</f>
        <v>3300</v>
      </c>
      <c r="K237" s="17" t="n">
        <f aca="false">K238+K239+K240</f>
        <v>0</v>
      </c>
    </row>
    <row r="238" customFormat="false" ht="206.25" hidden="false" customHeight="true" outlineLevel="0" collapsed="false">
      <c r="A238" s="19" t="s">
        <v>53</v>
      </c>
      <c r="B238" s="14"/>
      <c r="C238" s="14" t="s">
        <v>292</v>
      </c>
      <c r="D238" s="14" t="s">
        <v>296</v>
      </c>
      <c r="E238" s="14" t="s">
        <v>54</v>
      </c>
      <c r="F238" s="17" t="n">
        <f aca="false">G238+H238</f>
        <v>2946</v>
      </c>
      <c r="G238" s="17" t="n">
        <v>2946</v>
      </c>
      <c r="H238" s="14"/>
      <c r="I238" s="17" t="n">
        <f aca="false">J238+K238</f>
        <v>3002</v>
      </c>
      <c r="J238" s="17" t="n">
        <v>3002</v>
      </c>
      <c r="K238" s="14"/>
    </row>
    <row r="239" customFormat="false" ht="93" hidden="false" customHeight="true" outlineLevel="0" collapsed="false">
      <c r="A239" s="14" t="s">
        <v>43</v>
      </c>
      <c r="B239" s="14"/>
      <c r="C239" s="14" t="s">
        <v>292</v>
      </c>
      <c r="D239" s="14" t="s">
        <v>296</v>
      </c>
      <c r="E239" s="14" t="s">
        <v>44</v>
      </c>
      <c r="F239" s="17" t="n">
        <f aca="false">G239+H239</f>
        <v>295</v>
      </c>
      <c r="G239" s="17" t="n">
        <v>295</v>
      </c>
      <c r="H239" s="14"/>
      <c r="I239" s="17" t="n">
        <f aca="false">J239+K239</f>
        <v>295</v>
      </c>
      <c r="J239" s="17" t="n">
        <v>295</v>
      </c>
      <c r="K239" s="14"/>
    </row>
    <row r="240" customFormat="false" ht="33" hidden="false" customHeight="false" outlineLevel="0" collapsed="false">
      <c r="A240" s="14" t="s">
        <v>55</v>
      </c>
      <c r="B240" s="14"/>
      <c r="C240" s="14" t="s">
        <v>292</v>
      </c>
      <c r="D240" s="14" t="s">
        <v>296</v>
      </c>
      <c r="E240" s="14" t="s">
        <v>56</v>
      </c>
      <c r="F240" s="17" t="n">
        <f aca="false">G240+H240</f>
        <v>3</v>
      </c>
      <c r="G240" s="17" t="n">
        <v>3</v>
      </c>
      <c r="H240" s="14"/>
      <c r="I240" s="17" t="n">
        <f aca="false">J240+K240</f>
        <v>3</v>
      </c>
      <c r="J240" s="17" t="n">
        <v>3</v>
      </c>
      <c r="K240" s="14"/>
    </row>
    <row r="241" customFormat="false" ht="79.5" hidden="false" customHeight="true" outlineLevel="0" collapsed="false">
      <c r="A241" s="13" t="s">
        <v>297</v>
      </c>
      <c r="B241" s="13" t="s">
        <v>298</v>
      </c>
      <c r="C241" s="13"/>
      <c r="D241" s="13"/>
      <c r="E241" s="13"/>
      <c r="F241" s="15" t="n">
        <f aca="false">G241+H241</f>
        <v>6085</v>
      </c>
      <c r="G241" s="15" t="n">
        <f aca="false">G242</f>
        <v>6085</v>
      </c>
      <c r="H241" s="15" t="n">
        <f aca="false">H242</f>
        <v>0</v>
      </c>
      <c r="I241" s="15" t="n">
        <f aca="false">J241+K241</f>
        <v>6326</v>
      </c>
      <c r="J241" s="15" t="n">
        <f aca="false">J242</f>
        <v>6326</v>
      </c>
      <c r="K241" s="15" t="n">
        <f aca="false">K242</f>
        <v>0</v>
      </c>
    </row>
    <row r="242" customFormat="false" ht="42.75" hidden="false" customHeight="true" outlineLevel="0" collapsed="false">
      <c r="A242" s="25" t="s">
        <v>150</v>
      </c>
      <c r="B242" s="13"/>
      <c r="C242" s="13" t="s">
        <v>151</v>
      </c>
      <c r="D242" s="13"/>
      <c r="E242" s="13"/>
      <c r="F242" s="15" t="n">
        <f aca="false">G242+H242</f>
        <v>6085</v>
      </c>
      <c r="G242" s="15" t="n">
        <f aca="false">G243</f>
        <v>6085</v>
      </c>
      <c r="H242" s="15" t="n">
        <f aca="false">H243</f>
        <v>0</v>
      </c>
      <c r="I242" s="15" t="n">
        <f aca="false">J242+K242</f>
        <v>6326</v>
      </c>
      <c r="J242" s="15" t="n">
        <f aca="false">J243</f>
        <v>6326</v>
      </c>
      <c r="K242" s="15" t="n">
        <f aca="false">K243</f>
        <v>0</v>
      </c>
    </row>
    <row r="243" customFormat="false" ht="174" hidden="false" customHeight="true" outlineLevel="0" collapsed="false">
      <c r="A243" s="13" t="s">
        <v>299</v>
      </c>
      <c r="B243" s="13"/>
      <c r="C243" s="13" t="s">
        <v>300</v>
      </c>
      <c r="D243" s="13"/>
      <c r="E243" s="13"/>
      <c r="F243" s="15" t="n">
        <f aca="false">G243+H243</f>
        <v>6085</v>
      </c>
      <c r="G243" s="15" t="n">
        <f aca="false">G244+G249</f>
        <v>6085</v>
      </c>
      <c r="H243" s="15" t="n">
        <f aca="false">H244+H249</f>
        <v>0</v>
      </c>
      <c r="I243" s="15" t="n">
        <f aca="false">J243+K243</f>
        <v>6326</v>
      </c>
      <c r="J243" s="15" t="n">
        <f aca="false">J244+J249</f>
        <v>6326</v>
      </c>
      <c r="K243" s="15" t="n">
        <f aca="false">K244+K249</f>
        <v>0</v>
      </c>
    </row>
    <row r="244" customFormat="false" ht="162.75" hidden="false" customHeight="true" outlineLevel="0" collapsed="false">
      <c r="A244" s="13" t="s">
        <v>185</v>
      </c>
      <c r="B244" s="13"/>
      <c r="C244" s="13" t="s">
        <v>300</v>
      </c>
      <c r="D244" s="13" t="s">
        <v>186</v>
      </c>
      <c r="E244" s="13"/>
      <c r="F244" s="15" t="n">
        <f aca="false">G244+H244</f>
        <v>70</v>
      </c>
      <c r="G244" s="15" t="n">
        <f aca="false">G245</f>
        <v>70</v>
      </c>
      <c r="H244" s="15" t="n">
        <f aca="false">H245</f>
        <v>0</v>
      </c>
      <c r="I244" s="15" t="n">
        <f aca="false">J244+K244</f>
        <v>70</v>
      </c>
      <c r="J244" s="15" t="n">
        <f aca="false">J245</f>
        <v>70</v>
      </c>
      <c r="K244" s="15" t="n">
        <f aca="false">K245</f>
        <v>0</v>
      </c>
    </row>
    <row r="245" customFormat="false" ht="188.25" hidden="false" customHeight="true" outlineLevel="0" collapsed="false">
      <c r="A245" s="13" t="s">
        <v>187</v>
      </c>
      <c r="B245" s="13"/>
      <c r="C245" s="13" t="s">
        <v>300</v>
      </c>
      <c r="D245" s="13" t="s">
        <v>188</v>
      </c>
      <c r="E245" s="13"/>
      <c r="F245" s="15" t="n">
        <f aca="false">G245+H245</f>
        <v>70</v>
      </c>
      <c r="G245" s="15" t="n">
        <f aca="false">G246</f>
        <v>70</v>
      </c>
      <c r="H245" s="15" t="n">
        <f aca="false">H246</f>
        <v>0</v>
      </c>
      <c r="I245" s="15" t="n">
        <f aca="false">J245+K245</f>
        <v>70</v>
      </c>
      <c r="J245" s="15" t="n">
        <f aca="false">J246</f>
        <v>70</v>
      </c>
      <c r="K245" s="15" t="n">
        <f aca="false">K246</f>
        <v>0</v>
      </c>
    </row>
    <row r="246" customFormat="false" ht="103.5" hidden="false" customHeight="true" outlineLevel="0" collapsed="false">
      <c r="A246" s="19" t="s">
        <v>301</v>
      </c>
      <c r="B246" s="13"/>
      <c r="C246" s="14" t="s">
        <v>300</v>
      </c>
      <c r="D246" s="14" t="s">
        <v>302</v>
      </c>
      <c r="E246" s="13"/>
      <c r="F246" s="17" t="n">
        <f aca="false">G246+H246</f>
        <v>70</v>
      </c>
      <c r="G246" s="17" t="n">
        <f aca="false">G247+G248</f>
        <v>70</v>
      </c>
      <c r="H246" s="17" t="n">
        <f aca="false">H247+H248</f>
        <v>0</v>
      </c>
      <c r="I246" s="17" t="n">
        <f aca="false">J246+K246</f>
        <v>70</v>
      </c>
      <c r="J246" s="17" t="n">
        <f aca="false">J247+J248</f>
        <v>70</v>
      </c>
      <c r="K246" s="17" t="n">
        <f aca="false">K247+K248</f>
        <v>0</v>
      </c>
    </row>
    <row r="247" customFormat="false" ht="212.25" hidden="false" customHeight="true" outlineLevel="0" collapsed="false">
      <c r="A247" s="19" t="s">
        <v>53</v>
      </c>
      <c r="B247" s="13"/>
      <c r="C247" s="14" t="s">
        <v>300</v>
      </c>
      <c r="D247" s="14" t="s">
        <v>302</v>
      </c>
      <c r="E247" s="14" t="s">
        <v>54</v>
      </c>
      <c r="F247" s="17" t="n">
        <f aca="false">G247+H247</f>
        <v>35</v>
      </c>
      <c r="G247" s="17" t="n">
        <v>35</v>
      </c>
      <c r="H247" s="17"/>
      <c r="I247" s="17" t="n">
        <f aca="false">J247+K247</f>
        <v>35</v>
      </c>
      <c r="J247" s="17" t="n">
        <v>35</v>
      </c>
      <c r="K247" s="17"/>
    </row>
    <row r="248" customFormat="false" ht="93" hidden="false" customHeight="true" outlineLevel="0" collapsed="false">
      <c r="A248" s="14" t="s">
        <v>43</v>
      </c>
      <c r="B248" s="13"/>
      <c r="C248" s="14" t="s">
        <v>300</v>
      </c>
      <c r="D248" s="14" t="s">
        <v>302</v>
      </c>
      <c r="E248" s="14" t="s">
        <v>44</v>
      </c>
      <c r="F248" s="17" t="n">
        <f aca="false">G248+H248</f>
        <v>35</v>
      </c>
      <c r="G248" s="17" t="n">
        <v>35</v>
      </c>
      <c r="H248" s="17"/>
      <c r="I248" s="17" t="n">
        <f aca="false">J248+K248</f>
        <v>35</v>
      </c>
      <c r="J248" s="17" t="n">
        <v>35</v>
      </c>
      <c r="K248" s="17"/>
    </row>
    <row r="249" customFormat="false" ht="33" hidden="false" customHeight="false" outlineLevel="0" collapsed="false">
      <c r="A249" s="12" t="s">
        <v>190</v>
      </c>
      <c r="B249" s="13"/>
      <c r="C249" s="13" t="s">
        <v>300</v>
      </c>
      <c r="D249" s="13" t="s">
        <v>191</v>
      </c>
      <c r="E249" s="13"/>
      <c r="F249" s="15" t="n">
        <f aca="false">G249+H249</f>
        <v>6015</v>
      </c>
      <c r="G249" s="15" t="n">
        <f aca="false">G250</f>
        <v>6015</v>
      </c>
      <c r="H249" s="15" t="n">
        <f aca="false">H250</f>
        <v>0</v>
      </c>
      <c r="I249" s="15" t="n">
        <f aca="false">J249+K249</f>
        <v>6256</v>
      </c>
      <c r="J249" s="15" t="n">
        <f aca="false">J250</f>
        <v>6256</v>
      </c>
      <c r="K249" s="15" t="n">
        <f aca="false">K250</f>
        <v>0</v>
      </c>
    </row>
    <row r="250" customFormat="false" ht="121.5" hidden="false" customHeight="true" outlineLevel="0" collapsed="false">
      <c r="A250" s="12" t="s">
        <v>192</v>
      </c>
      <c r="B250" s="13"/>
      <c r="C250" s="13" t="s">
        <v>300</v>
      </c>
      <c r="D250" s="13" t="s">
        <v>193</v>
      </c>
      <c r="E250" s="13"/>
      <c r="F250" s="15" t="n">
        <f aca="false">G250+H250</f>
        <v>6015</v>
      </c>
      <c r="G250" s="15" t="n">
        <f aca="false">G251+G253</f>
        <v>6015</v>
      </c>
      <c r="H250" s="15" t="n">
        <f aca="false">H251+H253</f>
        <v>0</v>
      </c>
      <c r="I250" s="15" t="n">
        <f aca="false">J250+K250</f>
        <v>6256</v>
      </c>
      <c r="J250" s="15" t="n">
        <f aca="false">J251+J253</f>
        <v>6256</v>
      </c>
      <c r="K250" s="15" t="n">
        <f aca="false">K251+K253</f>
        <v>0</v>
      </c>
    </row>
    <row r="251" customFormat="false" ht="142.5" hidden="false" customHeight="true" outlineLevel="0" collapsed="false">
      <c r="A251" s="19" t="s">
        <v>303</v>
      </c>
      <c r="B251" s="14"/>
      <c r="C251" s="14" t="s">
        <v>300</v>
      </c>
      <c r="D251" s="14" t="s">
        <v>304</v>
      </c>
      <c r="E251" s="14"/>
      <c r="F251" s="17" t="n">
        <f aca="false">G251+H251</f>
        <v>2522</v>
      </c>
      <c r="G251" s="17" t="n">
        <f aca="false">G252</f>
        <v>2522</v>
      </c>
      <c r="H251" s="17" t="n">
        <f aca="false">H252</f>
        <v>0</v>
      </c>
      <c r="I251" s="17" t="n">
        <f aca="false">J251+K251</f>
        <v>2630</v>
      </c>
      <c r="J251" s="17" t="n">
        <f aca="false">J252</f>
        <v>2630</v>
      </c>
      <c r="K251" s="17" t="n">
        <f aca="false">K252</f>
        <v>0</v>
      </c>
    </row>
    <row r="252" customFormat="false" ht="204.75" hidden="false" customHeight="true" outlineLevel="0" collapsed="false">
      <c r="A252" s="19" t="s">
        <v>53</v>
      </c>
      <c r="B252" s="14"/>
      <c r="C252" s="14" t="s">
        <v>300</v>
      </c>
      <c r="D252" s="14" t="s">
        <v>304</v>
      </c>
      <c r="E252" s="14" t="s">
        <v>54</v>
      </c>
      <c r="F252" s="17" t="n">
        <f aca="false">G252+H252</f>
        <v>2522</v>
      </c>
      <c r="G252" s="17" t="n">
        <f aca="false">2355+167</f>
        <v>2522</v>
      </c>
      <c r="H252" s="14"/>
      <c r="I252" s="17" t="n">
        <f aca="false">J252+K252</f>
        <v>2630</v>
      </c>
      <c r="J252" s="17" t="n">
        <f aca="false">2457+173</f>
        <v>2630</v>
      </c>
      <c r="K252" s="14"/>
    </row>
    <row r="253" customFormat="false" ht="99" hidden="false" customHeight="false" outlineLevel="0" collapsed="false">
      <c r="A253" s="19" t="s">
        <v>301</v>
      </c>
      <c r="B253" s="14"/>
      <c r="C253" s="14" t="s">
        <v>300</v>
      </c>
      <c r="D253" s="14" t="s">
        <v>305</v>
      </c>
      <c r="E253" s="14"/>
      <c r="F253" s="17" t="n">
        <f aca="false">G253+H253</f>
        <v>3493</v>
      </c>
      <c r="G253" s="17" t="n">
        <f aca="false">G254+G255+G256</f>
        <v>3493</v>
      </c>
      <c r="H253" s="17" t="n">
        <f aca="false">H254+H255+H256</f>
        <v>0</v>
      </c>
      <c r="I253" s="17" t="n">
        <f aca="false">J253+K253</f>
        <v>3626</v>
      </c>
      <c r="J253" s="17" t="n">
        <f aca="false">J254+J255+J256</f>
        <v>3626</v>
      </c>
      <c r="K253" s="17" t="n">
        <f aca="false">K254+K255+K256</f>
        <v>0</v>
      </c>
    </row>
    <row r="254" customFormat="false" ht="208.5" hidden="false" customHeight="true" outlineLevel="0" collapsed="false">
      <c r="A254" s="19" t="s">
        <v>53</v>
      </c>
      <c r="B254" s="14"/>
      <c r="C254" s="14" t="s">
        <v>300</v>
      </c>
      <c r="D254" s="14" t="s">
        <v>305</v>
      </c>
      <c r="E254" s="14" t="s">
        <v>54</v>
      </c>
      <c r="F254" s="17" t="n">
        <f aca="false">G254+H254</f>
        <v>3408</v>
      </c>
      <c r="G254" s="17" t="n">
        <v>3408</v>
      </c>
      <c r="H254" s="14"/>
      <c r="I254" s="17" t="n">
        <f aca="false">J254+K254</f>
        <v>3541</v>
      </c>
      <c r="J254" s="17" t="n">
        <v>3541</v>
      </c>
      <c r="K254" s="14"/>
    </row>
    <row r="255" customFormat="false" ht="93" hidden="false" customHeight="true" outlineLevel="0" collapsed="false">
      <c r="A255" s="14" t="s">
        <v>43</v>
      </c>
      <c r="B255" s="14"/>
      <c r="C255" s="14" t="s">
        <v>300</v>
      </c>
      <c r="D255" s="14" t="s">
        <v>305</v>
      </c>
      <c r="E255" s="14" t="s">
        <v>44</v>
      </c>
      <c r="F255" s="17" t="n">
        <f aca="false">G255+H255</f>
        <v>66</v>
      </c>
      <c r="G255" s="17" t="n">
        <v>66</v>
      </c>
      <c r="H255" s="14"/>
      <c r="I255" s="17" t="n">
        <f aca="false">J255+K255</f>
        <v>66</v>
      </c>
      <c r="J255" s="17" t="n">
        <v>66</v>
      </c>
      <c r="K255" s="14"/>
    </row>
    <row r="256" customFormat="false" ht="33" hidden="false" customHeight="false" outlineLevel="0" collapsed="false">
      <c r="A256" s="14" t="s">
        <v>55</v>
      </c>
      <c r="B256" s="14"/>
      <c r="C256" s="14" t="s">
        <v>300</v>
      </c>
      <c r="D256" s="14" t="s">
        <v>305</v>
      </c>
      <c r="E256" s="14" t="s">
        <v>56</v>
      </c>
      <c r="F256" s="17" t="n">
        <f aca="false">G256+H256</f>
        <v>19</v>
      </c>
      <c r="G256" s="17" t="n">
        <v>19</v>
      </c>
      <c r="H256" s="14"/>
      <c r="I256" s="17" t="n">
        <f aca="false">J256+K256</f>
        <v>19</v>
      </c>
      <c r="J256" s="17" t="n">
        <v>19</v>
      </c>
      <c r="K256" s="14"/>
    </row>
    <row r="257" customFormat="false" ht="140.25" hidden="false" customHeight="true" outlineLevel="0" collapsed="false">
      <c r="A257" s="18" t="s">
        <v>306</v>
      </c>
      <c r="B257" s="13" t="s">
        <v>307</v>
      </c>
      <c r="C257" s="14"/>
      <c r="D257" s="14"/>
      <c r="E257" s="14"/>
      <c r="F257" s="15" t="n">
        <f aca="false">SUM(G257:H257)</f>
        <v>14248</v>
      </c>
      <c r="G257" s="15" t="n">
        <f aca="false">SUM(G258)</f>
        <v>14248</v>
      </c>
      <c r="H257" s="15" t="n">
        <f aca="false">SUM(H258)</f>
        <v>0</v>
      </c>
      <c r="I257" s="15" t="n">
        <f aca="false">SUM(J257:K257)</f>
        <v>14399</v>
      </c>
      <c r="J257" s="15" t="n">
        <f aca="false">SUM(J258)</f>
        <v>14399</v>
      </c>
      <c r="K257" s="15" t="n">
        <f aca="false">SUM(K258)</f>
        <v>0</v>
      </c>
    </row>
    <row r="258" customFormat="false" ht="42.75" hidden="false" customHeight="true" outlineLevel="0" collapsed="false">
      <c r="A258" s="18" t="s">
        <v>25</v>
      </c>
      <c r="B258" s="13"/>
      <c r="C258" s="13" t="s">
        <v>26</v>
      </c>
      <c r="D258" s="14"/>
      <c r="E258" s="14"/>
      <c r="F258" s="15" t="n">
        <f aca="false">SUM(G258:H258)</f>
        <v>14248</v>
      </c>
      <c r="G258" s="15" t="n">
        <f aca="false">SUM(G259)</f>
        <v>14248</v>
      </c>
      <c r="H258" s="15" t="n">
        <f aca="false">SUM(H259)</f>
        <v>0</v>
      </c>
      <c r="I258" s="15" t="n">
        <f aca="false">SUM(J258:K258)</f>
        <v>14399</v>
      </c>
      <c r="J258" s="15" t="n">
        <f aca="false">SUM(J259)</f>
        <v>14399</v>
      </c>
      <c r="K258" s="15" t="n">
        <f aca="false">SUM(K259)</f>
        <v>0</v>
      </c>
    </row>
    <row r="259" customFormat="false" ht="79.5" hidden="false" customHeight="true" outlineLevel="0" collapsed="false">
      <c r="A259" s="18" t="s">
        <v>45</v>
      </c>
      <c r="B259" s="13"/>
      <c r="C259" s="13" t="s">
        <v>46</v>
      </c>
      <c r="D259" s="14"/>
      <c r="E259" s="14"/>
      <c r="F259" s="15" t="n">
        <f aca="false">SUM(G259:H259)</f>
        <v>14248</v>
      </c>
      <c r="G259" s="15" t="n">
        <f aca="false">G260</f>
        <v>14248</v>
      </c>
      <c r="H259" s="15" t="n">
        <f aca="false">H260</f>
        <v>0</v>
      </c>
      <c r="I259" s="15" t="n">
        <f aca="false">SUM(J259:K259)</f>
        <v>14399</v>
      </c>
      <c r="J259" s="15" t="n">
        <f aca="false">J260</f>
        <v>14399</v>
      </c>
      <c r="K259" s="15" t="n">
        <f aca="false">K260</f>
        <v>0</v>
      </c>
    </row>
    <row r="260" customFormat="false" ht="33" hidden="false" customHeight="false" outlineLevel="0" collapsed="false">
      <c r="A260" s="12" t="s">
        <v>190</v>
      </c>
      <c r="B260" s="13"/>
      <c r="C260" s="13" t="s">
        <v>46</v>
      </c>
      <c r="D260" s="13" t="s">
        <v>191</v>
      </c>
      <c r="E260" s="13"/>
      <c r="F260" s="15" t="n">
        <f aca="false">G260+H260</f>
        <v>14248</v>
      </c>
      <c r="G260" s="15" t="n">
        <f aca="false">G261</f>
        <v>14248</v>
      </c>
      <c r="H260" s="15" t="n">
        <f aca="false">H261</f>
        <v>0</v>
      </c>
      <c r="I260" s="15" t="n">
        <f aca="false">J260+K260</f>
        <v>14399</v>
      </c>
      <c r="J260" s="15" t="n">
        <f aca="false">J261</f>
        <v>14399</v>
      </c>
      <c r="K260" s="15" t="n">
        <f aca="false">K261</f>
        <v>0</v>
      </c>
    </row>
    <row r="261" customFormat="false" ht="120" hidden="false" customHeight="true" outlineLevel="0" collapsed="false">
      <c r="A261" s="12" t="s">
        <v>192</v>
      </c>
      <c r="B261" s="13"/>
      <c r="C261" s="13" t="s">
        <v>46</v>
      </c>
      <c r="D261" s="13" t="s">
        <v>193</v>
      </c>
      <c r="E261" s="13"/>
      <c r="F261" s="15" t="n">
        <f aca="false">G261+H261</f>
        <v>14248</v>
      </c>
      <c r="G261" s="15" t="n">
        <f aca="false">G262</f>
        <v>14248</v>
      </c>
      <c r="H261" s="15" t="n">
        <f aca="false">H262</f>
        <v>0</v>
      </c>
      <c r="I261" s="15" t="n">
        <f aca="false">J261+K261</f>
        <v>14399</v>
      </c>
      <c r="J261" s="15" t="n">
        <f aca="false">J262</f>
        <v>14399</v>
      </c>
      <c r="K261" s="15" t="n">
        <f aca="false">K262</f>
        <v>0</v>
      </c>
    </row>
    <row r="262" customFormat="false" ht="102" hidden="false" customHeight="true" outlineLevel="0" collapsed="false">
      <c r="A262" s="23" t="s">
        <v>51</v>
      </c>
      <c r="B262" s="14"/>
      <c r="C262" s="14" t="s">
        <v>46</v>
      </c>
      <c r="D262" s="14" t="s">
        <v>257</v>
      </c>
      <c r="E262" s="14"/>
      <c r="F262" s="17" t="n">
        <f aca="false">SUM(G262:H262)</f>
        <v>14248</v>
      </c>
      <c r="G262" s="17" t="n">
        <f aca="false">SUM(G263:G264)</f>
        <v>14248</v>
      </c>
      <c r="H262" s="17" t="n">
        <f aca="false">SUM(H263:H264)</f>
        <v>0</v>
      </c>
      <c r="I262" s="17" t="n">
        <f aca="false">SUM(J262:K262)</f>
        <v>14399</v>
      </c>
      <c r="J262" s="17" t="n">
        <f aca="false">SUM(J263:J264)</f>
        <v>14399</v>
      </c>
      <c r="K262" s="17" t="n">
        <f aca="false">SUM(K263:K264)</f>
        <v>0</v>
      </c>
    </row>
    <row r="263" customFormat="false" ht="213" hidden="false" customHeight="true" outlineLevel="0" collapsed="false">
      <c r="A263" s="19" t="s">
        <v>53</v>
      </c>
      <c r="B263" s="14"/>
      <c r="C263" s="14" t="s">
        <v>46</v>
      </c>
      <c r="D263" s="14" t="s">
        <v>257</v>
      </c>
      <c r="E263" s="14" t="s">
        <v>54</v>
      </c>
      <c r="F263" s="17" t="n">
        <f aca="false">SUM(G263:H263)</f>
        <v>13848</v>
      </c>
      <c r="G263" s="17" t="n">
        <f aca="false">14600-297-455</f>
        <v>13848</v>
      </c>
      <c r="H263" s="14"/>
      <c r="I263" s="17" t="n">
        <f aca="false">SUM(J263:K263)</f>
        <v>13987</v>
      </c>
      <c r="J263" s="17" t="n">
        <f aca="false">14747-300-460</f>
        <v>13987</v>
      </c>
      <c r="K263" s="14"/>
    </row>
    <row r="264" customFormat="false" ht="93" hidden="false" customHeight="true" outlineLevel="0" collapsed="false">
      <c r="A264" s="14" t="s">
        <v>43</v>
      </c>
      <c r="B264" s="14"/>
      <c r="C264" s="14" t="s">
        <v>46</v>
      </c>
      <c r="D264" s="14" t="s">
        <v>257</v>
      </c>
      <c r="E264" s="14" t="s">
        <v>44</v>
      </c>
      <c r="F264" s="17" t="n">
        <f aca="false">SUM(G264:H264)</f>
        <v>400</v>
      </c>
      <c r="G264" s="17" t="n">
        <v>400</v>
      </c>
      <c r="H264" s="14"/>
      <c r="I264" s="17" t="n">
        <f aca="false">SUM(J264:K264)</f>
        <v>412</v>
      </c>
      <c r="J264" s="17" t="n">
        <v>412</v>
      </c>
      <c r="K264" s="14"/>
    </row>
    <row r="265" customFormat="false" ht="139.5" hidden="false" customHeight="true" outlineLevel="0" collapsed="false">
      <c r="A265" s="18" t="s">
        <v>308</v>
      </c>
      <c r="B265" s="13" t="s">
        <v>309</v>
      </c>
      <c r="C265" s="14"/>
      <c r="D265" s="14"/>
      <c r="E265" s="14"/>
      <c r="F265" s="15" t="n">
        <f aca="false">G265+H265</f>
        <v>14674</v>
      </c>
      <c r="G265" s="15" t="n">
        <f aca="false">G266</f>
        <v>14674</v>
      </c>
      <c r="H265" s="15" t="n">
        <f aca="false">H266</f>
        <v>0</v>
      </c>
      <c r="I265" s="15" t="n">
        <f aca="false">J265+K265</f>
        <v>14769</v>
      </c>
      <c r="J265" s="15" t="n">
        <f aca="false">J266</f>
        <v>14769</v>
      </c>
      <c r="K265" s="15" t="n">
        <f aca="false">K266</f>
        <v>0</v>
      </c>
    </row>
    <row r="266" customFormat="false" ht="42" hidden="false" customHeight="true" outlineLevel="0" collapsed="false">
      <c r="A266" s="25" t="s">
        <v>150</v>
      </c>
      <c r="B266" s="13"/>
      <c r="C266" s="13" t="s">
        <v>151</v>
      </c>
      <c r="D266" s="14"/>
      <c r="E266" s="14"/>
      <c r="F266" s="15" t="n">
        <f aca="false">G266+H266</f>
        <v>14674</v>
      </c>
      <c r="G266" s="15" t="n">
        <f aca="false">G267</f>
        <v>14674</v>
      </c>
      <c r="H266" s="15" t="n">
        <f aca="false">H267</f>
        <v>0</v>
      </c>
      <c r="I266" s="15" t="n">
        <f aca="false">J266+K266</f>
        <v>14769</v>
      </c>
      <c r="J266" s="15" t="n">
        <f aca="false">J267</f>
        <v>14769</v>
      </c>
      <c r="K266" s="15" t="n">
        <f aca="false">K267</f>
        <v>0</v>
      </c>
    </row>
    <row r="267" customFormat="false" ht="56.25" hidden="false" customHeight="true" outlineLevel="0" collapsed="false">
      <c r="A267" s="13" t="s">
        <v>310</v>
      </c>
      <c r="B267" s="13"/>
      <c r="C267" s="13" t="s">
        <v>153</v>
      </c>
      <c r="D267" s="13"/>
      <c r="E267" s="13"/>
      <c r="F267" s="15" t="n">
        <f aca="false">G267+H267</f>
        <v>14674</v>
      </c>
      <c r="G267" s="15" t="n">
        <f aca="false">G268</f>
        <v>14674</v>
      </c>
      <c r="H267" s="15" t="n">
        <f aca="false">H268</f>
        <v>0</v>
      </c>
      <c r="I267" s="15" t="n">
        <f aca="false">J267+K267</f>
        <v>14769</v>
      </c>
      <c r="J267" s="15" t="n">
        <f aca="false">J268</f>
        <v>14769</v>
      </c>
      <c r="K267" s="15" t="n">
        <f aca="false">K268</f>
        <v>0</v>
      </c>
    </row>
    <row r="268" customFormat="false" ht="34.5" hidden="false" customHeight="true" outlineLevel="0" collapsed="false">
      <c r="A268" s="12" t="s">
        <v>190</v>
      </c>
      <c r="B268" s="13"/>
      <c r="C268" s="13" t="s">
        <v>153</v>
      </c>
      <c r="D268" s="13" t="s">
        <v>191</v>
      </c>
      <c r="E268" s="13"/>
      <c r="F268" s="15" t="n">
        <f aca="false">G268+H268</f>
        <v>14674</v>
      </c>
      <c r="G268" s="15" t="n">
        <f aca="false">G269</f>
        <v>14674</v>
      </c>
      <c r="H268" s="15" t="n">
        <f aca="false">H269</f>
        <v>0</v>
      </c>
      <c r="I268" s="15" t="n">
        <f aca="false">J268+K268</f>
        <v>14769</v>
      </c>
      <c r="J268" s="15" t="n">
        <f aca="false">J269</f>
        <v>14769</v>
      </c>
      <c r="K268" s="15" t="n">
        <f aca="false">K269</f>
        <v>0</v>
      </c>
    </row>
    <row r="269" customFormat="false" ht="116.25" hidden="false" customHeight="true" outlineLevel="0" collapsed="false">
      <c r="A269" s="12" t="s">
        <v>192</v>
      </c>
      <c r="B269" s="13"/>
      <c r="C269" s="13" t="s">
        <v>153</v>
      </c>
      <c r="D269" s="13" t="s">
        <v>193</v>
      </c>
      <c r="E269" s="13"/>
      <c r="F269" s="15" t="n">
        <f aca="false">G269+H269</f>
        <v>14674</v>
      </c>
      <c r="G269" s="15" t="n">
        <f aca="false">G270</f>
        <v>14674</v>
      </c>
      <c r="H269" s="15" t="n">
        <f aca="false">H270</f>
        <v>0</v>
      </c>
      <c r="I269" s="15" t="n">
        <f aca="false">J269+K269</f>
        <v>14769</v>
      </c>
      <c r="J269" s="15" t="n">
        <f aca="false">J270</f>
        <v>14769</v>
      </c>
      <c r="K269" s="15" t="n">
        <f aca="false">K270</f>
        <v>0</v>
      </c>
    </row>
    <row r="270" customFormat="false" ht="114.75" hidden="false" customHeight="true" outlineLevel="0" collapsed="false">
      <c r="A270" s="14" t="s">
        <v>51</v>
      </c>
      <c r="B270" s="14"/>
      <c r="C270" s="14" t="s">
        <v>153</v>
      </c>
      <c r="D270" s="14" t="s">
        <v>257</v>
      </c>
      <c r="E270" s="14"/>
      <c r="F270" s="17" t="n">
        <f aca="false">G270+H270</f>
        <v>14674</v>
      </c>
      <c r="G270" s="17" t="n">
        <f aca="false">G271+G272</f>
        <v>14674</v>
      </c>
      <c r="H270" s="17" t="n">
        <f aca="false">H271+H272</f>
        <v>0</v>
      </c>
      <c r="I270" s="17" t="n">
        <f aca="false">J270+K270</f>
        <v>14769</v>
      </c>
      <c r="J270" s="17" t="n">
        <f aca="false">J271+J272</f>
        <v>14769</v>
      </c>
      <c r="K270" s="17" t="n">
        <f aca="false">K271+K272</f>
        <v>0</v>
      </c>
    </row>
    <row r="271" customFormat="false" ht="204.75" hidden="false" customHeight="true" outlineLevel="0" collapsed="false">
      <c r="A271" s="19" t="s">
        <v>53</v>
      </c>
      <c r="B271" s="14"/>
      <c r="C271" s="14" t="s">
        <v>153</v>
      </c>
      <c r="D271" s="14" t="s">
        <v>257</v>
      </c>
      <c r="E271" s="14" t="s">
        <v>54</v>
      </c>
      <c r="F271" s="17" t="n">
        <f aca="false">G271+H271</f>
        <v>14481</v>
      </c>
      <c r="G271" s="17" t="n">
        <f aca="false">2663+8806+3000+12</f>
        <v>14481</v>
      </c>
      <c r="H271" s="14"/>
      <c r="I271" s="17" t="n">
        <f aca="false">J271+K271</f>
        <v>14576</v>
      </c>
      <c r="J271" s="17" t="n">
        <f aca="false">2663+8901+3000+12</f>
        <v>14576</v>
      </c>
      <c r="K271" s="14"/>
    </row>
    <row r="272" customFormat="false" ht="93" hidden="false" customHeight="true" outlineLevel="0" collapsed="false">
      <c r="A272" s="14" t="s">
        <v>43</v>
      </c>
      <c r="B272" s="13"/>
      <c r="C272" s="14" t="s">
        <v>153</v>
      </c>
      <c r="D272" s="14" t="s">
        <v>257</v>
      </c>
      <c r="E272" s="14" t="s">
        <v>44</v>
      </c>
      <c r="F272" s="17" t="n">
        <f aca="false">G272+H272</f>
        <v>193</v>
      </c>
      <c r="G272" s="17" t="n">
        <v>193</v>
      </c>
      <c r="H272" s="14"/>
      <c r="I272" s="17" t="n">
        <f aca="false">J272+K272</f>
        <v>193</v>
      </c>
      <c r="J272" s="17" t="n">
        <v>193</v>
      </c>
      <c r="K272" s="14"/>
    </row>
    <row r="273" customFormat="false" ht="131.25" hidden="false" customHeight="true" outlineLevel="0" collapsed="false">
      <c r="A273" s="13" t="s">
        <v>311</v>
      </c>
      <c r="B273" s="13" t="s">
        <v>312</v>
      </c>
      <c r="C273" s="13"/>
      <c r="D273" s="13"/>
      <c r="E273" s="13"/>
      <c r="F273" s="15" t="n">
        <f aca="false">G273+H273</f>
        <v>125810</v>
      </c>
      <c r="G273" s="15" t="n">
        <f aca="false">+G274+G346+G339</f>
        <v>95598</v>
      </c>
      <c r="H273" s="15" t="n">
        <f aca="false">+H274+H346+H339</f>
        <v>30212</v>
      </c>
      <c r="I273" s="15" t="n">
        <f aca="false">J273+K273</f>
        <v>122397</v>
      </c>
      <c r="J273" s="15" t="n">
        <f aca="false">+J274+J346+J339</f>
        <v>99157</v>
      </c>
      <c r="K273" s="15" t="n">
        <f aca="false">+K274+K346</f>
        <v>23240</v>
      </c>
    </row>
    <row r="274" customFormat="false" ht="42.75" hidden="false" customHeight="true" outlineLevel="0" collapsed="false">
      <c r="A274" s="13" t="s">
        <v>25</v>
      </c>
      <c r="B274" s="13"/>
      <c r="C274" s="13" t="s">
        <v>26</v>
      </c>
      <c r="D274" s="13"/>
      <c r="E274" s="13"/>
      <c r="F274" s="15" t="n">
        <f aca="false">G274+H274</f>
        <v>95398</v>
      </c>
      <c r="G274" s="15" t="n">
        <f aca="false">G275+G287+G293</f>
        <v>95398</v>
      </c>
      <c r="H274" s="15" t="n">
        <f aca="false">H275+H287+H293</f>
        <v>0</v>
      </c>
      <c r="I274" s="15" t="n">
        <f aca="false">J274+K274</f>
        <v>99157</v>
      </c>
      <c r="J274" s="15" t="n">
        <f aca="false">J275+J287+J293</f>
        <v>99157</v>
      </c>
      <c r="K274" s="15" t="n">
        <f aca="false">K275+K287+K293</f>
        <v>0</v>
      </c>
    </row>
    <row r="275" customFormat="false" ht="29.25" hidden="false" customHeight="true" outlineLevel="0" collapsed="false">
      <c r="A275" s="13" t="s">
        <v>313</v>
      </c>
      <c r="B275" s="13"/>
      <c r="C275" s="13" t="s">
        <v>314</v>
      </c>
      <c r="D275" s="13"/>
      <c r="E275" s="13"/>
      <c r="F275" s="15" t="n">
        <f aca="false">G275+H275</f>
        <v>33174</v>
      </c>
      <c r="G275" s="15" t="n">
        <f aca="false">G276</f>
        <v>33174</v>
      </c>
      <c r="H275" s="15" t="n">
        <f aca="false">H276</f>
        <v>0</v>
      </c>
      <c r="I275" s="15" t="n">
        <f aca="false">J275+K275</f>
        <v>34500</v>
      </c>
      <c r="J275" s="15" t="n">
        <f aca="false">J276</f>
        <v>34500</v>
      </c>
      <c r="K275" s="15" t="n">
        <f aca="false">K276</f>
        <v>0</v>
      </c>
    </row>
    <row r="276" customFormat="false" ht="175.5" hidden="false" customHeight="true" outlineLevel="0" collapsed="false">
      <c r="A276" s="12" t="s">
        <v>57</v>
      </c>
      <c r="B276" s="13"/>
      <c r="C276" s="13" t="s">
        <v>314</v>
      </c>
      <c r="D276" s="13" t="s">
        <v>58</v>
      </c>
      <c r="E276" s="13"/>
      <c r="F276" s="15" t="n">
        <f aca="false">G276+H276</f>
        <v>33174</v>
      </c>
      <c r="G276" s="15" t="n">
        <f aca="false">G277</f>
        <v>33174</v>
      </c>
      <c r="H276" s="15" t="n">
        <f aca="false">H277</f>
        <v>0</v>
      </c>
      <c r="I276" s="15" t="n">
        <f aca="false">J276+K276</f>
        <v>34500</v>
      </c>
      <c r="J276" s="15" t="n">
        <f aca="false">J277</f>
        <v>34500</v>
      </c>
      <c r="K276" s="15" t="n">
        <f aca="false">K277</f>
        <v>0</v>
      </c>
    </row>
    <row r="277" customFormat="false" ht="59.25" hidden="false" customHeight="true" outlineLevel="0" collapsed="false">
      <c r="A277" s="12" t="s">
        <v>315</v>
      </c>
      <c r="B277" s="13"/>
      <c r="C277" s="13" t="s">
        <v>314</v>
      </c>
      <c r="D277" s="13" t="s">
        <v>316</v>
      </c>
      <c r="E277" s="13"/>
      <c r="F277" s="15" t="n">
        <f aca="false">G277+H277</f>
        <v>33174</v>
      </c>
      <c r="G277" s="15" t="n">
        <f aca="false">G278+G281+G284</f>
        <v>33174</v>
      </c>
      <c r="H277" s="15" t="n">
        <f aca="false">H278+H281+H284</f>
        <v>0</v>
      </c>
      <c r="I277" s="15" t="n">
        <f aca="false">J277+K277</f>
        <v>34500</v>
      </c>
      <c r="J277" s="15" t="n">
        <f aca="false">J278+J281+J284</f>
        <v>34500</v>
      </c>
      <c r="K277" s="15" t="n">
        <f aca="false">K278+K281+K284</f>
        <v>0</v>
      </c>
    </row>
    <row r="278" customFormat="false" ht="94.5" hidden="false" customHeight="true" outlineLevel="0" collapsed="false">
      <c r="A278" s="12" t="s">
        <v>317</v>
      </c>
      <c r="B278" s="13"/>
      <c r="C278" s="13" t="s">
        <v>314</v>
      </c>
      <c r="D278" s="13" t="s">
        <v>318</v>
      </c>
      <c r="E278" s="13"/>
      <c r="F278" s="15" t="n">
        <f aca="false">G278+H278</f>
        <v>1042</v>
      </c>
      <c r="G278" s="15" t="n">
        <f aca="false">G279</f>
        <v>1042</v>
      </c>
      <c r="H278" s="15" t="n">
        <f aca="false">H279</f>
        <v>0</v>
      </c>
      <c r="I278" s="15" t="n">
        <f aca="false">J278+K278</f>
        <v>1084</v>
      </c>
      <c r="J278" s="15" t="n">
        <f aca="false">J279</f>
        <v>1084</v>
      </c>
      <c r="K278" s="15" t="n">
        <f aca="false">K279</f>
        <v>0</v>
      </c>
    </row>
    <row r="279" customFormat="false" ht="117.75" hidden="false" customHeight="true" outlineLevel="0" collapsed="false">
      <c r="A279" s="19" t="s">
        <v>51</v>
      </c>
      <c r="B279" s="13"/>
      <c r="C279" s="14" t="s">
        <v>314</v>
      </c>
      <c r="D279" s="14" t="s">
        <v>319</v>
      </c>
      <c r="E279" s="13"/>
      <c r="F279" s="17" t="n">
        <f aca="false">G279+H279</f>
        <v>1042</v>
      </c>
      <c r="G279" s="17" t="n">
        <f aca="false">G280</f>
        <v>1042</v>
      </c>
      <c r="H279" s="17" t="n">
        <f aca="false">H280</f>
        <v>0</v>
      </c>
      <c r="I279" s="17" t="n">
        <f aca="false">J279+K279</f>
        <v>1084</v>
      </c>
      <c r="J279" s="17" t="n">
        <f aca="false">J280</f>
        <v>1084</v>
      </c>
      <c r="K279" s="17" t="n">
        <f aca="false">K280</f>
        <v>0</v>
      </c>
    </row>
    <row r="280" customFormat="false" ht="133.5" hidden="false" customHeight="true" outlineLevel="0" collapsed="false">
      <c r="A280" s="14" t="s">
        <v>244</v>
      </c>
      <c r="B280" s="13"/>
      <c r="C280" s="14" t="s">
        <v>314</v>
      </c>
      <c r="D280" s="14" t="s">
        <v>319</v>
      </c>
      <c r="E280" s="14" t="s">
        <v>245</v>
      </c>
      <c r="F280" s="17" t="n">
        <f aca="false">G280+H280</f>
        <v>1042</v>
      </c>
      <c r="G280" s="17" t="n">
        <v>1042</v>
      </c>
      <c r="H280" s="17"/>
      <c r="I280" s="17" t="n">
        <f aca="false">J280+K280</f>
        <v>1084</v>
      </c>
      <c r="J280" s="17" t="n">
        <v>1084</v>
      </c>
      <c r="K280" s="17"/>
    </row>
    <row r="281" customFormat="false" ht="159" hidden="false" customHeight="true" outlineLevel="0" collapsed="false">
      <c r="A281" s="12" t="s">
        <v>320</v>
      </c>
      <c r="B281" s="13"/>
      <c r="C281" s="13" t="s">
        <v>314</v>
      </c>
      <c r="D281" s="13" t="s">
        <v>321</v>
      </c>
      <c r="E281" s="13"/>
      <c r="F281" s="15" t="n">
        <f aca="false">G281+H281</f>
        <v>25625</v>
      </c>
      <c r="G281" s="15" t="n">
        <f aca="false">G282</f>
        <v>25625</v>
      </c>
      <c r="H281" s="15" t="n">
        <f aca="false">H282</f>
        <v>0</v>
      </c>
      <c r="I281" s="15" t="n">
        <f aca="false">J281+K281</f>
        <v>26649</v>
      </c>
      <c r="J281" s="15" t="n">
        <f aca="false">J282</f>
        <v>26649</v>
      </c>
      <c r="K281" s="15" t="n">
        <f aca="false">K282</f>
        <v>0</v>
      </c>
    </row>
    <row r="282" customFormat="false" ht="99.75" hidden="false" customHeight="true" outlineLevel="0" collapsed="false">
      <c r="A282" s="19" t="s">
        <v>250</v>
      </c>
      <c r="B282" s="13"/>
      <c r="C282" s="14" t="s">
        <v>314</v>
      </c>
      <c r="D282" s="14" t="s">
        <v>322</v>
      </c>
      <c r="E282" s="13"/>
      <c r="F282" s="17" t="n">
        <f aca="false">G282+H282</f>
        <v>25625</v>
      </c>
      <c r="G282" s="17" t="n">
        <f aca="false">G283</f>
        <v>25625</v>
      </c>
      <c r="H282" s="17" t="n">
        <f aca="false">H283</f>
        <v>0</v>
      </c>
      <c r="I282" s="17" t="n">
        <f aca="false">J282+K282</f>
        <v>26649</v>
      </c>
      <c r="J282" s="17" t="n">
        <f aca="false">J283</f>
        <v>26649</v>
      </c>
      <c r="K282" s="17" t="n">
        <f aca="false">K283</f>
        <v>0</v>
      </c>
    </row>
    <row r="283" customFormat="false" ht="116.25" hidden="false" customHeight="true" outlineLevel="0" collapsed="false">
      <c r="A283" s="14" t="s">
        <v>244</v>
      </c>
      <c r="B283" s="13"/>
      <c r="C283" s="14" t="s">
        <v>314</v>
      </c>
      <c r="D283" s="14" t="s">
        <v>322</v>
      </c>
      <c r="E283" s="14" t="s">
        <v>245</v>
      </c>
      <c r="F283" s="17" t="n">
        <f aca="false">G283+H283</f>
        <v>25625</v>
      </c>
      <c r="G283" s="17" t="n">
        <v>25625</v>
      </c>
      <c r="H283" s="17"/>
      <c r="I283" s="17" t="n">
        <f aca="false">J283+K283</f>
        <v>26649</v>
      </c>
      <c r="J283" s="17" t="n">
        <v>26649</v>
      </c>
      <c r="K283" s="17"/>
    </row>
    <row r="284" customFormat="false" ht="76.5" hidden="false" customHeight="true" outlineLevel="0" collapsed="false">
      <c r="A284" s="12" t="s">
        <v>323</v>
      </c>
      <c r="B284" s="13"/>
      <c r="C284" s="13" t="s">
        <v>314</v>
      </c>
      <c r="D284" s="13" t="s">
        <v>324</v>
      </c>
      <c r="E284" s="13"/>
      <c r="F284" s="27" t="n">
        <f aca="false">G284+H284</f>
        <v>6507</v>
      </c>
      <c r="G284" s="27" t="n">
        <f aca="false">G285</f>
        <v>6507</v>
      </c>
      <c r="H284" s="27" t="n">
        <f aca="false">H285</f>
        <v>0</v>
      </c>
      <c r="I284" s="27" t="n">
        <f aca="false">J284+K284</f>
        <v>6767</v>
      </c>
      <c r="J284" s="27" t="n">
        <f aca="false">J285</f>
        <v>6767</v>
      </c>
      <c r="K284" s="27" t="n">
        <f aca="false">K285</f>
        <v>0</v>
      </c>
    </row>
    <row r="285" customFormat="false" ht="107.25" hidden="false" customHeight="true" outlineLevel="0" collapsed="false">
      <c r="A285" s="19" t="s">
        <v>250</v>
      </c>
      <c r="B285" s="14"/>
      <c r="C285" s="14" t="s">
        <v>314</v>
      </c>
      <c r="D285" s="14" t="s">
        <v>325</v>
      </c>
      <c r="E285" s="14"/>
      <c r="F285" s="17" t="n">
        <f aca="false">G285+H285</f>
        <v>6507</v>
      </c>
      <c r="G285" s="17" t="n">
        <f aca="false">G286</f>
        <v>6507</v>
      </c>
      <c r="H285" s="17" t="n">
        <f aca="false">H286</f>
        <v>0</v>
      </c>
      <c r="I285" s="17" t="n">
        <f aca="false">J285+K285</f>
        <v>6767</v>
      </c>
      <c r="J285" s="17" t="n">
        <f aca="false">J286</f>
        <v>6767</v>
      </c>
      <c r="K285" s="17" t="n">
        <f aca="false">K286</f>
        <v>0</v>
      </c>
    </row>
    <row r="286" customFormat="false" ht="128.25" hidden="false" customHeight="true" outlineLevel="0" collapsed="false">
      <c r="A286" s="14" t="s">
        <v>244</v>
      </c>
      <c r="B286" s="14"/>
      <c r="C286" s="14" t="s">
        <v>314</v>
      </c>
      <c r="D286" s="14" t="s">
        <v>325</v>
      </c>
      <c r="E286" s="14" t="s">
        <v>245</v>
      </c>
      <c r="F286" s="17" t="n">
        <f aca="false">G286+H286</f>
        <v>6507</v>
      </c>
      <c r="G286" s="17" t="n">
        <v>6507</v>
      </c>
      <c r="H286" s="17"/>
      <c r="I286" s="17" t="n">
        <f aca="false">J286+K286</f>
        <v>6767</v>
      </c>
      <c r="J286" s="17" t="n">
        <v>6767</v>
      </c>
      <c r="K286" s="17"/>
    </row>
    <row r="287" customFormat="false" ht="45" hidden="false" customHeight="true" outlineLevel="0" collapsed="false">
      <c r="A287" s="13" t="s">
        <v>326</v>
      </c>
      <c r="B287" s="13"/>
      <c r="C287" s="13" t="s">
        <v>327</v>
      </c>
      <c r="D287" s="13"/>
      <c r="E287" s="13"/>
      <c r="F287" s="15" t="n">
        <f aca="false">G287+H287</f>
        <v>1500</v>
      </c>
      <c r="G287" s="15" t="n">
        <f aca="false">G288</f>
        <v>1500</v>
      </c>
      <c r="H287" s="15" t="n">
        <f aca="false">H288</f>
        <v>0</v>
      </c>
      <c r="I287" s="15" t="n">
        <f aca="false">J287+K287</f>
        <v>1500</v>
      </c>
      <c r="J287" s="15" t="n">
        <f aca="false">J288</f>
        <v>1500</v>
      </c>
      <c r="K287" s="15" t="n">
        <f aca="false">K288</f>
        <v>0</v>
      </c>
    </row>
    <row r="288" customFormat="false" ht="239.25" hidden="false" customHeight="true" outlineLevel="0" collapsed="false">
      <c r="A288" s="12" t="s">
        <v>267</v>
      </c>
      <c r="B288" s="13"/>
      <c r="C288" s="13" t="s">
        <v>327</v>
      </c>
      <c r="D288" s="13" t="s">
        <v>268</v>
      </c>
      <c r="E288" s="13"/>
      <c r="F288" s="15" t="n">
        <f aca="false">G288+H288</f>
        <v>1500</v>
      </c>
      <c r="G288" s="15" t="n">
        <f aca="false">G289</f>
        <v>1500</v>
      </c>
      <c r="H288" s="15" t="n">
        <f aca="false">H289</f>
        <v>0</v>
      </c>
      <c r="I288" s="15" t="n">
        <f aca="false">J288+K288</f>
        <v>1500</v>
      </c>
      <c r="J288" s="15" t="n">
        <f aca="false">J289</f>
        <v>1500</v>
      </c>
      <c r="K288" s="15" t="n">
        <f aca="false">K289</f>
        <v>0</v>
      </c>
    </row>
    <row r="289" customFormat="false" ht="128.25" hidden="false" customHeight="true" outlineLevel="0" collapsed="false">
      <c r="A289" s="12" t="s">
        <v>328</v>
      </c>
      <c r="B289" s="13"/>
      <c r="C289" s="13" t="s">
        <v>327</v>
      </c>
      <c r="D289" s="13" t="s">
        <v>329</v>
      </c>
      <c r="E289" s="13"/>
      <c r="F289" s="15" t="n">
        <f aca="false">G289+H289</f>
        <v>1500</v>
      </c>
      <c r="G289" s="15" t="n">
        <f aca="false">G291</f>
        <v>1500</v>
      </c>
      <c r="H289" s="15" t="n">
        <f aca="false">H291</f>
        <v>0</v>
      </c>
      <c r="I289" s="15" t="n">
        <f aca="false">J289+K289</f>
        <v>1500</v>
      </c>
      <c r="J289" s="15" t="n">
        <f aca="false">J291</f>
        <v>1500</v>
      </c>
      <c r="K289" s="15" t="n">
        <f aca="false">K291</f>
        <v>0</v>
      </c>
    </row>
    <row r="290" customFormat="false" ht="214.5" hidden="false" customHeight="false" outlineLevel="0" collapsed="false">
      <c r="A290" s="12" t="s">
        <v>330</v>
      </c>
      <c r="B290" s="13"/>
      <c r="C290" s="13" t="s">
        <v>327</v>
      </c>
      <c r="D290" s="13" t="s">
        <v>331</v>
      </c>
      <c r="E290" s="13"/>
      <c r="F290" s="15" t="n">
        <f aca="false">G290+H290</f>
        <v>1500</v>
      </c>
      <c r="G290" s="15" t="n">
        <f aca="false">G291</f>
        <v>1500</v>
      </c>
      <c r="H290" s="15" t="n">
        <f aca="false">H291</f>
        <v>0</v>
      </c>
      <c r="I290" s="15" t="n">
        <f aca="false">J290+K290</f>
        <v>1500</v>
      </c>
      <c r="J290" s="15" t="n">
        <f aca="false">J291</f>
        <v>1500</v>
      </c>
      <c r="K290" s="15" t="n">
        <f aca="false">K291</f>
        <v>0</v>
      </c>
    </row>
    <row r="291" customFormat="false" ht="141" hidden="false" customHeight="true" outlineLevel="0" collapsed="false">
      <c r="A291" s="19" t="s">
        <v>332</v>
      </c>
      <c r="B291" s="14"/>
      <c r="C291" s="14" t="s">
        <v>327</v>
      </c>
      <c r="D291" s="14" t="s">
        <v>333</v>
      </c>
      <c r="E291" s="14"/>
      <c r="F291" s="17" t="n">
        <f aca="false">G291+H291</f>
        <v>1500</v>
      </c>
      <c r="G291" s="17" t="n">
        <f aca="false">G292</f>
        <v>1500</v>
      </c>
      <c r="H291" s="17" t="n">
        <f aca="false">H292</f>
        <v>0</v>
      </c>
      <c r="I291" s="17" t="n">
        <f aca="false">J291+K291</f>
        <v>1500</v>
      </c>
      <c r="J291" s="17" t="n">
        <f aca="false">J292</f>
        <v>1500</v>
      </c>
      <c r="K291" s="17" t="n">
        <f aca="false">K292</f>
        <v>0</v>
      </c>
    </row>
    <row r="292" customFormat="false" ht="48" hidden="false" customHeight="true" outlineLevel="0" collapsed="false">
      <c r="A292" s="14" t="s">
        <v>55</v>
      </c>
      <c r="B292" s="14"/>
      <c r="C292" s="14" t="s">
        <v>327</v>
      </c>
      <c r="D292" s="14" t="s">
        <v>333</v>
      </c>
      <c r="E292" s="14" t="s">
        <v>56</v>
      </c>
      <c r="F292" s="17" t="n">
        <f aca="false">G292+H292</f>
        <v>1500</v>
      </c>
      <c r="G292" s="17" t="n">
        <v>1500</v>
      </c>
      <c r="H292" s="17"/>
      <c r="I292" s="17" t="n">
        <f aca="false">J292+K292</f>
        <v>1500</v>
      </c>
      <c r="J292" s="17" t="n">
        <v>1500</v>
      </c>
      <c r="K292" s="17"/>
    </row>
    <row r="293" customFormat="false" ht="78" hidden="false" customHeight="true" outlineLevel="0" collapsed="false">
      <c r="A293" s="13" t="s">
        <v>45</v>
      </c>
      <c r="B293" s="13"/>
      <c r="C293" s="13" t="s">
        <v>46</v>
      </c>
      <c r="D293" s="13"/>
      <c r="E293" s="13"/>
      <c r="F293" s="15" t="n">
        <f aca="false">G293+H293</f>
        <v>60724</v>
      </c>
      <c r="G293" s="15" t="n">
        <f aca="false">+G307+G333+G299+G294</f>
        <v>60724</v>
      </c>
      <c r="H293" s="15" t="n">
        <f aca="false">H307+H333+H299+H294</f>
        <v>0</v>
      </c>
      <c r="I293" s="15" t="n">
        <f aca="false">J293+K293</f>
        <v>63157</v>
      </c>
      <c r="J293" s="15" t="n">
        <f aca="false">J307+J333+J299+J294</f>
        <v>63157</v>
      </c>
      <c r="K293" s="15" t="n">
        <f aca="false">K307+K333+K299+K294</f>
        <v>0</v>
      </c>
    </row>
    <row r="294" customFormat="false" ht="170.25" hidden="false" customHeight="true" outlineLevel="0" collapsed="false">
      <c r="A294" s="12" t="s">
        <v>168</v>
      </c>
      <c r="B294" s="13"/>
      <c r="C294" s="13" t="s">
        <v>46</v>
      </c>
      <c r="D294" s="13" t="s">
        <v>169</v>
      </c>
      <c r="E294" s="13"/>
      <c r="F294" s="15" t="n">
        <f aca="false">G294+H294</f>
        <v>700</v>
      </c>
      <c r="G294" s="15" t="n">
        <f aca="false">G295</f>
        <v>700</v>
      </c>
      <c r="H294" s="15" t="n">
        <f aca="false">H295</f>
        <v>0</v>
      </c>
      <c r="I294" s="15" t="n">
        <f aca="false">J294+K294</f>
        <v>700</v>
      </c>
      <c r="J294" s="15" t="n">
        <f aca="false">J295</f>
        <v>700</v>
      </c>
      <c r="K294" s="15" t="n">
        <f aca="false">K295</f>
        <v>0</v>
      </c>
    </row>
    <row r="295" customFormat="false" ht="204.75" hidden="false" customHeight="true" outlineLevel="0" collapsed="false">
      <c r="A295" s="13" t="s">
        <v>334</v>
      </c>
      <c r="B295" s="13"/>
      <c r="C295" s="13" t="s">
        <v>46</v>
      </c>
      <c r="D295" s="13" t="s">
        <v>335</v>
      </c>
      <c r="E295" s="13"/>
      <c r="F295" s="15" t="n">
        <f aca="false">G295+H295</f>
        <v>700</v>
      </c>
      <c r="G295" s="15" t="n">
        <f aca="false">G296</f>
        <v>700</v>
      </c>
      <c r="H295" s="15" t="n">
        <f aca="false">H296</f>
        <v>0</v>
      </c>
      <c r="I295" s="15" t="n">
        <f aca="false">J295+K295</f>
        <v>700</v>
      </c>
      <c r="J295" s="15" t="n">
        <f aca="false">J296</f>
        <v>700</v>
      </c>
      <c r="K295" s="15" t="n">
        <f aca="false">K296</f>
        <v>0</v>
      </c>
    </row>
    <row r="296" customFormat="false" ht="409.5" hidden="false" customHeight="true" outlineLevel="0" collapsed="false">
      <c r="A296" s="28" t="s">
        <v>336</v>
      </c>
      <c r="B296" s="13"/>
      <c r="C296" s="13" t="s">
        <v>46</v>
      </c>
      <c r="D296" s="13" t="s">
        <v>337</v>
      </c>
      <c r="E296" s="13"/>
      <c r="F296" s="15" t="n">
        <f aca="false">G296+H296</f>
        <v>700</v>
      </c>
      <c r="G296" s="15" t="n">
        <f aca="false">G297</f>
        <v>700</v>
      </c>
      <c r="H296" s="15" t="n">
        <f aca="false">H297</f>
        <v>0</v>
      </c>
      <c r="I296" s="15" t="n">
        <f aca="false">J296+K296</f>
        <v>700</v>
      </c>
      <c r="J296" s="15" t="n">
        <f aca="false">J297</f>
        <v>700</v>
      </c>
      <c r="K296" s="15" t="n">
        <f aca="false">K297</f>
        <v>0</v>
      </c>
    </row>
    <row r="297" customFormat="false" ht="57.75" hidden="false" customHeight="true" outlineLevel="0" collapsed="false">
      <c r="A297" s="19" t="s">
        <v>338</v>
      </c>
      <c r="B297" s="13"/>
      <c r="C297" s="14" t="s">
        <v>46</v>
      </c>
      <c r="D297" s="14" t="s">
        <v>339</v>
      </c>
      <c r="E297" s="13"/>
      <c r="F297" s="17" t="n">
        <f aca="false">G297+H297</f>
        <v>700</v>
      </c>
      <c r="G297" s="17" t="n">
        <f aca="false">G298</f>
        <v>700</v>
      </c>
      <c r="H297" s="17" t="n">
        <f aca="false">H298</f>
        <v>0</v>
      </c>
      <c r="I297" s="17" t="n">
        <f aca="false">J297+K297</f>
        <v>700</v>
      </c>
      <c r="J297" s="17" t="n">
        <f aca="false">J298</f>
        <v>700</v>
      </c>
      <c r="K297" s="17" t="n">
        <f aca="false">K298</f>
        <v>0</v>
      </c>
    </row>
    <row r="298" customFormat="false" ht="93" hidden="false" customHeight="true" outlineLevel="0" collapsed="false">
      <c r="A298" s="14" t="s">
        <v>43</v>
      </c>
      <c r="B298" s="13"/>
      <c r="C298" s="14" t="s">
        <v>46</v>
      </c>
      <c r="D298" s="14" t="s">
        <v>339</v>
      </c>
      <c r="E298" s="14" t="s">
        <v>44</v>
      </c>
      <c r="F298" s="17" t="n">
        <f aca="false">G298+H298</f>
        <v>700</v>
      </c>
      <c r="G298" s="17" t="n">
        <v>700</v>
      </c>
      <c r="H298" s="15"/>
      <c r="I298" s="17" t="n">
        <f aca="false">J298+K298</f>
        <v>700</v>
      </c>
      <c r="J298" s="17" t="n">
        <v>700</v>
      </c>
      <c r="K298" s="15"/>
    </row>
    <row r="299" customFormat="false" ht="258" hidden="false" customHeight="true" outlineLevel="0" collapsed="false">
      <c r="A299" s="13" t="s">
        <v>222</v>
      </c>
      <c r="B299" s="13"/>
      <c r="C299" s="13" t="s">
        <v>46</v>
      </c>
      <c r="D299" s="13" t="s">
        <v>223</v>
      </c>
      <c r="E299" s="14"/>
      <c r="F299" s="15" t="n">
        <f aca="false">G299+H299</f>
        <v>500</v>
      </c>
      <c r="G299" s="15" t="n">
        <f aca="false">G300</f>
        <v>500</v>
      </c>
      <c r="H299" s="15" t="n">
        <f aca="false">H300</f>
        <v>0</v>
      </c>
      <c r="I299" s="15" t="n">
        <f aca="false">J299+K299</f>
        <v>500</v>
      </c>
      <c r="J299" s="15" t="n">
        <f aca="false">J300</f>
        <v>500</v>
      </c>
      <c r="K299" s="15" t="n">
        <f aca="false">K300</f>
        <v>0</v>
      </c>
    </row>
    <row r="300" customFormat="false" ht="169.5" hidden="false" customHeight="true" outlineLevel="0" collapsed="false">
      <c r="A300" s="13" t="s">
        <v>340</v>
      </c>
      <c r="B300" s="13"/>
      <c r="C300" s="13" t="s">
        <v>46</v>
      </c>
      <c r="D300" s="13" t="s">
        <v>341</v>
      </c>
      <c r="E300" s="13"/>
      <c r="F300" s="15" t="n">
        <f aca="false">G300+H300</f>
        <v>500</v>
      </c>
      <c r="G300" s="15" t="n">
        <f aca="false">G301+G304</f>
        <v>500</v>
      </c>
      <c r="H300" s="15" t="n">
        <f aca="false">H301+H304</f>
        <v>0</v>
      </c>
      <c r="I300" s="15" t="n">
        <f aca="false">J300+K300</f>
        <v>500</v>
      </c>
      <c r="J300" s="15" t="n">
        <f aca="false">J301+J304</f>
        <v>500</v>
      </c>
      <c r="K300" s="15" t="n">
        <f aca="false">K301+K304</f>
        <v>0</v>
      </c>
    </row>
    <row r="301" customFormat="false" ht="95.25" hidden="false" customHeight="true" outlineLevel="0" collapsed="false">
      <c r="A301" s="13" t="s">
        <v>342</v>
      </c>
      <c r="B301" s="14"/>
      <c r="C301" s="13" t="s">
        <v>46</v>
      </c>
      <c r="D301" s="13" t="s">
        <v>343</v>
      </c>
      <c r="E301" s="14"/>
      <c r="F301" s="15" t="n">
        <f aca="false">G301+H301</f>
        <v>150</v>
      </c>
      <c r="G301" s="15" t="n">
        <f aca="false">G302</f>
        <v>150</v>
      </c>
      <c r="H301" s="15" t="n">
        <f aca="false">H302</f>
        <v>0</v>
      </c>
      <c r="I301" s="15" t="n">
        <f aca="false">J301+K301</f>
        <v>150</v>
      </c>
      <c r="J301" s="15" t="n">
        <f aca="false">J302</f>
        <v>150</v>
      </c>
      <c r="K301" s="15" t="n">
        <f aca="false">K302</f>
        <v>0</v>
      </c>
    </row>
    <row r="302" customFormat="false" ht="132" hidden="false" customHeight="false" outlineLevel="0" collapsed="false">
      <c r="A302" s="23" t="s">
        <v>332</v>
      </c>
      <c r="B302" s="14"/>
      <c r="C302" s="14" t="s">
        <v>46</v>
      </c>
      <c r="D302" s="14" t="s">
        <v>344</v>
      </c>
      <c r="E302" s="14"/>
      <c r="F302" s="17" t="n">
        <f aca="false">G302+H302</f>
        <v>150</v>
      </c>
      <c r="G302" s="17" t="n">
        <f aca="false">G303</f>
        <v>150</v>
      </c>
      <c r="H302" s="17" t="n">
        <f aca="false">H303</f>
        <v>0</v>
      </c>
      <c r="I302" s="17" t="n">
        <f aca="false">J302+K302</f>
        <v>150</v>
      </c>
      <c r="J302" s="17" t="n">
        <f aca="false">J303</f>
        <v>150</v>
      </c>
      <c r="K302" s="17" t="n">
        <f aca="false">K303</f>
        <v>0</v>
      </c>
    </row>
    <row r="303" customFormat="false" ht="46.5" hidden="false" customHeight="true" outlineLevel="0" collapsed="false">
      <c r="A303" s="14" t="s">
        <v>55</v>
      </c>
      <c r="B303" s="14"/>
      <c r="C303" s="14" t="s">
        <v>46</v>
      </c>
      <c r="D303" s="14" t="s">
        <v>344</v>
      </c>
      <c r="E303" s="14" t="s">
        <v>56</v>
      </c>
      <c r="F303" s="17" t="n">
        <f aca="false">G303+H303</f>
        <v>150</v>
      </c>
      <c r="G303" s="17" t="n">
        <v>150</v>
      </c>
      <c r="H303" s="17"/>
      <c r="I303" s="17" t="n">
        <f aca="false">J303+K303</f>
        <v>150</v>
      </c>
      <c r="J303" s="17" t="n">
        <v>150</v>
      </c>
      <c r="K303" s="17"/>
    </row>
    <row r="304" customFormat="false" ht="115.5" hidden="false" customHeight="true" outlineLevel="0" collapsed="false">
      <c r="A304" s="13" t="s">
        <v>345</v>
      </c>
      <c r="B304" s="14"/>
      <c r="C304" s="13" t="s">
        <v>46</v>
      </c>
      <c r="D304" s="13" t="s">
        <v>346</v>
      </c>
      <c r="E304" s="14"/>
      <c r="F304" s="15" t="n">
        <f aca="false">G304+H304</f>
        <v>350</v>
      </c>
      <c r="G304" s="15" t="n">
        <f aca="false">G305</f>
        <v>350</v>
      </c>
      <c r="H304" s="15" t="n">
        <f aca="false">H305</f>
        <v>0</v>
      </c>
      <c r="I304" s="15" t="n">
        <f aca="false">J304+K304</f>
        <v>350</v>
      </c>
      <c r="J304" s="15" t="n">
        <f aca="false">J305</f>
        <v>350</v>
      </c>
      <c r="K304" s="15" t="n">
        <f aca="false">K305</f>
        <v>0</v>
      </c>
    </row>
    <row r="305" customFormat="false" ht="145.5" hidden="false" customHeight="true" outlineLevel="0" collapsed="false">
      <c r="A305" s="23" t="s">
        <v>332</v>
      </c>
      <c r="B305" s="14"/>
      <c r="C305" s="14" t="s">
        <v>46</v>
      </c>
      <c r="D305" s="14" t="s">
        <v>347</v>
      </c>
      <c r="E305" s="14"/>
      <c r="F305" s="17" t="n">
        <f aca="false">G305+H305</f>
        <v>350</v>
      </c>
      <c r="G305" s="17" t="n">
        <f aca="false">G306</f>
        <v>350</v>
      </c>
      <c r="H305" s="17" t="n">
        <f aca="false">H306</f>
        <v>0</v>
      </c>
      <c r="I305" s="17" t="n">
        <f aca="false">J305+K305</f>
        <v>350</v>
      </c>
      <c r="J305" s="17" t="n">
        <f aca="false">J306</f>
        <v>350</v>
      </c>
      <c r="K305" s="17" t="n">
        <f aca="false">K306</f>
        <v>0</v>
      </c>
    </row>
    <row r="306" customFormat="false" ht="33" hidden="false" customHeight="false" outlineLevel="0" collapsed="false">
      <c r="A306" s="14" t="s">
        <v>55</v>
      </c>
      <c r="B306" s="14"/>
      <c r="C306" s="14" t="s">
        <v>46</v>
      </c>
      <c r="D306" s="14" t="s">
        <v>347</v>
      </c>
      <c r="E306" s="14" t="s">
        <v>56</v>
      </c>
      <c r="F306" s="17" t="n">
        <f aca="false">G306+H306</f>
        <v>350</v>
      </c>
      <c r="G306" s="17" t="n">
        <v>350</v>
      </c>
      <c r="H306" s="17"/>
      <c r="I306" s="17" t="n">
        <f aca="false">J306+K306</f>
        <v>350</v>
      </c>
      <c r="J306" s="17" t="n">
        <v>350</v>
      </c>
      <c r="K306" s="17"/>
    </row>
    <row r="307" customFormat="false" ht="178.5" hidden="false" customHeight="true" outlineLevel="0" collapsed="false">
      <c r="A307" s="12" t="s">
        <v>57</v>
      </c>
      <c r="B307" s="13"/>
      <c r="C307" s="13" t="s">
        <v>46</v>
      </c>
      <c r="D307" s="13" t="s">
        <v>58</v>
      </c>
      <c r="E307" s="13"/>
      <c r="F307" s="15" t="n">
        <f aca="false">G307+H307</f>
        <v>40006</v>
      </c>
      <c r="G307" s="15" t="n">
        <f aca="false">G308+G325</f>
        <v>40006</v>
      </c>
      <c r="H307" s="15" t="n">
        <f aca="false">H308+H325</f>
        <v>0</v>
      </c>
      <c r="I307" s="15" t="n">
        <f aca="false">J307+K307</f>
        <v>41723</v>
      </c>
      <c r="J307" s="15" t="n">
        <f aca="false">J308+J325</f>
        <v>41723</v>
      </c>
      <c r="K307" s="15" t="n">
        <f aca="false">K308+K325</f>
        <v>0</v>
      </c>
    </row>
    <row r="308" customFormat="false" ht="76.5" hidden="false" customHeight="true" outlineLevel="0" collapsed="false">
      <c r="A308" s="12" t="s">
        <v>59</v>
      </c>
      <c r="B308" s="13"/>
      <c r="C308" s="13" t="s">
        <v>46</v>
      </c>
      <c r="D308" s="13" t="s">
        <v>60</v>
      </c>
      <c r="E308" s="13"/>
      <c r="F308" s="15" t="n">
        <f aca="false">G308+H308</f>
        <v>37606</v>
      </c>
      <c r="G308" s="15" t="n">
        <f aca="false">G309+G312+G315+G318+G321</f>
        <v>37606</v>
      </c>
      <c r="H308" s="15" t="n">
        <f aca="false">H309+H312+H315+H318+H321</f>
        <v>0</v>
      </c>
      <c r="I308" s="15" t="n">
        <f aca="false">J308+K308</f>
        <v>39123</v>
      </c>
      <c r="J308" s="15" t="n">
        <f aca="false">J309+J312+J315+J318+J321</f>
        <v>39123</v>
      </c>
      <c r="K308" s="15" t="n">
        <f aca="false">K309+K312+K315+K318+K321</f>
        <v>0</v>
      </c>
    </row>
    <row r="309" customFormat="false" ht="405" hidden="false" customHeight="true" outlineLevel="0" collapsed="false">
      <c r="A309" s="29" t="s">
        <v>348</v>
      </c>
      <c r="B309" s="13"/>
      <c r="C309" s="13" t="s">
        <v>46</v>
      </c>
      <c r="D309" s="13" t="s">
        <v>349</v>
      </c>
      <c r="E309" s="13"/>
      <c r="F309" s="15" t="n">
        <f aca="false">G309+H309</f>
        <v>300</v>
      </c>
      <c r="G309" s="15" t="n">
        <f aca="false">G310</f>
        <v>300</v>
      </c>
      <c r="H309" s="15" t="n">
        <f aca="false">H310</f>
        <v>0</v>
      </c>
      <c r="I309" s="15" t="n">
        <f aca="false">J309+K309</f>
        <v>300</v>
      </c>
      <c r="J309" s="15" t="n">
        <f aca="false">J310</f>
        <v>300</v>
      </c>
      <c r="K309" s="15" t="n">
        <f aca="false">K310</f>
        <v>0</v>
      </c>
    </row>
    <row r="310" customFormat="false" ht="56.25" hidden="false" customHeight="true" outlineLevel="0" collapsed="false">
      <c r="A310" s="14" t="s">
        <v>338</v>
      </c>
      <c r="B310" s="13"/>
      <c r="C310" s="14" t="s">
        <v>46</v>
      </c>
      <c r="D310" s="14" t="s">
        <v>350</v>
      </c>
      <c r="E310" s="14"/>
      <c r="F310" s="17" t="n">
        <f aca="false">G310+H310</f>
        <v>300</v>
      </c>
      <c r="G310" s="17" t="n">
        <f aca="false">G311</f>
        <v>300</v>
      </c>
      <c r="H310" s="17" t="n">
        <f aca="false">H311</f>
        <v>0</v>
      </c>
      <c r="I310" s="17" t="n">
        <f aca="false">J310+K310</f>
        <v>300</v>
      </c>
      <c r="J310" s="17" t="n">
        <f aca="false">J311</f>
        <v>300</v>
      </c>
      <c r="K310" s="17" t="n">
        <f aca="false">K311</f>
        <v>0</v>
      </c>
    </row>
    <row r="311" customFormat="false" ht="93" hidden="false" customHeight="true" outlineLevel="0" collapsed="false">
      <c r="A311" s="14" t="s">
        <v>43</v>
      </c>
      <c r="B311" s="13"/>
      <c r="C311" s="14" t="s">
        <v>46</v>
      </c>
      <c r="D311" s="14" t="s">
        <v>350</v>
      </c>
      <c r="E311" s="14" t="s">
        <v>44</v>
      </c>
      <c r="F311" s="17" t="n">
        <f aca="false">G311+H311</f>
        <v>300</v>
      </c>
      <c r="G311" s="17" t="n">
        <v>300</v>
      </c>
      <c r="H311" s="17"/>
      <c r="I311" s="17" t="n">
        <f aca="false">J311+K311</f>
        <v>300</v>
      </c>
      <c r="J311" s="17" t="n">
        <v>300</v>
      </c>
      <c r="K311" s="17"/>
    </row>
    <row r="312" customFormat="false" ht="406.5" hidden="false" customHeight="true" outlineLevel="0" collapsed="false">
      <c r="A312" s="12" t="s">
        <v>351</v>
      </c>
      <c r="B312" s="13"/>
      <c r="C312" s="13" t="s">
        <v>46</v>
      </c>
      <c r="D312" s="13" t="s">
        <v>352</v>
      </c>
      <c r="E312" s="14"/>
      <c r="F312" s="15" t="n">
        <f aca="false">G312+H312</f>
        <v>1310</v>
      </c>
      <c r="G312" s="15" t="n">
        <f aca="false">G313</f>
        <v>1310</v>
      </c>
      <c r="H312" s="15" t="n">
        <f aca="false">H313</f>
        <v>0</v>
      </c>
      <c r="I312" s="15" t="n">
        <f aca="false">J312+K312</f>
        <v>1310</v>
      </c>
      <c r="J312" s="15" t="n">
        <f aca="false">J313</f>
        <v>1310</v>
      </c>
      <c r="K312" s="15" t="n">
        <f aca="false">K313</f>
        <v>0</v>
      </c>
    </row>
    <row r="313" customFormat="false" ht="49.5" hidden="false" customHeight="false" outlineLevel="0" collapsed="false">
      <c r="A313" s="14" t="s">
        <v>338</v>
      </c>
      <c r="B313" s="13"/>
      <c r="C313" s="14" t="s">
        <v>46</v>
      </c>
      <c r="D313" s="14" t="s">
        <v>353</v>
      </c>
      <c r="E313" s="14"/>
      <c r="F313" s="17" t="n">
        <f aca="false">G313+H313</f>
        <v>1310</v>
      </c>
      <c r="G313" s="17" t="n">
        <f aca="false">G314</f>
        <v>1310</v>
      </c>
      <c r="H313" s="17" t="n">
        <f aca="false">H314</f>
        <v>0</v>
      </c>
      <c r="I313" s="17" t="n">
        <f aca="false">J313+K313</f>
        <v>1310</v>
      </c>
      <c r="J313" s="17" t="n">
        <f aca="false">J314</f>
        <v>1310</v>
      </c>
      <c r="K313" s="17" t="n">
        <f aca="false">K314</f>
        <v>0</v>
      </c>
    </row>
    <row r="314" customFormat="false" ht="93" hidden="false" customHeight="true" outlineLevel="0" collapsed="false">
      <c r="A314" s="14" t="s">
        <v>43</v>
      </c>
      <c r="B314" s="13"/>
      <c r="C314" s="14" t="s">
        <v>46</v>
      </c>
      <c r="D314" s="14" t="s">
        <v>353</v>
      </c>
      <c r="E314" s="14" t="s">
        <v>44</v>
      </c>
      <c r="F314" s="17" t="n">
        <f aca="false">G314+H314</f>
        <v>1310</v>
      </c>
      <c r="G314" s="17" t="n">
        <v>1310</v>
      </c>
      <c r="H314" s="17"/>
      <c r="I314" s="17" t="n">
        <f aca="false">J314+K314</f>
        <v>1310</v>
      </c>
      <c r="J314" s="17" t="n">
        <v>1310</v>
      </c>
      <c r="K314" s="17"/>
    </row>
    <row r="315" customFormat="false" ht="198" hidden="false" customHeight="false" outlineLevel="0" collapsed="false">
      <c r="A315" s="12" t="s">
        <v>354</v>
      </c>
      <c r="B315" s="13"/>
      <c r="C315" s="13" t="s">
        <v>46</v>
      </c>
      <c r="D315" s="13" t="s">
        <v>355</v>
      </c>
      <c r="E315" s="14"/>
      <c r="F315" s="15" t="n">
        <f aca="false">G315+H315</f>
        <v>34887</v>
      </c>
      <c r="G315" s="15" t="n">
        <f aca="false">G316</f>
        <v>34887</v>
      </c>
      <c r="H315" s="15" t="n">
        <f aca="false">H316</f>
        <v>0</v>
      </c>
      <c r="I315" s="15" t="n">
        <f aca="false">J315+K315</f>
        <v>36374</v>
      </c>
      <c r="J315" s="15" t="n">
        <f aca="false">J316</f>
        <v>36374</v>
      </c>
      <c r="K315" s="15" t="n">
        <f aca="false">K316</f>
        <v>0</v>
      </c>
    </row>
    <row r="316" customFormat="false" ht="100.5" hidden="false" customHeight="true" outlineLevel="0" collapsed="false">
      <c r="A316" s="19" t="s">
        <v>250</v>
      </c>
      <c r="B316" s="14"/>
      <c r="C316" s="14" t="s">
        <v>46</v>
      </c>
      <c r="D316" s="14" t="s">
        <v>356</v>
      </c>
      <c r="E316" s="14"/>
      <c r="F316" s="17" t="n">
        <f aca="false">G316+H316</f>
        <v>34887</v>
      </c>
      <c r="G316" s="17" t="n">
        <f aca="false">G317</f>
        <v>34887</v>
      </c>
      <c r="H316" s="17" t="n">
        <f aca="false">H317</f>
        <v>0</v>
      </c>
      <c r="I316" s="17" t="n">
        <f aca="false">J316+K316</f>
        <v>36374</v>
      </c>
      <c r="J316" s="17" t="n">
        <f aca="false">J317</f>
        <v>36374</v>
      </c>
      <c r="K316" s="17" t="n">
        <f aca="false">K317</f>
        <v>0</v>
      </c>
    </row>
    <row r="317" customFormat="false" ht="126.75" hidden="false" customHeight="true" outlineLevel="0" collapsed="false">
      <c r="A317" s="14" t="s">
        <v>244</v>
      </c>
      <c r="B317" s="14"/>
      <c r="C317" s="14" t="s">
        <v>46</v>
      </c>
      <c r="D317" s="14" t="s">
        <v>356</v>
      </c>
      <c r="E317" s="14" t="s">
        <v>245</v>
      </c>
      <c r="F317" s="17" t="n">
        <f aca="false">G317+H317</f>
        <v>34887</v>
      </c>
      <c r="G317" s="17" t="n">
        <v>34887</v>
      </c>
      <c r="H317" s="17"/>
      <c r="I317" s="17" t="n">
        <f aca="false">J317+K317</f>
        <v>36374</v>
      </c>
      <c r="J317" s="17" t="n">
        <v>36374</v>
      </c>
      <c r="K317" s="17"/>
    </row>
    <row r="318" customFormat="false" ht="324" hidden="false" customHeight="true" outlineLevel="0" collapsed="false">
      <c r="A318" s="12" t="s">
        <v>357</v>
      </c>
      <c r="B318" s="14"/>
      <c r="C318" s="13" t="s">
        <v>46</v>
      </c>
      <c r="D318" s="13" t="s">
        <v>358</v>
      </c>
      <c r="E318" s="14"/>
      <c r="F318" s="15" t="n">
        <f aca="false">G318+H318</f>
        <v>300</v>
      </c>
      <c r="G318" s="15" t="n">
        <f aca="false">G319</f>
        <v>300</v>
      </c>
      <c r="H318" s="15" t="n">
        <f aca="false">H319</f>
        <v>0</v>
      </c>
      <c r="I318" s="15" t="n">
        <f aca="false">J318+K318</f>
        <v>300</v>
      </c>
      <c r="J318" s="15" t="n">
        <f aca="false">J319</f>
        <v>300</v>
      </c>
      <c r="K318" s="15" t="n">
        <f aca="false">K319</f>
        <v>0</v>
      </c>
    </row>
    <row r="319" customFormat="false" ht="58.5" hidden="false" customHeight="true" outlineLevel="0" collapsed="false">
      <c r="A319" s="14" t="s">
        <v>338</v>
      </c>
      <c r="B319" s="14"/>
      <c r="C319" s="14" t="s">
        <v>46</v>
      </c>
      <c r="D319" s="14" t="s">
        <v>359</v>
      </c>
      <c r="E319" s="14"/>
      <c r="F319" s="17" t="n">
        <f aca="false">G319+H319</f>
        <v>300</v>
      </c>
      <c r="G319" s="17" t="n">
        <f aca="false">G320</f>
        <v>300</v>
      </c>
      <c r="H319" s="17" t="n">
        <f aca="false">H320</f>
        <v>0</v>
      </c>
      <c r="I319" s="17" t="n">
        <f aca="false">J319+K319</f>
        <v>300</v>
      </c>
      <c r="J319" s="17" t="n">
        <f aca="false">J320</f>
        <v>300</v>
      </c>
      <c r="K319" s="17" t="n">
        <f aca="false">K320</f>
        <v>0</v>
      </c>
    </row>
    <row r="320" customFormat="false" ht="93" hidden="false" customHeight="true" outlineLevel="0" collapsed="false">
      <c r="A320" s="14" t="s">
        <v>43</v>
      </c>
      <c r="B320" s="14"/>
      <c r="C320" s="14" t="s">
        <v>46</v>
      </c>
      <c r="D320" s="14" t="s">
        <v>359</v>
      </c>
      <c r="E320" s="14" t="s">
        <v>44</v>
      </c>
      <c r="F320" s="17" t="n">
        <f aca="false">G320+H320</f>
        <v>300</v>
      </c>
      <c r="G320" s="17" t="n">
        <v>300</v>
      </c>
      <c r="H320" s="17"/>
      <c r="I320" s="17" t="n">
        <f aca="false">J320+K320</f>
        <v>300</v>
      </c>
      <c r="J320" s="17" t="n">
        <v>300</v>
      </c>
      <c r="K320" s="17"/>
    </row>
    <row r="321" customFormat="false" ht="89.25" hidden="false" customHeight="true" outlineLevel="0" collapsed="false">
      <c r="A321" s="20" t="s">
        <v>61</v>
      </c>
      <c r="B321" s="13"/>
      <c r="C321" s="13" t="s">
        <v>46</v>
      </c>
      <c r="D321" s="13" t="s">
        <v>62</v>
      </c>
      <c r="E321" s="13"/>
      <c r="F321" s="15" t="n">
        <f aca="false">G321+H321</f>
        <v>809</v>
      </c>
      <c r="G321" s="15" t="n">
        <f aca="false">G322</f>
        <v>809</v>
      </c>
      <c r="H321" s="15" t="n">
        <f aca="false">H322</f>
        <v>0</v>
      </c>
      <c r="I321" s="15" t="n">
        <f aca="false">J321+K321</f>
        <v>839</v>
      </c>
      <c r="J321" s="15" t="n">
        <f aca="false">J322</f>
        <v>839</v>
      </c>
      <c r="K321" s="15" t="n">
        <f aca="false">K322</f>
        <v>0</v>
      </c>
    </row>
    <row r="322" customFormat="false" ht="59.25" hidden="false" customHeight="true" outlineLevel="0" collapsed="false">
      <c r="A322" s="16" t="s">
        <v>360</v>
      </c>
      <c r="B322" s="14"/>
      <c r="C322" s="14" t="s">
        <v>46</v>
      </c>
      <c r="D322" s="14" t="s">
        <v>361</v>
      </c>
      <c r="E322" s="14"/>
      <c r="F322" s="17" t="n">
        <f aca="false">G322+H322</f>
        <v>809</v>
      </c>
      <c r="G322" s="17" t="n">
        <f aca="false">G323+G324</f>
        <v>809</v>
      </c>
      <c r="H322" s="17" t="n">
        <f aca="false">H323+H324</f>
        <v>0</v>
      </c>
      <c r="I322" s="17" t="n">
        <f aca="false">J322+K322</f>
        <v>839</v>
      </c>
      <c r="J322" s="17" t="n">
        <f aca="false">J323+J324</f>
        <v>839</v>
      </c>
      <c r="K322" s="17" t="n">
        <f aca="false">K323+K324</f>
        <v>0</v>
      </c>
    </row>
    <row r="323" customFormat="false" ht="93" hidden="false" customHeight="true" outlineLevel="0" collapsed="false">
      <c r="A323" s="14" t="s">
        <v>43</v>
      </c>
      <c r="B323" s="14"/>
      <c r="C323" s="14" t="s">
        <v>46</v>
      </c>
      <c r="D323" s="14" t="s">
        <v>361</v>
      </c>
      <c r="E323" s="14" t="s">
        <v>44</v>
      </c>
      <c r="F323" s="17" t="n">
        <f aca="false">G323+H323</f>
        <v>769</v>
      </c>
      <c r="G323" s="17" t="n">
        <v>769</v>
      </c>
      <c r="H323" s="17"/>
      <c r="I323" s="17" t="n">
        <f aca="false">J323+K323</f>
        <v>799</v>
      </c>
      <c r="J323" s="17" t="n">
        <v>799</v>
      </c>
      <c r="K323" s="17"/>
    </row>
    <row r="324" customFormat="false" ht="42.75" hidden="false" customHeight="true" outlineLevel="0" collapsed="false">
      <c r="A324" s="14" t="s">
        <v>55</v>
      </c>
      <c r="B324" s="14"/>
      <c r="C324" s="14" t="s">
        <v>46</v>
      </c>
      <c r="D324" s="14" t="s">
        <v>361</v>
      </c>
      <c r="E324" s="14" t="s">
        <v>56</v>
      </c>
      <c r="F324" s="17" t="n">
        <f aca="false">G324+H324</f>
        <v>40</v>
      </c>
      <c r="G324" s="17" t="n">
        <v>40</v>
      </c>
      <c r="H324" s="17"/>
      <c r="I324" s="17" t="n">
        <f aca="false">J324+K324</f>
        <v>40</v>
      </c>
      <c r="J324" s="17" t="n">
        <v>40</v>
      </c>
      <c r="K324" s="17"/>
    </row>
    <row r="325" customFormat="false" ht="78.75" hidden="false" customHeight="true" outlineLevel="0" collapsed="false">
      <c r="A325" s="12" t="s">
        <v>362</v>
      </c>
      <c r="B325" s="13"/>
      <c r="C325" s="13" t="s">
        <v>46</v>
      </c>
      <c r="D325" s="13" t="s">
        <v>363</v>
      </c>
      <c r="E325" s="13"/>
      <c r="F325" s="15" t="n">
        <f aca="false">G325+H325</f>
        <v>2400</v>
      </c>
      <c r="G325" s="15" t="n">
        <f aca="false">G327+G330</f>
        <v>2400</v>
      </c>
      <c r="H325" s="15" t="n">
        <f aca="false">H327+H330</f>
        <v>0</v>
      </c>
      <c r="I325" s="15" t="n">
        <f aca="false">J325+K325</f>
        <v>2600</v>
      </c>
      <c r="J325" s="15" t="n">
        <f aca="false">J327+J330</f>
        <v>2600</v>
      </c>
      <c r="K325" s="15" t="n">
        <f aca="false">K327+K330</f>
        <v>0</v>
      </c>
    </row>
    <row r="326" customFormat="false" ht="250.5" hidden="false" customHeight="true" outlineLevel="0" collapsed="false">
      <c r="A326" s="12" t="s">
        <v>364</v>
      </c>
      <c r="B326" s="13"/>
      <c r="C326" s="13" t="s">
        <v>46</v>
      </c>
      <c r="D326" s="13" t="s">
        <v>365</v>
      </c>
      <c r="E326" s="13"/>
      <c r="F326" s="15" t="n">
        <f aca="false">G326+H326</f>
        <v>2200</v>
      </c>
      <c r="G326" s="15" t="n">
        <f aca="false">G327</f>
        <v>2200</v>
      </c>
      <c r="H326" s="15" t="n">
        <f aca="false">H327</f>
        <v>0</v>
      </c>
      <c r="I326" s="15" t="n">
        <f aca="false">J326+K326</f>
        <v>2400</v>
      </c>
      <c r="J326" s="15" t="n">
        <f aca="false">J327</f>
        <v>2400</v>
      </c>
      <c r="K326" s="15" t="n">
        <f aca="false">K327</f>
        <v>0</v>
      </c>
    </row>
    <row r="327" customFormat="false" ht="49.5" hidden="false" customHeight="false" outlineLevel="0" collapsed="false">
      <c r="A327" s="14" t="s">
        <v>338</v>
      </c>
      <c r="B327" s="14"/>
      <c r="C327" s="14" t="s">
        <v>46</v>
      </c>
      <c r="D327" s="14" t="s">
        <v>366</v>
      </c>
      <c r="E327" s="14"/>
      <c r="F327" s="17" t="n">
        <f aca="false">G327+H327</f>
        <v>2200</v>
      </c>
      <c r="G327" s="17" t="n">
        <f aca="false">G328+G329</f>
        <v>2200</v>
      </c>
      <c r="H327" s="17" t="n">
        <f aca="false">H328+H329</f>
        <v>0</v>
      </c>
      <c r="I327" s="17" t="n">
        <f aca="false">J327+K327</f>
        <v>2400</v>
      </c>
      <c r="J327" s="17" t="n">
        <f aca="false">J328+J329</f>
        <v>2400</v>
      </c>
      <c r="K327" s="17" t="n">
        <f aca="false">K328+K329</f>
        <v>0</v>
      </c>
    </row>
    <row r="328" customFormat="false" ht="93" hidden="false" customHeight="true" outlineLevel="0" collapsed="false">
      <c r="A328" s="14" t="s">
        <v>43</v>
      </c>
      <c r="B328" s="14"/>
      <c r="C328" s="14" t="s">
        <v>46</v>
      </c>
      <c r="D328" s="14" t="s">
        <v>366</v>
      </c>
      <c r="E328" s="14" t="s">
        <v>44</v>
      </c>
      <c r="F328" s="17" t="n">
        <f aca="false">G328+H328</f>
        <v>1150</v>
      </c>
      <c r="G328" s="17" t="n">
        <f aca="false">1350-200</f>
        <v>1150</v>
      </c>
      <c r="H328" s="17"/>
      <c r="I328" s="17" t="n">
        <f aca="false">J328+K328</f>
        <v>1350</v>
      </c>
      <c r="J328" s="17" t="n">
        <v>1350</v>
      </c>
      <c r="K328" s="17"/>
    </row>
    <row r="329" customFormat="false" ht="33" hidden="false" customHeight="false" outlineLevel="0" collapsed="false">
      <c r="A329" s="14" t="s">
        <v>55</v>
      </c>
      <c r="B329" s="14"/>
      <c r="C329" s="14" t="s">
        <v>46</v>
      </c>
      <c r="D329" s="14" t="s">
        <v>366</v>
      </c>
      <c r="E329" s="14" t="s">
        <v>56</v>
      </c>
      <c r="F329" s="17" t="n">
        <f aca="false">G329+H329</f>
        <v>1050</v>
      </c>
      <c r="G329" s="17" t="n">
        <v>1050</v>
      </c>
      <c r="H329" s="17"/>
      <c r="I329" s="17" t="n">
        <f aca="false">J329+K329</f>
        <v>1050</v>
      </c>
      <c r="J329" s="17" t="n">
        <v>1050</v>
      </c>
      <c r="K329" s="17"/>
    </row>
    <row r="330" customFormat="false" ht="205.5" hidden="false" customHeight="true" outlineLevel="0" collapsed="false">
      <c r="A330" s="12" t="s">
        <v>367</v>
      </c>
      <c r="B330" s="14"/>
      <c r="C330" s="13" t="s">
        <v>46</v>
      </c>
      <c r="D330" s="13" t="s">
        <v>368</v>
      </c>
      <c r="E330" s="14"/>
      <c r="F330" s="15" t="n">
        <f aca="false">G330+H330</f>
        <v>200</v>
      </c>
      <c r="G330" s="15" t="n">
        <f aca="false">G331</f>
        <v>200</v>
      </c>
      <c r="H330" s="15" t="n">
        <f aca="false">H331</f>
        <v>0</v>
      </c>
      <c r="I330" s="15" t="n">
        <f aca="false">J330+K330</f>
        <v>200</v>
      </c>
      <c r="J330" s="15" t="n">
        <f aca="false">J331</f>
        <v>200</v>
      </c>
      <c r="K330" s="15" t="n">
        <f aca="false">K331</f>
        <v>0</v>
      </c>
    </row>
    <row r="331" customFormat="false" ht="49.5" hidden="false" customHeight="false" outlineLevel="0" collapsed="false">
      <c r="A331" s="14" t="s">
        <v>338</v>
      </c>
      <c r="B331" s="14"/>
      <c r="C331" s="14" t="s">
        <v>46</v>
      </c>
      <c r="D331" s="14" t="s">
        <v>369</v>
      </c>
      <c r="E331" s="14"/>
      <c r="F331" s="17" t="n">
        <f aca="false">G331+H331</f>
        <v>200</v>
      </c>
      <c r="G331" s="17" t="n">
        <f aca="false">G332</f>
        <v>200</v>
      </c>
      <c r="H331" s="17" t="n">
        <f aca="false">H332</f>
        <v>0</v>
      </c>
      <c r="I331" s="17" t="n">
        <f aca="false">J331+K331</f>
        <v>200</v>
      </c>
      <c r="J331" s="17" t="n">
        <f aca="false">J332</f>
        <v>200</v>
      </c>
      <c r="K331" s="17" t="n">
        <f aca="false">K332</f>
        <v>0</v>
      </c>
    </row>
    <row r="332" customFormat="false" ht="93" hidden="false" customHeight="true" outlineLevel="0" collapsed="false">
      <c r="A332" s="14" t="s">
        <v>43</v>
      </c>
      <c r="B332" s="14"/>
      <c r="C332" s="14" t="s">
        <v>46</v>
      </c>
      <c r="D332" s="14" t="s">
        <v>369</v>
      </c>
      <c r="E332" s="14" t="s">
        <v>44</v>
      </c>
      <c r="F332" s="17" t="n">
        <f aca="false">G332+H332</f>
        <v>200</v>
      </c>
      <c r="G332" s="17" t="n">
        <v>200</v>
      </c>
      <c r="H332" s="17"/>
      <c r="I332" s="17" t="n">
        <f aca="false">J332+K332</f>
        <v>200</v>
      </c>
      <c r="J332" s="17" t="n">
        <v>200</v>
      </c>
      <c r="K332" s="17"/>
    </row>
    <row r="333" customFormat="false" ht="33" hidden="false" customHeight="false" outlineLevel="0" collapsed="false">
      <c r="A333" s="13" t="s">
        <v>190</v>
      </c>
      <c r="B333" s="14"/>
      <c r="C333" s="13" t="s">
        <v>46</v>
      </c>
      <c r="D333" s="13" t="s">
        <v>191</v>
      </c>
      <c r="E333" s="13"/>
      <c r="F333" s="15" t="n">
        <f aca="false">G333+H333</f>
        <v>19518</v>
      </c>
      <c r="G333" s="15" t="n">
        <f aca="false">G334</f>
        <v>19518</v>
      </c>
      <c r="H333" s="27" t="n">
        <f aca="false">H334</f>
        <v>0</v>
      </c>
      <c r="I333" s="15" t="n">
        <f aca="false">J333+K333</f>
        <v>20234</v>
      </c>
      <c r="J333" s="15" t="n">
        <f aca="false">J334</f>
        <v>20234</v>
      </c>
      <c r="K333" s="27" t="n">
        <f aca="false">K334</f>
        <v>0</v>
      </c>
    </row>
    <row r="334" customFormat="false" ht="115.5" hidden="false" customHeight="false" outlineLevel="0" collapsed="false">
      <c r="A334" s="12" t="s">
        <v>192</v>
      </c>
      <c r="B334" s="14"/>
      <c r="C334" s="13" t="s">
        <v>46</v>
      </c>
      <c r="D334" s="13" t="s">
        <v>193</v>
      </c>
      <c r="E334" s="14"/>
      <c r="F334" s="15" t="n">
        <f aca="false">G334+H334</f>
        <v>19518</v>
      </c>
      <c r="G334" s="15" t="n">
        <f aca="false">G335</f>
        <v>19518</v>
      </c>
      <c r="H334" s="15" t="n">
        <f aca="false">H335</f>
        <v>0</v>
      </c>
      <c r="I334" s="15" t="n">
        <f aca="false">J334+K334</f>
        <v>20234</v>
      </c>
      <c r="J334" s="15" t="n">
        <f aca="false">J335</f>
        <v>20234</v>
      </c>
      <c r="K334" s="15" t="n">
        <f aca="false">K335</f>
        <v>0</v>
      </c>
    </row>
    <row r="335" customFormat="false" ht="66" hidden="false" customHeight="false" outlineLevel="0" collapsed="false">
      <c r="A335" s="19" t="s">
        <v>160</v>
      </c>
      <c r="B335" s="14"/>
      <c r="C335" s="14" t="s">
        <v>46</v>
      </c>
      <c r="D335" s="14" t="s">
        <v>194</v>
      </c>
      <c r="E335" s="14"/>
      <c r="F335" s="17" t="n">
        <f aca="false">G335+H335</f>
        <v>19518</v>
      </c>
      <c r="G335" s="17" t="n">
        <f aca="false">G336+G337+G338</f>
        <v>19518</v>
      </c>
      <c r="H335" s="17" t="n">
        <f aca="false">H336+H337+H338</f>
        <v>0</v>
      </c>
      <c r="I335" s="17" t="n">
        <f aca="false">J335+K335</f>
        <v>20234</v>
      </c>
      <c r="J335" s="17" t="n">
        <f aca="false">J336+J337+J338</f>
        <v>20234</v>
      </c>
      <c r="K335" s="17" t="n">
        <f aca="false">K336+K337+K338</f>
        <v>0</v>
      </c>
    </row>
    <row r="336" customFormat="false" ht="207" hidden="false" customHeight="true" outlineLevel="0" collapsed="false">
      <c r="A336" s="19" t="s">
        <v>53</v>
      </c>
      <c r="B336" s="14"/>
      <c r="C336" s="14" t="s">
        <v>46</v>
      </c>
      <c r="D336" s="14" t="s">
        <v>194</v>
      </c>
      <c r="E336" s="14" t="s">
        <v>54</v>
      </c>
      <c r="F336" s="17" t="n">
        <f aca="false">G336+H336</f>
        <v>17187</v>
      </c>
      <c r="G336" s="17" t="n">
        <f aca="false">17187</f>
        <v>17187</v>
      </c>
      <c r="H336" s="17"/>
      <c r="I336" s="17" t="n">
        <f aca="false">J336+K336</f>
        <v>17868</v>
      </c>
      <c r="J336" s="17" t="n">
        <f aca="false">17868</f>
        <v>17868</v>
      </c>
      <c r="K336" s="17"/>
    </row>
    <row r="337" customFormat="false" ht="93" hidden="false" customHeight="true" outlineLevel="0" collapsed="false">
      <c r="A337" s="14" t="s">
        <v>43</v>
      </c>
      <c r="B337" s="14"/>
      <c r="C337" s="14" t="s">
        <v>46</v>
      </c>
      <c r="D337" s="14" t="s">
        <v>194</v>
      </c>
      <c r="E337" s="14" t="s">
        <v>44</v>
      </c>
      <c r="F337" s="17" t="n">
        <f aca="false">G337+H337</f>
        <v>2321</v>
      </c>
      <c r="G337" s="17" t="n">
        <v>2321</v>
      </c>
      <c r="H337" s="17"/>
      <c r="I337" s="17" t="n">
        <f aca="false">J337+K337</f>
        <v>2356</v>
      </c>
      <c r="J337" s="17" t="n">
        <v>2356</v>
      </c>
      <c r="K337" s="17"/>
    </row>
    <row r="338" customFormat="false" ht="39.75" hidden="false" customHeight="true" outlineLevel="0" collapsed="false">
      <c r="A338" s="14" t="s">
        <v>55</v>
      </c>
      <c r="B338" s="14"/>
      <c r="C338" s="14" t="s">
        <v>46</v>
      </c>
      <c r="D338" s="14" t="s">
        <v>194</v>
      </c>
      <c r="E338" s="14" t="s">
        <v>56</v>
      </c>
      <c r="F338" s="17" t="n">
        <f aca="false">G338+H338</f>
        <v>10</v>
      </c>
      <c r="G338" s="17" t="n">
        <v>10</v>
      </c>
      <c r="H338" s="17"/>
      <c r="I338" s="17" t="n">
        <f aca="false">J338+K338</f>
        <v>10</v>
      </c>
      <c r="J338" s="17" t="n">
        <v>10</v>
      </c>
      <c r="K338" s="17"/>
    </row>
    <row r="339" customFormat="false" ht="55.9" hidden="false" customHeight="true" outlineLevel="0" collapsed="false">
      <c r="A339" s="13" t="s">
        <v>66</v>
      </c>
      <c r="B339" s="13"/>
      <c r="C339" s="13" t="s">
        <v>67</v>
      </c>
      <c r="D339" s="14"/>
      <c r="E339" s="14"/>
      <c r="F339" s="15" t="n">
        <f aca="false">G339+H339</f>
        <v>200</v>
      </c>
      <c r="G339" s="15" t="n">
        <f aca="false">G340</f>
        <v>200</v>
      </c>
      <c r="H339" s="15" t="n">
        <f aca="false">H340</f>
        <v>0</v>
      </c>
      <c r="I339" s="15" t="n">
        <f aca="false">J339+K339</f>
        <v>0</v>
      </c>
      <c r="J339" s="15" t="n">
        <f aca="false">J340</f>
        <v>0</v>
      </c>
      <c r="K339" s="15" t="n">
        <f aca="false">K340</f>
        <v>0</v>
      </c>
    </row>
    <row r="340" customFormat="false" ht="39.75" hidden="false" customHeight="true" outlineLevel="0" collapsed="false">
      <c r="A340" s="21" t="s">
        <v>79</v>
      </c>
      <c r="B340" s="13"/>
      <c r="C340" s="13" t="s">
        <v>80</v>
      </c>
      <c r="D340" s="14"/>
      <c r="E340" s="14"/>
      <c r="F340" s="15" t="n">
        <f aca="false">G340+H340</f>
        <v>200</v>
      </c>
      <c r="G340" s="15" t="n">
        <f aca="false">G341</f>
        <v>200</v>
      </c>
      <c r="H340" s="15" t="n">
        <f aca="false">H341</f>
        <v>0</v>
      </c>
      <c r="I340" s="15" t="n">
        <f aca="false">J340+K340</f>
        <v>0</v>
      </c>
      <c r="J340" s="15" t="n">
        <f aca="false">J341</f>
        <v>0</v>
      </c>
      <c r="K340" s="15" t="n">
        <f aca="false">K341</f>
        <v>0</v>
      </c>
    </row>
    <row r="341" customFormat="false" ht="130.9" hidden="false" customHeight="true" outlineLevel="0" collapsed="false">
      <c r="A341" s="20" t="s">
        <v>258</v>
      </c>
      <c r="B341" s="13"/>
      <c r="C341" s="30" t="s">
        <v>80</v>
      </c>
      <c r="D341" s="30" t="s">
        <v>71</v>
      </c>
      <c r="E341" s="14"/>
      <c r="F341" s="15" t="n">
        <f aca="false">G341+H341</f>
        <v>200</v>
      </c>
      <c r="G341" s="15" t="n">
        <f aca="false">G342</f>
        <v>200</v>
      </c>
      <c r="H341" s="15" t="n">
        <f aca="false">H342</f>
        <v>0</v>
      </c>
      <c r="I341" s="15" t="n">
        <f aca="false">J341+K341</f>
        <v>0</v>
      </c>
      <c r="J341" s="15" t="n">
        <f aca="false">J342</f>
        <v>0</v>
      </c>
      <c r="K341" s="15" t="n">
        <f aca="false">K342</f>
        <v>0</v>
      </c>
    </row>
    <row r="342" customFormat="false" ht="126" hidden="false" customHeight="true" outlineLevel="0" collapsed="false">
      <c r="A342" s="20" t="s">
        <v>81</v>
      </c>
      <c r="B342" s="13"/>
      <c r="C342" s="30" t="s">
        <v>80</v>
      </c>
      <c r="D342" s="30" t="s">
        <v>82</v>
      </c>
      <c r="E342" s="14"/>
      <c r="F342" s="15" t="n">
        <f aca="false">G342+H342</f>
        <v>200</v>
      </c>
      <c r="G342" s="15" t="n">
        <f aca="false">G343</f>
        <v>200</v>
      </c>
      <c r="H342" s="15" t="n">
        <f aca="false">H343</f>
        <v>0</v>
      </c>
      <c r="I342" s="15" t="n">
        <f aca="false">J342+K342</f>
        <v>0</v>
      </c>
      <c r="J342" s="15" t="n">
        <f aca="false">J343</f>
        <v>0</v>
      </c>
      <c r="K342" s="15" t="n">
        <f aca="false">K343</f>
        <v>0</v>
      </c>
    </row>
    <row r="343" customFormat="false" ht="109.9" hidden="false" customHeight="true" outlineLevel="0" collapsed="false">
      <c r="A343" s="30" t="s">
        <v>370</v>
      </c>
      <c r="B343" s="30"/>
      <c r="C343" s="30" t="s">
        <v>80</v>
      </c>
      <c r="D343" s="30" t="s">
        <v>371</v>
      </c>
      <c r="E343" s="14"/>
      <c r="F343" s="15" t="n">
        <f aca="false">G343+H343</f>
        <v>200</v>
      </c>
      <c r="G343" s="15" t="n">
        <f aca="false">G344</f>
        <v>200</v>
      </c>
      <c r="H343" s="15" t="n">
        <f aca="false">H344</f>
        <v>0</v>
      </c>
      <c r="I343" s="15" t="n">
        <f aca="false">J343+K343</f>
        <v>0</v>
      </c>
      <c r="J343" s="15" t="n">
        <f aca="false">J344</f>
        <v>0</v>
      </c>
      <c r="K343" s="15" t="n">
        <f aca="false">K344</f>
        <v>0</v>
      </c>
    </row>
    <row r="344" customFormat="false" ht="64.15" hidden="false" customHeight="true" outlineLevel="0" collapsed="false">
      <c r="A344" s="14" t="s">
        <v>338</v>
      </c>
      <c r="B344" s="31"/>
      <c r="C344" s="31" t="s">
        <v>80</v>
      </c>
      <c r="D344" s="31" t="s">
        <v>372</v>
      </c>
      <c r="E344" s="14"/>
      <c r="F344" s="17" t="n">
        <f aca="false">G344+H344</f>
        <v>200</v>
      </c>
      <c r="G344" s="17" t="n">
        <f aca="false">G345</f>
        <v>200</v>
      </c>
      <c r="H344" s="17" t="n">
        <f aca="false">H345</f>
        <v>0</v>
      </c>
      <c r="I344" s="17" t="n">
        <f aca="false">J344+K344</f>
        <v>0</v>
      </c>
      <c r="J344" s="17" t="n">
        <f aca="false">J345</f>
        <v>0</v>
      </c>
      <c r="K344" s="17" t="n">
        <f aca="false">K345</f>
        <v>0</v>
      </c>
    </row>
    <row r="345" customFormat="false" ht="92.45" hidden="false" customHeight="true" outlineLevel="0" collapsed="false">
      <c r="A345" s="14" t="s">
        <v>43</v>
      </c>
      <c r="B345" s="14"/>
      <c r="C345" s="14" t="s">
        <v>80</v>
      </c>
      <c r="D345" s="31" t="s">
        <v>372</v>
      </c>
      <c r="E345" s="14" t="s">
        <v>44</v>
      </c>
      <c r="F345" s="17" t="n">
        <f aca="false">G345+H345</f>
        <v>200</v>
      </c>
      <c r="G345" s="17" t="n">
        <v>200</v>
      </c>
      <c r="H345" s="17"/>
      <c r="I345" s="17" t="n">
        <f aca="false">J345+K345</f>
        <v>0</v>
      </c>
      <c r="J345" s="17"/>
      <c r="K345" s="17"/>
    </row>
    <row r="346" customFormat="false" ht="33" hidden="false" customHeight="false" outlineLevel="0" collapsed="false">
      <c r="A346" s="13" t="s">
        <v>120</v>
      </c>
      <c r="B346" s="12"/>
      <c r="C346" s="12" t="s">
        <v>121</v>
      </c>
      <c r="D346" s="13"/>
      <c r="E346" s="13"/>
      <c r="F346" s="15" t="n">
        <f aca="false">G346+H346</f>
        <v>30212</v>
      </c>
      <c r="G346" s="15" t="n">
        <f aca="false">G347</f>
        <v>0</v>
      </c>
      <c r="H346" s="15" t="n">
        <f aca="false">H347</f>
        <v>30212</v>
      </c>
      <c r="I346" s="15" t="n">
        <f aca="false">J346+K346</f>
        <v>23240</v>
      </c>
      <c r="J346" s="15" t="n">
        <f aca="false">J347</f>
        <v>0</v>
      </c>
      <c r="K346" s="15" t="n">
        <f aca="false">K347</f>
        <v>23240</v>
      </c>
    </row>
    <row r="347" customFormat="false" ht="46.5" hidden="false" customHeight="true" outlineLevel="0" collapsed="false">
      <c r="A347" s="13" t="s">
        <v>122</v>
      </c>
      <c r="B347" s="12"/>
      <c r="C347" s="12" t="s">
        <v>123</v>
      </c>
      <c r="D347" s="13"/>
      <c r="E347" s="13"/>
      <c r="F347" s="15" t="n">
        <f aca="false">G347+H347</f>
        <v>30212</v>
      </c>
      <c r="G347" s="15" t="n">
        <f aca="false">G348</f>
        <v>0</v>
      </c>
      <c r="H347" s="15" t="n">
        <f aca="false">H348</f>
        <v>30212</v>
      </c>
      <c r="I347" s="15" t="n">
        <f aca="false">J347+K347</f>
        <v>23240</v>
      </c>
      <c r="J347" s="15" t="n">
        <f aca="false">J348</f>
        <v>0</v>
      </c>
      <c r="K347" s="15" t="n">
        <f aca="false">K348</f>
        <v>23240</v>
      </c>
    </row>
    <row r="348" customFormat="false" ht="140.25" hidden="false" customHeight="true" outlineLevel="0" collapsed="false">
      <c r="A348" s="12" t="s">
        <v>373</v>
      </c>
      <c r="B348" s="13"/>
      <c r="C348" s="12" t="s">
        <v>123</v>
      </c>
      <c r="D348" s="13" t="s">
        <v>374</v>
      </c>
      <c r="E348" s="12"/>
      <c r="F348" s="15" t="n">
        <f aca="false">G348+H348</f>
        <v>30212</v>
      </c>
      <c r="G348" s="15" t="n">
        <f aca="false">G349</f>
        <v>0</v>
      </c>
      <c r="H348" s="15" t="n">
        <f aca="false">H349</f>
        <v>30212</v>
      </c>
      <c r="I348" s="15" t="n">
        <f aca="false">J348+K348</f>
        <v>23240</v>
      </c>
      <c r="J348" s="15" t="n">
        <f aca="false">J349</f>
        <v>0</v>
      </c>
      <c r="K348" s="15" t="n">
        <f aca="false">K349</f>
        <v>23240</v>
      </c>
    </row>
    <row r="349" customFormat="false" ht="111" hidden="false" customHeight="true" outlineLevel="0" collapsed="false">
      <c r="A349" s="12" t="s">
        <v>375</v>
      </c>
      <c r="B349" s="13"/>
      <c r="C349" s="12" t="s">
        <v>123</v>
      </c>
      <c r="D349" s="13" t="s">
        <v>376</v>
      </c>
      <c r="E349" s="14"/>
      <c r="F349" s="15" t="n">
        <f aca="false">G349+H349</f>
        <v>30212</v>
      </c>
      <c r="G349" s="15" t="n">
        <f aca="false">G350</f>
        <v>0</v>
      </c>
      <c r="H349" s="15" t="n">
        <f aca="false">H350</f>
        <v>30212</v>
      </c>
      <c r="I349" s="15" t="n">
        <f aca="false">J349+K349</f>
        <v>23240</v>
      </c>
      <c r="J349" s="15" t="n">
        <f aca="false">J350</f>
        <v>0</v>
      </c>
      <c r="K349" s="15" t="n">
        <f aca="false">K350</f>
        <v>23240</v>
      </c>
    </row>
    <row r="350" customFormat="false" ht="307.5" hidden="false" customHeight="true" outlineLevel="0" collapsed="false">
      <c r="A350" s="12" t="s">
        <v>377</v>
      </c>
      <c r="B350" s="13"/>
      <c r="C350" s="12" t="s">
        <v>123</v>
      </c>
      <c r="D350" s="13" t="s">
        <v>378</v>
      </c>
      <c r="E350" s="14"/>
      <c r="F350" s="15" t="n">
        <f aca="false">G350+H350</f>
        <v>30212</v>
      </c>
      <c r="G350" s="15" t="n">
        <f aca="false">G351</f>
        <v>0</v>
      </c>
      <c r="H350" s="15" t="n">
        <f aca="false">H351</f>
        <v>30212</v>
      </c>
      <c r="I350" s="15" t="n">
        <f aca="false">J350+K350</f>
        <v>23240</v>
      </c>
      <c r="J350" s="15" t="n">
        <f aca="false">J351</f>
        <v>0</v>
      </c>
      <c r="K350" s="15" t="n">
        <f aca="false">K351</f>
        <v>23240</v>
      </c>
    </row>
    <row r="351" customFormat="false" ht="177" hidden="false" customHeight="true" outlineLevel="0" collapsed="false">
      <c r="A351" s="19" t="s">
        <v>379</v>
      </c>
      <c r="B351" s="13"/>
      <c r="C351" s="19" t="s">
        <v>123</v>
      </c>
      <c r="D351" s="14" t="s">
        <v>380</v>
      </c>
      <c r="E351" s="14"/>
      <c r="F351" s="17" t="n">
        <f aca="false">G351+H351</f>
        <v>30212</v>
      </c>
      <c r="G351" s="17" t="n">
        <f aca="false">G352</f>
        <v>0</v>
      </c>
      <c r="H351" s="17" t="n">
        <f aca="false">H352</f>
        <v>30212</v>
      </c>
      <c r="I351" s="17" t="n">
        <f aca="false">J351+K351</f>
        <v>23240</v>
      </c>
      <c r="J351" s="17" t="n">
        <f aca="false">J352</f>
        <v>0</v>
      </c>
      <c r="K351" s="17" t="n">
        <f aca="false">K352</f>
        <v>23240</v>
      </c>
    </row>
    <row r="352" customFormat="false" ht="102" hidden="false" customHeight="true" outlineLevel="0" collapsed="false">
      <c r="A352" s="14" t="s">
        <v>37</v>
      </c>
      <c r="B352" s="13"/>
      <c r="C352" s="19" t="s">
        <v>123</v>
      </c>
      <c r="D352" s="14" t="s">
        <v>380</v>
      </c>
      <c r="E352" s="14" t="s">
        <v>38</v>
      </c>
      <c r="F352" s="17" t="n">
        <f aca="false">G352+H352</f>
        <v>30212</v>
      </c>
      <c r="G352" s="17"/>
      <c r="H352" s="17" t="n">
        <v>30212</v>
      </c>
      <c r="I352" s="17" t="n">
        <f aca="false">J352+K352</f>
        <v>23240</v>
      </c>
      <c r="J352" s="17"/>
      <c r="K352" s="17" t="n">
        <v>23240</v>
      </c>
    </row>
    <row r="353" customFormat="false" ht="128.25" hidden="false" customHeight="true" outlineLevel="0" collapsed="false">
      <c r="A353" s="13" t="s">
        <v>381</v>
      </c>
      <c r="B353" s="13" t="s">
        <v>382</v>
      </c>
      <c r="C353" s="13"/>
      <c r="D353" s="13"/>
      <c r="E353" s="13"/>
      <c r="F353" s="15" t="n">
        <f aca="false">G353+H353</f>
        <v>36256</v>
      </c>
      <c r="G353" s="15" t="n">
        <f aca="false">G354</f>
        <v>36256</v>
      </c>
      <c r="H353" s="15" t="n">
        <f aca="false">H354</f>
        <v>0</v>
      </c>
      <c r="I353" s="15" t="n">
        <f aca="false">J353+K353</f>
        <v>37328</v>
      </c>
      <c r="J353" s="15" t="n">
        <f aca="false">J354</f>
        <v>37328</v>
      </c>
      <c r="K353" s="15" t="n">
        <f aca="false">K354</f>
        <v>0</v>
      </c>
    </row>
    <row r="354" customFormat="false" ht="39" hidden="false" customHeight="true" outlineLevel="0" collapsed="false">
      <c r="A354" s="28" t="s">
        <v>150</v>
      </c>
      <c r="B354" s="13"/>
      <c r="C354" s="13" t="s">
        <v>151</v>
      </c>
      <c r="D354" s="25"/>
      <c r="E354" s="13"/>
      <c r="F354" s="15" t="n">
        <f aca="false">G354+H354</f>
        <v>36256</v>
      </c>
      <c r="G354" s="15" t="n">
        <f aca="false">G355+G362</f>
        <v>36256</v>
      </c>
      <c r="H354" s="15" t="n">
        <f aca="false">H355+H362</f>
        <v>0</v>
      </c>
      <c r="I354" s="15" t="n">
        <f aca="false">J354+K354</f>
        <v>37328</v>
      </c>
      <c r="J354" s="15" t="n">
        <f aca="false">J355+J362</f>
        <v>37328</v>
      </c>
      <c r="K354" s="15" t="n">
        <f aca="false">K355+K362</f>
        <v>0</v>
      </c>
    </row>
    <row r="355" customFormat="false" ht="234" hidden="false" customHeight="true" outlineLevel="0" collapsed="false">
      <c r="A355" s="13" t="s">
        <v>166</v>
      </c>
      <c r="B355" s="13"/>
      <c r="C355" s="13" t="s">
        <v>167</v>
      </c>
      <c r="D355" s="13"/>
      <c r="E355" s="13"/>
      <c r="F355" s="15" t="n">
        <f aca="false">G355+H355</f>
        <v>32956</v>
      </c>
      <c r="G355" s="15" t="n">
        <f aca="false">G356</f>
        <v>32956</v>
      </c>
      <c r="H355" s="15" t="n">
        <f aca="false">H356</f>
        <v>0</v>
      </c>
      <c r="I355" s="15" t="n">
        <f aca="false">J355+K355</f>
        <v>34028</v>
      </c>
      <c r="J355" s="15" t="n">
        <f aca="false">J356</f>
        <v>34028</v>
      </c>
      <c r="K355" s="15" t="n">
        <f aca="false">K356</f>
        <v>0</v>
      </c>
    </row>
    <row r="356" customFormat="false" ht="33" hidden="false" customHeight="false" outlineLevel="0" collapsed="false">
      <c r="A356" s="12" t="s">
        <v>190</v>
      </c>
      <c r="B356" s="13"/>
      <c r="C356" s="13" t="s">
        <v>167</v>
      </c>
      <c r="D356" s="13" t="s">
        <v>191</v>
      </c>
      <c r="E356" s="13"/>
      <c r="F356" s="15" t="n">
        <f aca="false">G356+H356</f>
        <v>32956</v>
      </c>
      <c r="G356" s="15" t="n">
        <f aca="false">G357</f>
        <v>32956</v>
      </c>
      <c r="H356" s="15" t="n">
        <f aca="false">H357</f>
        <v>0</v>
      </c>
      <c r="I356" s="15" t="n">
        <f aca="false">J356+K356</f>
        <v>34028</v>
      </c>
      <c r="J356" s="15" t="n">
        <f aca="false">J357</f>
        <v>34028</v>
      </c>
      <c r="K356" s="15" t="n">
        <f aca="false">K357</f>
        <v>0</v>
      </c>
    </row>
    <row r="357" customFormat="false" ht="119.25" hidden="false" customHeight="true" outlineLevel="0" collapsed="false">
      <c r="A357" s="12" t="s">
        <v>192</v>
      </c>
      <c r="B357" s="13"/>
      <c r="C357" s="13" t="s">
        <v>167</v>
      </c>
      <c r="D357" s="13" t="s">
        <v>193</v>
      </c>
      <c r="E357" s="13"/>
      <c r="F357" s="15" t="n">
        <f aca="false">G357+H357</f>
        <v>32956</v>
      </c>
      <c r="G357" s="15" t="n">
        <f aca="false">G358</f>
        <v>32956</v>
      </c>
      <c r="H357" s="15" t="n">
        <f aca="false">H358</f>
        <v>0</v>
      </c>
      <c r="I357" s="15" t="n">
        <f aca="false">J357+K357</f>
        <v>34028</v>
      </c>
      <c r="J357" s="15" t="n">
        <f aca="false">J358</f>
        <v>34028</v>
      </c>
      <c r="K357" s="15" t="n">
        <f aca="false">K358</f>
        <v>0</v>
      </c>
    </row>
    <row r="358" customFormat="false" ht="71.25" hidden="false" customHeight="true" outlineLevel="0" collapsed="false">
      <c r="A358" s="14" t="s">
        <v>160</v>
      </c>
      <c r="B358" s="14"/>
      <c r="C358" s="14" t="s">
        <v>167</v>
      </c>
      <c r="D358" s="14" t="s">
        <v>194</v>
      </c>
      <c r="E358" s="14"/>
      <c r="F358" s="17" t="n">
        <f aca="false">G358+H358</f>
        <v>32956</v>
      </c>
      <c r="G358" s="17" t="n">
        <f aca="false">G359+G360+G361</f>
        <v>32956</v>
      </c>
      <c r="H358" s="17" t="n">
        <f aca="false">H359+H360+H361</f>
        <v>0</v>
      </c>
      <c r="I358" s="17" t="n">
        <f aca="false">J358+K358</f>
        <v>34028</v>
      </c>
      <c r="J358" s="17" t="n">
        <f aca="false">J359+J360+J361</f>
        <v>34028</v>
      </c>
      <c r="K358" s="17" t="n">
        <f aca="false">K359+K360+K361</f>
        <v>0</v>
      </c>
    </row>
    <row r="359" customFormat="false" ht="210.75" hidden="false" customHeight="true" outlineLevel="0" collapsed="false">
      <c r="A359" s="19" t="s">
        <v>53</v>
      </c>
      <c r="B359" s="14"/>
      <c r="C359" s="14" t="s">
        <v>167</v>
      </c>
      <c r="D359" s="14" t="s">
        <v>194</v>
      </c>
      <c r="E359" s="14" t="s">
        <v>54</v>
      </c>
      <c r="F359" s="17" t="n">
        <f aca="false">G359+H359</f>
        <v>26886</v>
      </c>
      <c r="G359" s="17" t="n">
        <f aca="false">26886</f>
        <v>26886</v>
      </c>
      <c r="H359" s="14"/>
      <c r="I359" s="17" t="n">
        <f aca="false">J359+K359</f>
        <v>27958</v>
      </c>
      <c r="J359" s="17" t="n">
        <f aca="false">27958</f>
        <v>27958</v>
      </c>
      <c r="K359" s="14"/>
    </row>
    <row r="360" customFormat="false" ht="93" hidden="false" customHeight="true" outlineLevel="0" collapsed="false">
      <c r="A360" s="14" t="s">
        <v>43</v>
      </c>
      <c r="B360" s="14"/>
      <c r="C360" s="14" t="s">
        <v>167</v>
      </c>
      <c r="D360" s="14" t="s">
        <v>194</v>
      </c>
      <c r="E360" s="14" t="s">
        <v>44</v>
      </c>
      <c r="F360" s="17" t="n">
        <f aca="false">G360+H360</f>
        <v>6016</v>
      </c>
      <c r="G360" s="17" t="n">
        <f aca="false">5952+64</f>
        <v>6016</v>
      </c>
      <c r="H360" s="14"/>
      <c r="I360" s="17" t="n">
        <f aca="false">J360+K360</f>
        <v>6016</v>
      </c>
      <c r="J360" s="17" t="n">
        <f aca="false">5952+64</f>
        <v>6016</v>
      </c>
      <c r="K360" s="14"/>
    </row>
    <row r="361" customFormat="false" ht="33" hidden="false" customHeight="false" outlineLevel="0" collapsed="false">
      <c r="A361" s="14" t="s">
        <v>55</v>
      </c>
      <c r="B361" s="14"/>
      <c r="C361" s="14" t="s">
        <v>167</v>
      </c>
      <c r="D361" s="14" t="s">
        <v>194</v>
      </c>
      <c r="E361" s="14" t="s">
        <v>56</v>
      </c>
      <c r="F361" s="17" t="n">
        <f aca="false">G361+H361</f>
        <v>54</v>
      </c>
      <c r="G361" s="17" t="n">
        <v>54</v>
      </c>
      <c r="H361" s="14"/>
      <c r="I361" s="17" t="n">
        <f aca="false">J361+K361</f>
        <v>54</v>
      </c>
      <c r="J361" s="17" t="n">
        <v>54</v>
      </c>
      <c r="K361" s="14"/>
    </row>
    <row r="362" customFormat="false" ht="21" hidden="false" customHeight="true" outlineLevel="0" collapsed="false">
      <c r="A362" s="13" t="s">
        <v>383</v>
      </c>
      <c r="B362" s="13"/>
      <c r="C362" s="13" t="s">
        <v>384</v>
      </c>
      <c r="D362" s="13"/>
      <c r="E362" s="13"/>
      <c r="F362" s="15" t="n">
        <f aca="false">G362+H362</f>
        <v>3300</v>
      </c>
      <c r="G362" s="15" t="n">
        <f aca="false">G363</f>
        <v>3300</v>
      </c>
      <c r="H362" s="15" t="n">
        <f aca="false">H363</f>
        <v>0</v>
      </c>
      <c r="I362" s="15" t="n">
        <f aca="false">J362+K362</f>
        <v>3300</v>
      </c>
      <c r="J362" s="15" t="n">
        <f aca="false">J363</f>
        <v>3300</v>
      </c>
      <c r="K362" s="15" t="n">
        <f aca="false">K363</f>
        <v>0</v>
      </c>
    </row>
    <row r="363" customFormat="false" ht="33" hidden="false" customHeight="false" outlineLevel="0" collapsed="false">
      <c r="A363" s="12" t="s">
        <v>190</v>
      </c>
      <c r="B363" s="13"/>
      <c r="C363" s="13" t="s">
        <v>384</v>
      </c>
      <c r="D363" s="13" t="s">
        <v>191</v>
      </c>
      <c r="E363" s="13"/>
      <c r="F363" s="15" t="n">
        <f aca="false">G363+H363</f>
        <v>3300</v>
      </c>
      <c r="G363" s="15" t="n">
        <f aca="false">G364</f>
        <v>3300</v>
      </c>
      <c r="H363" s="15" t="n">
        <f aca="false">H364</f>
        <v>0</v>
      </c>
      <c r="I363" s="15" t="n">
        <f aca="false">J363+K363</f>
        <v>3300</v>
      </c>
      <c r="J363" s="15" t="n">
        <f aca="false">J364</f>
        <v>3300</v>
      </c>
      <c r="K363" s="15" t="n">
        <f aca="false">K364</f>
        <v>0</v>
      </c>
    </row>
    <row r="364" customFormat="false" ht="120.75" hidden="false" customHeight="true" outlineLevel="0" collapsed="false">
      <c r="A364" s="12" t="s">
        <v>192</v>
      </c>
      <c r="B364" s="13"/>
      <c r="C364" s="13" t="s">
        <v>384</v>
      </c>
      <c r="D364" s="13" t="s">
        <v>193</v>
      </c>
      <c r="E364" s="13"/>
      <c r="F364" s="15" t="n">
        <f aca="false">G364+H364</f>
        <v>3300</v>
      </c>
      <c r="G364" s="15" t="n">
        <f aca="false">G365</f>
        <v>3300</v>
      </c>
      <c r="H364" s="15" t="n">
        <f aca="false">H365</f>
        <v>0</v>
      </c>
      <c r="I364" s="15" t="n">
        <f aca="false">J364+K364</f>
        <v>3300</v>
      </c>
      <c r="J364" s="15" t="n">
        <f aca="false">J365</f>
        <v>3300</v>
      </c>
      <c r="K364" s="15" t="n">
        <f aca="false">K365</f>
        <v>0</v>
      </c>
    </row>
    <row r="365" customFormat="false" ht="52.5" hidden="false" customHeight="true" outlineLevel="0" collapsed="false">
      <c r="A365" s="14" t="s">
        <v>385</v>
      </c>
      <c r="B365" s="14"/>
      <c r="C365" s="14" t="s">
        <v>384</v>
      </c>
      <c r="D365" s="14" t="s">
        <v>386</v>
      </c>
      <c r="E365" s="14"/>
      <c r="F365" s="17" t="n">
        <f aca="false">G365+H365</f>
        <v>3300</v>
      </c>
      <c r="G365" s="17" t="n">
        <f aca="false">G366</f>
        <v>3300</v>
      </c>
      <c r="H365" s="17" t="n">
        <f aca="false">H366</f>
        <v>0</v>
      </c>
      <c r="I365" s="17" t="n">
        <f aca="false">J365+K365</f>
        <v>3300</v>
      </c>
      <c r="J365" s="17" t="n">
        <f aca="false">J366</f>
        <v>3300</v>
      </c>
      <c r="K365" s="17" t="n">
        <f aca="false">K366</f>
        <v>0</v>
      </c>
    </row>
    <row r="366" customFormat="false" ht="33" hidden="false" customHeight="false" outlineLevel="0" collapsed="false">
      <c r="A366" s="14" t="s">
        <v>55</v>
      </c>
      <c r="B366" s="14"/>
      <c r="C366" s="14" t="s">
        <v>384</v>
      </c>
      <c r="D366" s="14" t="s">
        <v>386</v>
      </c>
      <c r="E366" s="14" t="s">
        <v>56</v>
      </c>
      <c r="F366" s="17" t="n">
        <f aca="false">G366+H366</f>
        <v>3300</v>
      </c>
      <c r="G366" s="17" t="n">
        <v>3300</v>
      </c>
      <c r="H366" s="14"/>
      <c r="I366" s="17" t="n">
        <f aca="false">J366+K366</f>
        <v>3300</v>
      </c>
      <c r="J366" s="17" t="n">
        <v>3300</v>
      </c>
      <c r="K366" s="14"/>
    </row>
    <row r="367" customFormat="false" ht="169.5" hidden="false" customHeight="true" outlineLevel="0" collapsed="false">
      <c r="A367" s="13" t="s">
        <v>387</v>
      </c>
      <c r="B367" s="13" t="s">
        <v>388</v>
      </c>
      <c r="C367" s="13"/>
      <c r="D367" s="14"/>
      <c r="E367" s="14"/>
      <c r="F367" s="15" t="n">
        <f aca="false">SUM(G367:H367)</f>
        <v>313076</v>
      </c>
      <c r="G367" s="15" t="n">
        <f aca="false">G368+G382</f>
        <v>312798</v>
      </c>
      <c r="H367" s="15" t="n">
        <f aca="false">H368+H382</f>
        <v>278</v>
      </c>
      <c r="I367" s="15" t="n">
        <f aca="false">SUM(J367:K367)</f>
        <v>327480</v>
      </c>
      <c r="J367" s="15" t="n">
        <f aca="false">J368+J382</f>
        <v>327202</v>
      </c>
      <c r="K367" s="15" t="n">
        <f aca="false">K368+K382</f>
        <v>278</v>
      </c>
    </row>
    <row r="368" customFormat="false" ht="33" hidden="false" customHeight="false" outlineLevel="0" collapsed="false">
      <c r="A368" s="13" t="s">
        <v>25</v>
      </c>
      <c r="B368" s="13"/>
      <c r="C368" s="13" t="s">
        <v>26</v>
      </c>
      <c r="D368" s="14"/>
      <c r="E368" s="14"/>
      <c r="F368" s="15" t="n">
        <f aca="false">SUM(G368:H368)</f>
        <v>103602</v>
      </c>
      <c r="G368" s="15" t="n">
        <f aca="false">G369</f>
        <v>103602</v>
      </c>
      <c r="H368" s="15" t="n">
        <f aca="false">H369</f>
        <v>0</v>
      </c>
      <c r="I368" s="15" t="n">
        <f aca="false">SUM(J368:K368)</f>
        <v>107868</v>
      </c>
      <c r="J368" s="15" t="n">
        <f aca="false">J369</f>
        <v>107868</v>
      </c>
      <c r="K368" s="15" t="n">
        <f aca="false">K369</f>
        <v>0</v>
      </c>
    </row>
    <row r="369" customFormat="false" ht="45.75" hidden="false" customHeight="true" outlineLevel="0" collapsed="false">
      <c r="A369" s="13" t="s">
        <v>27</v>
      </c>
      <c r="B369" s="13"/>
      <c r="C369" s="13" t="s">
        <v>28</v>
      </c>
      <c r="D369" s="14"/>
      <c r="E369" s="14"/>
      <c r="F369" s="15" t="n">
        <f aca="false">SUM(G369:H369)</f>
        <v>103602</v>
      </c>
      <c r="G369" s="15" t="n">
        <f aca="false">SUM(G370)</f>
        <v>103602</v>
      </c>
      <c r="H369" s="15" t="n">
        <f aca="false">SUM(H373)</f>
        <v>0</v>
      </c>
      <c r="I369" s="15" t="n">
        <f aca="false">SUM(J369:K369)</f>
        <v>107868</v>
      </c>
      <c r="J369" s="15" t="n">
        <f aca="false">SUM(J370)</f>
        <v>107868</v>
      </c>
      <c r="K369" s="15" t="n">
        <f aca="false">SUM(K373)</f>
        <v>0</v>
      </c>
    </row>
    <row r="370" customFormat="false" ht="198.75" hidden="false" customHeight="true" outlineLevel="0" collapsed="false">
      <c r="A370" s="13" t="s">
        <v>29</v>
      </c>
      <c r="B370" s="13"/>
      <c r="C370" s="13" t="s">
        <v>28</v>
      </c>
      <c r="D370" s="13" t="s">
        <v>30</v>
      </c>
      <c r="E370" s="13"/>
      <c r="F370" s="15" t="n">
        <f aca="false">SUM(G370:H370)</f>
        <v>103602</v>
      </c>
      <c r="G370" s="15" t="n">
        <f aca="false">G371+G378</f>
        <v>103602</v>
      </c>
      <c r="H370" s="15" t="n">
        <f aca="false">H371+H378</f>
        <v>0</v>
      </c>
      <c r="I370" s="15" t="n">
        <f aca="false">J370+K370</f>
        <v>107868</v>
      </c>
      <c r="J370" s="15" t="n">
        <f aca="false">J371+J378</f>
        <v>107868</v>
      </c>
      <c r="K370" s="15" t="n">
        <f aca="false">K371+K378</f>
        <v>0</v>
      </c>
    </row>
    <row r="371" customFormat="false" ht="77.25" hidden="false" customHeight="true" outlineLevel="0" collapsed="false">
      <c r="A371" s="13" t="s">
        <v>389</v>
      </c>
      <c r="B371" s="13"/>
      <c r="C371" s="13" t="s">
        <v>28</v>
      </c>
      <c r="D371" s="13" t="s">
        <v>390</v>
      </c>
      <c r="E371" s="13"/>
      <c r="F371" s="15" t="n">
        <f aca="false">SUM(G371:H371)</f>
        <v>94041</v>
      </c>
      <c r="G371" s="15" t="n">
        <f aca="false">G372+G375</f>
        <v>94041</v>
      </c>
      <c r="H371" s="15" t="n">
        <f aca="false">H372+H375</f>
        <v>0</v>
      </c>
      <c r="I371" s="15" t="n">
        <f aca="false">SUM(J371:K371)</f>
        <v>97924</v>
      </c>
      <c r="J371" s="15" t="n">
        <f aca="false">J372+J375</f>
        <v>97924</v>
      </c>
      <c r="K371" s="15" t="n">
        <f aca="false">K372+K375</f>
        <v>0</v>
      </c>
    </row>
    <row r="372" customFormat="false" ht="110.25" hidden="false" customHeight="true" outlineLevel="0" collapsed="false">
      <c r="A372" s="13" t="s">
        <v>391</v>
      </c>
      <c r="B372" s="13"/>
      <c r="C372" s="13" t="s">
        <v>28</v>
      </c>
      <c r="D372" s="13" t="s">
        <v>392</v>
      </c>
      <c r="E372" s="13"/>
      <c r="F372" s="15" t="n">
        <f aca="false">G372+H372</f>
        <v>75450</v>
      </c>
      <c r="G372" s="15" t="n">
        <f aca="false">G373</f>
        <v>75450</v>
      </c>
      <c r="H372" s="15" t="n">
        <f aca="false">H373</f>
        <v>0</v>
      </c>
      <c r="I372" s="15" t="n">
        <f aca="false">J372+K372</f>
        <v>78588</v>
      </c>
      <c r="J372" s="15" t="n">
        <f aca="false">J373</f>
        <v>78588</v>
      </c>
      <c r="K372" s="15" t="n">
        <f aca="false">K373</f>
        <v>0</v>
      </c>
    </row>
    <row r="373" customFormat="false" ht="33" hidden="false" customHeight="false" outlineLevel="0" collapsed="false">
      <c r="A373" s="19" t="s">
        <v>393</v>
      </c>
      <c r="B373" s="14"/>
      <c r="C373" s="14" t="s">
        <v>28</v>
      </c>
      <c r="D373" s="14" t="s">
        <v>394</v>
      </c>
      <c r="E373" s="14"/>
      <c r="F373" s="17" t="n">
        <f aca="false">SUM(G373:H373)</f>
        <v>75450</v>
      </c>
      <c r="G373" s="17" t="n">
        <f aca="false">G374</f>
        <v>75450</v>
      </c>
      <c r="H373" s="17" t="n">
        <f aca="false">H374</f>
        <v>0</v>
      </c>
      <c r="I373" s="17" t="n">
        <f aca="false">SUM(J373:K373)</f>
        <v>78588</v>
      </c>
      <c r="J373" s="17" t="n">
        <f aca="false">J374</f>
        <v>78588</v>
      </c>
      <c r="K373" s="17" t="n">
        <f aca="false">K374</f>
        <v>0</v>
      </c>
    </row>
    <row r="374" customFormat="false" ht="93" hidden="false" customHeight="true" outlineLevel="0" collapsed="false">
      <c r="A374" s="14" t="s">
        <v>43</v>
      </c>
      <c r="B374" s="14"/>
      <c r="C374" s="14" t="s">
        <v>28</v>
      </c>
      <c r="D374" s="14" t="s">
        <v>394</v>
      </c>
      <c r="E374" s="14" t="s">
        <v>44</v>
      </c>
      <c r="F374" s="17" t="n">
        <f aca="false">G374+H374</f>
        <v>75450</v>
      </c>
      <c r="G374" s="17" t="n">
        <v>75450</v>
      </c>
      <c r="H374" s="17"/>
      <c r="I374" s="17" t="n">
        <f aca="false">J374+K374</f>
        <v>78588</v>
      </c>
      <c r="J374" s="17" t="n">
        <v>78588</v>
      </c>
      <c r="K374" s="17"/>
    </row>
    <row r="375" customFormat="false" ht="210.75" hidden="false" customHeight="true" outlineLevel="0" collapsed="false">
      <c r="A375" s="13" t="s">
        <v>395</v>
      </c>
      <c r="B375" s="13"/>
      <c r="C375" s="13" t="s">
        <v>28</v>
      </c>
      <c r="D375" s="13" t="s">
        <v>396</v>
      </c>
      <c r="E375" s="13"/>
      <c r="F375" s="15" t="n">
        <f aca="false">G375+H375</f>
        <v>18591</v>
      </c>
      <c r="G375" s="15" t="n">
        <f aca="false">G376</f>
        <v>18591</v>
      </c>
      <c r="H375" s="15" t="n">
        <f aca="false">H376</f>
        <v>0</v>
      </c>
      <c r="I375" s="15" t="n">
        <f aca="false">J375+K375</f>
        <v>19336</v>
      </c>
      <c r="J375" s="15" t="n">
        <f aca="false">J376</f>
        <v>19336</v>
      </c>
      <c r="K375" s="15" t="n">
        <f aca="false">K376</f>
        <v>0</v>
      </c>
    </row>
    <row r="376" customFormat="false" ht="42.75" hidden="false" customHeight="true" outlineLevel="0" collapsed="false">
      <c r="A376" s="19" t="s">
        <v>393</v>
      </c>
      <c r="B376" s="14"/>
      <c r="C376" s="14" t="s">
        <v>28</v>
      </c>
      <c r="D376" s="14" t="s">
        <v>397</v>
      </c>
      <c r="E376" s="14"/>
      <c r="F376" s="17" t="n">
        <f aca="false">G376+H376</f>
        <v>18591</v>
      </c>
      <c r="G376" s="17" t="n">
        <f aca="false">G377</f>
        <v>18591</v>
      </c>
      <c r="H376" s="17" t="n">
        <f aca="false">H377</f>
        <v>0</v>
      </c>
      <c r="I376" s="17" t="n">
        <f aca="false">J376+K376</f>
        <v>19336</v>
      </c>
      <c r="J376" s="17" t="n">
        <f aca="false">J377</f>
        <v>19336</v>
      </c>
      <c r="K376" s="17" t="n">
        <f aca="false">K377</f>
        <v>0</v>
      </c>
    </row>
    <row r="377" customFormat="false" ht="93" hidden="false" customHeight="true" outlineLevel="0" collapsed="false">
      <c r="A377" s="14" t="s">
        <v>43</v>
      </c>
      <c r="B377" s="14"/>
      <c r="C377" s="14" t="s">
        <v>28</v>
      </c>
      <c r="D377" s="14" t="s">
        <v>397</v>
      </c>
      <c r="E377" s="14" t="s">
        <v>44</v>
      </c>
      <c r="F377" s="17" t="n">
        <f aca="false">G377+H377</f>
        <v>18591</v>
      </c>
      <c r="G377" s="17" t="n">
        <f aca="false">5+18054+532</f>
        <v>18591</v>
      </c>
      <c r="H377" s="17"/>
      <c r="I377" s="17" t="n">
        <f aca="false">J377+K377</f>
        <v>19336</v>
      </c>
      <c r="J377" s="17" t="n">
        <f aca="false">5+18777+554</f>
        <v>19336</v>
      </c>
      <c r="K377" s="17"/>
    </row>
    <row r="378" customFormat="false" ht="107.25" hidden="false" customHeight="true" outlineLevel="0" collapsed="false">
      <c r="A378" s="12" t="s">
        <v>31</v>
      </c>
      <c r="B378" s="13"/>
      <c r="C378" s="13" t="s">
        <v>28</v>
      </c>
      <c r="D378" s="13" t="s">
        <v>32</v>
      </c>
      <c r="E378" s="14"/>
      <c r="F378" s="15" t="n">
        <f aca="false">G378+H378</f>
        <v>9561</v>
      </c>
      <c r="G378" s="15" t="n">
        <f aca="false">G379</f>
        <v>9561</v>
      </c>
      <c r="H378" s="15" t="n">
        <f aca="false">H379</f>
        <v>0</v>
      </c>
      <c r="I378" s="15" t="n">
        <f aca="false">J378+K378</f>
        <v>9944</v>
      </c>
      <c r="J378" s="15" t="n">
        <f aca="false">J379</f>
        <v>9944</v>
      </c>
      <c r="K378" s="15" t="n">
        <f aca="false">K379</f>
        <v>0</v>
      </c>
    </row>
    <row r="379" customFormat="false" ht="115.5" hidden="false" customHeight="false" outlineLevel="0" collapsed="false">
      <c r="A379" s="12" t="s">
        <v>39</v>
      </c>
      <c r="B379" s="13"/>
      <c r="C379" s="13" t="s">
        <v>28</v>
      </c>
      <c r="D379" s="13" t="s">
        <v>40</v>
      </c>
      <c r="E379" s="14"/>
      <c r="F379" s="15" t="n">
        <f aca="false">G379+H379</f>
        <v>9561</v>
      </c>
      <c r="G379" s="15" t="n">
        <f aca="false">G380</f>
        <v>9561</v>
      </c>
      <c r="H379" s="15" t="n">
        <f aca="false">H380</f>
        <v>0</v>
      </c>
      <c r="I379" s="15" t="n">
        <f aca="false">J379+K379</f>
        <v>9944</v>
      </c>
      <c r="J379" s="15" t="n">
        <f aca="false">J380</f>
        <v>9944</v>
      </c>
      <c r="K379" s="15" t="n">
        <f aca="false">K380</f>
        <v>0</v>
      </c>
    </row>
    <row r="380" customFormat="false" ht="33" hidden="false" customHeight="false" outlineLevel="0" collapsed="false">
      <c r="A380" s="19" t="s">
        <v>393</v>
      </c>
      <c r="B380" s="14"/>
      <c r="C380" s="14" t="s">
        <v>28</v>
      </c>
      <c r="D380" s="14" t="s">
        <v>398</v>
      </c>
      <c r="E380" s="14"/>
      <c r="F380" s="17" t="n">
        <f aca="false">G380+H380</f>
        <v>9561</v>
      </c>
      <c r="G380" s="17" t="n">
        <f aca="false">G381</f>
        <v>9561</v>
      </c>
      <c r="H380" s="17" t="n">
        <f aca="false">H381</f>
        <v>0</v>
      </c>
      <c r="I380" s="17" t="n">
        <f aca="false">I381</f>
        <v>9944</v>
      </c>
      <c r="J380" s="17" t="n">
        <f aca="false">J381</f>
        <v>9944</v>
      </c>
      <c r="K380" s="17" t="n">
        <f aca="false">K381</f>
        <v>0</v>
      </c>
    </row>
    <row r="381" customFormat="false" ht="93" hidden="false" customHeight="true" outlineLevel="0" collapsed="false">
      <c r="A381" s="19" t="s">
        <v>43</v>
      </c>
      <c r="B381" s="14"/>
      <c r="C381" s="14" t="s">
        <v>28</v>
      </c>
      <c r="D381" s="14" t="s">
        <v>398</v>
      </c>
      <c r="E381" s="14" t="s">
        <v>44</v>
      </c>
      <c r="F381" s="17" t="n">
        <f aca="false">G381+H381</f>
        <v>9561</v>
      </c>
      <c r="G381" s="17" t="n">
        <v>9561</v>
      </c>
      <c r="H381" s="17"/>
      <c r="I381" s="17" t="n">
        <f aca="false">J381+K381</f>
        <v>9944</v>
      </c>
      <c r="J381" s="17" t="n">
        <v>9944</v>
      </c>
      <c r="K381" s="17"/>
    </row>
    <row r="382" customFormat="false" ht="49.5" hidden="false" customHeight="false" outlineLevel="0" collapsed="false">
      <c r="A382" s="13" t="s">
        <v>66</v>
      </c>
      <c r="B382" s="13"/>
      <c r="C382" s="13" t="s">
        <v>67</v>
      </c>
      <c r="D382" s="13"/>
      <c r="E382" s="13"/>
      <c r="F382" s="15" t="n">
        <f aca="false">SUM(G382:H382)</f>
        <v>209474</v>
      </c>
      <c r="G382" s="15" t="n">
        <f aca="false">G383+G395+G420</f>
        <v>209196</v>
      </c>
      <c r="H382" s="15" t="n">
        <f aca="false">H383+H395+H420</f>
        <v>278</v>
      </c>
      <c r="I382" s="15" t="n">
        <f aca="false">SUM(J382:K382)</f>
        <v>219612</v>
      </c>
      <c r="J382" s="15" t="n">
        <f aca="false">J383+J395+J420</f>
        <v>219334</v>
      </c>
      <c r="K382" s="15" t="n">
        <f aca="false">K383+K395+K420</f>
        <v>278</v>
      </c>
    </row>
    <row r="383" customFormat="false" ht="33" hidden="false" customHeight="false" outlineLevel="0" collapsed="false">
      <c r="A383" s="13" t="s">
        <v>399</v>
      </c>
      <c r="B383" s="13"/>
      <c r="C383" s="13" t="s">
        <v>400</v>
      </c>
      <c r="D383" s="13"/>
      <c r="E383" s="13"/>
      <c r="F383" s="15" t="n">
        <f aca="false">SUM(G383:H383)</f>
        <v>16274</v>
      </c>
      <c r="G383" s="15" t="n">
        <f aca="false">G384</f>
        <v>16274</v>
      </c>
      <c r="H383" s="15" t="n">
        <f aca="false">H384</f>
        <v>0</v>
      </c>
      <c r="I383" s="15" t="n">
        <f aca="false">SUM(J383:K383)</f>
        <v>16466</v>
      </c>
      <c r="J383" s="15" t="n">
        <f aca="false">J384</f>
        <v>16466</v>
      </c>
      <c r="K383" s="15" t="n">
        <f aca="false">K384</f>
        <v>0</v>
      </c>
    </row>
    <row r="384" customFormat="false" ht="115.5" hidden="false" customHeight="false" outlineLevel="0" collapsed="false">
      <c r="A384" s="13" t="s">
        <v>70</v>
      </c>
      <c r="B384" s="13"/>
      <c r="C384" s="13" t="s">
        <v>400</v>
      </c>
      <c r="D384" s="13" t="s">
        <v>71</v>
      </c>
      <c r="E384" s="13"/>
      <c r="F384" s="15" t="n">
        <f aca="false">SUM(G384:H384)</f>
        <v>16274</v>
      </c>
      <c r="G384" s="15" t="n">
        <f aca="false">G385</f>
        <v>16274</v>
      </c>
      <c r="H384" s="15" t="n">
        <f aca="false">H385</f>
        <v>0</v>
      </c>
      <c r="I384" s="15" t="n">
        <f aca="false">SUM(J384:K384)</f>
        <v>16466</v>
      </c>
      <c r="J384" s="15" t="n">
        <f aca="false">J385</f>
        <v>16466</v>
      </c>
      <c r="K384" s="15" t="n">
        <f aca="false">K385</f>
        <v>0</v>
      </c>
    </row>
    <row r="385" customFormat="false" ht="132" hidden="false" customHeight="false" outlineLevel="0" collapsed="false">
      <c r="A385" s="13" t="s">
        <v>401</v>
      </c>
      <c r="B385" s="13"/>
      <c r="C385" s="13" t="s">
        <v>400</v>
      </c>
      <c r="D385" s="13" t="s">
        <v>402</v>
      </c>
      <c r="E385" s="13"/>
      <c r="F385" s="15" t="n">
        <f aca="false">SUM(G385:H385)</f>
        <v>16274</v>
      </c>
      <c r="G385" s="15" t="n">
        <f aca="false">G386+G389+G392</f>
        <v>16274</v>
      </c>
      <c r="H385" s="15" t="n">
        <f aca="false">H386+H389</f>
        <v>0</v>
      </c>
      <c r="I385" s="15" t="n">
        <f aca="false">SUM(J385:K385)</f>
        <v>16466</v>
      </c>
      <c r="J385" s="15" t="n">
        <f aca="false">J386+J389+J392</f>
        <v>16466</v>
      </c>
      <c r="K385" s="15" t="n">
        <f aca="false">K386+K389</f>
        <v>0</v>
      </c>
    </row>
    <row r="386" customFormat="false" ht="247.5" hidden="false" customHeight="false" outlineLevel="0" collapsed="false">
      <c r="A386" s="13" t="s">
        <v>403</v>
      </c>
      <c r="B386" s="13"/>
      <c r="C386" s="13" t="s">
        <v>400</v>
      </c>
      <c r="D386" s="13" t="s">
        <v>404</v>
      </c>
      <c r="E386" s="13"/>
      <c r="F386" s="15" t="n">
        <f aca="false">G386+H386</f>
        <v>15179</v>
      </c>
      <c r="G386" s="15" t="n">
        <f aca="false">G387</f>
        <v>15179</v>
      </c>
      <c r="H386" s="15" t="n">
        <f aca="false">H387</f>
        <v>0</v>
      </c>
      <c r="I386" s="15" t="n">
        <f aca="false">J386+K386</f>
        <v>14916</v>
      </c>
      <c r="J386" s="15" t="n">
        <f aca="false">J387</f>
        <v>14916</v>
      </c>
      <c r="K386" s="15" t="n">
        <f aca="false">K387</f>
        <v>0</v>
      </c>
    </row>
    <row r="387" customFormat="false" ht="33" hidden="false" customHeight="false" outlineLevel="0" collapsed="false">
      <c r="A387" s="16" t="s">
        <v>405</v>
      </c>
      <c r="B387" s="14"/>
      <c r="C387" s="14" t="s">
        <v>400</v>
      </c>
      <c r="D387" s="14" t="s">
        <v>406</v>
      </c>
      <c r="E387" s="14"/>
      <c r="F387" s="17" t="n">
        <f aca="false">G387+H387</f>
        <v>15179</v>
      </c>
      <c r="G387" s="17" t="n">
        <f aca="false">G388</f>
        <v>15179</v>
      </c>
      <c r="H387" s="17"/>
      <c r="I387" s="17" t="n">
        <f aca="false">J387+K387</f>
        <v>14916</v>
      </c>
      <c r="J387" s="17" t="n">
        <f aca="false">J388</f>
        <v>14916</v>
      </c>
      <c r="K387" s="17"/>
    </row>
    <row r="388" customFormat="false" ht="93" hidden="false" customHeight="true" outlineLevel="0" collapsed="false">
      <c r="A388" s="14" t="s">
        <v>43</v>
      </c>
      <c r="B388" s="14"/>
      <c r="C388" s="14" t="s">
        <v>400</v>
      </c>
      <c r="D388" s="14" t="s">
        <v>406</v>
      </c>
      <c r="E388" s="14" t="s">
        <v>44</v>
      </c>
      <c r="F388" s="17" t="n">
        <f aca="false">SUM(G388:H388)</f>
        <v>15179</v>
      </c>
      <c r="G388" s="17" t="n">
        <f aca="false">15025+154</f>
        <v>15179</v>
      </c>
      <c r="H388" s="17"/>
      <c r="I388" s="17" t="n">
        <f aca="false">SUM(J388:K388)</f>
        <v>14916</v>
      </c>
      <c r="J388" s="17" t="n">
        <f aca="false">14677+239</f>
        <v>14916</v>
      </c>
      <c r="K388" s="17"/>
    </row>
    <row r="389" customFormat="false" ht="99" hidden="false" customHeight="false" outlineLevel="0" collapsed="false">
      <c r="A389" s="13" t="s">
        <v>407</v>
      </c>
      <c r="B389" s="13"/>
      <c r="C389" s="13" t="s">
        <v>400</v>
      </c>
      <c r="D389" s="13" t="s">
        <v>408</v>
      </c>
      <c r="E389" s="13"/>
      <c r="F389" s="15" t="n">
        <f aca="false">G389+H389</f>
        <v>250</v>
      </c>
      <c r="G389" s="15" t="n">
        <f aca="false">G390</f>
        <v>250</v>
      </c>
      <c r="H389" s="15" t="n">
        <f aca="false">H390</f>
        <v>0</v>
      </c>
      <c r="I389" s="15" t="n">
        <f aca="false">J389+K389</f>
        <v>250</v>
      </c>
      <c r="J389" s="15" t="n">
        <f aca="false">J390</f>
        <v>250</v>
      </c>
      <c r="K389" s="15" t="n">
        <f aca="false">K390</f>
        <v>0</v>
      </c>
    </row>
    <row r="390" customFormat="false" ht="33" hidden="false" customHeight="false" outlineLevel="0" collapsed="false">
      <c r="A390" s="16" t="s">
        <v>85</v>
      </c>
      <c r="B390" s="14"/>
      <c r="C390" s="14" t="s">
        <v>400</v>
      </c>
      <c r="D390" s="14" t="s">
        <v>409</v>
      </c>
      <c r="E390" s="14"/>
      <c r="F390" s="17" t="n">
        <f aca="false">SUM(G390:H390)</f>
        <v>250</v>
      </c>
      <c r="G390" s="17" t="n">
        <f aca="false">G391</f>
        <v>250</v>
      </c>
      <c r="H390" s="17" t="n">
        <f aca="false">H391</f>
        <v>0</v>
      </c>
      <c r="I390" s="17" t="n">
        <f aca="false">SUM(J390:K390)</f>
        <v>250</v>
      </c>
      <c r="J390" s="17" t="n">
        <f aca="false">J391</f>
        <v>250</v>
      </c>
      <c r="K390" s="17" t="n">
        <f aca="false">K391</f>
        <v>0</v>
      </c>
    </row>
    <row r="391" customFormat="false" ht="93" hidden="false" customHeight="true" outlineLevel="0" collapsed="false">
      <c r="A391" s="14" t="s">
        <v>43</v>
      </c>
      <c r="B391" s="14"/>
      <c r="C391" s="14" t="s">
        <v>400</v>
      </c>
      <c r="D391" s="14" t="s">
        <v>409</v>
      </c>
      <c r="E391" s="14" t="s">
        <v>44</v>
      </c>
      <c r="F391" s="17" t="n">
        <f aca="false">SUM(G391:H391)</f>
        <v>250</v>
      </c>
      <c r="G391" s="17" t="n">
        <v>250</v>
      </c>
      <c r="H391" s="17"/>
      <c r="I391" s="17" t="n">
        <f aca="false">SUM(J391:K391)</f>
        <v>250</v>
      </c>
      <c r="J391" s="17" t="n">
        <v>250</v>
      </c>
      <c r="K391" s="17"/>
    </row>
    <row r="392" customFormat="false" ht="181.5" hidden="false" customHeight="false" outlineLevel="0" collapsed="false">
      <c r="A392" s="13" t="s">
        <v>410</v>
      </c>
      <c r="B392" s="14"/>
      <c r="C392" s="13" t="s">
        <v>400</v>
      </c>
      <c r="D392" s="13" t="s">
        <v>411</v>
      </c>
      <c r="E392" s="13"/>
      <c r="F392" s="15" t="n">
        <f aca="false">G392+H392</f>
        <v>845</v>
      </c>
      <c r="G392" s="15" t="n">
        <f aca="false">G393</f>
        <v>845</v>
      </c>
      <c r="H392" s="15" t="n">
        <f aca="false">H393</f>
        <v>0</v>
      </c>
      <c r="I392" s="15" t="n">
        <f aca="false">J392+K392</f>
        <v>1300</v>
      </c>
      <c r="J392" s="15" t="n">
        <f aca="false">J393</f>
        <v>1300</v>
      </c>
      <c r="K392" s="15" t="n">
        <f aca="false">K393</f>
        <v>0</v>
      </c>
    </row>
    <row r="393" customFormat="false" ht="33" hidden="false" customHeight="false" outlineLevel="0" collapsed="false">
      <c r="A393" s="16" t="s">
        <v>85</v>
      </c>
      <c r="B393" s="14"/>
      <c r="C393" s="14" t="s">
        <v>400</v>
      </c>
      <c r="D393" s="14" t="s">
        <v>412</v>
      </c>
      <c r="E393" s="14"/>
      <c r="F393" s="17" t="n">
        <f aca="false">G393+H393</f>
        <v>845</v>
      </c>
      <c r="G393" s="17" t="n">
        <f aca="false">G394</f>
        <v>845</v>
      </c>
      <c r="H393" s="17" t="n">
        <f aca="false">H394</f>
        <v>0</v>
      </c>
      <c r="I393" s="17" t="n">
        <f aca="false">J393+K393</f>
        <v>1300</v>
      </c>
      <c r="J393" s="17" t="n">
        <f aca="false">J394</f>
        <v>1300</v>
      </c>
      <c r="K393" s="17" t="n">
        <f aca="false">K394</f>
        <v>0</v>
      </c>
    </row>
    <row r="394" customFormat="false" ht="93" hidden="false" customHeight="true" outlineLevel="0" collapsed="false">
      <c r="A394" s="14" t="s">
        <v>43</v>
      </c>
      <c r="B394" s="14"/>
      <c r="C394" s="14" t="s">
        <v>400</v>
      </c>
      <c r="D394" s="14" t="s">
        <v>412</v>
      </c>
      <c r="E394" s="14" t="s">
        <v>44</v>
      </c>
      <c r="F394" s="17" t="n">
        <f aca="false">G394+H394</f>
        <v>845</v>
      </c>
      <c r="G394" s="17" t="n">
        <v>845</v>
      </c>
      <c r="H394" s="17"/>
      <c r="I394" s="17" t="n">
        <f aca="false">J394+K394</f>
        <v>1300</v>
      </c>
      <c r="J394" s="17" t="n">
        <v>1300</v>
      </c>
      <c r="K394" s="17"/>
    </row>
    <row r="395" customFormat="false" ht="23.25" hidden="false" customHeight="true" outlineLevel="0" collapsed="false">
      <c r="A395" s="21" t="s">
        <v>79</v>
      </c>
      <c r="B395" s="13"/>
      <c r="C395" s="13" t="s">
        <v>80</v>
      </c>
      <c r="D395" s="14"/>
      <c r="E395" s="13"/>
      <c r="F395" s="15" t="n">
        <f aca="false">SUM(G395:H395)</f>
        <v>169949</v>
      </c>
      <c r="G395" s="15" t="n">
        <f aca="false">G396+G415</f>
        <v>169671</v>
      </c>
      <c r="H395" s="15" t="n">
        <f aca="false">H396+H415</f>
        <v>278</v>
      </c>
      <c r="I395" s="15" t="n">
        <f aca="false">SUM(J395:K395)</f>
        <v>178909</v>
      </c>
      <c r="J395" s="15" t="n">
        <f aca="false">J396+J415</f>
        <v>178631</v>
      </c>
      <c r="K395" s="15" t="n">
        <f aca="false">K396+K415</f>
        <v>278</v>
      </c>
    </row>
    <row r="396" customFormat="false" ht="129.75" hidden="false" customHeight="true" outlineLevel="0" collapsed="false">
      <c r="A396" s="20" t="s">
        <v>258</v>
      </c>
      <c r="B396" s="13"/>
      <c r="C396" s="30" t="s">
        <v>80</v>
      </c>
      <c r="D396" s="30" t="s">
        <v>71</v>
      </c>
      <c r="E396" s="13"/>
      <c r="F396" s="15" t="n">
        <f aca="false">SUM(G396:H396)</f>
        <v>158846</v>
      </c>
      <c r="G396" s="15" t="n">
        <f aca="false">G397</f>
        <v>158568</v>
      </c>
      <c r="H396" s="15" t="n">
        <f aca="false">H397</f>
        <v>278</v>
      </c>
      <c r="I396" s="15" t="n">
        <f aca="false">SUM(J396:K396)</f>
        <v>167362</v>
      </c>
      <c r="J396" s="15" t="n">
        <f aca="false">J397</f>
        <v>167084</v>
      </c>
      <c r="K396" s="15" t="n">
        <f aca="false">K397</f>
        <v>278</v>
      </c>
    </row>
    <row r="397" customFormat="false" ht="111" hidden="false" customHeight="true" outlineLevel="0" collapsed="false">
      <c r="A397" s="20" t="s">
        <v>81</v>
      </c>
      <c r="B397" s="13"/>
      <c r="C397" s="30" t="s">
        <v>80</v>
      </c>
      <c r="D397" s="30" t="s">
        <v>82</v>
      </c>
      <c r="E397" s="13"/>
      <c r="F397" s="15" t="n">
        <f aca="false">SUM(G397:H397)</f>
        <v>158846</v>
      </c>
      <c r="G397" s="15" t="n">
        <f aca="false">G398+G401+G404+G407+G410</f>
        <v>158568</v>
      </c>
      <c r="H397" s="15" t="n">
        <f aca="false">H398+H401+H404+H407+H410</f>
        <v>278</v>
      </c>
      <c r="I397" s="15" t="n">
        <f aca="false">SUM(J397:K397)</f>
        <v>167362</v>
      </c>
      <c r="J397" s="15" t="n">
        <f aca="false">J398+J401+J404+J407+J410</f>
        <v>167084</v>
      </c>
      <c r="K397" s="15" t="n">
        <f aca="false">K398+K401+K404+K407+K410</f>
        <v>278</v>
      </c>
    </row>
    <row r="398" customFormat="false" ht="82.5" hidden="false" customHeight="false" outlineLevel="0" collapsed="false">
      <c r="A398" s="20" t="s">
        <v>413</v>
      </c>
      <c r="B398" s="30"/>
      <c r="C398" s="30" t="s">
        <v>80</v>
      </c>
      <c r="D398" s="30" t="s">
        <v>414</v>
      </c>
      <c r="E398" s="13"/>
      <c r="F398" s="15" t="n">
        <f aca="false">G398+H398</f>
        <v>125398</v>
      </c>
      <c r="G398" s="15" t="n">
        <f aca="false">G399</f>
        <v>125398</v>
      </c>
      <c r="H398" s="15" t="n">
        <f aca="false">H399</f>
        <v>0</v>
      </c>
      <c r="I398" s="15" t="n">
        <f aca="false">J398+K398</f>
        <v>132593</v>
      </c>
      <c r="J398" s="15" t="n">
        <f aca="false">J399</f>
        <v>132593</v>
      </c>
      <c r="K398" s="15" t="n">
        <f aca="false">K399</f>
        <v>0</v>
      </c>
    </row>
    <row r="399" customFormat="false" ht="49.5" hidden="false" customHeight="false" outlineLevel="0" collapsed="false">
      <c r="A399" s="16" t="s">
        <v>415</v>
      </c>
      <c r="B399" s="14"/>
      <c r="C399" s="31" t="s">
        <v>80</v>
      </c>
      <c r="D399" s="31" t="s">
        <v>416</v>
      </c>
      <c r="E399" s="14"/>
      <c r="F399" s="17" t="n">
        <f aca="false">SUM(G399:H399)</f>
        <v>125398</v>
      </c>
      <c r="G399" s="17" t="n">
        <f aca="false">G400</f>
        <v>125398</v>
      </c>
      <c r="H399" s="17" t="n">
        <f aca="false">H400</f>
        <v>0</v>
      </c>
      <c r="I399" s="17" t="n">
        <f aca="false">SUM(J399:K399)</f>
        <v>132593</v>
      </c>
      <c r="J399" s="17" t="n">
        <f aca="false">J400</f>
        <v>132593</v>
      </c>
      <c r="K399" s="17" t="n">
        <f aca="false">K400</f>
        <v>0</v>
      </c>
    </row>
    <row r="400" customFormat="false" ht="93" hidden="false" customHeight="true" outlineLevel="0" collapsed="false">
      <c r="A400" s="14" t="s">
        <v>43</v>
      </c>
      <c r="B400" s="14"/>
      <c r="C400" s="31" t="s">
        <v>80</v>
      </c>
      <c r="D400" s="31" t="s">
        <v>416</v>
      </c>
      <c r="E400" s="14" t="s">
        <v>44</v>
      </c>
      <c r="F400" s="17" t="n">
        <f aca="false">SUM(G400:H400)</f>
        <v>125398</v>
      </c>
      <c r="G400" s="17" t="n">
        <f aca="false">104911+20487</f>
        <v>125398</v>
      </c>
      <c r="H400" s="17"/>
      <c r="I400" s="17" t="n">
        <f aca="false">SUM(J400:K400)</f>
        <v>132593</v>
      </c>
      <c r="J400" s="17" t="n">
        <f aca="false">111287+21306</f>
        <v>132593</v>
      </c>
      <c r="K400" s="17"/>
    </row>
    <row r="401" customFormat="false" ht="148.5" hidden="false" customHeight="false" outlineLevel="0" collapsed="false">
      <c r="A401" s="20" t="s">
        <v>259</v>
      </c>
      <c r="B401" s="13"/>
      <c r="C401" s="30" t="s">
        <v>80</v>
      </c>
      <c r="D401" s="30" t="s">
        <v>260</v>
      </c>
      <c r="E401" s="13"/>
      <c r="F401" s="15" t="n">
        <f aca="false">G401+H401</f>
        <v>6516</v>
      </c>
      <c r="G401" s="15" t="n">
        <f aca="false">G402</f>
        <v>6516</v>
      </c>
      <c r="H401" s="15" t="n">
        <f aca="false">H402</f>
        <v>0</v>
      </c>
      <c r="I401" s="15" t="n">
        <f aca="false">J401+K401</f>
        <v>6777</v>
      </c>
      <c r="J401" s="15" t="n">
        <f aca="false">J402</f>
        <v>6777</v>
      </c>
      <c r="K401" s="15" t="n">
        <f aca="false">K402</f>
        <v>0</v>
      </c>
    </row>
    <row r="402" customFormat="false" ht="49.5" hidden="false" customHeight="false" outlineLevel="0" collapsed="false">
      <c r="A402" s="16" t="s">
        <v>415</v>
      </c>
      <c r="B402" s="14"/>
      <c r="C402" s="31" t="s">
        <v>80</v>
      </c>
      <c r="D402" s="31" t="s">
        <v>262</v>
      </c>
      <c r="E402" s="14"/>
      <c r="F402" s="17" t="n">
        <f aca="false">G402+H402</f>
        <v>6516</v>
      </c>
      <c r="G402" s="17" t="n">
        <f aca="false">G403</f>
        <v>6516</v>
      </c>
      <c r="H402" s="17" t="n">
        <f aca="false">H403</f>
        <v>0</v>
      </c>
      <c r="I402" s="17" t="n">
        <f aca="false">J402+K402</f>
        <v>6777</v>
      </c>
      <c r="J402" s="17" t="n">
        <f aca="false">J403</f>
        <v>6777</v>
      </c>
      <c r="K402" s="17" t="n">
        <f aca="false">K403</f>
        <v>0</v>
      </c>
    </row>
    <row r="403" customFormat="false" ht="93" hidden="false" customHeight="true" outlineLevel="0" collapsed="false">
      <c r="A403" s="14" t="s">
        <v>43</v>
      </c>
      <c r="B403" s="14"/>
      <c r="C403" s="31" t="s">
        <v>80</v>
      </c>
      <c r="D403" s="31" t="s">
        <v>262</v>
      </c>
      <c r="E403" s="14" t="s">
        <v>44</v>
      </c>
      <c r="F403" s="17" t="n">
        <f aca="false">G403+H403</f>
        <v>6516</v>
      </c>
      <c r="G403" s="17" t="n">
        <v>6516</v>
      </c>
      <c r="H403" s="17"/>
      <c r="I403" s="17" t="n">
        <f aca="false">J403+K403</f>
        <v>6777</v>
      </c>
      <c r="J403" s="17" t="n">
        <v>6777</v>
      </c>
      <c r="K403" s="17"/>
    </row>
    <row r="404" customFormat="false" ht="165" hidden="false" customHeight="false" outlineLevel="0" collapsed="false">
      <c r="A404" s="20" t="s">
        <v>417</v>
      </c>
      <c r="B404" s="30"/>
      <c r="C404" s="30" t="s">
        <v>80</v>
      </c>
      <c r="D404" s="30" t="s">
        <v>418</v>
      </c>
      <c r="E404" s="14"/>
      <c r="F404" s="15" t="n">
        <f aca="false">G404+H404</f>
        <v>17457</v>
      </c>
      <c r="G404" s="15" t="n">
        <f aca="false">G405</f>
        <v>17457</v>
      </c>
      <c r="H404" s="15" t="n">
        <f aca="false">H405</f>
        <v>0</v>
      </c>
      <c r="I404" s="15" t="n">
        <f aca="false">J404+K404</f>
        <v>18149</v>
      </c>
      <c r="J404" s="15" t="n">
        <f aca="false">J405</f>
        <v>18149</v>
      </c>
      <c r="K404" s="15" t="n">
        <f aca="false">K405</f>
        <v>0</v>
      </c>
    </row>
    <row r="405" customFormat="false" ht="49.5" hidden="false" customHeight="false" outlineLevel="0" collapsed="false">
      <c r="A405" s="26" t="s">
        <v>261</v>
      </c>
      <c r="B405" s="31"/>
      <c r="C405" s="31" t="s">
        <v>80</v>
      </c>
      <c r="D405" s="31" t="s">
        <v>419</v>
      </c>
      <c r="E405" s="14"/>
      <c r="F405" s="17" t="n">
        <f aca="false">G405+H405</f>
        <v>17457</v>
      </c>
      <c r="G405" s="17" t="n">
        <f aca="false">G406</f>
        <v>17457</v>
      </c>
      <c r="H405" s="17" t="n">
        <f aca="false">H406</f>
        <v>0</v>
      </c>
      <c r="I405" s="17" t="n">
        <f aca="false">J405+K405</f>
        <v>18149</v>
      </c>
      <c r="J405" s="17" t="n">
        <f aca="false">J406</f>
        <v>18149</v>
      </c>
      <c r="K405" s="17" t="n">
        <f aca="false">K406</f>
        <v>0</v>
      </c>
    </row>
    <row r="406" customFormat="false" ht="93" hidden="false" customHeight="true" outlineLevel="0" collapsed="false">
      <c r="A406" s="14" t="s">
        <v>43</v>
      </c>
      <c r="B406" s="14"/>
      <c r="C406" s="31" t="s">
        <v>80</v>
      </c>
      <c r="D406" s="31" t="s">
        <v>419</v>
      </c>
      <c r="E406" s="14" t="s">
        <v>44</v>
      </c>
      <c r="F406" s="17" t="n">
        <f aca="false">G406+H406</f>
        <v>17457</v>
      </c>
      <c r="G406" s="17" t="n">
        <v>17457</v>
      </c>
      <c r="H406" s="17"/>
      <c r="I406" s="17" t="n">
        <f aca="false">J406+K406</f>
        <v>18149</v>
      </c>
      <c r="J406" s="17" t="n">
        <v>18149</v>
      </c>
      <c r="K406" s="17"/>
    </row>
    <row r="407" customFormat="false" ht="99" hidden="false" customHeight="false" outlineLevel="0" collapsed="false">
      <c r="A407" s="30" t="s">
        <v>370</v>
      </c>
      <c r="B407" s="30"/>
      <c r="C407" s="30" t="s">
        <v>80</v>
      </c>
      <c r="D407" s="30" t="s">
        <v>371</v>
      </c>
      <c r="E407" s="14"/>
      <c r="F407" s="15" t="n">
        <f aca="false">G407+H407</f>
        <v>8347</v>
      </c>
      <c r="G407" s="15" t="n">
        <f aca="false">G408</f>
        <v>8347</v>
      </c>
      <c r="H407" s="15" t="n">
        <f aca="false">H408</f>
        <v>0</v>
      </c>
      <c r="I407" s="15" t="n">
        <f aca="false">J407+K407</f>
        <v>8681</v>
      </c>
      <c r="J407" s="15" t="n">
        <f aca="false">J408</f>
        <v>8681</v>
      </c>
      <c r="K407" s="15" t="n">
        <f aca="false">K408</f>
        <v>0</v>
      </c>
    </row>
    <row r="408" customFormat="false" ht="33" hidden="false" customHeight="false" outlineLevel="0" collapsed="false">
      <c r="A408" s="32" t="s">
        <v>420</v>
      </c>
      <c r="B408" s="31"/>
      <c r="C408" s="31" t="s">
        <v>80</v>
      </c>
      <c r="D408" s="31" t="s">
        <v>421</v>
      </c>
      <c r="E408" s="14"/>
      <c r="F408" s="17" t="n">
        <f aca="false">G408+H408</f>
        <v>8347</v>
      </c>
      <c r="G408" s="17" t="n">
        <f aca="false">G409</f>
        <v>8347</v>
      </c>
      <c r="H408" s="17" t="n">
        <f aca="false">H409</f>
        <v>0</v>
      </c>
      <c r="I408" s="17" t="n">
        <f aca="false">J408+K408</f>
        <v>8681</v>
      </c>
      <c r="J408" s="17" t="n">
        <f aca="false">J409</f>
        <v>8681</v>
      </c>
      <c r="K408" s="17" t="n">
        <f aca="false">K409</f>
        <v>0</v>
      </c>
    </row>
    <row r="409" customFormat="false" ht="93" hidden="false" customHeight="true" outlineLevel="0" collapsed="false">
      <c r="A409" s="14" t="s">
        <v>43</v>
      </c>
      <c r="B409" s="14"/>
      <c r="C409" s="14" t="s">
        <v>80</v>
      </c>
      <c r="D409" s="31" t="s">
        <v>421</v>
      </c>
      <c r="E409" s="14" t="s">
        <v>44</v>
      </c>
      <c r="F409" s="17" t="n">
        <f aca="false">SUM(G409:H409)</f>
        <v>8347</v>
      </c>
      <c r="G409" s="17" t="n">
        <v>8347</v>
      </c>
      <c r="H409" s="17"/>
      <c r="I409" s="17" t="n">
        <f aca="false">SUM(J409:K409)</f>
        <v>8681</v>
      </c>
      <c r="J409" s="17" t="n">
        <v>8681</v>
      </c>
      <c r="K409" s="17"/>
    </row>
    <row r="410" customFormat="false" ht="99" hidden="false" customHeight="false" outlineLevel="0" collapsed="false">
      <c r="A410" s="30" t="s">
        <v>422</v>
      </c>
      <c r="B410" s="30"/>
      <c r="C410" s="30" t="s">
        <v>80</v>
      </c>
      <c r="D410" s="30" t="s">
        <v>423</v>
      </c>
      <c r="E410" s="14"/>
      <c r="F410" s="15" t="n">
        <f aca="false">G410+H410</f>
        <v>1128</v>
      </c>
      <c r="G410" s="15" t="n">
        <f aca="false">G411+G413</f>
        <v>850</v>
      </c>
      <c r="H410" s="15" t="n">
        <f aca="false">H411+H413</f>
        <v>278</v>
      </c>
      <c r="I410" s="15" t="n">
        <f aca="false">J410+K410</f>
        <v>1162</v>
      </c>
      <c r="J410" s="15" t="n">
        <f aca="false">J411+J413</f>
        <v>884</v>
      </c>
      <c r="K410" s="15" t="n">
        <f aca="false">K411+K413</f>
        <v>278</v>
      </c>
    </row>
    <row r="411" customFormat="false" ht="45" hidden="false" customHeight="true" outlineLevel="0" collapsed="false">
      <c r="A411" s="32" t="s">
        <v>420</v>
      </c>
      <c r="B411" s="31"/>
      <c r="C411" s="31" t="s">
        <v>80</v>
      </c>
      <c r="D411" s="31" t="s">
        <v>424</v>
      </c>
      <c r="E411" s="14"/>
      <c r="F411" s="17" t="n">
        <f aca="false">G411+H411</f>
        <v>850</v>
      </c>
      <c r="G411" s="17" t="n">
        <f aca="false">G412</f>
        <v>850</v>
      </c>
      <c r="H411" s="17" t="n">
        <f aca="false">H412</f>
        <v>0</v>
      </c>
      <c r="I411" s="17" t="n">
        <f aca="false">J411+K411</f>
        <v>884</v>
      </c>
      <c r="J411" s="17" t="n">
        <f aca="false">J412</f>
        <v>884</v>
      </c>
      <c r="K411" s="17" t="n">
        <f aca="false">K412</f>
        <v>0</v>
      </c>
    </row>
    <row r="412" customFormat="false" ht="93" hidden="false" customHeight="true" outlineLevel="0" collapsed="false">
      <c r="A412" s="14" t="s">
        <v>43</v>
      </c>
      <c r="B412" s="14"/>
      <c r="C412" s="31" t="s">
        <v>80</v>
      </c>
      <c r="D412" s="31" t="s">
        <v>424</v>
      </c>
      <c r="E412" s="14" t="s">
        <v>44</v>
      </c>
      <c r="F412" s="17" t="n">
        <f aca="false">G412+H412</f>
        <v>850</v>
      </c>
      <c r="G412" s="17" t="n">
        <v>850</v>
      </c>
      <c r="H412" s="17"/>
      <c r="I412" s="17" t="n">
        <f aca="false">J412+K412</f>
        <v>884</v>
      </c>
      <c r="J412" s="17" t="n">
        <v>884</v>
      </c>
      <c r="K412" s="17"/>
    </row>
    <row r="413" customFormat="false" ht="165" hidden="false" customHeight="false" outlineLevel="0" collapsed="false">
      <c r="A413" s="31" t="s">
        <v>425</v>
      </c>
      <c r="B413" s="31"/>
      <c r="C413" s="31" t="s">
        <v>80</v>
      </c>
      <c r="D413" s="31" t="s">
        <v>426</v>
      </c>
      <c r="E413" s="14"/>
      <c r="F413" s="17" t="n">
        <f aca="false">G413+H413</f>
        <v>278</v>
      </c>
      <c r="G413" s="17" t="n">
        <f aca="false">G414</f>
        <v>0</v>
      </c>
      <c r="H413" s="17" t="n">
        <f aca="false">H414</f>
        <v>278</v>
      </c>
      <c r="I413" s="17" t="n">
        <f aca="false">J413+K413</f>
        <v>278</v>
      </c>
      <c r="J413" s="17" t="n">
        <f aca="false">J414</f>
        <v>0</v>
      </c>
      <c r="K413" s="17" t="n">
        <f aca="false">K414</f>
        <v>278</v>
      </c>
    </row>
    <row r="414" customFormat="false" ht="93" hidden="false" customHeight="true" outlineLevel="0" collapsed="false">
      <c r="A414" s="14" t="s">
        <v>43</v>
      </c>
      <c r="B414" s="14"/>
      <c r="C414" s="31" t="s">
        <v>80</v>
      </c>
      <c r="D414" s="31" t="s">
        <v>426</v>
      </c>
      <c r="E414" s="14" t="s">
        <v>44</v>
      </c>
      <c r="F414" s="17" t="n">
        <f aca="false">G414+H414</f>
        <v>278</v>
      </c>
      <c r="G414" s="17"/>
      <c r="H414" s="17" t="n">
        <v>278</v>
      </c>
      <c r="I414" s="17" t="n">
        <f aca="false">J414+K414</f>
        <v>278</v>
      </c>
      <c r="J414" s="17"/>
      <c r="K414" s="17" t="n">
        <v>278</v>
      </c>
    </row>
    <row r="415" customFormat="false" ht="192.75" hidden="false" customHeight="true" outlineLevel="0" collapsed="false">
      <c r="A415" s="21" t="s">
        <v>29</v>
      </c>
      <c r="B415" s="13"/>
      <c r="C415" s="13" t="s">
        <v>80</v>
      </c>
      <c r="D415" s="13" t="s">
        <v>30</v>
      </c>
      <c r="E415" s="13"/>
      <c r="F415" s="15" t="n">
        <f aca="false">SUM(G415:H415)</f>
        <v>11103</v>
      </c>
      <c r="G415" s="15" t="n">
        <f aca="false">G416</f>
        <v>11103</v>
      </c>
      <c r="H415" s="15" t="n">
        <f aca="false">H416</f>
        <v>0</v>
      </c>
      <c r="I415" s="15" t="n">
        <f aca="false">SUM(J415:K415)</f>
        <v>11547</v>
      </c>
      <c r="J415" s="15" t="n">
        <f aca="false">J416</f>
        <v>11547</v>
      </c>
      <c r="K415" s="15" t="n">
        <f aca="false">K416</f>
        <v>0</v>
      </c>
    </row>
    <row r="416" customFormat="false" ht="75.75" hidden="false" customHeight="true" outlineLevel="0" collapsed="false">
      <c r="A416" s="21" t="s">
        <v>427</v>
      </c>
      <c r="B416" s="13"/>
      <c r="C416" s="13" t="s">
        <v>80</v>
      </c>
      <c r="D416" s="13" t="s">
        <v>390</v>
      </c>
      <c r="E416" s="13"/>
      <c r="F416" s="15" t="n">
        <f aca="false">SUM(G416:H416)</f>
        <v>11103</v>
      </c>
      <c r="G416" s="15" t="n">
        <f aca="false">G417</f>
        <v>11103</v>
      </c>
      <c r="H416" s="15" t="n">
        <f aca="false">H417</f>
        <v>0</v>
      </c>
      <c r="I416" s="15" t="n">
        <f aca="false">SUM(J416:K416)</f>
        <v>11547</v>
      </c>
      <c r="J416" s="15" t="n">
        <f aca="false">J417</f>
        <v>11547</v>
      </c>
      <c r="K416" s="15" t="n">
        <f aca="false">K417</f>
        <v>0</v>
      </c>
    </row>
    <row r="417" customFormat="false" ht="148.5" hidden="false" customHeight="false" outlineLevel="0" collapsed="false">
      <c r="A417" s="21" t="s">
        <v>428</v>
      </c>
      <c r="B417" s="13"/>
      <c r="C417" s="13" t="s">
        <v>80</v>
      </c>
      <c r="D417" s="13" t="s">
        <v>429</v>
      </c>
      <c r="E417" s="13"/>
      <c r="F417" s="15" t="n">
        <f aca="false">G417+H417</f>
        <v>11103</v>
      </c>
      <c r="G417" s="15" t="n">
        <f aca="false">G418</f>
        <v>11103</v>
      </c>
      <c r="H417" s="15" t="n">
        <f aca="false">H418</f>
        <v>0</v>
      </c>
      <c r="I417" s="15" t="n">
        <f aca="false">J417+K417</f>
        <v>11547</v>
      </c>
      <c r="J417" s="15" t="n">
        <f aca="false">J418</f>
        <v>11547</v>
      </c>
      <c r="K417" s="15" t="n">
        <f aca="false">K418</f>
        <v>0</v>
      </c>
    </row>
    <row r="418" customFormat="false" ht="39.75" hidden="false" customHeight="true" outlineLevel="0" collapsed="false">
      <c r="A418" s="26" t="s">
        <v>261</v>
      </c>
      <c r="B418" s="14"/>
      <c r="C418" s="14" t="s">
        <v>80</v>
      </c>
      <c r="D418" s="14" t="s">
        <v>430</v>
      </c>
      <c r="E418" s="14"/>
      <c r="F418" s="17" t="n">
        <f aca="false">SUM(G418:H418)</f>
        <v>11103</v>
      </c>
      <c r="G418" s="17" t="n">
        <f aca="false">G419</f>
        <v>11103</v>
      </c>
      <c r="H418" s="17" t="n">
        <f aca="false">H419</f>
        <v>0</v>
      </c>
      <c r="I418" s="17" t="n">
        <f aca="false">SUM(J418:K418)</f>
        <v>11547</v>
      </c>
      <c r="J418" s="17" t="n">
        <f aca="false">J419</f>
        <v>11547</v>
      </c>
      <c r="K418" s="17" t="n">
        <f aca="false">K419</f>
        <v>0</v>
      </c>
    </row>
    <row r="419" customFormat="false" ht="93" hidden="false" customHeight="true" outlineLevel="0" collapsed="false">
      <c r="A419" s="14" t="s">
        <v>43</v>
      </c>
      <c r="B419" s="14"/>
      <c r="C419" s="14" t="s">
        <v>80</v>
      </c>
      <c r="D419" s="14" t="s">
        <v>430</v>
      </c>
      <c r="E419" s="14" t="s">
        <v>44</v>
      </c>
      <c r="F419" s="17" t="n">
        <f aca="false">SUM(G419:H419)</f>
        <v>11103</v>
      </c>
      <c r="G419" s="17" t="n">
        <v>11103</v>
      </c>
      <c r="H419" s="17"/>
      <c r="I419" s="17" t="n">
        <f aca="false">SUM(J419:K419)</f>
        <v>11547</v>
      </c>
      <c r="J419" s="17" t="n">
        <v>11547</v>
      </c>
      <c r="K419" s="17"/>
    </row>
    <row r="420" customFormat="false" ht="74.25" hidden="false" customHeight="true" outlineLevel="0" collapsed="false">
      <c r="A420" s="13" t="s">
        <v>431</v>
      </c>
      <c r="B420" s="13"/>
      <c r="C420" s="13" t="s">
        <v>432</v>
      </c>
      <c r="D420" s="13"/>
      <c r="E420" s="13"/>
      <c r="F420" s="15" t="n">
        <f aca="false">SUM(G420:H420)</f>
        <v>23251</v>
      </c>
      <c r="G420" s="15" t="n">
        <f aca="false">G421</f>
        <v>23251</v>
      </c>
      <c r="H420" s="15" t="n">
        <f aca="false">H421</f>
        <v>0</v>
      </c>
      <c r="I420" s="15" t="n">
        <f aca="false">SUM(J420:K420)</f>
        <v>24237</v>
      </c>
      <c r="J420" s="15" t="n">
        <f aca="false">J421</f>
        <v>24237</v>
      </c>
      <c r="K420" s="15" t="n">
        <f aca="false">K421</f>
        <v>0</v>
      </c>
    </row>
    <row r="421" customFormat="false" ht="127.5" hidden="false" customHeight="true" outlineLevel="0" collapsed="false">
      <c r="A421" s="13" t="s">
        <v>433</v>
      </c>
      <c r="B421" s="13"/>
      <c r="C421" s="13" t="s">
        <v>432</v>
      </c>
      <c r="D421" s="13" t="s">
        <v>71</v>
      </c>
      <c r="E421" s="13"/>
      <c r="F421" s="15" t="n">
        <f aca="false">SUM(G421:H421)</f>
        <v>23251</v>
      </c>
      <c r="G421" s="15" t="n">
        <f aca="false">G422</f>
        <v>23251</v>
      </c>
      <c r="H421" s="15" t="n">
        <f aca="false">H422</f>
        <v>0</v>
      </c>
      <c r="I421" s="15" t="n">
        <f aca="false">SUM(J421:K421)</f>
        <v>24237</v>
      </c>
      <c r="J421" s="15" t="n">
        <f aca="false">J422</f>
        <v>24237</v>
      </c>
      <c r="K421" s="15" t="n">
        <f aca="false">K422</f>
        <v>0</v>
      </c>
    </row>
    <row r="422" customFormat="false" ht="173.25" hidden="false" customHeight="true" outlineLevel="0" collapsed="false">
      <c r="A422" s="13" t="s">
        <v>434</v>
      </c>
      <c r="B422" s="13"/>
      <c r="C422" s="13" t="s">
        <v>432</v>
      </c>
      <c r="D422" s="13" t="s">
        <v>435</v>
      </c>
      <c r="E422" s="13"/>
      <c r="F422" s="15" t="n">
        <f aca="false">SUM(G422:H422)</f>
        <v>23251</v>
      </c>
      <c r="G422" s="15" t="n">
        <f aca="false">G423</f>
        <v>23251</v>
      </c>
      <c r="H422" s="15" t="n">
        <f aca="false">H423</f>
        <v>0</v>
      </c>
      <c r="I422" s="15" t="n">
        <f aca="false">SUM(J422:K422)</f>
        <v>24237</v>
      </c>
      <c r="J422" s="15" t="n">
        <f aca="false">J423</f>
        <v>24237</v>
      </c>
      <c r="K422" s="15" t="n">
        <f aca="false">K423</f>
        <v>0</v>
      </c>
    </row>
    <row r="423" customFormat="false" ht="82.5" hidden="false" customHeight="false" outlineLevel="0" collapsed="false">
      <c r="A423" s="13" t="s">
        <v>436</v>
      </c>
      <c r="B423" s="13"/>
      <c r="C423" s="13" t="s">
        <v>432</v>
      </c>
      <c r="D423" s="13" t="s">
        <v>437</v>
      </c>
      <c r="E423" s="13"/>
      <c r="F423" s="15" t="n">
        <f aca="false">G423+H423</f>
        <v>23251</v>
      </c>
      <c r="G423" s="15" t="n">
        <f aca="false">G424</f>
        <v>23251</v>
      </c>
      <c r="H423" s="15" t="n">
        <f aca="false">H424</f>
        <v>0</v>
      </c>
      <c r="I423" s="15" t="n">
        <f aca="false">J423+K423</f>
        <v>24237</v>
      </c>
      <c r="J423" s="15" t="n">
        <f aca="false">J424</f>
        <v>24237</v>
      </c>
      <c r="K423" s="15" t="n">
        <f aca="false">K424</f>
        <v>0</v>
      </c>
    </row>
    <row r="424" customFormat="false" ht="102.75" hidden="false" customHeight="true" outlineLevel="0" collapsed="false">
      <c r="A424" s="16" t="s">
        <v>51</v>
      </c>
      <c r="B424" s="14"/>
      <c r="C424" s="14" t="s">
        <v>432</v>
      </c>
      <c r="D424" s="14" t="s">
        <v>438</v>
      </c>
      <c r="E424" s="14"/>
      <c r="F424" s="17" t="n">
        <f aca="false">SUM(G424:H424)</f>
        <v>23251</v>
      </c>
      <c r="G424" s="17" t="n">
        <f aca="false">G425+G426+G427</f>
        <v>23251</v>
      </c>
      <c r="H424" s="17" t="n">
        <f aca="false">H425+H426+H427</f>
        <v>0</v>
      </c>
      <c r="I424" s="17" t="n">
        <f aca="false">SUM(J424:K424)</f>
        <v>24237</v>
      </c>
      <c r="J424" s="17" t="n">
        <f aca="false">J425+J426+J427</f>
        <v>24237</v>
      </c>
      <c r="K424" s="17" t="n">
        <f aca="false">K425+K426+K427</f>
        <v>0</v>
      </c>
    </row>
    <row r="425" customFormat="false" ht="210.75" hidden="false" customHeight="true" outlineLevel="0" collapsed="false">
      <c r="A425" s="19" t="s">
        <v>53</v>
      </c>
      <c r="B425" s="14"/>
      <c r="C425" s="14" t="s">
        <v>432</v>
      </c>
      <c r="D425" s="14" t="s">
        <v>438</v>
      </c>
      <c r="E425" s="14" t="s">
        <v>54</v>
      </c>
      <c r="F425" s="17" t="n">
        <f aca="false">SUM(G425:H425)</f>
        <v>21924</v>
      </c>
      <c r="G425" s="17" t="n">
        <f aca="false">23244-1320</f>
        <v>21924</v>
      </c>
      <c r="H425" s="17"/>
      <c r="I425" s="17" t="n">
        <f aca="false">SUM(J425:K425)</f>
        <v>22852</v>
      </c>
      <c r="J425" s="17" t="n">
        <f aca="false">24172-1320</f>
        <v>22852</v>
      </c>
      <c r="K425" s="17"/>
    </row>
    <row r="426" customFormat="false" ht="93" hidden="false" customHeight="true" outlineLevel="0" collapsed="false">
      <c r="A426" s="14" t="s">
        <v>43</v>
      </c>
      <c r="B426" s="14"/>
      <c r="C426" s="14" t="s">
        <v>432</v>
      </c>
      <c r="D426" s="14" t="s">
        <v>438</v>
      </c>
      <c r="E426" s="14" t="s">
        <v>44</v>
      </c>
      <c r="F426" s="17" t="n">
        <f aca="false">SUM(G426:H426)</f>
        <v>1317</v>
      </c>
      <c r="G426" s="17" t="n">
        <v>1317</v>
      </c>
      <c r="H426" s="17"/>
      <c r="I426" s="17" t="n">
        <f aca="false">SUM(J426:K426)</f>
        <v>1374</v>
      </c>
      <c r="J426" s="17" t="n">
        <v>1374</v>
      </c>
      <c r="K426" s="17"/>
    </row>
    <row r="427" customFormat="false" ht="33" hidden="false" customHeight="false" outlineLevel="0" collapsed="false">
      <c r="A427" s="14" t="s">
        <v>55</v>
      </c>
      <c r="B427" s="14"/>
      <c r="C427" s="14" t="s">
        <v>432</v>
      </c>
      <c r="D427" s="14" t="s">
        <v>438</v>
      </c>
      <c r="E427" s="14" t="s">
        <v>56</v>
      </c>
      <c r="F427" s="17" t="n">
        <f aca="false">SUM(G427:H427)</f>
        <v>10</v>
      </c>
      <c r="G427" s="17" t="n">
        <v>10</v>
      </c>
      <c r="H427" s="17"/>
      <c r="I427" s="17" t="n">
        <f aca="false">SUM(J427:K427)</f>
        <v>11</v>
      </c>
      <c r="J427" s="17" t="n">
        <v>11</v>
      </c>
      <c r="K427" s="17"/>
    </row>
    <row r="428" customFormat="false" ht="94.5" hidden="false" customHeight="true" outlineLevel="0" collapsed="false">
      <c r="A428" s="18" t="s">
        <v>439</v>
      </c>
      <c r="B428" s="13" t="s">
        <v>440</v>
      </c>
      <c r="C428" s="13"/>
      <c r="D428" s="13"/>
      <c r="E428" s="13"/>
      <c r="F428" s="15" t="n">
        <f aca="false">G428+H428</f>
        <v>3285898</v>
      </c>
      <c r="G428" s="15" t="n">
        <f aca="false">G429+G570</f>
        <v>1180858</v>
      </c>
      <c r="H428" s="15" t="n">
        <f aca="false">H429+H570</f>
        <v>2105040</v>
      </c>
      <c r="I428" s="15" t="n">
        <f aca="false">J428+K428</f>
        <v>3430529</v>
      </c>
      <c r="J428" s="15" t="n">
        <f aca="false">J429+J570</f>
        <v>1185752</v>
      </c>
      <c r="K428" s="15" t="n">
        <f aca="false">K429+K570</f>
        <v>2244777</v>
      </c>
    </row>
    <row r="429" customFormat="false" ht="22.5" hidden="false" customHeight="true" outlineLevel="0" collapsed="false">
      <c r="A429" s="18" t="s">
        <v>96</v>
      </c>
      <c r="B429" s="13"/>
      <c r="C429" s="13" t="s">
        <v>97</v>
      </c>
      <c r="D429" s="13"/>
      <c r="E429" s="13"/>
      <c r="F429" s="15" t="n">
        <f aca="false">G429+H429</f>
        <v>3158726</v>
      </c>
      <c r="G429" s="15" t="n">
        <f aca="false">G430+G454+G506+G523+G540+G489</f>
        <v>1176634</v>
      </c>
      <c r="H429" s="15" t="n">
        <f aca="false">H430+H454+H506+H523+H540+H489</f>
        <v>1982092</v>
      </c>
      <c r="I429" s="15" t="n">
        <f aca="false">J429+K429</f>
        <v>3297005</v>
      </c>
      <c r="J429" s="15" t="n">
        <f aca="false">J430+J454+J506+J523+J540+J489</f>
        <v>1181528</v>
      </c>
      <c r="K429" s="15" t="n">
        <f aca="false">K430+K454+K506+K523+K540+K489</f>
        <v>2115477</v>
      </c>
    </row>
    <row r="430" customFormat="false" ht="43.5" hidden="false" customHeight="true" outlineLevel="0" collapsed="false">
      <c r="A430" s="18" t="s">
        <v>98</v>
      </c>
      <c r="B430" s="13"/>
      <c r="C430" s="13" t="s">
        <v>99</v>
      </c>
      <c r="D430" s="13"/>
      <c r="E430" s="13"/>
      <c r="F430" s="15" t="n">
        <f aca="false">G430+H430</f>
        <v>1157510</v>
      </c>
      <c r="G430" s="15" t="n">
        <f aca="false">G431+G436+G444+G449</f>
        <v>519277</v>
      </c>
      <c r="H430" s="15" t="n">
        <f aca="false">H431+H436+H444+H449</f>
        <v>638233</v>
      </c>
      <c r="I430" s="15" t="n">
        <f aca="false">J430+K430</f>
        <v>1203396</v>
      </c>
      <c r="J430" s="15" t="n">
        <f aca="false">J431+J436+J449+J444</f>
        <v>519394</v>
      </c>
      <c r="K430" s="15" t="n">
        <f aca="false">K431+K436+K449+K444</f>
        <v>684002</v>
      </c>
    </row>
    <row r="431" customFormat="false" ht="159" hidden="false" customHeight="true" outlineLevel="0" collapsed="false">
      <c r="A431" s="18" t="s">
        <v>441</v>
      </c>
      <c r="B431" s="13"/>
      <c r="C431" s="13" t="s">
        <v>99</v>
      </c>
      <c r="D431" s="13" t="s">
        <v>169</v>
      </c>
      <c r="E431" s="13"/>
      <c r="F431" s="15" t="n">
        <f aca="false">G431+H431</f>
        <v>24</v>
      </c>
      <c r="G431" s="15" t="n">
        <f aca="false">G432</f>
        <v>24</v>
      </c>
      <c r="H431" s="15" t="n">
        <f aca="false">H432</f>
        <v>0</v>
      </c>
      <c r="I431" s="15" t="n">
        <f aca="false">J431+K431</f>
        <v>24</v>
      </c>
      <c r="J431" s="15" t="n">
        <f aca="false">J432</f>
        <v>24</v>
      </c>
      <c r="K431" s="15" t="n">
        <f aca="false">K432</f>
        <v>0</v>
      </c>
    </row>
    <row r="432" customFormat="false" ht="186.75" hidden="false" customHeight="true" outlineLevel="0" collapsed="false">
      <c r="A432" s="18" t="s">
        <v>442</v>
      </c>
      <c r="B432" s="13"/>
      <c r="C432" s="13" t="s">
        <v>99</v>
      </c>
      <c r="D432" s="13" t="s">
        <v>202</v>
      </c>
      <c r="E432" s="13"/>
      <c r="F432" s="15" t="n">
        <f aca="false">G432+H432</f>
        <v>24</v>
      </c>
      <c r="G432" s="15" t="n">
        <f aca="false">G433</f>
        <v>24</v>
      </c>
      <c r="H432" s="15" t="n">
        <f aca="false">H433</f>
        <v>0</v>
      </c>
      <c r="I432" s="15" t="n">
        <f aca="false">J432+K432</f>
        <v>24</v>
      </c>
      <c r="J432" s="15" t="n">
        <f aca="false">J433</f>
        <v>24</v>
      </c>
      <c r="K432" s="15" t="n">
        <f aca="false">K433</f>
        <v>0</v>
      </c>
    </row>
    <row r="433" customFormat="false" ht="246.75" hidden="false" customHeight="true" outlineLevel="0" collapsed="false">
      <c r="A433" s="28" t="s">
        <v>443</v>
      </c>
      <c r="B433" s="13"/>
      <c r="C433" s="13" t="s">
        <v>99</v>
      </c>
      <c r="D433" s="13" t="s">
        <v>444</v>
      </c>
      <c r="E433" s="13"/>
      <c r="F433" s="15" t="n">
        <f aca="false">G433+H433</f>
        <v>24</v>
      </c>
      <c r="G433" s="15" t="n">
        <f aca="false">G434</f>
        <v>24</v>
      </c>
      <c r="H433" s="15" t="n">
        <f aca="false">H434</f>
        <v>0</v>
      </c>
      <c r="I433" s="15" t="n">
        <f aca="false">J433+K433</f>
        <v>24</v>
      </c>
      <c r="J433" s="15" t="n">
        <f aca="false">J434</f>
        <v>24</v>
      </c>
      <c r="K433" s="15" t="n">
        <f aca="false">K434</f>
        <v>0</v>
      </c>
    </row>
    <row r="434" customFormat="false" ht="33" hidden="false" customHeight="false" outlineLevel="0" collapsed="false">
      <c r="A434" s="23" t="s">
        <v>205</v>
      </c>
      <c r="B434" s="14"/>
      <c r="C434" s="14" t="s">
        <v>99</v>
      </c>
      <c r="D434" s="14" t="s">
        <v>445</v>
      </c>
      <c r="E434" s="14"/>
      <c r="F434" s="17" t="n">
        <f aca="false">G434+H434</f>
        <v>24</v>
      </c>
      <c r="G434" s="17" t="n">
        <f aca="false">G435</f>
        <v>24</v>
      </c>
      <c r="H434" s="17" t="n">
        <f aca="false">H435</f>
        <v>0</v>
      </c>
      <c r="I434" s="17" t="n">
        <f aca="false">J434+K434</f>
        <v>24</v>
      </c>
      <c r="J434" s="17" t="n">
        <f aca="false">J435</f>
        <v>24</v>
      </c>
      <c r="K434" s="17" t="n">
        <f aca="false">K435</f>
        <v>0</v>
      </c>
    </row>
    <row r="435" customFormat="false" ht="135" hidden="false" customHeight="true" outlineLevel="0" collapsed="false">
      <c r="A435" s="14" t="s">
        <v>244</v>
      </c>
      <c r="B435" s="14"/>
      <c r="C435" s="14" t="s">
        <v>99</v>
      </c>
      <c r="D435" s="14" t="s">
        <v>445</v>
      </c>
      <c r="E435" s="14" t="s">
        <v>245</v>
      </c>
      <c r="F435" s="17" t="n">
        <f aca="false">G435+H435</f>
        <v>24</v>
      </c>
      <c r="G435" s="17" t="n">
        <v>24</v>
      </c>
      <c r="H435" s="14"/>
      <c r="I435" s="17" t="n">
        <f aca="false">J435+K435</f>
        <v>24</v>
      </c>
      <c r="J435" s="17" t="n">
        <v>24</v>
      </c>
      <c r="K435" s="14"/>
    </row>
    <row r="436" customFormat="false" ht="115.5" hidden="false" customHeight="false" outlineLevel="0" collapsed="false">
      <c r="A436" s="18" t="s">
        <v>100</v>
      </c>
      <c r="B436" s="13"/>
      <c r="C436" s="13" t="s">
        <v>99</v>
      </c>
      <c r="D436" s="13" t="s">
        <v>101</v>
      </c>
      <c r="E436" s="13"/>
      <c r="F436" s="15" t="n">
        <f aca="false">G436+H436</f>
        <v>1156060</v>
      </c>
      <c r="G436" s="15" t="n">
        <f aca="false">G437</f>
        <v>518042</v>
      </c>
      <c r="H436" s="15" t="n">
        <f aca="false">H437</f>
        <v>638018</v>
      </c>
      <c r="I436" s="15" t="n">
        <f aca="false">J436+K436</f>
        <v>1201946</v>
      </c>
      <c r="J436" s="15" t="n">
        <f aca="false">J437</f>
        <v>518159</v>
      </c>
      <c r="K436" s="15" t="n">
        <f aca="false">K437</f>
        <v>683787</v>
      </c>
    </row>
    <row r="437" customFormat="false" ht="66" hidden="false" customHeight="false" outlineLevel="0" collapsed="false">
      <c r="A437" s="18" t="s">
        <v>102</v>
      </c>
      <c r="B437" s="13"/>
      <c r="C437" s="13" t="s">
        <v>99</v>
      </c>
      <c r="D437" s="13" t="s">
        <v>103</v>
      </c>
      <c r="E437" s="13"/>
      <c r="F437" s="15" t="n">
        <f aca="false">G437+H437</f>
        <v>1156060</v>
      </c>
      <c r="G437" s="15" t="n">
        <f aca="false">G438+G441</f>
        <v>518042</v>
      </c>
      <c r="H437" s="15" t="n">
        <f aca="false">H438+H441</f>
        <v>638018</v>
      </c>
      <c r="I437" s="15" t="n">
        <f aca="false">J437+K437</f>
        <v>1201946</v>
      </c>
      <c r="J437" s="15" t="n">
        <f aca="false">J438+J441</f>
        <v>518159</v>
      </c>
      <c r="K437" s="15" t="n">
        <f aca="false">K438+K441</f>
        <v>683787</v>
      </c>
    </row>
    <row r="438" customFormat="false" ht="264" hidden="false" customHeight="false" outlineLevel="0" collapsed="false">
      <c r="A438" s="18" t="s">
        <v>446</v>
      </c>
      <c r="B438" s="13"/>
      <c r="C438" s="13" t="s">
        <v>99</v>
      </c>
      <c r="D438" s="13" t="s">
        <v>447</v>
      </c>
      <c r="E438" s="13"/>
      <c r="F438" s="15" t="n">
        <f aca="false">G438+H438</f>
        <v>638018</v>
      </c>
      <c r="G438" s="15" t="n">
        <f aca="false">G439</f>
        <v>0</v>
      </c>
      <c r="H438" s="15" t="n">
        <f aca="false">H439</f>
        <v>638018</v>
      </c>
      <c r="I438" s="15" t="n">
        <f aca="false">J438+K438</f>
        <v>683787</v>
      </c>
      <c r="J438" s="15" t="n">
        <f aca="false">J439</f>
        <v>0</v>
      </c>
      <c r="K438" s="15" t="n">
        <f aca="false">K439</f>
        <v>683787</v>
      </c>
    </row>
    <row r="439" customFormat="false" ht="217.5" hidden="false" customHeight="true" outlineLevel="0" collapsed="false">
      <c r="A439" s="33" t="s">
        <v>448</v>
      </c>
      <c r="B439" s="14"/>
      <c r="C439" s="14" t="s">
        <v>99</v>
      </c>
      <c r="D439" s="14" t="s">
        <v>449</v>
      </c>
      <c r="E439" s="14"/>
      <c r="F439" s="17" t="n">
        <f aca="false">G439+H439</f>
        <v>638018</v>
      </c>
      <c r="G439" s="17" t="n">
        <f aca="false">G440</f>
        <v>0</v>
      </c>
      <c r="H439" s="17" t="n">
        <f aca="false">H440</f>
        <v>638018</v>
      </c>
      <c r="I439" s="17" t="n">
        <f aca="false">J439+K439</f>
        <v>683787</v>
      </c>
      <c r="J439" s="17" t="n">
        <f aca="false">J440</f>
        <v>0</v>
      </c>
      <c r="K439" s="17" t="n">
        <f aca="false">K440</f>
        <v>683787</v>
      </c>
    </row>
    <row r="440" customFormat="false" ht="123" hidden="false" customHeight="true" outlineLevel="0" collapsed="false">
      <c r="A440" s="14" t="s">
        <v>244</v>
      </c>
      <c r="B440" s="14"/>
      <c r="C440" s="14" t="s">
        <v>99</v>
      </c>
      <c r="D440" s="14" t="s">
        <v>449</v>
      </c>
      <c r="E440" s="14" t="s">
        <v>245</v>
      </c>
      <c r="F440" s="17" t="n">
        <f aca="false">G440+H440</f>
        <v>638018</v>
      </c>
      <c r="G440" s="17"/>
      <c r="H440" s="17" t="n">
        <f aca="false">603799+34219</f>
        <v>638018</v>
      </c>
      <c r="I440" s="17" t="n">
        <f aca="false">J440+K440</f>
        <v>683787</v>
      </c>
      <c r="J440" s="17"/>
      <c r="K440" s="17" t="n">
        <f aca="false">630057+53730</f>
        <v>683787</v>
      </c>
    </row>
    <row r="441" customFormat="false" ht="191.25" hidden="false" customHeight="true" outlineLevel="0" collapsed="false">
      <c r="A441" s="13" t="s">
        <v>450</v>
      </c>
      <c r="B441" s="34"/>
      <c r="C441" s="13" t="s">
        <v>99</v>
      </c>
      <c r="D441" s="13" t="s">
        <v>451</v>
      </c>
      <c r="E441" s="34"/>
      <c r="F441" s="15" t="n">
        <f aca="false">G441+H441</f>
        <v>518042</v>
      </c>
      <c r="G441" s="15" t="n">
        <f aca="false">G442</f>
        <v>518042</v>
      </c>
      <c r="H441" s="15" t="n">
        <f aca="false">H442</f>
        <v>0</v>
      </c>
      <c r="I441" s="15" t="n">
        <f aca="false">J441+K441</f>
        <v>518159</v>
      </c>
      <c r="J441" s="15" t="n">
        <f aca="false">J442</f>
        <v>518159</v>
      </c>
      <c r="K441" s="15" t="n">
        <f aca="false">K442</f>
        <v>0</v>
      </c>
    </row>
    <row r="442" customFormat="false" ht="102" hidden="false" customHeight="true" outlineLevel="0" collapsed="false">
      <c r="A442" s="33" t="s">
        <v>51</v>
      </c>
      <c r="B442" s="14"/>
      <c r="C442" s="14" t="s">
        <v>99</v>
      </c>
      <c r="D442" s="14" t="s">
        <v>452</v>
      </c>
      <c r="E442" s="14"/>
      <c r="F442" s="17" t="n">
        <f aca="false">G442+H442</f>
        <v>518042</v>
      </c>
      <c r="G442" s="17" t="n">
        <f aca="false">G443</f>
        <v>518042</v>
      </c>
      <c r="H442" s="17" t="n">
        <f aca="false">H443</f>
        <v>0</v>
      </c>
      <c r="I442" s="17" t="n">
        <f aca="false">J442+K442</f>
        <v>518159</v>
      </c>
      <c r="J442" s="17" t="n">
        <f aca="false">J443</f>
        <v>518159</v>
      </c>
      <c r="K442" s="17" t="n">
        <f aca="false">K443</f>
        <v>0</v>
      </c>
    </row>
    <row r="443" customFormat="false" ht="129" hidden="false" customHeight="true" outlineLevel="0" collapsed="false">
      <c r="A443" s="14" t="s">
        <v>244</v>
      </c>
      <c r="B443" s="14"/>
      <c r="C443" s="14" t="s">
        <v>99</v>
      </c>
      <c r="D443" s="14" t="s">
        <v>452</v>
      </c>
      <c r="E443" s="14" t="s">
        <v>245</v>
      </c>
      <c r="F443" s="17" t="n">
        <f aca="false">G443+H443</f>
        <v>518042</v>
      </c>
      <c r="G443" s="17" t="n">
        <f aca="false">517702-11-1+352</f>
        <v>518042</v>
      </c>
      <c r="H443" s="17"/>
      <c r="I443" s="17" t="n">
        <f aca="false">J443+K443</f>
        <v>518159</v>
      </c>
      <c r="J443" s="17" t="n">
        <f aca="false">517819-11-1+352</f>
        <v>518159</v>
      </c>
      <c r="K443" s="17"/>
    </row>
    <row r="444" customFormat="false" ht="131.25" hidden="false" customHeight="true" outlineLevel="0" collapsed="false">
      <c r="A444" s="18" t="s">
        <v>124</v>
      </c>
      <c r="B444" s="14"/>
      <c r="C444" s="13" t="s">
        <v>99</v>
      </c>
      <c r="D444" s="13" t="s">
        <v>125</v>
      </c>
      <c r="E444" s="14"/>
      <c r="F444" s="15" t="n">
        <f aca="false">G444+H444</f>
        <v>226</v>
      </c>
      <c r="G444" s="15" t="n">
        <f aca="false">G445</f>
        <v>11</v>
      </c>
      <c r="H444" s="15" t="n">
        <f aca="false">H445</f>
        <v>215</v>
      </c>
      <c r="I444" s="15" t="n">
        <f aca="false">J444+K444</f>
        <v>226</v>
      </c>
      <c r="J444" s="15" t="n">
        <f aca="false">J445</f>
        <v>11</v>
      </c>
      <c r="K444" s="15" t="n">
        <f aca="false">K445</f>
        <v>215</v>
      </c>
    </row>
    <row r="445" customFormat="false" ht="81" hidden="false" customHeight="true" outlineLevel="0" collapsed="false">
      <c r="A445" s="12" t="s">
        <v>453</v>
      </c>
      <c r="B445" s="14"/>
      <c r="C445" s="13" t="s">
        <v>99</v>
      </c>
      <c r="D445" s="13" t="s">
        <v>454</v>
      </c>
      <c r="E445" s="14"/>
      <c r="F445" s="15" t="n">
        <f aca="false">G445+H445</f>
        <v>226</v>
      </c>
      <c r="G445" s="15" t="n">
        <f aca="false">G446</f>
        <v>11</v>
      </c>
      <c r="H445" s="15" t="n">
        <f aca="false">H446</f>
        <v>215</v>
      </c>
      <c r="I445" s="15" t="n">
        <f aca="false">J445+K445</f>
        <v>226</v>
      </c>
      <c r="J445" s="15" t="n">
        <f aca="false">J446</f>
        <v>11</v>
      </c>
      <c r="K445" s="15" t="n">
        <f aca="false">K446</f>
        <v>215</v>
      </c>
    </row>
    <row r="446" customFormat="false" ht="111.75" hidden="false" customHeight="true" outlineLevel="0" collapsed="false">
      <c r="A446" s="18" t="s">
        <v>455</v>
      </c>
      <c r="B446" s="14"/>
      <c r="C446" s="13" t="s">
        <v>99</v>
      </c>
      <c r="D446" s="13" t="s">
        <v>456</v>
      </c>
      <c r="E446" s="14"/>
      <c r="F446" s="15" t="n">
        <f aca="false">G446+H446</f>
        <v>226</v>
      </c>
      <c r="G446" s="15" t="n">
        <f aca="false">G447</f>
        <v>11</v>
      </c>
      <c r="H446" s="15" t="n">
        <f aca="false">H447</f>
        <v>215</v>
      </c>
      <c r="I446" s="15" t="n">
        <f aca="false">J446+K446</f>
        <v>226</v>
      </c>
      <c r="J446" s="15" t="n">
        <f aca="false">J447</f>
        <v>11</v>
      </c>
      <c r="K446" s="15" t="n">
        <f aca="false">K447</f>
        <v>215</v>
      </c>
    </row>
    <row r="447" customFormat="false" ht="135" hidden="false" customHeight="true" outlineLevel="0" collapsed="false">
      <c r="A447" s="14" t="s">
        <v>457</v>
      </c>
      <c r="B447" s="14"/>
      <c r="C447" s="14" t="s">
        <v>99</v>
      </c>
      <c r="D447" s="14" t="s">
        <v>458</v>
      </c>
      <c r="E447" s="14"/>
      <c r="F447" s="17" t="n">
        <f aca="false">G447+H447</f>
        <v>226</v>
      </c>
      <c r="G447" s="17" t="n">
        <f aca="false">G448</f>
        <v>11</v>
      </c>
      <c r="H447" s="17" t="n">
        <f aca="false">H448</f>
        <v>215</v>
      </c>
      <c r="I447" s="17" t="n">
        <f aca="false">J447+K447</f>
        <v>226</v>
      </c>
      <c r="J447" s="17" t="n">
        <f aca="false">J448</f>
        <v>11</v>
      </c>
      <c r="K447" s="17" t="n">
        <f aca="false">K448</f>
        <v>215</v>
      </c>
    </row>
    <row r="448" customFormat="false" ht="128.25" hidden="false" customHeight="true" outlineLevel="0" collapsed="false">
      <c r="A448" s="14" t="s">
        <v>244</v>
      </c>
      <c r="B448" s="14"/>
      <c r="C448" s="14" t="s">
        <v>99</v>
      </c>
      <c r="D448" s="14" t="s">
        <v>458</v>
      </c>
      <c r="E448" s="14" t="s">
        <v>245</v>
      </c>
      <c r="F448" s="17" t="n">
        <f aca="false">G448+H448</f>
        <v>226</v>
      </c>
      <c r="G448" s="17" t="n">
        <v>11</v>
      </c>
      <c r="H448" s="17" t="n">
        <v>215</v>
      </c>
      <c r="I448" s="17" t="n">
        <f aca="false">J448+K448</f>
        <v>226</v>
      </c>
      <c r="J448" s="17" t="n">
        <v>11</v>
      </c>
      <c r="K448" s="17" t="n">
        <v>215</v>
      </c>
    </row>
    <row r="449" customFormat="false" ht="130.5" hidden="false" customHeight="true" outlineLevel="0" collapsed="false">
      <c r="A449" s="18" t="s">
        <v>433</v>
      </c>
      <c r="B449" s="13"/>
      <c r="C449" s="13" t="s">
        <v>99</v>
      </c>
      <c r="D449" s="13" t="s">
        <v>71</v>
      </c>
      <c r="E449" s="13"/>
      <c r="F449" s="15" t="n">
        <f aca="false">G449+H449</f>
        <v>1200</v>
      </c>
      <c r="G449" s="15" t="n">
        <f aca="false">G450</f>
        <v>1200</v>
      </c>
      <c r="H449" s="15" t="n">
        <f aca="false">H450</f>
        <v>0</v>
      </c>
      <c r="I449" s="15" t="n">
        <f aca="false">J449+K449</f>
        <v>1200</v>
      </c>
      <c r="J449" s="15" t="n">
        <f aca="false">J450</f>
        <v>1200</v>
      </c>
      <c r="K449" s="15" t="n">
        <f aca="false">K450</f>
        <v>0</v>
      </c>
    </row>
    <row r="450" customFormat="false" ht="96" hidden="false" customHeight="true" outlineLevel="0" collapsed="false">
      <c r="A450" s="18" t="s">
        <v>459</v>
      </c>
      <c r="B450" s="13"/>
      <c r="C450" s="13" t="s">
        <v>99</v>
      </c>
      <c r="D450" s="13" t="s">
        <v>460</v>
      </c>
      <c r="E450" s="13"/>
      <c r="F450" s="15" t="n">
        <f aca="false">G450+H450</f>
        <v>1200</v>
      </c>
      <c r="G450" s="15" t="n">
        <f aca="false">G451</f>
        <v>1200</v>
      </c>
      <c r="H450" s="15" t="n">
        <f aca="false">H451</f>
        <v>0</v>
      </c>
      <c r="I450" s="15" t="n">
        <f aca="false">J450+K450</f>
        <v>1200</v>
      </c>
      <c r="J450" s="15" t="n">
        <f aca="false">J451</f>
        <v>1200</v>
      </c>
      <c r="K450" s="15" t="n">
        <f aca="false">K451</f>
        <v>0</v>
      </c>
    </row>
    <row r="451" customFormat="false" ht="77.25" hidden="false" customHeight="true" outlineLevel="0" collapsed="false">
      <c r="A451" s="18" t="s">
        <v>461</v>
      </c>
      <c r="B451" s="13"/>
      <c r="C451" s="13" t="s">
        <v>99</v>
      </c>
      <c r="D451" s="13" t="s">
        <v>462</v>
      </c>
      <c r="E451" s="13"/>
      <c r="F451" s="15" t="n">
        <f aca="false">G451+H451</f>
        <v>1200</v>
      </c>
      <c r="G451" s="15" t="n">
        <f aca="false">G452</f>
        <v>1200</v>
      </c>
      <c r="H451" s="15" t="n">
        <f aca="false">H452</f>
        <v>0</v>
      </c>
      <c r="I451" s="15" t="n">
        <f aca="false">J451+K451</f>
        <v>1200</v>
      </c>
      <c r="J451" s="15" t="n">
        <f aca="false">J452</f>
        <v>1200</v>
      </c>
      <c r="K451" s="15" t="n">
        <f aca="false">K452</f>
        <v>0</v>
      </c>
    </row>
    <row r="452" customFormat="false" ht="106.5" hidden="false" customHeight="true" outlineLevel="0" collapsed="false">
      <c r="A452" s="23" t="s">
        <v>51</v>
      </c>
      <c r="B452" s="14"/>
      <c r="C452" s="14" t="s">
        <v>99</v>
      </c>
      <c r="D452" s="14" t="s">
        <v>463</v>
      </c>
      <c r="E452" s="14"/>
      <c r="F452" s="17" t="n">
        <f aca="false">G452+H452</f>
        <v>1200</v>
      </c>
      <c r="G452" s="17" t="n">
        <f aca="false">G453</f>
        <v>1200</v>
      </c>
      <c r="H452" s="17" t="n">
        <f aca="false">H453</f>
        <v>0</v>
      </c>
      <c r="I452" s="17" t="n">
        <f aca="false">J452+K452</f>
        <v>1200</v>
      </c>
      <c r="J452" s="17" t="n">
        <f aca="false">J453</f>
        <v>1200</v>
      </c>
      <c r="K452" s="17" t="n">
        <f aca="false">K453</f>
        <v>0</v>
      </c>
    </row>
    <row r="453" customFormat="false" ht="121.5" hidden="false" customHeight="true" outlineLevel="0" collapsed="false">
      <c r="A453" s="14" t="s">
        <v>244</v>
      </c>
      <c r="B453" s="14"/>
      <c r="C453" s="14" t="s">
        <v>99</v>
      </c>
      <c r="D453" s="14" t="s">
        <v>463</v>
      </c>
      <c r="E453" s="14" t="s">
        <v>245</v>
      </c>
      <c r="F453" s="17" t="n">
        <f aca="false">G453+H453</f>
        <v>1200</v>
      </c>
      <c r="G453" s="17" t="n">
        <f aca="false">1199+1</f>
        <v>1200</v>
      </c>
      <c r="H453" s="17"/>
      <c r="I453" s="17" t="n">
        <f aca="false">J453+K453</f>
        <v>1200</v>
      </c>
      <c r="J453" s="17" t="n">
        <f aca="false">1199+1</f>
        <v>1200</v>
      </c>
      <c r="K453" s="17"/>
    </row>
    <row r="454" customFormat="false" ht="33.75" hidden="false" customHeight="true" outlineLevel="0" collapsed="false">
      <c r="A454" s="18" t="s">
        <v>108</v>
      </c>
      <c r="B454" s="13"/>
      <c r="C454" s="13" t="s">
        <v>109</v>
      </c>
      <c r="D454" s="13"/>
      <c r="E454" s="13"/>
      <c r="F454" s="15" t="n">
        <f aca="false">G454+H454</f>
        <v>1715616</v>
      </c>
      <c r="G454" s="15" t="n">
        <f aca="false">G455+G460+G484</f>
        <v>375550</v>
      </c>
      <c r="H454" s="15" t="n">
        <f aca="false">H455+H460+H484</f>
        <v>1340066</v>
      </c>
      <c r="I454" s="15" t="n">
        <f aca="false">J454+K454</f>
        <v>1805784</v>
      </c>
      <c r="J454" s="15" t="n">
        <f aca="false">J455+J460+J484</f>
        <v>378102</v>
      </c>
      <c r="K454" s="15" t="n">
        <f aca="false">K455+K460+K484</f>
        <v>1427682</v>
      </c>
    </row>
    <row r="455" customFormat="false" ht="157.5" hidden="false" customHeight="true" outlineLevel="0" collapsed="false">
      <c r="A455" s="18" t="s">
        <v>441</v>
      </c>
      <c r="B455" s="13"/>
      <c r="C455" s="13" t="s">
        <v>109</v>
      </c>
      <c r="D455" s="13" t="s">
        <v>169</v>
      </c>
      <c r="E455" s="13"/>
      <c r="F455" s="15" t="n">
        <f aca="false">G455+H455</f>
        <v>121</v>
      </c>
      <c r="G455" s="15" t="n">
        <f aca="false">G456</f>
        <v>121</v>
      </c>
      <c r="H455" s="15" t="n">
        <f aca="false">H456</f>
        <v>0</v>
      </c>
      <c r="I455" s="15" t="n">
        <f aca="false">J455+K455</f>
        <v>121</v>
      </c>
      <c r="J455" s="15" t="n">
        <f aca="false">J456</f>
        <v>121</v>
      </c>
      <c r="K455" s="15" t="n">
        <f aca="false">K456</f>
        <v>0</v>
      </c>
    </row>
    <row r="456" customFormat="false" ht="185.25" hidden="false" customHeight="true" outlineLevel="0" collapsed="false">
      <c r="A456" s="18" t="s">
        <v>442</v>
      </c>
      <c r="B456" s="13"/>
      <c r="C456" s="13" t="s">
        <v>109</v>
      </c>
      <c r="D456" s="13" t="s">
        <v>202</v>
      </c>
      <c r="E456" s="13"/>
      <c r="F456" s="15" t="n">
        <f aca="false">G456+H456</f>
        <v>121</v>
      </c>
      <c r="G456" s="15" t="n">
        <f aca="false">G457</f>
        <v>121</v>
      </c>
      <c r="H456" s="15" t="n">
        <f aca="false">H457</f>
        <v>0</v>
      </c>
      <c r="I456" s="15" t="n">
        <f aca="false">J456+K456</f>
        <v>121</v>
      </c>
      <c r="J456" s="15" t="n">
        <f aca="false">J457</f>
        <v>121</v>
      </c>
      <c r="K456" s="15" t="n">
        <f aca="false">K457</f>
        <v>0</v>
      </c>
    </row>
    <row r="457" customFormat="false" ht="251.25" hidden="false" customHeight="true" outlineLevel="0" collapsed="false">
      <c r="A457" s="28" t="s">
        <v>443</v>
      </c>
      <c r="B457" s="13"/>
      <c r="C457" s="13" t="s">
        <v>109</v>
      </c>
      <c r="D457" s="13" t="s">
        <v>444</v>
      </c>
      <c r="E457" s="13"/>
      <c r="F457" s="15" t="n">
        <f aca="false">G457+H457</f>
        <v>121</v>
      </c>
      <c r="G457" s="15" t="n">
        <f aca="false">G458</f>
        <v>121</v>
      </c>
      <c r="H457" s="15" t="n">
        <f aca="false">H458</f>
        <v>0</v>
      </c>
      <c r="I457" s="15" t="n">
        <f aca="false">J457+K457</f>
        <v>121</v>
      </c>
      <c r="J457" s="15" t="n">
        <f aca="false">J458</f>
        <v>121</v>
      </c>
      <c r="K457" s="15" t="n">
        <f aca="false">K458</f>
        <v>0</v>
      </c>
    </row>
    <row r="458" customFormat="false" ht="24.75" hidden="false" customHeight="true" outlineLevel="0" collapsed="false">
      <c r="A458" s="23" t="s">
        <v>205</v>
      </c>
      <c r="B458" s="14"/>
      <c r="C458" s="14" t="s">
        <v>109</v>
      </c>
      <c r="D458" s="14" t="s">
        <v>445</v>
      </c>
      <c r="E458" s="14"/>
      <c r="F458" s="17" t="n">
        <f aca="false">G458+H458</f>
        <v>121</v>
      </c>
      <c r="G458" s="17" t="n">
        <f aca="false">G459</f>
        <v>121</v>
      </c>
      <c r="H458" s="17" t="n">
        <f aca="false">H459</f>
        <v>0</v>
      </c>
      <c r="I458" s="17" t="n">
        <f aca="false">J458+K458</f>
        <v>121</v>
      </c>
      <c r="J458" s="17" t="n">
        <f aca="false">J459</f>
        <v>121</v>
      </c>
      <c r="K458" s="17" t="n">
        <f aca="false">K459</f>
        <v>0</v>
      </c>
    </row>
    <row r="459" customFormat="false" ht="123.75" hidden="false" customHeight="true" outlineLevel="0" collapsed="false">
      <c r="A459" s="14" t="s">
        <v>244</v>
      </c>
      <c r="B459" s="14"/>
      <c r="C459" s="14" t="s">
        <v>109</v>
      </c>
      <c r="D459" s="14" t="s">
        <v>445</v>
      </c>
      <c r="E459" s="14" t="s">
        <v>245</v>
      </c>
      <c r="F459" s="17" t="n">
        <f aca="false">G459+H459</f>
        <v>121</v>
      </c>
      <c r="G459" s="17" t="n">
        <v>121</v>
      </c>
      <c r="H459" s="17"/>
      <c r="I459" s="17" t="n">
        <f aca="false">J459+K459</f>
        <v>121</v>
      </c>
      <c r="J459" s="17" t="n">
        <v>121</v>
      </c>
      <c r="K459" s="17"/>
    </row>
    <row r="460" customFormat="false" ht="115.5" hidden="false" customHeight="false" outlineLevel="0" collapsed="false">
      <c r="A460" s="18" t="s">
        <v>100</v>
      </c>
      <c r="B460" s="13"/>
      <c r="C460" s="13" t="s">
        <v>109</v>
      </c>
      <c r="D460" s="13" t="s">
        <v>101</v>
      </c>
      <c r="E460" s="13"/>
      <c r="F460" s="15" t="n">
        <f aca="false">G460+H460</f>
        <v>1713519</v>
      </c>
      <c r="G460" s="15" t="n">
        <f aca="false">G461</f>
        <v>373453</v>
      </c>
      <c r="H460" s="15" t="n">
        <f aca="false">H461</f>
        <v>1340066</v>
      </c>
      <c r="I460" s="15" t="n">
        <f aca="false">J460+K460</f>
        <v>1803687</v>
      </c>
      <c r="J460" s="15" t="n">
        <f aca="false">J461</f>
        <v>376005</v>
      </c>
      <c r="K460" s="15" t="n">
        <f aca="false">K461</f>
        <v>1427682</v>
      </c>
    </row>
    <row r="461" customFormat="false" ht="62.25" hidden="false" customHeight="true" outlineLevel="0" collapsed="false">
      <c r="A461" s="18" t="s">
        <v>110</v>
      </c>
      <c r="B461" s="13"/>
      <c r="C461" s="13" t="s">
        <v>109</v>
      </c>
      <c r="D461" s="13" t="s">
        <v>111</v>
      </c>
      <c r="E461" s="13"/>
      <c r="F461" s="15" t="n">
        <f aca="false">G461+H461</f>
        <v>1713519</v>
      </c>
      <c r="G461" s="15" t="n">
        <f aca="false">G462+G465+G472+G475+G478+G481</f>
        <v>373453</v>
      </c>
      <c r="H461" s="15" t="n">
        <f aca="false">H462+H465+H472+H475+H478+H481</f>
        <v>1340066</v>
      </c>
      <c r="I461" s="15" t="n">
        <f aca="false">J461+K461</f>
        <v>1803687</v>
      </c>
      <c r="J461" s="15" t="n">
        <f aca="false">J462+J465+J472+J475+J478+J481</f>
        <v>376005</v>
      </c>
      <c r="K461" s="15" t="n">
        <f aca="false">K462+K465+K472+K475+K478+K481</f>
        <v>1427682</v>
      </c>
    </row>
    <row r="462" customFormat="false" ht="253.5" hidden="false" customHeight="true" outlineLevel="0" collapsed="false">
      <c r="A462" s="28" t="s">
        <v>464</v>
      </c>
      <c r="B462" s="13"/>
      <c r="C462" s="13" t="s">
        <v>109</v>
      </c>
      <c r="D462" s="13" t="s">
        <v>465</v>
      </c>
      <c r="E462" s="13"/>
      <c r="F462" s="15" t="n">
        <f aca="false">G462+H462</f>
        <v>1322193</v>
      </c>
      <c r="G462" s="15" t="n">
        <f aca="false">G463</f>
        <v>0</v>
      </c>
      <c r="H462" s="15" t="n">
        <f aca="false">H463</f>
        <v>1322193</v>
      </c>
      <c r="I462" s="15" t="n">
        <f aca="false">J462+K462</f>
        <v>1409809</v>
      </c>
      <c r="J462" s="15" t="n">
        <f aca="false">J463</f>
        <v>0</v>
      </c>
      <c r="K462" s="15" t="n">
        <f aca="false">K463</f>
        <v>1409809</v>
      </c>
    </row>
    <row r="463" customFormat="false" ht="74.25" hidden="false" customHeight="true" outlineLevel="0" collapsed="false">
      <c r="A463" s="23" t="s">
        <v>466</v>
      </c>
      <c r="B463" s="14"/>
      <c r="C463" s="14" t="s">
        <v>109</v>
      </c>
      <c r="D463" s="14" t="s">
        <v>467</v>
      </c>
      <c r="E463" s="14"/>
      <c r="F463" s="17" t="n">
        <f aca="false">G463+H463</f>
        <v>1322193</v>
      </c>
      <c r="G463" s="17" t="n">
        <f aca="false">G464</f>
        <v>0</v>
      </c>
      <c r="H463" s="17" t="n">
        <f aca="false">H464</f>
        <v>1322193</v>
      </c>
      <c r="I463" s="17" t="n">
        <f aca="false">J463+K463</f>
        <v>1409809</v>
      </c>
      <c r="J463" s="17" t="n">
        <f aca="false">J464</f>
        <v>0</v>
      </c>
      <c r="K463" s="17" t="n">
        <f aca="false">K464</f>
        <v>1409809</v>
      </c>
    </row>
    <row r="464" customFormat="false" ht="131.25" hidden="false" customHeight="true" outlineLevel="0" collapsed="false">
      <c r="A464" s="14" t="s">
        <v>244</v>
      </c>
      <c r="B464" s="14"/>
      <c r="C464" s="14" t="s">
        <v>109</v>
      </c>
      <c r="D464" s="14" t="s">
        <v>467</v>
      </c>
      <c r="E464" s="14" t="s">
        <v>245</v>
      </c>
      <c r="F464" s="17" t="n">
        <f aca="false">G464+H464</f>
        <v>1322193</v>
      </c>
      <c r="G464" s="17"/>
      <c r="H464" s="17" t="n">
        <f aca="false">1271493+50700</f>
        <v>1322193</v>
      </c>
      <c r="I464" s="17" t="n">
        <f aca="false">J464+K464</f>
        <v>1409809</v>
      </c>
      <c r="J464" s="17"/>
      <c r="K464" s="17" t="n">
        <f aca="false">1330920+78889</f>
        <v>1409809</v>
      </c>
    </row>
    <row r="465" customFormat="false" ht="259.5" hidden="false" customHeight="true" outlineLevel="0" collapsed="false">
      <c r="A465" s="13" t="s">
        <v>468</v>
      </c>
      <c r="B465" s="13"/>
      <c r="C465" s="13" t="s">
        <v>109</v>
      </c>
      <c r="D465" s="13" t="s">
        <v>469</v>
      </c>
      <c r="E465" s="13"/>
      <c r="F465" s="15" t="n">
        <f aca="false">G465+H465</f>
        <v>232681</v>
      </c>
      <c r="G465" s="15" t="n">
        <f aca="false">G466+G468+G470</f>
        <v>231641</v>
      </c>
      <c r="H465" s="15" t="n">
        <f aca="false">H466+H468+H470</f>
        <v>1040</v>
      </c>
      <c r="I465" s="15" t="n">
        <f aca="false">J465+K465</f>
        <v>232681</v>
      </c>
      <c r="J465" s="15" t="n">
        <f aca="false">J466+J468+J470</f>
        <v>231641</v>
      </c>
      <c r="K465" s="15" t="n">
        <f aca="false">K466+K468+K470</f>
        <v>1040</v>
      </c>
    </row>
    <row r="466" customFormat="false" ht="102" hidden="false" customHeight="true" outlineLevel="0" collapsed="false">
      <c r="A466" s="23" t="s">
        <v>51</v>
      </c>
      <c r="B466" s="14"/>
      <c r="C466" s="14" t="s">
        <v>109</v>
      </c>
      <c r="D466" s="14" t="s">
        <v>470</v>
      </c>
      <c r="E466" s="14"/>
      <c r="F466" s="17" t="n">
        <f aca="false">G466+H466</f>
        <v>226297</v>
      </c>
      <c r="G466" s="17" t="n">
        <f aca="false">G467</f>
        <v>226297</v>
      </c>
      <c r="H466" s="17" t="n">
        <f aca="false">H467</f>
        <v>0</v>
      </c>
      <c r="I466" s="17" t="n">
        <f aca="false">J466+K466</f>
        <v>226297</v>
      </c>
      <c r="J466" s="17" t="n">
        <f aca="false">J467</f>
        <v>226297</v>
      </c>
      <c r="K466" s="17" t="n">
        <f aca="false">K467</f>
        <v>0</v>
      </c>
    </row>
    <row r="467" customFormat="false" ht="117" hidden="false" customHeight="true" outlineLevel="0" collapsed="false">
      <c r="A467" s="14" t="s">
        <v>244</v>
      </c>
      <c r="B467" s="14"/>
      <c r="C467" s="14" t="s">
        <v>109</v>
      </c>
      <c r="D467" s="14" t="s">
        <v>470</v>
      </c>
      <c r="E467" s="14" t="s">
        <v>245</v>
      </c>
      <c r="F467" s="17" t="n">
        <f aca="false">G467+H467</f>
        <v>226297</v>
      </c>
      <c r="G467" s="17" t="n">
        <v>226297</v>
      </c>
      <c r="H467" s="17"/>
      <c r="I467" s="17" t="n">
        <f aca="false">J467+K467</f>
        <v>226297</v>
      </c>
      <c r="J467" s="17" t="n">
        <v>226297</v>
      </c>
      <c r="K467" s="17"/>
    </row>
    <row r="468" customFormat="false" ht="132" hidden="false" customHeight="false" outlineLevel="0" collapsed="false">
      <c r="A468" s="23" t="s">
        <v>332</v>
      </c>
      <c r="B468" s="14"/>
      <c r="C468" s="14" t="s">
        <v>109</v>
      </c>
      <c r="D468" s="14" t="s">
        <v>471</v>
      </c>
      <c r="E468" s="14"/>
      <c r="F468" s="17" t="n">
        <f aca="false">G468+H468</f>
        <v>5344</v>
      </c>
      <c r="G468" s="17" t="n">
        <f aca="false">G469</f>
        <v>5344</v>
      </c>
      <c r="H468" s="17" t="n">
        <f aca="false">H469</f>
        <v>0</v>
      </c>
      <c r="I468" s="17" t="n">
        <f aca="false">J468+K468</f>
        <v>5344</v>
      </c>
      <c r="J468" s="17" t="n">
        <f aca="false">J469</f>
        <v>5344</v>
      </c>
      <c r="K468" s="17" t="n">
        <f aca="false">K469</f>
        <v>0</v>
      </c>
    </row>
    <row r="469" customFormat="false" ht="121.5" hidden="false" customHeight="true" outlineLevel="0" collapsed="false">
      <c r="A469" s="14" t="s">
        <v>244</v>
      </c>
      <c r="B469" s="14"/>
      <c r="C469" s="14" t="s">
        <v>109</v>
      </c>
      <c r="D469" s="14" t="s">
        <v>471</v>
      </c>
      <c r="E469" s="14" t="s">
        <v>245</v>
      </c>
      <c r="F469" s="17" t="n">
        <f aca="false">G469+H469</f>
        <v>5344</v>
      </c>
      <c r="G469" s="17" t="n">
        <v>5344</v>
      </c>
      <c r="H469" s="17"/>
      <c r="I469" s="17" t="n">
        <f aca="false">J469+K469</f>
        <v>5344</v>
      </c>
      <c r="J469" s="17" t="n">
        <v>5344</v>
      </c>
      <c r="K469" s="17"/>
    </row>
    <row r="470" customFormat="false" ht="114.75" hidden="false" customHeight="true" outlineLevel="0" collapsed="false">
      <c r="A470" s="14" t="s">
        <v>472</v>
      </c>
      <c r="B470" s="14"/>
      <c r="C470" s="14" t="s">
        <v>109</v>
      </c>
      <c r="D470" s="14" t="s">
        <v>473</v>
      </c>
      <c r="E470" s="14"/>
      <c r="F470" s="17" t="n">
        <f aca="false">G470+H470</f>
        <v>1040</v>
      </c>
      <c r="G470" s="17" t="n">
        <f aca="false">G471</f>
        <v>0</v>
      </c>
      <c r="H470" s="17" t="n">
        <f aca="false">H471</f>
        <v>1040</v>
      </c>
      <c r="I470" s="17" t="n">
        <f aca="false">J470+K470</f>
        <v>1040</v>
      </c>
      <c r="J470" s="17" t="n">
        <f aca="false">J471</f>
        <v>0</v>
      </c>
      <c r="K470" s="17" t="n">
        <f aca="false">K471</f>
        <v>1040</v>
      </c>
    </row>
    <row r="471" customFormat="false" ht="121.5" hidden="false" customHeight="true" outlineLevel="0" collapsed="false">
      <c r="A471" s="14" t="s">
        <v>244</v>
      </c>
      <c r="B471" s="14"/>
      <c r="C471" s="14" t="s">
        <v>109</v>
      </c>
      <c r="D471" s="14" t="s">
        <v>473</v>
      </c>
      <c r="E471" s="14" t="s">
        <v>245</v>
      </c>
      <c r="F471" s="17" t="n">
        <f aca="false">G471+H471</f>
        <v>1040</v>
      </c>
      <c r="G471" s="17"/>
      <c r="H471" s="17" t="n">
        <v>1040</v>
      </c>
      <c r="I471" s="17" t="n">
        <f aca="false">J471+K471</f>
        <v>1040</v>
      </c>
      <c r="J471" s="17"/>
      <c r="K471" s="17" t="n">
        <v>1040</v>
      </c>
    </row>
    <row r="472" customFormat="false" ht="252" hidden="false" customHeight="true" outlineLevel="0" collapsed="false">
      <c r="A472" s="13" t="s">
        <v>474</v>
      </c>
      <c r="B472" s="13"/>
      <c r="C472" s="13" t="s">
        <v>109</v>
      </c>
      <c r="D472" s="13" t="s">
        <v>475</v>
      </c>
      <c r="E472" s="13"/>
      <c r="F472" s="15" t="n">
        <f aca="false">G472+H472</f>
        <v>140867</v>
      </c>
      <c r="G472" s="15" t="n">
        <f aca="false">G473</f>
        <v>140867</v>
      </c>
      <c r="H472" s="15" t="n">
        <f aca="false">H473</f>
        <v>0</v>
      </c>
      <c r="I472" s="15" t="n">
        <f aca="false">J472+K472</f>
        <v>143419</v>
      </c>
      <c r="J472" s="15" t="n">
        <f aca="false">J473</f>
        <v>143419</v>
      </c>
      <c r="K472" s="15" t="n">
        <f aca="false">K473</f>
        <v>0</v>
      </c>
    </row>
    <row r="473" customFormat="false" ht="114.75" hidden="false" customHeight="true" outlineLevel="0" collapsed="false">
      <c r="A473" s="23" t="s">
        <v>51</v>
      </c>
      <c r="B473" s="14"/>
      <c r="C473" s="14" t="s">
        <v>109</v>
      </c>
      <c r="D473" s="14" t="s">
        <v>476</v>
      </c>
      <c r="E473" s="14"/>
      <c r="F473" s="17" t="n">
        <f aca="false">G473+H473</f>
        <v>140867</v>
      </c>
      <c r="G473" s="17" t="n">
        <f aca="false">G474</f>
        <v>140867</v>
      </c>
      <c r="H473" s="17" t="n">
        <f aca="false">H474</f>
        <v>0</v>
      </c>
      <c r="I473" s="17" t="n">
        <f aca="false">J473+K473</f>
        <v>143419</v>
      </c>
      <c r="J473" s="17" t="n">
        <f aca="false">J474</f>
        <v>143419</v>
      </c>
      <c r="K473" s="17" t="n">
        <f aca="false">K474</f>
        <v>0</v>
      </c>
    </row>
    <row r="474" customFormat="false" ht="134.25" hidden="false" customHeight="true" outlineLevel="0" collapsed="false">
      <c r="A474" s="14" t="s">
        <v>244</v>
      </c>
      <c r="B474" s="14"/>
      <c r="C474" s="14" t="s">
        <v>109</v>
      </c>
      <c r="D474" s="14" t="s">
        <v>476</v>
      </c>
      <c r="E474" s="14" t="s">
        <v>245</v>
      </c>
      <c r="F474" s="17" t="n">
        <f aca="false">G474+H474</f>
        <v>140867</v>
      </c>
      <c r="G474" s="17" t="n">
        <v>140867</v>
      </c>
      <c r="H474" s="17"/>
      <c r="I474" s="17" t="n">
        <f aca="false">J474+K474</f>
        <v>143419</v>
      </c>
      <c r="J474" s="17" t="n">
        <v>143419</v>
      </c>
      <c r="K474" s="17"/>
    </row>
    <row r="475" customFormat="false" ht="195.75" hidden="false" customHeight="true" outlineLevel="0" collapsed="false">
      <c r="A475" s="13" t="s">
        <v>477</v>
      </c>
      <c r="B475" s="13"/>
      <c r="C475" s="13" t="s">
        <v>109</v>
      </c>
      <c r="D475" s="13" t="s">
        <v>478</v>
      </c>
      <c r="E475" s="13"/>
      <c r="F475" s="15" t="n">
        <f aca="false">G475+H475</f>
        <v>504</v>
      </c>
      <c r="G475" s="15" t="n">
        <f aca="false">G476</f>
        <v>504</v>
      </c>
      <c r="H475" s="15" t="n">
        <f aca="false">H476</f>
        <v>0</v>
      </c>
      <c r="I475" s="15" t="n">
        <f aca="false">J475+K475</f>
        <v>504</v>
      </c>
      <c r="J475" s="15" t="n">
        <f aca="false">J476</f>
        <v>504</v>
      </c>
      <c r="K475" s="15" t="n">
        <f aca="false">K476</f>
        <v>0</v>
      </c>
    </row>
    <row r="476" customFormat="false" ht="30.75" hidden="false" customHeight="true" outlineLevel="0" collapsed="false">
      <c r="A476" s="23" t="s">
        <v>205</v>
      </c>
      <c r="B476" s="14"/>
      <c r="C476" s="14" t="s">
        <v>109</v>
      </c>
      <c r="D476" s="14" t="s">
        <v>479</v>
      </c>
      <c r="E476" s="14"/>
      <c r="F476" s="17" t="n">
        <f aca="false">G476+H476</f>
        <v>504</v>
      </c>
      <c r="G476" s="17" t="n">
        <f aca="false">G477</f>
        <v>504</v>
      </c>
      <c r="H476" s="17" t="n">
        <f aca="false">H477</f>
        <v>0</v>
      </c>
      <c r="I476" s="17" t="n">
        <f aca="false">J476+K476</f>
        <v>504</v>
      </c>
      <c r="J476" s="17" t="n">
        <f aca="false">J477</f>
        <v>504</v>
      </c>
      <c r="K476" s="17" t="n">
        <f aca="false">K477</f>
        <v>0</v>
      </c>
    </row>
    <row r="477" customFormat="false" ht="122.25" hidden="false" customHeight="true" outlineLevel="0" collapsed="false">
      <c r="A477" s="14" t="s">
        <v>244</v>
      </c>
      <c r="B477" s="14"/>
      <c r="C477" s="14" t="s">
        <v>109</v>
      </c>
      <c r="D477" s="14" t="s">
        <v>479</v>
      </c>
      <c r="E477" s="14" t="s">
        <v>245</v>
      </c>
      <c r="F477" s="17" t="n">
        <f aca="false">G477+H477</f>
        <v>504</v>
      </c>
      <c r="G477" s="17" t="n">
        <v>504</v>
      </c>
      <c r="H477" s="17"/>
      <c r="I477" s="17" t="n">
        <f aca="false">J477+K477</f>
        <v>504</v>
      </c>
      <c r="J477" s="17" t="n">
        <v>504</v>
      </c>
      <c r="K477" s="17"/>
    </row>
    <row r="478" customFormat="false" ht="239.25" hidden="false" customHeight="true" outlineLevel="0" collapsed="false">
      <c r="A478" s="28" t="s">
        <v>480</v>
      </c>
      <c r="B478" s="13"/>
      <c r="C478" s="13" t="s">
        <v>109</v>
      </c>
      <c r="D478" s="13" t="s">
        <v>481</v>
      </c>
      <c r="E478" s="13"/>
      <c r="F478" s="15" t="n">
        <f aca="false">G478+H478</f>
        <v>441</v>
      </c>
      <c r="G478" s="15" t="n">
        <f aca="false">G479</f>
        <v>441</v>
      </c>
      <c r="H478" s="15" t="n">
        <f aca="false">H479</f>
        <v>0</v>
      </c>
      <c r="I478" s="15" t="n">
        <f aca="false">J478+K478</f>
        <v>441</v>
      </c>
      <c r="J478" s="15" t="n">
        <f aca="false">J479</f>
        <v>441</v>
      </c>
      <c r="K478" s="15" t="n">
        <f aca="false">K479</f>
        <v>0</v>
      </c>
    </row>
    <row r="479" customFormat="false" ht="98.25" hidden="false" customHeight="true" outlineLevel="0" collapsed="false">
      <c r="A479" s="23" t="s">
        <v>51</v>
      </c>
      <c r="B479" s="14"/>
      <c r="C479" s="14" t="s">
        <v>109</v>
      </c>
      <c r="D479" s="14" t="s">
        <v>482</v>
      </c>
      <c r="E479" s="14"/>
      <c r="F479" s="17" t="n">
        <f aca="false">G479+H479</f>
        <v>441</v>
      </c>
      <c r="G479" s="17" t="n">
        <f aca="false">G480</f>
        <v>441</v>
      </c>
      <c r="H479" s="17" t="n">
        <f aca="false">H480</f>
        <v>0</v>
      </c>
      <c r="I479" s="17" t="n">
        <f aca="false">J479+K479</f>
        <v>441</v>
      </c>
      <c r="J479" s="17" t="n">
        <f aca="false">J480</f>
        <v>441</v>
      </c>
      <c r="K479" s="17" t="n">
        <f aca="false">K480</f>
        <v>0</v>
      </c>
    </row>
    <row r="480" customFormat="false" ht="120.75" hidden="false" customHeight="true" outlineLevel="0" collapsed="false">
      <c r="A480" s="14" t="s">
        <v>244</v>
      </c>
      <c r="B480" s="14"/>
      <c r="C480" s="14" t="s">
        <v>109</v>
      </c>
      <c r="D480" s="14" t="s">
        <v>482</v>
      </c>
      <c r="E480" s="14" t="s">
        <v>245</v>
      </c>
      <c r="F480" s="17" t="n">
        <f aca="false">G480+H480</f>
        <v>441</v>
      </c>
      <c r="G480" s="17" t="n">
        <v>441</v>
      </c>
      <c r="H480" s="17"/>
      <c r="I480" s="17" t="n">
        <f aca="false">J480+K480</f>
        <v>441</v>
      </c>
      <c r="J480" s="17" t="n">
        <v>441</v>
      </c>
      <c r="K480" s="17"/>
    </row>
    <row r="481" customFormat="false" ht="151.5" hidden="false" customHeight="true" outlineLevel="0" collapsed="false">
      <c r="A481" s="13" t="s">
        <v>483</v>
      </c>
      <c r="B481" s="13"/>
      <c r="C481" s="13" t="s">
        <v>109</v>
      </c>
      <c r="D481" s="13" t="s">
        <v>484</v>
      </c>
      <c r="E481" s="13"/>
      <c r="F481" s="15" t="n">
        <f aca="false">G481+H481</f>
        <v>16833</v>
      </c>
      <c r="G481" s="15" t="n">
        <f aca="false">G482</f>
        <v>0</v>
      </c>
      <c r="H481" s="15" t="n">
        <f aca="false">H482</f>
        <v>16833</v>
      </c>
      <c r="I481" s="15" t="n">
        <f aca="false">J481+K481</f>
        <v>16833</v>
      </c>
      <c r="J481" s="15" t="n">
        <f aca="false">J482</f>
        <v>0</v>
      </c>
      <c r="K481" s="15" t="n">
        <f aca="false">K482</f>
        <v>16833</v>
      </c>
    </row>
    <row r="482" customFormat="false" ht="90.75" hidden="false" customHeight="true" outlineLevel="0" collapsed="false">
      <c r="A482" s="23" t="s">
        <v>485</v>
      </c>
      <c r="B482" s="14"/>
      <c r="C482" s="14" t="s">
        <v>109</v>
      </c>
      <c r="D482" s="14" t="s">
        <v>486</v>
      </c>
      <c r="E482" s="14"/>
      <c r="F482" s="17" t="n">
        <f aca="false">G482+H482</f>
        <v>16833</v>
      </c>
      <c r="G482" s="17" t="n">
        <f aca="false">G483</f>
        <v>0</v>
      </c>
      <c r="H482" s="17" t="n">
        <f aca="false">H483</f>
        <v>16833</v>
      </c>
      <c r="I482" s="17" t="n">
        <f aca="false">J482+K482</f>
        <v>16833</v>
      </c>
      <c r="J482" s="17" t="n">
        <f aca="false">J483</f>
        <v>0</v>
      </c>
      <c r="K482" s="17" t="n">
        <f aca="false">K483</f>
        <v>16833</v>
      </c>
    </row>
    <row r="483" customFormat="false" ht="131.25" hidden="false" customHeight="true" outlineLevel="0" collapsed="false">
      <c r="A483" s="14" t="s">
        <v>244</v>
      </c>
      <c r="B483" s="14"/>
      <c r="C483" s="14" t="s">
        <v>109</v>
      </c>
      <c r="D483" s="14" t="s">
        <v>486</v>
      </c>
      <c r="E483" s="14" t="s">
        <v>245</v>
      </c>
      <c r="F483" s="17" t="n">
        <f aca="false">G483+H483</f>
        <v>16833</v>
      </c>
      <c r="G483" s="17"/>
      <c r="H483" s="17" t="n">
        <v>16833</v>
      </c>
      <c r="I483" s="17" t="n">
        <f aca="false">J483+K483</f>
        <v>16833</v>
      </c>
      <c r="J483" s="17"/>
      <c r="K483" s="17" t="n">
        <v>16833</v>
      </c>
    </row>
    <row r="484" customFormat="false" ht="138" hidden="false" customHeight="true" outlineLevel="0" collapsed="false">
      <c r="A484" s="18" t="s">
        <v>433</v>
      </c>
      <c r="B484" s="13"/>
      <c r="C484" s="13" t="s">
        <v>109</v>
      </c>
      <c r="D484" s="13" t="s">
        <v>71</v>
      </c>
      <c r="E484" s="14"/>
      <c r="F484" s="15" t="n">
        <f aca="false">G484+H484</f>
        <v>1976</v>
      </c>
      <c r="G484" s="15" t="n">
        <f aca="false">G485</f>
        <v>1976</v>
      </c>
      <c r="H484" s="15" t="n">
        <f aca="false">H485</f>
        <v>0</v>
      </c>
      <c r="I484" s="15" t="n">
        <f aca="false">J484+K484</f>
        <v>1976</v>
      </c>
      <c r="J484" s="15" t="n">
        <f aca="false">J485</f>
        <v>1976</v>
      </c>
      <c r="K484" s="15" t="n">
        <f aca="false">K485</f>
        <v>0</v>
      </c>
    </row>
    <row r="485" customFormat="false" ht="93" hidden="false" customHeight="true" outlineLevel="0" collapsed="false">
      <c r="A485" s="18" t="s">
        <v>459</v>
      </c>
      <c r="B485" s="13"/>
      <c r="C485" s="13" t="s">
        <v>109</v>
      </c>
      <c r="D485" s="13" t="s">
        <v>460</v>
      </c>
      <c r="E485" s="14"/>
      <c r="F485" s="15" t="n">
        <f aca="false">G485+H485</f>
        <v>1976</v>
      </c>
      <c r="G485" s="15" t="n">
        <f aca="false">G486</f>
        <v>1976</v>
      </c>
      <c r="H485" s="15" t="n">
        <f aca="false">H486</f>
        <v>0</v>
      </c>
      <c r="I485" s="15" t="n">
        <f aca="false">J485+K485</f>
        <v>1976</v>
      </c>
      <c r="J485" s="15" t="n">
        <f aca="false">J486</f>
        <v>1976</v>
      </c>
      <c r="K485" s="15" t="n">
        <f aca="false">K486</f>
        <v>0</v>
      </c>
    </row>
    <row r="486" customFormat="false" ht="76.5" hidden="false" customHeight="true" outlineLevel="0" collapsed="false">
      <c r="A486" s="18" t="s">
        <v>461</v>
      </c>
      <c r="B486" s="13"/>
      <c r="C486" s="13" t="s">
        <v>109</v>
      </c>
      <c r="D486" s="13" t="s">
        <v>462</v>
      </c>
      <c r="E486" s="14"/>
      <c r="F486" s="15" t="n">
        <f aca="false">G486+H486</f>
        <v>1976</v>
      </c>
      <c r="G486" s="15" t="n">
        <f aca="false">G487</f>
        <v>1976</v>
      </c>
      <c r="H486" s="15" t="n">
        <f aca="false">H487</f>
        <v>0</v>
      </c>
      <c r="I486" s="15" t="n">
        <f aca="false">J486+K486</f>
        <v>1976</v>
      </c>
      <c r="J486" s="15" t="n">
        <f aca="false">J487</f>
        <v>1976</v>
      </c>
      <c r="K486" s="15" t="n">
        <f aca="false">K487</f>
        <v>0</v>
      </c>
    </row>
    <row r="487" customFormat="false" ht="99.75" hidden="false" customHeight="true" outlineLevel="0" collapsed="false">
      <c r="A487" s="23" t="s">
        <v>51</v>
      </c>
      <c r="B487" s="14"/>
      <c r="C487" s="14" t="s">
        <v>109</v>
      </c>
      <c r="D487" s="14" t="s">
        <v>463</v>
      </c>
      <c r="E487" s="14"/>
      <c r="F487" s="17" t="n">
        <f aca="false">G487+H487</f>
        <v>1976</v>
      </c>
      <c r="G487" s="17" t="n">
        <f aca="false">G488</f>
        <v>1976</v>
      </c>
      <c r="H487" s="17" t="n">
        <f aca="false">H488</f>
        <v>0</v>
      </c>
      <c r="I487" s="17" t="n">
        <f aca="false">J487+K487</f>
        <v>1976</v>
      </c>
      <c r="J487" s="17" t="n">
        <f aca="false">J488</f>
        <v>1976</v>
      </c>
      <c r="K487" s="17" t="n">
        <f aca="false">K488</f>
        <v>0</v>
      </c>
    </row>
    <row r="488" customFormat="false" ht="117.75" hidden="false" customHeight="true" outlineLevel="0" collapsed="false">
      <c r="A488" s="14" t="s">
        <v>244</v>
      </c>
      <c r="B488" s="14"/>
      <c r="C488" s="14" t="s">
        <v>109</v>
      </c>
      <c r="D488" s="14" t="s">
        <v>463</v>
      </c>
      <c r="E488" s="14" t="s">
        <v>245</v>
      </c>
      <c r="F488" s="17" t="n">
        <f aca="false">G488+H488</f>
        <v>1976</v>
      </c>
      <c r="G488" s="17" t="n">
        <v>1976</v>
      </c>
      <c r="H488" s="17"/>
      <c r="I488" s="17" t="n">
        <f aca="false">J488+K488</f>
        <v>1976</v>
      </c>
      <c r="J488" s="17" t="n">
        <v>1976</v>
      </c>
      <c r="K488" s="17"/>
    </row>
    <row r="489" customFormat="false" ht="47.25" hidden="false" customHeight="true" outlineLevel="0" collapsed="false">
      <c r="A489" s="18" t="s">
        <v>487</v>
      </c>
      <c r="B489" s="18"/>
      <c r="C489" s="18" t="s">
        <v>488</v>
      </c>
      <c r="D489" s="14"/>
      <c r="E489" s="14"/>
      <c r="F489" s="15" t="n">
        <f aca="false">G489+H489</f>
        <v>128770</v>
      </c>
      <c r="G489" s="15" t="n">
        <f aca="false">G490+G501</f>
        <v>128770</v>
      </c>
      <c r="H489" s="15" t="n">
        <f aca="false">H490+H501</f>
        <v>0</v>
      </c>
      <c r="I489" s="15" t="n">
        <f aca="false">J489+K489</f>
        <v>128871</v>
      </c>
      <c r="J489" s="15" t="n">
        <f aca="false">J490+J501</f>
        <v>128871</v>
      </c>
      <c r="K489" s="15" t="n">
        <f aca="false">K490+K501</f>
        <v>0</v>
      </c>
    </row>
    <row r="490" customFormat="false" ht="123.75" hidden="false" customHeight="true" outlineLevel="0" collapsed="false">
      <c r="A490" s="18" t="s">
        <v>100</v>
      </c>
      <c r="B490" s="13"/>
      <c r="C490" s="13" t="s">
        <v>488</v>
      </c>
      <c r="D490" s="13" t="s">
        <v>101</v>
      </c>
      <c r="E490" s="14"/>
      <c r="F490" s="15" t="n">
        <f aca="false">G490+H490</f>
        <v>128671</v>
      </c>
      <c r="G490" s="15" t="n">
        <f aca="false">G491</f>
        <v>128671</v>
      </c>
      <c r="H490" s="15" t="n">
        <f aca="false">H491</f>
        <v>0</v>
      </c>
      <c r="I490" s="15" t="n">
        <f aca="false">J490+K490</f>
        <v>128772</v>
      </c>
      <c r="J490" s="15" t="n">
        <f aca="false">J491</f>
        <v>128772</v>
      </c>
      <c r="K490" s="15" t="n">
        <f aca="false">K491</f>
        <v>0</v>
      </c>
    </row>
    <row r="491" customFormat="false" ht="72" hidden="false" customHeight="true" outlineLevel="0" collapsed="false">
      <c r="A491" s="18" t="s">
        <v>489</v>
      </c>
      <c r="B491" s="13"/>
      <c r="C491" s="13" t="s">
        <v>488</v>
      </c>
      <c r="D491" s="13" t="s">
        <v>490</v>
      </c>
      <c r="E491" s="13"/>
      <c r="F491" s="15" t="n">
        <f aca="false">G491+H491</f>
        <v>128671</v>
      </c>
      <c r="G491" s="15" t="n">
        <f aca="false">G492+G495+G498</f>
        <v>128671</v>
      </c>
      <c r="H491" s="15" t="n">
        <f aca="false">H492+H495+H498</f>
        <v>0</v>
      </c>
      <c r="I491" s="15" t="n">
        <f aca="false">J491+K491</f>
        <v>128772</v>
      </c>
      <c r="J491" s="15" t="n">
        <f aca="false">J492+J495+J498</f>
        <v>128772</v>
      </c>
      <c r="K491" s="15" t="n">
        <f aca="false">K492+K495+K498</f>
        <v>0</v>
      </c>
    </row>
    <row r="492" customFormat="false" ht="204" hidden="false" customHeight="true" outlineLevel="0" collapsed="false">
      <c r="A492" s="18" t="s">
        <v>491</v>
      </c>
      <c r="B492" s="13"/>
      <c r="C492" s="13" t="s">
        <v>488</v>
      </c>
      <c r="D492" s="13" t="s">
        <v>492</v>
      </c>
      <c r="E492" s="13"/>
      <c r="F492" s="15" t="n">
        <f aca="false">G492+H492</f>
        <v>30459</v>
      </c>
      <c r="G492" s="15" t="n">
        <f aca="false">G493</f>
        <v>30459</v>
      </c>
      <c r="H492" s="15" t="n">
        <f aca="false">H493</f>
        <v>0</v>
      </c>
      <c r="I492" s="15" t="n">
        <f aca="false">J492+K492</f>
        <v>30459</v>
      </c>
      <c r="J492" s="15" t="n">
        <f aca="false">J493</f>
        <v>30459</v>
      </c>
      <c r="K492" s="15" t="n">
        <f aca="false">K493</f>
        <v>0</v>
      </c>
    </row>
    <row r="493" customFormat="false" ht="106.5" hidden="false" customHeight="true" outlineLevel="0" collapsed="false">
      <c r="A493" s="23" t="s">
        <v>51</v>
      </c>
      <c r="B493" s="14"/>
      <c r="C493" s="14" t="s">
        <v>488</v>
      </c>
      <c r="D493" s="14" t="s">
        <v>493</v>
      </c>
      <c r="E493" s="14"/>
      <c r="F493" s="17" t="n">
        <f aca="false">G493+H493</f>
        <v>30459</v>
      </c>
      <c r="G493" s="17" t="n">
        <f aca="false">G494</f>
        <v>30459</v>
      </c>
      <c r="H493" s="17" t="n">
        <f aca="false">H494</f>
        <v>0</v>
      </c>
      <c r="I493" s="17" t="n">
        <f aca="false">J493+K493</f>
        <v>30459</v>
      </c>
      <c r="J493" s="17" t="n">
        <f aca="false">J494</f>
        <v>30459</v>
      </c>
      <c r="K493" s="17" t="n">
        <f aca="false">K494</f>
        <v>0</v>
      </c>
    </row>
    <row r="494" customFormat="false" ht="121.5" hidden="false" customHeight="true" outlineLevel="0" collapsed="false">
      <c r="A494" s="14" t="s">
        <v>244</v>
      </c>
      <c r="B494" s="14"/>
      <c r="C494" s="14" t="s">
        <v>488</v>
      </c>
      <c r="D494" s="14" t="s">
        <v>493</v>
      </c>
      <c r="E494" s="14" t="s">
        <v>245</v>
      </c>
      <c r="F494" s="17" t="n">
        <f aca="false">G494+H494</f>
        <v>30459</v>
      </c>
      <c r="G494" s="17" t="n">
        <f aca="false">30811-352</f>
        <v>30459</v>
      </c>
      <c r="H494" s="17"/>
      <c r="I494" s="17" t="n">
        <f aca="false">J494+K494</f>
        <v>30459</v>
      </c>
      <c r="J494" s="17" t="n">
        <f aca="false">30811-352</f>
        <v>30459</v>
      </c>
      <c r="K494" s="17"/>
    </row>
    <row r="495" customFormat="false" ht="207.75" hidden="false" customHeight="true" outlineLevel="0" collapsed="false">
      <c r="A495" s="13" t="s">
        <v>494</v>
      </c>
      <c r="B495" s="13"/>
      <c r="C495" s="13" t="s">
        <v>488</v>
      </c>
      <c r="D495" s="13" t="s">
        <v>495</v>
      </c>
      <c r="E495" s="13"/>
      <c r="F495" s="15" t="n">
        <f aca="false">G495+H495</f>
        <v>1449</v>
      </c>
      <c r="G495" s="15" t="n">
        <f aca="false">G496</f>
        <v>1449</v>
      </c>
      <c r="H495" s="15" t="n">
        <f aca="false">H496</f>
        <v>0</v>
      </c>
      <c r="I495" s="15" t="n">
        <f aca="false">J495+K495</f>
        <v>1449</v>
      </c>
      <c r="J495" s="15" t="n">
        <f aca="false">J496</f>
        <v>1449</v>
      </c>
      <c r="K495" s="15" t="n">
        <f aca="false">K496</f>
        <v>0</v>
      </c>
    </row>
    <row r="496" customFormat="false" ht="27.75" hidden="false" customHeight="true" outlineLevel="0" collapsed="false">
      <c r="A496" s="23" t="s">
        <v>205</v>
      </c>
      <c r="B496" s="14"/>
      <c r="C496" s="14" t="s">
        <v>488</v>
      </c>
      <c r="D496" s="14" t="s">
        <v>496</v>
      </c>
      <c r="E496" s="14"/>
      <c r="F496" s="17" t="n">
        <f aca="false">G496+H496</f>
        <v>1449</v>
      </c>
      <c r="G496" s="17" t="n">
        <f aca="false">G497</f>
        <v>1449</v>
      </c>
      <c r="H496" s="17" t="n">
        <f aca="false">H497</f>
        <v>0</v>
      </c>
      <c r="I496" s="17" t="n">
        <f aca="false">J496+K496</f>
        <v>1449</v>
      </c>
      <c r="J496" s="17" t="n">
        <f aca="false">J497</f>
        <v>1449</v>
      </c>
      <c r="K496" s="17" t="n">
        <f aca="false">K497</f>
        <v>0</v>
      </c>
    </row>
    <row r="497" customFormat="false" ht="127.5" hidden="false" customHeight="true" outlineLevel="0" collapsed="false">
      <c r="A497" s="14" t="s">
        <v>244</v>
      </c>
      <c r="B497" s="14"/>
      <c r="C497" s="14" t="s">
        <v>488</v>
      </c>
      <c r="D497" s="14" t="s">
        <v>496</v>
      </c>
      <c r="E497" s="14" t="s">
        <v>245</v>
      </c>
      <c r="F497" s="17" t="n">
        <f aca="false">G497+H497</f>
        <v>1449</v>
      </c>
      <c r="G497" s="17" t="n">
        <v>1449</v>
      </c>
      <c r="H497" s="17"/>
      <c r="I497" s="17" t="n">
        <f aca="false">J497+K497</f>
        <v>1449</v>
      </c>
      <c r="J497" s="17" t="n">
        <v>1449</v>
      </c>
      <c r="K497" s="17"/>
    </row>
    <row r="498" customFormat="false" ht="155.25" hidden="false" customHeight="true" outlineLevel="0" collapsed="false">
      <c r="A498" s="25" t="s">
        <v>497</v>
      </c>
      <c r="B498" s="13"/>
      <c r="C498" s="13" t="s">
        <v>488</v>
      </c>
      <c r="D498" s="13" t="s">
        <v>498</v>
      </c>
      <c r="E498" s="13"/>
      <c r="F498" s="15" t="n">
        <f aca="false">G498+H498</f>
        <v>96763</v>
      </c>
      <c r="G498" s="15" t="n">
        <f aca="false">G499</f>
        <v>96763</v>
      </c>
      <c r="H498" s="15" t="n">
        <f aca="false">H499</f>
        <v>0</v>
      </c>
      <c r="I498" s="15" t="n">
        <f aca="false">J498+K498</f>
        <v>96864</v>
      </c>
      <c r="J498" s="15" t="n">
        <f aca="false">J499</f>
        <v>96864</v>
      </c>
      <c r="K498" s="15" t="n">
        <f aca="false">K499</f>
        <v>0</v>
      </c>
    </row>
    <row r="499" customFormat="false" ht="104.25" hidden="false" customHeight="true" outlineLevel="0" collapsed="false">
      <c r="A499" s="23" t="s">
        <v>51</v>
      </c>
      <c r="B499" s="14"/>
      <c r="C499" s="14" t="s">
        <v>488</v>
      </c>
      <c r="D499" s="14" t="s">
        <v>499</v>
      </c>
      <c r="E499" s="14"/>
      <c r="F499" s="17" t="n">
        <f aca="false">G499+H499</f>
        <v>96763</v>
      </c>
      <c r="G499" s="17" t="n">
        <f aca="false">G500</f>
        <v>96763</v>
      </c>
      <c r="H499" s="17" t="n">
        <f aca="false">H500</f>
        <v>0</v>
      </c>
      <c r="I499" s="17" t="n">
        <f aca="false">J499+K499</f>
        <v>96864</v>
      </c>
      <c r="J499" s="17" t="n">
        <f aca="false">J500</f>
        <v>96864</v>
      </c>
      <c r="K499" s="17" t="n">
        <f aca="false">K500</f>
        <v>0</v>
      </c>
    </row>
    <row r="500" customFormat="false" ht="133.5" hidden="false" customHeight="true" outlineLevel="0" collapsed="false">
      <c r="A500" s="14" t="s">
        <v>244</v>
      </c>
      <c r="B500" s="14"/>
      <c r="C500" s="14" t="s">
        <v>488</v>
      </c>
      <c r="D500" s="14" t="s">
        <v>499</v>
      </c>
      <c r="E500" s="14" t="s">
        <v>245</v>
      </c>
      <c r="F500" s="17" t="n">
        <f aca="false">G500+H500</f>
        <v>96763</v>
      </c>
      <c r="G500" s="17" t="n">
        <v>96763</v>
      </c>
      <c r="H500" s="17"/>
      <c r="I500" s="17" t="n">
        <f aca="false">J500+K500</f>
        <v>96864</v>
      </c>
      <c r="J500" s="17" t="n">
        <v>96864</v>
      </c>
      <c r="K500" s="17"/>
    </row>
    <row r="501" customFormat="false" ht="135" hidden="false" customHeight="true" outlineLevel="0" collapsed="false">
      <c r="A501" s="18" t="s">
        <v>433</v>
      </c>
      <c r="B501" s="13"/>
      <c r="C501" s="13" t="s">
        <v>488</v>
      </c>
      <c r="D501" s="13" t="s">
        <v>71</v>
      </c>
      <c r="E501" s="13"/>
      <c r="F501" s="15" t="n">
        <f aca="false">G501+H501</f>
        <v>99</v>
      </c>
      <c r="G501" s="15" t="n">
        <f aca="false">G502</f>
        <v>99</v>
      </c>
      <c r="H501" s="15" t="n">
        <f aca="false">H502</f>
        <v>0</v>
      </c>
      <c r="I501" s="15" t="n">
        <f aca="false">J501+K501</f>
        <v>99</v>
      </c>
      <c r="J501" s="15" t="n">
        <f aca="false">J502</f>
        <v>99</v>
      </c>
      <c r="K501" s="15" t="n">
        <f aca="false">K502</f>
        <v>0</v>
      </c>
    </row>
    <row r="502" customFormat="false" ht="96" hidden="false" customHeight="true" outlineLevel="0" collapsed="false">
      <c r="A502" s="18" t="s">
        <v>459</v>
      </c>
      <c r="B502" s="13"/>
      <c r="C502" s="13" t="s">
        <v>488</v>
      </c>
      <c r="D502" s="13" t="s">
        <v>460</v>
      </c>
      <c r="E502" s="13"/>
      <c r="F502" s="15" t="n">
        <f aca="false">G502+H502</f>
        <v>99</v>
      </c>
      <c r="G502" s="15" t="n">
        <f aca="false">G503</f>
        <v>99</v>
      </c>
      <c r="H502" s="15" t="n">
        <f aca="false">H503</f>
        <v>0</v>
      </c>
      <c r="I502" s="15" t="n">
        <f aca="false">J502+K502</f>
        <v>99</v>
      </c>
      <c r="J502" s="15" t="n">
        <f aca="false">J503</f>
        <v>99</v>
      </c>
      <c r="K502" s="15" t="n">
        <f aca="false">K503</f>
        <v>0</v>
      </c>
    </row>
    <row r="503" customFormat="false" ht="75" hidden="false" customHeight="true" outlineLevel="0" collapsed="false">
      <c r="A503" s="18" t="s">
        <v>461</v>
      </c>
      <c r="B503" s="13"/>
      <c r="C503" s="13" t="s">
        <v>488</v>
      </c>
      <c r="D503" s="13" t="s">
        <v>462</v>
      </c>
      <c r="E503" s="13"/>
      <c r="F503" s="15" t="n">
        <f aca="false">G503+H503</f>
        <v>99</v>
      </c>
      <c r="G503" s="15" t="n">
        <f aca="false">G504</f>
        <v>99</v>
      </c>
      <c r="H503" s="15" t="n">
        <f aca="false">H504</f>
        <v>0</v>
      </c>
      <c r="I503" s="15" t="n">
        <f aca="false">J503+K503</f>
        <v>99</v>
      </c>
      <c r="J503" s="15" t="n">
        <f aca="false">J504</f>
        <v>99</v>
      </c>
      <c r="K503" s="15" t="n">
        <f aca="false">K504</f>
        <v>0</v>
      </c>
    </row>
    <row r="504" customFormat="false" ht="106.5" hidden="false" customHeight="true" outlineLevel="0" collapsed="false">
      <c r="A504" s="23" t="s">
        <v>51</v>
      </c>
      <c r="B504" s="14"/>
      <c r="C504" s="14" t="s">
        <v>488</v>
      </c>
      <c r="D504" s="14" t="s">
        <v>463</v>
      </c>
      <c r="E504" s="14"/>
      <c r="F504" s="17" t="n">
        <f aca="false">G504+H504</f>
        <v>99</v>
      </c>
      <c r="G504" s="17" t="n">
        <f aca="false">G505</f>
        <v>99</v>
      </c>
      <c r="H504" s="17" t="n">
        <f aca="false">H505</f>
        <v>0</v>
      </c>
      <c r="I504" s="17" t="n">
        <f aca="false">J504+K504</f>
        <v>99</v>
      </c>
      <c r="J504" s="17" t="n">
        <f aca="false">J505</f>
        <v>99</v>
      </c>
      <c r="K504" s="17" t="n">
        <f aca="false">K505</f>
        <v>0</v>
      </c>
    </row>
    <row r="505" customFormat="false" ht="123" hidden="false" customHeight="true" outlineLevel="0" collapsed="false">
      <c r="A505" s="14" t="s">
        <v>244</v>
      </c>
      <c r="B505" s="14"/>
      <c r="C505" s="14" t="s">
        <v>488</v>
      </c>
      <c r="D505" s="14" t="s">
        <v>463</v>
      </c>
      <c r="E505" s="14" t="s">
        <v>245</v>
      </c>
      <c r="F505" s="17" t="n">
        <f aca="false">G505+H505</f>
        <v>99</v>
      </c>
      <c r="G505" s="17" t="n">
        <v>99</v>
      </c>
      <c r="H505" s="17"/>
      <c r="I505" s="17" t="n">
        <f aca="false">J505+K505</f>
        <v>99</v>
      </c>
      <c r="J505" s="17" t="n">
        <v>99</v>
      </c>
      <c r="K505" s="17"/>
    </row>
    <row r="506" customFormat="false" ht="108" hidden="false" customHeight="true" outlineLevel="0" collapsed="false">
      <c r="A506" s="18" t="s">
        <v>500</v>
      </c>
      <c r="B506" s="13"/>
      <c r="C506" s="13" t="s">
        <v>501</v>
      </c>
      <c r="D506" s="13"/>
      <c r="E506" s="13"/>
      <c r="F506" s="15" t="n">
        <f aca="false">G506+H506</f>
        <v>21171</v>
      </c>
      <c r="G506" s="15" t="n">
        <f aca="false">G507+G518</f>
        <v>21171</v>
      </c>
      <c r="H506" s="15" t="n">
        <f aca="false">H507+H518</f>
        <v>0</v>
      </c>
      <c r="I506" s="15" t="n">
        <f aca="false">J506+K506</f>
        <v>21552</v>
      </c>
      <c r="J506" s="15" t="n">
        <f aca="false">J507+J518</f>
        <v>21552</v>
      </c>
      <c r="K506" s="15" t="n">
        <f aca="false">K507+K518</f>
        <v>0</v>
      </c>
    </row>
    <row r="507" customFormat="false" ht="119.25" hidden="false" customHeight="true" outlineLevel="0" collapsed="false">
      <c r="A507" s="18" t="s">
        <v>100</v>
      </c>
      <c r="B507" s="13"/>
      <c r="C507" s="13" t="s">
        <v>501</v>
      </c>
      <c r="D507" s="13" t="s">
        <v>101</v>
      </c>
      <c r="E507" s="13"/>
      <c r="F507" s="15" t="n">
        <f aca="false">G507+H507</f>
        <v>21162</v>
      </c>
      <c r="G507" s="15" t="n">
        <f aca="false">G508</f>
        <v>21162</v>
      </c>
      <c r="H507" s="15" t="n">
        <f aca="false">H508</f>
        <v>0</v>
      </c>
      <c r="I507" s="15" t="n">
        <f aca="false">J507+K507</f>
        <v>21543</v>
      </c>
      <c r="J507" s="15" t="n">
        <f aca="false">J508</f>
        <v>21543</v>
      </c>
      <c r="K507" s="15" t="n">
        <f aca="false">K508</f>
        <v>0</v>
      </c>
    </row>
    <row r="508" customFormat="false" ht="96.75" hidden="false" customHeight="true" outlineLevel="0" collapsed="false">
      <c r="A508" s="18" t="s">
        <v>502</v>
      </c>
      <c r="B508" s="13"/>
      <c r="C508" s="13" t="s">
        <v>501</v>
      </c>
      <c r="D508" s="13" t="s">
        <v>503</v>
      </c>
      <c r="E508" s="13"/>
      <c r="F508" s="15" t="n">
        <f aca="false">G508+H508</f>
        <v>21162</v>
      </c>
      <c r="G508" s="15" t="n">
        <f aca="false">G509+G512+G515</f>
        <v>21162</v>
      </c>
      <c r="H508" s="15" t="n">
        <f aca="false">H509+H512+H515</f>
        <v>0</v>
      </c>
      <c r="I508" s="15" t="n">
        <f aca="false">J508+K508</f>
        <v>21543</v>
      </c>
      <c r="J508" s="15" t="n">
        <f aca="false">J509+J512+J515</f>
        <v>21543</v>
      </c>
      <c r="K508" s="15" t="n">
        <f aca="false">K509+K512+K515</f>
        <v>0</v>
      </c>
    </row>
    <row r="509" customFormat="false" ht="203.25" hidden="false" customHeight="true" outlineLevel="0" collapsed="false">
      <c r="A509" s="13" t="s">
        <v>504</v>
      </c>
      <c r="B509" s="13"/>
      <c r="C509" s="13" t="s">
        <v>501</v>
      </c>
      <c r="D509" s="13" t="s">
        <v>505</v>
      </c>
      <c r="E509" s="13"/>
      <c r="F509" s="15" t="n">
        <f aca="false">G509+H509</f>
        <v>20761</v>
      </c>
      <c r="G509" s="15" t="n">
        <f aca="false">G510</f>
        <v>20761</v>
      </c>
      <c r="H509" s="15" t="n">
        <f aca="false">H510</f>
        <v>0</v>
      </c>
      <c r="I509" s="15" t="n">
        <f aca="false">J509+K509</f>
        <v>21142</v>
      </c>
      <c r="J509" s="15" t="n">
        <f aca="false">J510</f>
        <v>21142</v>
      </c>
      <c r="K509" s="15" t="n">
        <f aca="false">K510</f>
        <v>0</v>
      </c>
    </row>
    <row r="510" customFormat="false" ht="106.5" hidden="false" customHeight="true" outlineLevel="0" collapsed="false">
      <c r="A510" s="23" t="s">
        <v>51</v>
      </c>
      <c r="B510" s="14"/>
      <c r="C510" s="14" t="s">
        <v>501</v>
      </c>
      <c r="D510" s="14" t="s">
        <v>506</v>
      </c>
      <c r="E510" s="14"/>
      <c r="F510" s="17" t="n">
        <f aca="false">G510+H510</f>
        <v>20761</v>
      </c>
      <c r="G510" s="17" t="n">
        <f aca="false">G511</f>
        <v>20761</v>
      </c>
      <c r="H510" s="17" t="n">
        <f aca="false">H511</f>
        <v>0</v>
      </c>
      <c r="I510" s="17" t="n">
        <f aca="false">J510+K510</f>
        <v>21142</v>
      </c>
      <c r="J510" s="17" t="n">
        <f aca="false">J511</f>
        <v>21142</v>
      </c>
      <c r="K510" s="17" t="n">
        <f aca="false">K511</f>
        <v>0</v>
      </c>
    </row>
    <row r="511" customFormat="false" ht="119.25" hidden="false" customHeight="true" outlineLevel="0" collapsed="false">
      <c r="A511" s="14" t="s">
        <v>244</v>
      </c>
      <c r="B511" s="14"/>
      <c r="C511" s="14" t="s">
        <v>501</v>
      </c>
      <c r="D511" s="14" t="s">
        <v>506</v>
      </c>
      <c r="E511" s="14" t="s">
        <v>245</v>
      </c>
      <c r="F511" s="17" t="n">
        <f aca="false">G511+H511</f>
        <v>20761</v>
      </c>
      <c r="G511" s="17" t="n">
        <v>20761</v>
      </c>
      <c r="H511" s="17"/>
      <c r="I511" s="17" t="n">
        <f aca="false">J511+K511</f>
        <v>21142</v>
      </c>
      <c r="J511" s="17" t="n">
        <v>21142</v>
      </c>
      <c r="K511" s="17"/>
    </row>
    <row r="512" customFormat="false" ht="159" hidden="false" customHeight="true" outlineLevel="0" collapsed="false">
      <c r="A512" s="13" t="s">
        <v>507</v>
      </c>
      <c r="B512" s="13"/>
      <c r="C512" s="13" t="s">
        <v>501</v>
      </c>
      <c r="D512" s="13" t="s">
        <v>508</v>
      </c>
      <c r="E512" s="13"/>
      <c r="F512" s="15" t="n">
        <f aca="false">G512+H512</f>
        <v>46</v>
      </c>
      <c r="G512" s="15" t="n">
        <f aca="false">G513</f>
        <v>46</v>
      </c>
      <c r="H512" s="15" t="n">
        <f aca="false">H513</f>
        <v>0</v>
      </c>
      <c r="I512" s="15" t="n">
        <f aca="false">J512+K512</f>
        <v>46</v>
      </c>
      <c r="J512" s="15" t="n">
        <f aca="false">J513</f>
        <v>46</v>
      </c>
      <c r="K512" s="15" t="n">
        <f aca="false">K513</f>
        <v>0</v>
      </c>
    </row>
    <row r="513" customFormat="false" ht="100.5" hidden="false" customHeight="true" outlineLevel="0" collapsed="false">
      <c r="A513" s="23" t="s">
        <v>51</v>
      </c>
      <c r="B513" s="14"/>
      <c r="C513" s="14" t="s">
        <v>501</v>
      </c>
      <c r="D513" s="14" t="s">
        <v>509</v>
      </c>
      <c r="E513" s="14"/>
      <c r="F513" s="17" t="n">
        <f aca="false">G513+H513</f>
        <v>46</v>
      </c>
      <c r="G513" s="17" t="n">
        <f aca="false">G514</f>
        <v>46</v>
      </c>
      <c r="H513" s="17" t="n">
        <f aca="false">H514</f>
        <v>0</v>
      </c>
      <c r="I513" s="17" t="n">
        <f aca="false">J513+K513</f>
        <v>46</v>
      </c>
      <c r="J513" s="17" t="n">
        <f aca="false">J514</f>
        <v>46</v>
      </c>
      <c r="K513" s="17" t="n">
        <f aca="false">K514</f>
        <v>0</v>
      </c>
    </row>
    <row r="514" customFormat="false" ht="123" hidden="false" customHeight="true" outlineLevel="0" collapsed="false">
      <c r="A514" s="14" t="s">
        <v>244</v>
      </c>
      <c r="B514" s="14"/>
      <c r="C514" s="14" t="s">
        <v>501</v>
      </c>
      <c r="D514" s="14" t="s">
        <v>509</v>
      </c>
      <c r="E514" s="14" t="s">
        <v>245</v>
      </c>
      <c r="F514" s="17" t="n">
        <f aca="false">G514+H514</f>
        <v>46</v>
      </c>
      <c r="G514" s="17" t="n">
        <v>46</v>
      </c>
      <c r="H514" s="17"/>
      <c r="I514" s="17" t="n">
        <f aca="false">J514+K514</f>
        <v>46</v>
      </c>
      <c r="J514" s="17" t="n">
        <v>46</v>
      </c>
      <c r="K514" s="17"/>
    </row>
    <row r="515" customFormat="false" ht="180.75" hidden="false" customHeight="true" outlineLevel="0" collapsed="false">
      <c r="A515" s="13" t="s">
        <v>510</v>
      </c>
      <c r="B515" s="13"/>
      <c r="C515" s="13" t="s">
        <v>501</v>
      </c>
      <c r="D515" s="13" t="s">
        <v>511</v>
      </c>
      <c r="E515" s="13"/>
      <c r="F515" s="15" t="n">
        <f aca="false">G515+H515</f>
        <v>355</v>
      </c>
      <c r="G515" s="15" t="n">
        <f aca="false">G516</f>
        <v>355</v>
      </c>
      <c r="H515" s="15" t="n">
        <f aca="false">H516</f>
        <v>0</v>
      </c>
      <c r="I515" s="15" t="n">
        <f aca="false">J515+K515</f>
        <v>355</v>
      </c>
      <c r="J515" s="15" t="n">
        <f aca="false">J516</f>
        <v>355</v>
      </c>
      <c r="K515" s="15" t="n">
        <f aca="false">K516</f>
        <v>0</v>
      </c>
    </row>
    <row r="516" customFormat="false" ht="27" hidden="false" customHeight="true" outlineLevel="0" collapsed="false">
      <c r="A516" s="23" t="s">
        <v>205</v>
      </c>
      <c r="B516" s="14"/>
      <c r="C516" s="14" t="s">
        <v>501</v>
      </c>
      <c r="D516" s="14" t="s">
        <v>512</v>
      </c>
      <c r="E516" s="14"/>
      <c r="F516" s="17" t="n">
        <f aca="false">G516+H516</f>
        <v>355</v>
      </c>
      <c r="G516" s="17" t="n">
        <f aca="false">G517</f>
        <v>355</v>
      </c>
      <c r="H516" s="17" t="n">
        <f aca="false">H517</f>
        <v>0</v>
      </c>
      <c r="I516" s="17" t="n">
        <f aca="false">J516+K516</f>
        <v>355</v>
      </c>
      <c r="J516" s="17" t="n">
        <f aca="false">J517</f>
        <v>355</v>
      </c>
      <c r="K516" s="17" t="n">
        <f aca="false">K517</f>
        <v>0</v>
      </c>
    </row>
    <row r="517" customFormat="false" ht="123" hidden="false" customHeight="true" outlineLevel="0" collapsed="false">
      <c r="A517" s="14" t="s">
        <v>244</v>
      </c>
      <c r="B517" s="14"/>
      <c r="C517" s="14" t="s">
        <v>501</v>
      </c>
      <c r="D517" s="14" t="s">
        <v>512</v>
      </c>
      <c r="E517" s="14" t="s">
        <v>245</v>
      </c>
      <c r="F517" s="17" t="n">
        <f aca="false">G517+H517</f>
        <v>355</v>
      </c>
      <c r="G517" s="17" t="n">
        <v>355</v>
      </c>
      <c r="H517" s="17"/>
      <c r="I517" s="17" t="n">
        <f aca="false">J517+K517</f>
        <v>355</v>
      </c>
      <c r="J517" s="17" t="n">
        <v>355</v>
      </c>
      <c r="K517" s="17"/>
    </row>
    <row r="518" customFormat="false" ht="129.75" hidden="false" customHeight="true" outlineLevel="0" collapsed="false">
      <c r="A518" s="18" t="s">
        <v>433</v>
      </c>
      <c r="B518" s="13"/>
      <c r="C518" s="13" t="s">
        <v>501</v>
      </c>
      <c r="D518" s="13" t="s">
        <v>71</v>
      </c>
      <c r="E518" s="14"/>
      <c r="F518" s="15" t="n">
        <f aca="false">G518+H518</f>
        <v>9</v>
      </c>
      <c r="G518" s="15" t="n">
        <f aca="false">G519</f>
        <v>9</v>
      </c>
      <c r="H518" s="15" t="n">
        <f aca="false">H519</f>
        <v>0</v>
      </c>
      <c r="I518" s="15" t="n">
        <f aca="false">J518+K518</f>
        <v>9</v>
      </c>
      <c r="J518" s="15" t="n">
        <f aca="false">J519</f>
        <v>9</v>
      </c>
      <c r="K518" s="15" t="n">
        <f aca="false">K519</f>
        <v>0</v>
      </c>
    </row>
    <row r="519" customFormat="false" ht="99.75" hidden="false" customHeight="true" outlineLevel="0" collapsed="false">
      <c r="A519" s="18" t="s">
        <v>459</v>
      </c>
      <c r="B519" s="13"/>
      <c r="C519" s="13" t="s">
        <v>501</v>
      </c>
      <c r="D519" s="13" t="s">
        <v>460</v>
      </c>
      <c r="E519" s="14"/>
      <c r="F519" s="15" t="n">
        <f aca="false">G519+H519</f>
        <v>9</v>
      </c>
      <c r="G519" s="15" t="n">
        <f aca="false">G520</f>
        <v>9</v>
      </c>
      <c r="H519" s="15" t="n">
        <f aca="false">H520</f>
        <v>0</v>
      </c>
      <c r="I519" s="15" t="n">
        <f aca="false">J519+K519</f>
        <v>9</v>
      </c>
      <c r="J519" s="15" t="n">
        <f aca="false">J520</f>
        <v>9</v>
      </c>
      <c r="K519" s="15" t="n">
        <f aca="false">K520</f>
        <v>0</v>
      </c>
    </row>
    <row r="520" customFormat="false" ht="78.75" hidden="false" customHeight="true" outlineLevel="0" collapsed="false">
      <c r="A520" s="18" t="s">
        <v>461</v>
      </c>
      <c r="B520" s="13"/>
      <c r="C520" s="13" t="s">
        <v>501</v>
      </c>
      <c r="D520" s="13" t="s">
        <v>462</v>
      </c>
      <c r="E520" s="14"/>
      <c r="F520" s="15" t="n">
        <f aca="false">G520+H520</f>
        <v>9</v>
      </c>
      <c r="G520" s="15" t="n">
        <f aca="false">G521</f>
        <v>9</v>
      </c>
      <c r="H520" s="15" t="n">
        <f aca="false">H521</f>
        <v>0</v>
      </c>
      <c r="I520" s="15" t="n">
        <f aca="false">J520+K520</f>
        <v>9</v>
      </c>
      <c r="J520" s="15" t="n">
        <f aca="false">J521</f>
        <v>9</v>
      </c>
      <c r="K520" s="15" t="n">
        <f aca="false">K521</f>
        <v>0</v>
      </c>
    </row>
    <row r="521" customFormat="false" ht="100.5" hidden="false" customHeight="true" outlineLevel="0" collapsed="false">
      <c r="A521" s="23" t="s">
        <v>51</v>
      </c>
      <c r="B521" s="14"/>
      <c r="C521" s="14" t="s">
        <v>501</v>
      </c>
      <c r="D521" s="14" t="s">
        <v>463</v>
      </c>
      <c r="E521" s="14"/>
      <c r="F521" s="17" t="n">
        <f aca="false">G521+H521</f>
        <v>9</v>
      </c>
      <c r="G521" s="17" t="n">
        <f aca="false">G522</f>
        <v>9</v>
      </c>
      <c r="H521" s="17" t="n">
        <f aca="false">H522</f>
        <v>0</v>
      </c>
      <c r="I521" s="17" t="n">
        <f aca="false">J521+K521</f>
        <v>9</v>
      </c>
      <c r="J521" s="17" t="n">
        <f aca="false">J522</f>
        <v>9</v>
      </c>
      <c r="K521" s="17" t="n">
        <f aca="false">K522</f>
        <v>0</v>
      </c>
    </row>
    <row r="522" customFormat="false" ht="117" hidden="false" customHeight="true" outlineLevel="0" collapsed="false">
      <c r="A522" s="14" t="s">
        <v>244</v>
      </c>
      <c r="B522" s="14"/>
      <c r="C522" s="14" t="s">
        <v>501</v>
      </c>
      <c r="D522" s="14" t="s">
        <v>463</v>
      </c>
      <c r="E522" s="14" t="s">
        <v>245</v>
      </c>
      <c r="F522" s="17" t="n">
        <f aca="false">G522+H522</f>
        <v>9</v>
      </c>
      <c r="G522" s="17" t="n">
        <v>9</v>
      </c>
      <c r="H522" s="17"/>
      <c r="I522" s="17" t="n">
        <f aca="false">J522+K522</f>
        <v>9</v>
      </c>
      <c r="J522" s="17" t="n">
        <v>9</v>
      </c>
      <c r="K522" s="17"/>
    </row>
    <row r="523" customFormat="false" ht="51" hidden="false" customHeight="true" outlineLevel="0" collapsed="false">
      <c r="A523" s="18" t="s">
        <v>513</v>
      </c>
      <c r="B523" s="13"/>
      <c r="C523" s="13" t="s">
        <v>514</v>
      </c>
      <c r="D523" s="13"/>
      <c r="E523" s="13"/>
      <c r="F523" s="15" t="n">
        <f aca="false">G523+H523</f>
        <v>46837</v>
      </c>
      <c r="G523" s="15" t="n">
        <f aca="false">G524</f>
        <v>43044</v>
      </c>
      <c r="H523" s="15" t="n">
        <f aca="false">H524</f>
        <v>3793</v>
      </c>
      <c r="I523" s="15" t="n">
        <f aca="false">J523+K523</f>
        <v>47094</v>
      </c>
      <c r="J523" s="15" t="n">
        <f aca="false">J524</f>
        <v>43301</v>
      </c>
      <c r="K523" s="15" t="n">
        <f aca="false">K524</f>
        <v>3793</v>
      </c>
    </row>
    <row r="524" customFormat="false" ht="115.5" hidden="false" customHeight="false" outlineLevel="0" collapsed="false">
      <c r="A524" s="18" t="s">
        <v>100</v>
      </c>
      <c r="B524" s="13"/>
      <c r="C524" s="13" t="s">
        <v>514</v>
      </c>
      <c r="D524" s="13" t="s">
        <v>101</v>
      </c>
      <c r="E524" s="13"/>
      <c r="F524" s="15" t="n">
        <f aca="false">G524+H524</f>
        <v>46837</v>
      </c>
      <c r="G524" s="15" t="n">
        <f aca="false">G525</f>
        <v>43044</v>
      </c>
      <c r="H524" s="15" t="n">
        <f aca="false">H525</f>
        <v>3793</v>
      </c>
      <c r="I524" s="15" t="n">
        <f aca="false">J524+K524</f>
        <v>47094</v>
      </c>
      <c r="J524" s="15" t="n">
        <f aca="false">J525</f>
        <v>43301</v>
      </c>
      <c r="K524" s="15" t="n">
        <f aca="false">K525</f>
        <v>3793</v>
      </c>
    </row>
    <row r="525" customFormat="false" ht="120.75" hidden="false" customHeight="true" outlineLevel="0" collapsed="false">
      <c r="A525" s="18" t="s">
        <v>515</v>
      </c>
      <c r="B525" s="13"/>
      <c r="C525" s="13" t="s">
        <v>514</v>
      </c>
      <c r="D525" s="13" t="s">
        <v>516</v>
      </c>
      <c r="E525" s="13"/>
      <c r="F525" s="15" t="n">
        <f aca="false">G525+H525</f>
        <v>46837</v>
      </c>
      <c r="G525" s="15" t="n">
        <f aca="false">G526+G529+G532+G537</f>
        <v>43044</v>
      </c>
      <c r="H525" s="15" t="n">
        <f aca="false">H526+H529+H532+H537</f>
        <v>3793</v>
      </c>
      <c r="I525" s="15" t="n">
        <f aca="false">J525+K525</f>
        <v>47094</v>
      </c>
      <c r="J525" s="15" t="n">
        <f aca="false">J526+J529+J532+J537</f>
        <v>43301</v>
      </c>
      <c r="K525" s="15" t="n">
        <f aca="false">K526+K529+K532+K537</f>
        <v>3793</v>
      </c>
    </row>
    <row r="526" customFormat="false" ht="195.75" hidden="false" customHeight="true" outlineLevel="0" collapsed="false">
      <c r="A526" s="13" t="s">
        <v>517</v>
      </c>
      <c r="B526" s="13"/>
      <c r="C526" s="13" t="s">
        <v>514</v>
      </c>
      <c r="D526" s="13" t="s">
        <v>518</v>
      </c>
      <c r="E526" s="13"/>
      <c r="F526" s="15" t="n">
        <f aca="false">G526+H526</f>
        <v>7826</v>
      </c>
      <c r="G526" s="15" t="n">
        <f aca="false">G527</f>
        <v>7826</v>
      </c>
      <c r="H526" s="15" t="n">
        <f aca="false">H527</f>
        <v>0</v>
      </c>
      <c r="I526" s="15" t="n">
        <f aca="false">J526+K526</f>
        <v>8083</v>
      </c>
      <c r="J526" s="15" t="n">
        <f aca="false">J527</f>
        <v>8083</v>
      </c>
      <c r="K526" s="15" t="n">
        <f aca="false">K527</f>
        <v>0</v>
      </c>
    </row>
    <row r="527" customFormat="false" ht="105" hidden="false" customHeight="true" outlineLevel="0" collapsed="false">
      <c r="A527" s="23" t="s">
        <v>51</v>
      </c>
      <c r="B527" s="14"/>
      <c r="C527" s="14" t="s">
        <v>514</v>
      </c>
      <c r="D527" s="14" t="s">
        <v>519</v>
      </c>
      <c r="E527" s="14"/>
      <c r="F527" s="17" t="n">
        <f aca="false">G527+H527</f>
        <v>7826</v>
      </c>
      <c r="G527" s="17" t="n">
        <f aca="false">G528</f>
        <v>7826</v>
      </c>
      <c r="H527" s="17" t="n">
        <f aca="false">H528</f>
        <v>0</v>
      </c>
      <c r="I527" s="17" t="n">
        <f aca="false">J527+K527</f>
        <v>8083</v>
      </c>
      <c r="J527" s="17" t="n">
        <f aca="false">J528</f>
        <v>8083</v>
      </c>
      <c r="K527" s="17" t="n">
        <f aca="false">K528</f>
        <v>0</v>
      </c>
    </row>
    <row r="528" customFormat="false" ht="130.5" hidden="false" customHeight="true" outlineLevel="0" collapsed="false">
      <c r="A528" s="14" t="s">
        <v>244</v>
      </c>
      <c r="B528" s="14"/>
      <c r="C528" s="14" t="s">
        <v>514</v>
      </c>
      <c r="D528" s="14" t="s">
        <v>519</v>
      </c>
      <c r="E528" s="14" t="s">
        <v>245</v>
      </c>
      <c r="F528" s="17" t="n">
        <f aca="false">G528+H528</f>
        <v>7826</v>
      </c>
      <c r="G528" s="17" t="n">
        <v>7826</v>
      </c>
      <c r="H528" s="17"/>
      <c r="I528" s="17" t="n">
        <f aca="false">J528+K528</f>
        <v>8083</v>
      </c>
      <c r="J528" s="17" t="n">
        <v>8083</v>
      </c>
      <c r="K528" s="17"/>
    </row>
    <row r="529" customFormat="false" ht="138" hidden="false" customHeight="true" outlineLevel="0" collapsed="false">
      <c r="A529" s="13" t="s">
        <v>520</v>
      </c>
      <c r="B529" s="13"/>
      <c r="C529" s="13" t="s">
        <v>514</v>
      </c>
      <c r="D529" s="13" t="s">
        <v>521</v>
      </c>
      <c r="E529" s="13"/>
      <c r="F529" s="15" t="n">
        <f aca="false">G529+H529</f>
        <v>3793</v>
      </c>
      <c r="G529" s="15" t="n">
        <f aca="false">G530</f>
        <v>0</v>
      </c>
      <c r="H529" s="15" t="n">
        <f aca="false">H530</f>
        <v>3793</v>
      </c>
      <c r="I529" s="15" t="n">
        <f aca="false">J529+K529</f>
        <v>3793</v>
      </c>
      <c r="J529" s="15" t="n">
        <f aca="false">J530</f>
        <v>0</v>
      </c>
      <c r="K529" s="15" t="n">
        <f aca="false">K530</f>
        <v>3793</v>
      </c>
    </row>
    <row r="530" customFormat="false" ht="76.5" hidden="false" customHeight="true" outlineLevel="0" collapsed="false">
      <c r="A530" s="23" t="s">
        <v>522</v>
      </c>
      <c r="B530" s="14"/>
      <c r="C530" s="14" t="s">
        <v>514</v>
      </c>
      <c r="D530" s="14" t="s">
        <v>523</v>
      </c>
      <c r="E530" s="14"/>
      <c r="F530" s="17" t="n">
        <f aca="false">G530+H530</f>
        <v>3793</v>
      </c>
      <c r="G530" s="17" t="n">
        <f aca="false">G531</f>
        <v>0</v>
      </c>
      <c r="H530" s="17" t="n">
        <f aca="false">H531</f>
        <v>3793</v>
      </c>
      <c r="I530" s="17" t="n">
        <f aca="false">J530+K530</f>
        <v>3793</v>
      </c>
      <c r="J530" s="17" t="n">
        <f aca="false">J531</f>
        <v>0</v>
      </c>
      <c r="K530" s="17" t="n">
        <f aca="false">K531</f>
        <v>3793</v>
      </c>
    </row>
    <row r="531" customFormat="false" ht="120.75" hidden="false" customHeight="true" outlineLevel="0" collapsed="false">
      <c r="A531" s="14" t="s">
        <v>244</v>
      </c>
      <c r="B531" s="14"/>
      <c r="C531" s="14" t="s">
        <v>514</v>
      </c>
      <c r="D531" s="14" t="s">
        <v>523</v>
      </c>
      <c r="E531" s="14" t="s">
        <v>245</v>
      </c>
      <c r="F531" s="17" t="n">
        <f aca="false">G531+H531</f>
        <v>3793</v>
      </c>
      <c r="G531" s="17"/>
      <c r="H531" s="17" t="n">
        <v>3793</v>
      </c>
      <c r="I531" s="17" t="n">
        <f aca="false">J531+K531</f>
        <v>3793</v>
      </c>
      <c r="J531" s="17"/>
      <c r="K531" s="17" t="n">
        <v>3793</v>
      </c>
    </row>
    <row r="532" customFormat="false" ht="159" hidden="false" customHeight="true" outlineLevel="0" collapsed="false">
      <c r="A532" s="25" t="s">
        <v>524</v>
      </c>
      <c r="B532" s="13"/>
      <c r="C532" s="13" t="s">
        <v>514</v>
      </c>
      <c r="D532" s="13" t="s">
        <v>525</v>
      </c>
      <c r="E532" s="13"/>
      <c r="F532" s="15" t="n">
        <f aca="false">G532+H532</f>
        <v>23140</v>
      </c>
      <c r="G532" s="15" t="n">
        <f aca="false">G533+G535</f>
        <v>23140</v>
      </c>
      <c r="H532" s="15" t="n">
        <f aca="false">H533+H535</f>
        <v>0</v>
      </c>
      <c r="I532" s="15" t="n">
        <f aca="false">J532+K532</f>
        <v>23140</v>
      </c>
      <c r="J532" s="15" t="n">
        <f aca="false">J533+J535</f>
        <v>23140</v>
      </c>
      <c r="K532" s="15" t="n">
        <f aca="false">K533+K535</f>
        <v>0</v>
      </c>
    </row>
    <row r="533" customFormat="false" ht="98.25" hidden="false" customHeight="true" outlineLevel="0" collapsed="false">
      <c r="A533" s="23" t="s">
        <v>522</v>
      </c>
      <c r="B533" s="14"/>
      <c r="C533" s="14" t="s">
        <v>514</v>
      </c>
      <c r="D533" s="14" t="s">
        <v>526</v>
      </c>
      <c r="E533" s="14"/>
      <c r="F533" s="17" t="n">
        <f aca="false">G533+H533</f>
        <v>23002</v>
      </c>
      <c r="G533" s="17" t="n">
        <f aca="false">G534</f>
        <v>23002</v>
      </c>
      <c r="H533" s="17" t="n">
        <f aca="false">H534</f>
        <v>0</v>
      </c>
      <c r="I533" s="17" t="n">
        <f aca="false">J533+K533</f>
        <v>23002</v>
      </c>
      <c r="J533" s="17" t="n">
        <f aca="false">J534</f>
        <v>23002</v>
      </c>
      <c r="K533" s="17" t="n">
        <f aca="false">K534</f>
        <v>0</v>
      </c>
    </row>
    <row r="534" customFormat="false" ht="116.25" hidden="false" customHeight="true" outlineLevel="0" collapsed="false">
      <c r="A534" s="14" t="s">
        <v>244</v>
      </c>
      <c r="B534" s="14"/>
      <c r="C534" s="14" t="s">
        <v>514</v>
      </c>
      <c r="D534" s="14" t="s">
        <v>526</v>
      </c>
      <c r="E534" s="14" t="s">
        <v>245</v>
      </c>
      <c r="F534" s="17" t="n">
        <f aca="false">G534+H534</f>
        <v>23002</v>
      </c>
      <c r="G534" s="17" t="n">
        <v>23002</v>
      </c>
      <c r="H534" s="17"/>
      <c r="I534" s="17" t="n">
        <f aca="false">J534+K534</f>
        <v>23002</v>
      </c>
      <c r="J534" s="17" t="n">
        <v>23002</v>
      </c>
      <c r="K534" s="17"/>
    </row>
    <row r="535" customFormat="false" ht="135" hidden="false" customHeight="true" outlineLevel="0" collapsed="false">
      <c r="A535" s="23" t="s">
        <v>332</v>
      </c>
      <c r="B535" s="14"/>
      <c r="C535" s="14" t="s">
        <v>514</v>
      </c>
      <c r="D535" s="14" t="s">
        <v>527</v>
      </c>
      <c r="E535" s="14"/>
      <c r="F535" s="17" t="n">
        <f aca="false">G535+H535</f>
        <v>138</v>
      </c>
      <c r="G535" s="17" t="n">
        <f aca="false">G536</f>
        <v>138</v>
      </c>
      <c r="H535" s="17" t="n">
        <f aca="false">H536</f>
        <v>0</v>
      </c>
      <c r="I535" s="17" t="n">
        <f aca="false">J535+K535</f>
        <v>138</v>
      </c>
      <c r="J535" s="17" t="n">
        <f aca="false">J536</f>
        <v>138</v>
      </c>
      <c r="K535" s="17" t="n">
        <f aca="false">K536</f>
        <v>0</v>
      </c>
    </row>
    <row r="536" customFormat="false" ht="118.5" hidden="false" customHeight="true" outlineLevel="0" collapsed="false">
      <c r="A536" s="14" t="s">
        <v>244</v>
      </c>
      <c r="B536" s="14"/>
      <c r="C536" s="14" t="s">
        <v>514</v>
      </c>
      <c r="D536" s="14" t="s">
        <v>527</v>
      </c>
      <c r="E536" s="14" t="s">
        <v>245</v>
      </c>
      <c r="F536" s="17" t="n">
        <f aca="false">G536+H536</f>
        <v>138</v>
      </c>
      <c r="G536" s="17" t="n">
        <v>138</v>
      </c>
      <c r="H536" s="17"/>
      <c r="I536" s="17" t="n">
        <f aca="false">J536+K536</f>
        <v>138</v>
      </c>
      <c r="J536" s="17" t="n">
        <v>138</v>
      </c>
      <c r="K536" s="17"/>
    </row>
    <row r="537" customFormat="false" ht="164.25" hidden="false" customHeight="true" outlineLevel="0" collapsed="false">
      <c r="A537" s="13" t="s">
        <v>528</v>
      </c>
      <c r="B537" s="13"/>
      <c r="C537" s="13" t="s">
        <v>514</v>
      </c>
      <c r="D537" s="13" t="s">
        <v>529</v>
      </c>
      <c r="E537" s="13"/>
      <c r="F537" s="15" t="n">
        <f aca="false">G537+H537</f>
        <v>12078</v>
      </c>
      <c r="G537" s="15" t="n">
        <f aca="false">G538</f>
        <v>12078</v>
      </c>
      <c r="H537" s="15" t="n">
        <f aca="false">H538</f>
        <v>0</v>
      </c>
      <c r="I537" s="15" t="n">
        <f aca="false">J537+K537</f>
        <v>12078</v>
      </c>
      <c r="J537" s="15" t="n">
        <f aca="false">J538</f>
        <v>12078</v>
      </c>
      <c r="K537" s="15" t="n">
        <f aca="false">K538</f>
        <v>0</v>
      </c>
    </row>
    <row r="538" customFormat="false" ht="72" hidden="false" customHeight="true" outlineLevel="0" collapsed="false">
      <c r="A538" s="23" t="s">
        <v>522</v>
      </c>
      <c r="B538" s="14"/>
      <c r="C538" s="14" t="s">
        <v>514</v>
      </c>
      <c r="D538" s="14" t="s">
        <v>530</v>
      </c>
      <c r="E538" s="14"/>
      <c r="F538" s="17" t="n">
        <f aca="false">G538+H538</f>
        <v>12078</v>
      </c>
      <c r="G538" s="17" t="n">
        <f aca="false">G539</f>
        <v>12078</v>
      </c>
      <c r="H538" s="17" t="n">
        <f aca="false">H539</f>
        <v>0</v>
      </c>
      <c r="I538" s="17" t="n">
        <f aca="false">J538+K538</f>
        <v>12078</v>
      </c>
      <c r="J538" s="17" t="n">
        <f aca="false">J539</f>
        <v>12078</v>
      </c>
      <c r="K538" s="17" t="n">
        <f aca="false">K539</f>
        <v>0</v>
      </c>
    </row>
    <row r="539" customFormat="false" ht="121.5" hidden="false" customHeight="true" outlineLevel="0" collapsed="false">
      <c r="A539" s="14" t="s">
        <v>244</v>
      </c>
      <c r="B539" s="14"/>
      <c r="C539" s="14" t="s">
        <v>514</v>
      </c>
      <c r="D539" s="14" t="s">
        <v>530</v>
      </c>
      <c r="E539" s="14" t="s">
        <v>245</v>
      </c>
      <c r="F539" s="17" t="n">
        <f aca="false">G539+H539</f>
        <v>12078</v>
      </c>
      <c r="G539" s="17" t="n">
        <v>12078</v>
      </c>
      <c r="H539" s="17"/>
      <c r="I539" s="17" t="n">
        <f aca="false">J539+K539</f>
        <v>12078</v>
      </c>
      <c r="J539" s="17" t="n">
        <v>12078</v>
      </c>
      <c r="K539" s="17"/>
    </row>
    <row r="540" customFormat="false" ht="60.75" hidden="false" customHeight="true" outlineLevel="0" collapsed="false">
      <c r="A540" s="18" t="s">
        <v>531</v>
      </c>
      <c r="B540" s="13"/>
      <c r="C540" s="13" t="s">
        <v>532</v>
      </c>
      <c r="D540" s="13"/>
      <c r="E540" s="13"/>
      <c r="F540" s="15" t="n">
        <f aca="false">G540+H540</f>
        <v>88822</v>
      </c>
      <c r="G540" s="15" t="n">
        <f aca="false">G541+G564</f>
        <v>88822</v>
      </c>
      <c r="H540" s="15" t="n">
        <f aca="false">H541+H564</f>
        <v>0</v>
      </c>
      <c r="I540" s="15" t="n">
        <f aca="false">J540+K540</f>
        <v>90308</v>
      </c>
      <c r="J540" s="15" t="n">
        <f aca="false">J541+J564</f>
        <v>90308</v>
      </c>
      <c r="K540" s="15" t="n">
        <f aca="false">K541+K564</f>
        <v>0</v>
      </c>
    </row>
    <row r="541" customFormat="false" ht="115.5" hidden="false" customHeight="false" outlineLevel="0" collapsed="false">
      <c r="A541" s="18" t="s">
        <v>100</v>
      </c>
      <c r="B541" s="13"/>
      <c r="C541" s="13" t="s">
        <v>532</v>
      </c>
      <c r="D541" s="13" t="s">
        <v>101</v>
      </c>
      <c r="E541" s="13"/>
      <c r="F541" s="15" t="n">
        <f aca="false">G541+H541</f>
        <v>88803</v>
      </c>
      <c r="G541" s="15" t="n">
        <f aca="false">G542+G546+G553</f>
        <v>88803</v>
      </c>
      <c r="H541" s="15" t="n">
        <f aca="false">H542+H546+H553</f>
        <v>0</v>
      </c>
      <c r="I541" s="15" t="n">
        <f aca="false">J541+K541</f>
        <v>90289</v>
      </c>
      <c r="J541" s="15" t="n">
        <f aca="false">J542+J546+J553</f>
        <v>90289</v>
      </c>
      <c r="K541" s="15" t="n">
        <f aca="false">K542+K546+K553</f>
        <v>0</v>
      </c>
    </row>
    <row r="542" customFormat="false" ht="71.25" hidden="false" customHeight="true" outlineLevel="0" collapsed="false">
      <c r="A542" s="18" t="s">
        <v>489</v>
      </c>
      <c r="B542" s="13"/>
      <c r="C542" s="13" t="s">
        <v>532</v>
      </c>
      <c r="D542" s="13" t="s">
        <v>490</v>
      </c>
      <c r="E542" s="13"/>
      <c r="F542" s="15" t="n">
        <f aca="false">G542+H542</f>
        <v>3847</v>
      </c>
      <c r="G542" s="15" t="n">
        <f aca="false">G543</f>
        <v>3847</v>
      </c>
      <c r="H542" s="15" t="n">
        <f aca="false">H543</f>
        <v>0</v>
      </c>
      <c r="I542" s="15" t="n">
        <f aca="false">J542+K542</f>
        <v>3847</v>
      </c>
      <c r="J542" s="15" t="n">
        <f aca="false">J543</f>
        <v>3847</v>
      </c>
      <c r="K542" s="15" t="n">
        <f aca="false">K543</f>
        <v>0</v>
      </c>
    </row>
    <row r="543" customFormat="false" ht="218.25" hidden="false" customHeight="true" outlineLevel="0" collapsed="false">
      <c r="A543" s="13" t="s">
        <v>533</v>
      </c>
      <c r="B543" s="13"/>
      <c r="C543" s="13" t="s">
        <v>532</v>
      </c>
      <c r="D543" s="13" t="s">
        <v>534</v>
      </c>
      <c r="E543" s="13"/>
      <c r="F543" s="15" t="n">
        <f aca="false">G543+H543</f>
        <v>3847</v>
      </c>
      <c r="G543" s="15" t="n">
        <f aca="false">G544</f>
        <v>3847</v>
      </c>
      <c r="H543" s="15" t="n">
        <f aca="false">H544</f>
        <v>0</v>
      </c>
      <c r="I543" s="15" t="n">
        <f aca="false">J543+K543</f>
        <v>3847</v>
      </c>
      <c r="J543" s="15" t="n">
        <f aca="false">J544</f>
        <v>3847</v>
      </c>
      <c r="K543" s="15" t="n">
        <f aca="false">K544</f>
        <v>0</v>
      </c>
    </row>
    <row r="544" customFormat="false" ht="104.25" hidden="false" customHeight="true" outlineLevel="0" collapsed="false">
      <c r="A544" s="23" t="s">
        <v>51</v>
      </c>
      <c r="B544" s="14"/>
      <c r="C544" s="14" t="s">
        <v>532</v>
      </c>
      <c r="D544" s="14" t="s">
        <v>535</v>
      </c>
      <c r="E544" s="14"/>
      <c r="F544" s="17" t="n">
        <f aca="false">G544+H544</f>
        <v>3847</v>
      </c>
      <c r="G544" s="17" t="n">
        <f aca="false">G545</f>
        <v>3847</v>
      </c>
      <c r="H544" s="17" t="n">
        <f aca="false">H545</f>
        <v>0</v>
      </c>
      <c r="I544" s="17" t="n">
        <f aca="false">J544+K544</f>
        <v>3847</v>
      </c>
      <c r="J544" s="17" t="n">
        <f aca="false">J545</f>
        <v>3847</v>
      </c>
      <c r="K544" s="17" t="n">
        <f aca="false">K545</f>
        <v>0</v>
      </c>
    </row>
    <row r="545" customFormat="false" ht="120" hidden="false" customHeight="true" outlineLevel="0" collapsed="false">
      <c r="A545" s="14" t="s">
        <v>244</v>
      </c>
      <c r="B545" s="14"/>
      <c r="C545" s="14" t="s">
        <v>532</v>
      </c>
      <c r="D545" s="14" t="s">
        <v>535</v>
      </c>
      <c r="E545" s="14" t="s">
        <v>245</v>
      </c>
      <c r="F545" s="17" t="n">
        <f aca="false">G545+H545</f>
        <v>3847</v>
      </c>
      <c r="G545" s="17" t="n">
        <v>3847</v>
      </c>
      <c r="H545" s="17"/>
      <c r="I545" s="17" t="n">
        <f aca="false">J545+K545</f>
        <v>3847</v>
      </c>
      <c r="J545" s="17" t="n">
        <v>3847</v>
      </c>
      <c r="K545" s="17"/>
    </row>
    <row r="546" customFormat="false" ht="78.75" hidden="false" customHeight="true" outlineLevel="0" collapsed="false">
      <c r="A546" s="18" t="s">
        <v>536</v>
      </c>
      <c r="B546" s="13"/>
      <c r="C546" s="13" t="s">
        <v>532</v>
      </c>
      <c r="D546" s="13" t="s">
        <v>537</v>
      </c>
      <c r="E546" s="13"/>
      <c r="F546" s="15" t="n">
        <f aca="false">G546+H546</f>
        <v>11185</v>
      </c>
      <c r="G546" s="15" t="n">
        <f aca="false">G547+G550</f>
        <v>11185</v>
      </c>
      <c r="H546" s="15" t="n">
        <f aca="false">H547+H550</f>
        <v>0</v>
      </c>
      <c r="I546" s="15" t="n">
        <f aca="false">J546+K546</f>
        <v>11353</v>
      </c>
      <c r="J546" s="15" t="n">
        <f aca="false">J547+J550</f>
        <v>11353</v>
      </c>
      <c r="K546" s="15" t="n">
        <f aca="false">K547+K550</f>
        <v>0</v>
      </c>
    </row>
    <row r="547" customFormat="false" ht="145.5" hidden="false" customHeight="true" outlineLevel="0" collapsed="false">
      <c r="A547" s="18" t="s">
        <v>538</v>
      </c>
      <c r="B547" s="13"/>
      <c r="C547" s="13" t="s">
        <v>532</v>
      </c>
      <c r="D547" s="13" t="s">
        <v>539</v>
      </c>
      <c r="E547" s="13"/>
      <c r="F547" s="15" t="n">
        <f aca="false">G547+H547</f>
        <v>11130</v>
      </c>
      <c r="G547" s="15" t="n">
        <f aca="false">G548</f>
        <v>11130</v>
      </c>
      <c r="H547" s="15" t="n">
        <f aca="false">H548</f>
        <v>0</v>
      </c>
      <c r="I547" s="15" t="n">
        <f aca="false">J547+K547</f>
        <v>11298</v>
      </c>
      <c r="J547" s="15" t="n">
        <f aca="false">J548</f>
        <v>11298</v>
      </c>
      <c r="K547" s="15" t="n">
        <f aca="false">K548</f>
        <v>0</v>
      </c>
    </row>
    <row r="548" customFormat="false" ht="102.75" hidden="false" customHeight="true" outlineLevel="0" collapsed="false">
      <c r="A548" s="23" t="s">
        <v>51</v>
      </c>
      <c r="B548" s="14"/>
      <c r="C548" s="14" t="s">
        <v>532</v>
      </c>
      <c r="D548" s="14" t="s">
        <v>540</v>
      </c>
      <c r="E548" s="14"/>
      <c r="F548" s="17" t="n">
        <f aca="false">G548+H548</f>
        <v>11130</v>
      </c>
      <c r="G548" s="17" t="n">
        <f aca="false">G549</f>
        <v>11130</v>
      </c>
      <c r="H548" s="17" t="n">
        <f aca="false">H549</f>
        <v>0</v>
      </c>
      <c r="I548" s="17" t="n">
        <f aca="false">J548+K548</f>
        <v>11298</v>
      </c>
      <c r="J548" s="17" t="n">
        <f aca="false">J549</f>
        <v>11298</v>
      </c>
      <c r="K548" s="17" t="n">
        <f aca="false">K549</f>
        <v>0</v>
      </c>
    </row>
    <row r="549" customFormat="false" ht="124.5" hidden="false" customHeight="true" outlineLevel="0" collapsed="false">
      <c r="A549" s="14" t="s">
        <v>244</v>
      </c>
      <c r="B549" s="14"/>
      <c r="C549" s="14" t="s">
        <v>532</v>
      </c>
      <c r="D549" s="14" t="s">
        <v>540</v>
      </c>
      <c r="E549" s="14" t="s">
        <v>245</v>
      </c>
      <c r="F549" s="17" t="n">
        <f aca="false">G549+H549</f>
        <v>11130</v>
      </c>
      <c r="G549" s="17" t="n">
        <v>11130</v>
      </c>
      <c r="H549" s="17"/>
      <c r="I549" s="17" t="n">
        <f aca="false">J549+K549</f>
        <v>11298</v>
      </c>
      <c r="J549" s="17" t="n">
        <v>11298</v>
      </c>
      <c r="K549" s="17"/>
    </row>
    <row r="550" customFormat="false" ht="261.75" hidden="false" customHeight="true" outlineLevel="0" collapsed="false">
      <c r="A550" s="28" t="s">
        <v>541</v>
      </c>
      <c r="B550" s="13"/>
      <c r="C550" s="13" t="s">
        <v>532</v>
      </c>
      <c r="D550" s="13" t="s">
        <v>542</v>
      </c>
      <c r="E550" s="13"/>
      <c r="F550" s="15" t="n">
        <f aca="false">G550+H550</f>
        <v>55</v>
      </c>
      <c r="G550" s="15" t="n">
        <f aca="false">G551</f>
        <v>55</v>
      </c>
      <c r="H550" s="15" t="n">
        <f aca="false">H551</f>
        <v>0</v>
      </c>
      <c r="I550" s="15" t="n">
        <f aca="false">J550+K550</f>
        <v>55</v>
      </c>
      <c r="J550" s="15" t="n">
        <f aca="false">J551</f>
        <v>55</v>
      </c>
      <c r="K550" s="15" t="n">
        <f aca="false">K551</f>
        <v>0</v>
      </c>
    </row>
    <row r="551" customFormat="false" ht="99" hidden="false" customHeight="false" outlineLevel="0" collapsed="false">
      <c r="A551" s="23" t="s">
        <v>51</v>
      </c>
      <c r="B551" s="14"/>
      <c r="C551" s="14" t="s">
        <v>532</v>
      </c>
      <c r="D551" s="14" t="s">
        <v>543</v>
      </c>
      <c r="E551" s="14"/>
      <c r="F551" s="17" t="n">
        <f aca="false">G551+H551</f>
        <v>55</v>
      </c>
      <c r="G551" s="17" t="n">
        <f aca="false">G552</f>
        <v>55</v>
      </c>
      <c r="H551" s="17" t="n">
        <v>0</v>
      </c>
      <c r="I551" s="17" t="n">
        <f aca="false">J551+K551</f>
        <v>55</v>
      </c>
      <c r="J551" s="17" t="n">
        <f aca="false">J552</f>
        <v>55</v>
      </c>
      <c r="K551" s="17" t="n">
        <v>0</v>
      </c>
    </row>
    <row r="552" customFormat="false" ht="99" hidden="false" customHeight="false" outlineLevel="0" collapsed="false">
      <c r="A552" s="14" t="s">
        <v>244</v>
      </c>
      <c r="B552" s="14"/>
      <c r="C552" s="14" t="s">
        <v>532</v>
      </c>
      <c r="D552" s="14" t="s">
        <v>543</v>
      </c>
      <c r="E552" s="14" t="s">
        <v>245</v>
      </c>
      <c r="F552" s="17" t="n">
        <f aca="false">G552+H552</f>
        <v>55</v>
      </c>
      <c r="G552" s="17" t="n">
        <v>55</v>
      </c>
      <c r="H552" s="17"/>
      <c r="I552" s="17" t="n">
        <f aca="false">J552+K552</f>
        <v>55</v>
      </c>
      <c r="J552" s="17" t="n">
        <v>55</v>
      </c>
      <c r="K552" s="17"/>
    </row>
    <row r="553" customFormat="false" ht="96" hidden="false" customHeight="true" outlineLevel="0" collapsed="false">
      <c r="A553" s="18" t="s">
        <v>544</v>
      </c>
      <c r="B553" s="13"/>
      <c r="C553" s="13" t="s">
        <v>532</v>
      </c>
      <c r="D553" s="13" t="s">
        <v>545</v>
      </c>
      <c r="E553" s="13"/>
      <c r="F553" s="15" t="n">
        <f aca="false">G553+H553</f>
        <v>73771</v>
      </c>
      <c r="G553" s="15" t="n">
        <f aca="false">G554+G559</f>
        <v>73771</v>
      </c>
      <c r="H553" s="15" t="n">
        <f aca="false">H554+H559</f>
        <v>0</v>
      </c>
      <c r="I553" s="15" t="n">
        <f aca="false">J553+K553</f>
        <v>75089</v>
      </c>
      <c r="J553" s="15" t="n">
        <f aca="false">J554+J559</f>
        <v>75089</v>
      </c>
      <c r="K553" s="15" t="n">
        <f aca="false">K554+K559</f>
        <v>0</v>
      </c>
    </row>
    <row r="554" customFormat="false" ht="129.75" hidden="false" customHeight="true" outlineLevel="0" collapsed="false">
      <c r="A554" s="18" t="s">
        <v>546</v>
      </c>
      <c r="B554" s="13"/>
      <c r="C554" s="13" t="s">
        <v>532</v>
      </c>
      <c r="D554" s="13" t="s">
        <v>547</v>
      </c>
      <c r="E554" s="13"/>
      <c r="F554" s="15" t="n">
        <f aca="false">G554+H554</f>
        <v>12034</v>
      </c>
      <c r="G554" s="15" t="n">
        <f aca="false">G555</f>
        <v>12034</v>
      </c>
      <c r="H554" s="15" t="n">
        <f aca="false">H555</f>
        <v>0</v>
      </c>
      <c r="I554" s="15" t="n">
        <f aca="false">J554+K554</f>
        <v>12503</v>
      </c>
      <c r="J554" s="15" t="n">
        <f aca="false">J555</f>
        <v>12503</v>
      </c>
      <c r="K554" s="15" t="n">
        <f aca="false">K555</f>
        <v>0</v>
      </c>
    </row>
    <row r="555" customFormat="false" ht="66" hidden="false" customHeight="false" outlineLevel="0" collapsed="false">
      <c r="A555" s="23" t="s">
        <v>160</v>
      </c>
      <c r="B555" s="14"/>
      <c r="C555" s="14" t="s">
        <v>532</v>
      </c>
      <c r="D555" s="14" t="s">
        <v>548</v>
      </c>
      <c r="E555" s="14"/>
      <c r="F555" s="17" t="n">
        <f aca="false">G555+H555</f>
        <v>12034</v>
      </c>
      <c r="G555" s="17" t="n">
        <f aca="false">G556+G557+G558</f>
        <v>12034</v>
      </c>
      <c r="H555" s="17" t="n">
        <f aca="false">H556+H557+H558</f>
        <v>0</v>
      </c>
      <c r="I555" s="17" t="n">
        <f aca="false">J555+K555</f>
        <v>12503</v>
      </c>
      <c r="J555" s="17" t="n">
        <f aca="false">J556+J557+J558</f>
        <v>12503</v>
      </c>
      <c r="K555" s="17" t="n">
        <f aca="false">K556+K557+K558</f>
        <v>0</v>
      </c>
    </row>
    <row r="556" customFormat="false" ht="210.75" hidden="false" customHeight="true" outlineLevel="0" collapsed="false">
      <c r="A556" s="19" t="s">
        <v>53</v>
      </c>
      <c r="B556" s="14"/>
      <c r="C556" s="14" t="s">
        <v>532</v>
      </c>
      <c r="D556" s="14" t="s">
        <v>548</v>
      </c>
      <c r="E556" s="14" t="s">
        <v>54</v>
      </c>
      <c r="F556" s="17" t="n">
        <f aca="false">G556+H556</f>
        <v>11743</v>
      </c>
      <c r="G556" s="17" t="n">
        <v>11743</v>
      </c>
      <c r="H556" s="17"/>
      <c r="I556" s="17" t="n">
        <f aca="false">J556+K556</f>
        <v>12212</v>
      </c>
      <c r="J556" s="17" t="n">
        <v>12212</v>
      </c>
      <c r="K556" s="17"/>
    </row>
    <row r="557" customFormat="false" ht="93" hidden="false" customHeight="true" outlineLevel="0" collapsed="false">
      <c r="A557" s="14" t="s">
        <v>43</v>
      </c>
      <c r="B557" s="14"/>
      <c r="C557" s="14" t="s">
        <v>532</v>
      </c>
      <c r="D557" s="14" t="s">
        <v>548</v>
      </c>
      <c r="E557" s="14" t="s">
        <v>44</v>
      </c>
      <c r="F557" s="17" t="n">
        <f aca="false">G557+H557</f>
        <v>290</v>
      </c>
      <c r="G557" s="17" t="n">
        <v>290</v>
      </c>
      <c r="H557" s="17"/>
      <c r="I557" s="17" t="n">
        <f aca="false">J557+K557</f>
        <v>290</v>
      </c>
      <c r="J557" s="17" t="n">
        <v>290</v>
      </c>
      <c r="K557" s="17"/>
    </row>
    <row r="558" customFormat="false" ht="33" hidden="false" customHeight="false" outlineLevel="0" collapsed="false">
      <c r="A558" s="14" t="s">
        <v>55</v>
      </c>
      <c r="B558" s="14"/>
      <c r="C558" s="14" t="s">
        <v>532</v>
      </c>
      <c r="D558" s="14" t="s">
        <v>548</v>
      </c>
      <c r="E558" s="14" t="s">
        <v>56</v>
      </c>
      <c r="F558" s="17" t="n">
        <f aca="false">G558+H558</f>
        <v>1</v>
      </c>
      <c r="G558" s="17" t="n">
        <v>1</v>
      </c>
      <c r="H558" s="17"/>
      <c r="I558" s="17" t="n">
        <f aca="false">J558+K558</f>
        <v>1</v>
      </c>
      <c r="J558" s="17" t="n">
        <v>1</v>
      </c>
      <c r="K558" s="17"/>
    </row>
    <row r="559" customFormat="false" ht="191.25" hidden="false" customHeight="true" outlineLevel="0" collapsed="false">
      <c r="A559" s="18" t="s">
        <v>549</v>
      </c>
      <c r="B559" s="13"/>
      <c r="C559" s="13" t="s">
        <v>532</v>
      </c>
      <c r="D559" s="13" t="s">
        <v>550</v>
      </c>
      <c r="E559" s="13"/>
      <c r="F559" s="15" t="n">
        <f aca="false">G559+H559</f>
        <v>61737</v>
      </c>
      <c r="G559" s="15" t="n">
        <f aca="false">G560</f>
        <v>61737</v>
      </c>
      <c r="H559" s="15" t="n">
        <f aca="false">H560</f>
        <v>0</v>
      </c>
      <c r="I559" s="15" t="n">
        <f aca="false">J559+K559</f>
        <v>62586</v>
      </c>
      <c r="J559" s="15" t="n">
        <f aca="false">J560</f>
        <v>62586</v>
      </c>
      <c r="K559" s="15" t="n">
        <f aca="false">K560</f>
        <v>0</v>
      </c>
    </row>
    <row r="560" customFormat="false" ht="105" hidden="false" customHeight="true" outlineLevel="0" collapsed="false">
      <c r="A560" s="35" t="s">
        <v>51</v>
      </c>
      <c r="B560" s="14"/>
      <c r="C560" s="14" t="s">
        <v>532</v>
      </c>
      <c r="D560" s="14" t="s">
        <v>551</v>
      </c>
      <c r="E560" s="14"/>
      <c r="F560" s="17" t="n">
        <f aca="false">G560+H560</f>
        <v>61737</v>
      </c>
      <c r="G560" s="17" t="n">
        <f aca="false">G561+G562+G563</f>
        <v>61737</v>
      </c>
      <c r="H560" s="17" t="n">
        <f aca="false">H561+H562+H563</f>
        <v>0</v>
      </c>
      <c r="I560" s="17" t="n">
        <f aca="false">J560+K560</f>
        <v>62586</v>
      </c>
      <c r="J560" s="17" t="n">
        <f aca="false">J561+J562+J563</f>
        <v>62586</v>
      </c>
      <c r="K560" s="17" t="n">
        <f aca="false">K561+K562+K563</f>
        <v>0</v>
      </c>
    </row>
    <row r="561" customFormat="false" ht="206.25" hidden="false" customHeight="true" outlineLevel="0" collapsed="false">
      <c r="A561" s="19" t="s">
        <v>53</v>
      </c>
      <c r="B561" s="14"/>
      <c r="C561" s="14" t="s">
        <v>532</v>
      </c>
      <c r="D561" s="14" t="s">
        <v>551</v>
      </c>
      <c r="E561" s="14" t="s">
        <v>54</v>
      </c>
      <c r="F561" s="17" t="n">
        <f aca="false">G561+H561</f>
        <v>56956</v>
      </c>
      <c r="G561" s="17" t="n">
        <v>56956</v>
      </c>
      <c r="H561" s="17"/>
      <c r="I561" s="17" t="n">
        <f aca="false">J561+K561</f>
        <v>57805</v>
      </c>
      <c r="J561" s="17" t="n">
        <v>57805</v>
      </c>
      <c r="K561" s="17"/>
    </row>
    <row r="562" customFormat="false" ht="93" hidden="false" customHeight="true" outlineLevel="0" collapsed="false">
      <c r="A562" s="14" t="s">
        <v>43</v>
      </c>
      <c r="B562" s="14"/>
      <c r="C562" s="14" t="s">
        <v>532</v>
      </c>
      <c r="D562" s="14" t="s">
        <v>551</v>
      </c>
      <c r="E562" s="14" t="s">
        <v>44</v>
      </c>
      <c r="F562" s="17" t="n">
        <f aca="false">G562+H562</f>
        <v>4779</v>
      </c>
      <c r="G562" s="17" t="n">
        <v>4779</v>
      </c>
      <c r="H562" s="17"/>
      <c r="I562" s="17" t="n">
        <f aca="false">J562+K562</f>
        <v>4779</v>
      </c>
      <c r="J562" s="17" t="n">
        <v>4779</v>
      </c>
      <c r="K562" s="17"/>
    </row>
    <row r="563" customFormat="false" ht="33" hidden="false" customHeight="false" outlineLevel="0" collapsed="false">
      <c r="A563" s="14" t="s">
        <v>55</v>
      </c>
      <c r="B563" s="14"/>
      <c r="C563" s="14" t="s">
        <v>532</v>
      </c>
      <c r="D563" s="14" t="s">
        <v>551</v>
      </c>
      <c r="E563" s="14" t="s">
        <v>56</v>
      </c>
      <c r="F563" s="17" t="n">
        <f aca="false">G563+H563</f>
        <v>2</v>
      </c>
      <c r="G563" s="17" t="n">
        <v>2</v>
      </c>
      <c r="H563" s="14"/>
      <c r="I563" s="17" t="n">
        <f aca="false">J563+K563</f>
        <v>2</v>
      </c>
      <c r="J563" s="17" t="n">
        <v>2</v>
      </c>
      <c r="K563" s="14"/>
    </row>
    <row r="564" customFormat="false" ht="130.5" hidden="false" customHeight="true" outlineLevel="0" collapsed="false">
      <c r="A564" s="18" t="s">
        <v>433</v>
      </c>
      <c r="B564" s="13"/>
      <c r="C564" s="13" t="s">
        <v>532</v>
      </c>
      <c r="D564" s="13" t="s">
        <v>71</v>
      </c>
      <c r="E564" s="13"/>
      <c r="F564" s="15" t="n">
        <f aca="false">G564+H564</f>
        <v>19</v>
      </c>
      <c r="G564" s="15" t="n">
        <f aca="false">G565</f>
        <v>19</v>
      </c>
      <c r="H564" s="15" t="n">
        <f aca="false">H565</f>
        <v>0</v>
      </c>
      <c r="I564" s="15" t="n">
        <f aca="false">J564+K564</f>
        <v>19</v>
      </c>
      <c r="J564" s="15" t="n">
        <f aca="false">J565</f>
        <v>19</v>
      </c>
      <c r="K564" s="15" t="n">
        <f aca="false">K565</f>
        <v>0</v>
      </c>
    </row>
    <row r="565" customFormat="false" ht="90" hidden="false" customHeight="true" outlineLevel="0" collapsed="false">
      <c r="A565" s="18" t="s">
        <v>459</v>
      </c>
      <c r="B565" s="13"/>
      <c r="C565" s="13" t="s">
        <v>532</v>
      </c>
      <c r="D565" s="13" t="s">
        <v>460</v>
      </c>
      <c r="E565" s="13"/>
      <c r="F565" s="15" t="n">
        <f aca="false">G565+H565</f>
        <v>19</v>
      </c>
      <c r="G565" s="15" t="n">
        <f aca="false">G566</f>
        <v>19</v>
      </c>
      <c r="H565" s="15" t="n">
        <f aca="false">H566</f>
        <v>0</v>
      </c>
      <c r="I565" s="15" t="n">
        <f aca="false">J565+K565</f>
        <v>19</v>
      </c>
      <c r="J565" s="15" t="n">
        <f aca="false">J566</f>
        <v>19</v>
      </c>
      <c r="K565" s="15" t="n">
        <f aca="false">K566</f>
        <v>0</v>
      </c>
    </row>
    <row r="566" customFormat="false" ht="66" hidden="false" customHeight="false" outlineLevel="0" collapsed="false">
      <c r="A566" s="18" t="s">
        <v>461</v>
      </c>
      <c r="B566" s="13"/>
      <c r="C566" s="13" t="s">
        <v>532</v>
      </c>
      <c r="D566" s="13" t="s">
        <v>462</v>
      </c>
      <c r="E566" s="13"/>
      <c r="F566" s="15" t="n">
        <f aca="false">G566+H566</f>
        <v>19</v>
      </c>
      <c r="G566" s="15" t="n">
        <f aca="false">G567</f>
        <v>19</v>
      </c>
      <c r="H566" s="15" t="n">
        <f aca="false">H567</f>
        <v>0</v>
      </c>
      <c r="I566" s="15" t="n">
        <f aca="false">J566+K566</f>
        <v>19</v>
      </c>
      <c r="J566" s="15" t="n">
        <f aca="false">J567</f>
        <v>19</v>
      </c>
      <c r="K566" s="15" t="n">
        <f aca="false">K567</f>
        <v>0</v>
      </c>
    </row>
    <row r="567" customFormat="false" ht="106.5" hidden="false" customHeight="true" outlineLevel="0" collapsed="false">
      <c r="A567" s="23" t="s">
        <v>51</v>
      </c>
      <c r="B567" s="14"/>
      <c r="C567" s="14" t="s">
        <v>532</v>
      </c>
      <c r="D567" s="14" t="s">
        <v>463</v>
      </c>
      <c r="E567" s="14"/>
      <c r="F567" s="17" t="n">
        <f aca="false">G567+H567</f>
        <v>19</v>
      </c>
      <c r="G567" s="17" t="n">
        <f aca="false">G568+G569</f>
        <v>19</v>
      </c>
      <c r="H567" s="17" t="n">
        <f aca="false">H568+H569</f>
        <v>0</v>
      </c>
      <c r="I567" s="17" t="n">
        <f aca="false">J567+K567</f>
        <v>19</v>
      </c>
      <c r="J567" s="17" t="n">
        <f aca="false">J568+J569</f>
        <v>19</v>
      </c>
      <c r="K567" s="17" t="n">
        <f aca="false">K568+K569</f>
        <v>0</v>
      </c>
    </row>
    <row r="568" customFormat="false" ht="93" hidden="false" customHeight="true" outlineLevel="0" collapsed="false">
      <c r="A568" s="14" t="s">
        <v>43</v>
      </c>
      <c r="B568" s="14"/>
      <c r="C568" s="14" t="s">
        <v>532</v>
      </c>
      <c r="D568" s="14" t="s">
        <v>463</v>
      </c>
      <c r="E568" s="14" t="s">
        <v>44</v>
      </c>
      <c r="F568" s="17" t="n">
        <f aca="false">G568+H568</f>
        <v>5</v>
      </c>
      <c r="G568" s="17" t="n">
        <v>5</v>
      </c>
      <c r="H568" s="17"/>
      <c r="I568" s="17" t="n">
        <f aca="false">J568+K568</f>
        <v>5</v>
      </c>
      <c r="J568" s="17" t="n">
        <v>5</v>
      </c>
      <c r="K568" s="17"/>
    </row>
    <row r="569" customFormat="false" ht="117" hidden="false" customHeight="true" outlineLevel="0" collapsed="false">
      <c r="A569" s="14" t="s">
        <v>244</v>
      </c>
      <c r="B569" s="14"/>
      <c r="C569" s="14" t="s">
        <v>532</v>
      </c>
      <c r="D569" s="14" t="s">
        <v>463</v>
      </c>
      <c r="E569" s="14" t="s">
        <v>245</v>
      </c>
      <c r="F569" s="17" t="n">
        <f aca="false">G569+H569</f>
        <v>14</v>
      </c>
      <c r="G569" s="17" t="n">
        <v>14</v>
      </c>
      <c r="H569" s="17"/>
      <c r="I569" s="17" t="n">
        <f aca="false">J569+K569</f>
        <v>14</v>
      </c>
      <c r="J569" s="17" t="n">
        <v>14</v>
      </c>
      <c r="K569" s="17"/>
    </row>
    <row r="570" customFormat="false" ht="33" hidden="false" customHeight="false" outlineLevel="0" collapsed="false">
      <c r="A570" s="18" t="s">
        <v>120</v>
      </c>
      <c r="B570" s="13"/>
      <c r="C570" s="13" t="s">
        <v>121</v>
      </c>
      <c r="D570" s="13"/>
      <c r="E570" s="13"/>
      <c r="F570" s="15" t="n">
        <f aca="false">G570+H570</f>
        <v>127172</v>
      </c>
      <c r="G570" s="15" t="n">
        <f aca="false">G571+G611</f>
        <v>4224</v>
      </c>
      <c r="H570" s="15" t="n">
        <f aca="false">H571+H611</f>
        <v>122948</v>
      </c>
      <c r="I570" s="15" t="n">
        <f aca="false">J570+K570</f>
        <v>133524</v>
      </c>
      <c r="J570" s="15" t="n">
        <f aca="false">J571+J611</f>
        <v>4224</v>
      </c>
      <c r="K570" s="15" t="n">
        <f aca="false">K571+K611</f>
        <v>129300</v>
      </c>
    </row>
    <row r="571" customFormat="false" ht="49.5" hidden="false" customHeight="false" outlineLevel="0" collapsed="false">
      <c r="A571" s="18" t="s">
        <v>552</v>
      </c>
      <c r="B571" s="13"/>
      <c r="C571" s="13" t="s">
        <v>553</v>
      </c>
      <c r="D571" s="13"/>
      <c r="E571" s="13"/>
      <c r="F571" s="15" t="n">
        <f aca="false">G571+H571</f>
        <v>63684</v>
      </c>
      <c r="G571" s="15" t="n">
        <f aca="false">G572+G600</f>
        <v>4224</v>
      </c>
      <c r="H571" s="15" t="n">
        <f aca="false">H572+H600</f>
        <v>59460</v>
      </c>
      <c r="I571" s="15" t="n">
        <f aca="false">J571+K571</f>
        <v>70036</v>
      </c>
      <c r="J571" s="15" t="n">
        <f aca="false">J572+J600</f>
        <v>4224</v>
      </c>
      <c r="K571" s="15" t="n">
        <f aca="false">K572+K600</f>
        <v>65812</v>
      </c>
    </row>
    <row r="572" customFormat="false" ht="115.5" hidden="false" customHeight="false" outlineLevel="0" collapsed="false">
      <c r="A572" s="18" t="s">
        <v>100</v>
      </c>
      <c r="B572" s="13"/>
      <c r="C572" s="13" t="s">
        <v>553</v>
      </c>
      <c r="D572" s="13" t="s">
        <v>101</v>
      </c>
      <c r="E572" s="13"/>
      <c r="F572" s="15" t="n">
        <f aca="false">G572+H572</f>
        <v>9044</v>
      </c>
      <c r="G572" s="15" t="n">
        <f aca="false">G573+G584+G596</f>
        <v>4224</v>
      </c>
      <c r="H572" s="15" t="n">
        <f aca="false">H573+H584+H596</f>
        <v>4820</v>
      </c>
      <c r="I572" s="15" t="n">
        <f aca="false">J572+K572</f>
        <v>9202</v>
      </c>
      <c r="J572" s="15" t="n">
        <f aca="false">J573+J584+J596</f>
        <v>4224</v>
      </c>
      <c r="K572" s="15" t="n">
        <f aca="false">K573+K584+K596</f>
        <v>4978</v>
      </c>
    </row>
    <row r="573" customFormat="false" ht="76.5" hidden="false" customHeight="true" outlineLevel="0" collapsed="false">
      <c r="A573" s="18" t="s">
        <v>102</v>
      </c>
      <c r="B573" s="13"/>
      <c r="C573" s="13" t="s">
        <v>553</v>
      </c>
      <c r="D573" s="13" t="s">
        <v>103</v>
      </c>
      <c r="E573" s="13"/>
      <c r="F573" s="15" t="n">
        <f aca="false">G573+H573</f>
        <v>2522</v>
      </c>
      <c r="G573" s="15" t="n">
        <f aca="false">G574+G579</f>
        <v>917</v>
      </c>
      <c r="H573" s="15" t="n">
        <f aca="false">H574+H579</f>
        <v>1605</v>
      </c>
      <c r="I573" s="15" t="n">
        <f aca="false">J573+K573</f>
        <v>2550</v>
      </c>
      <c r="J573" s="15" t="n">
        <f aca="false">J574+J579</f>
        <v>917</v>
      </c>
      <c r="K573" s="15" t="n">
        <f aca="false">K574+K579</f>
        <v>1633</v>
      </c>
    </row>
    <row r="574" customFormat="false" ht="132" hidden="false" customHeight="false" outlineLevel="0" collapsed="false">
      <c r="A574" s="13" t="s">
        <v>554</v>
      </c>
      <c r="B574" s="34"/>
      <c r="C574" s="13" t="s">
        <v>553</v>
      </c>
      <c r="D574" s="13" t="s">
        <v>555</v>
      </c>
      <c r="E574" s="34"/>
      <c r="F574" s="15" t="n">
        <f aca="false">G574+H574</f>
        <v>1804</v>
      </c>
      <c r="G574" s="15" t="n">
        <f aca="false">G575+G577</f>
        <v>902</v>
      </c>
      <c r="H574" s="15" t="n">
        <f aca="false">H575+H577</f>
        <v>902</v>
      </c>
      <c r="I574" s="15" t="n">
        <f aca="false">J574+K574</f>
        <v>1804</v>
      </c>
      <c r="J574" s="15" t="n">
        <f aca="false">J575+J577</f>
        <v>902</v>
      </c>
      <c r="K574" s="15" t="n">
        <f aca="false">K575+K577</f>
        <v>902</v>
      </c>
    </row>
    <row r="575" customFormat="false" ht="97.5" hidden="false" customHeight="true" outlineLevel="0" collapsed="false">
      <c r="A575" s="23" t="s">
        <v>556</v>
      </c>
      <c r="B575" s="14"/>
      <c r="C575" s="14" t="s">
        <v>553</v>
      </c>
      <c r="D575" s="14" t="s">
        <v>557</v>
      </c>
      <c r="E575" s="14"/>
      <c r="F575" s="17" t="n">
        <f aca="false">G575+H575</f>
        <v>902</v>
      </c>
      <c r="G575" s="17" t="n">
        <f aca="false">G576</f>
        <v>902</v>
      </c>
      <c r="H575" s="17" t="n">
        <f aca="false">H576</f>
        <v>0</v>
      </c>
      <c r="I575" s="17" t="n">
        <f aca="false">J575+K575</f>
        <v>902</v>
      </c>
      <c r="J575" s="17" t="n">
        <f aca="false">J576</f>
        <v>902</v>
      </c>
      <c r="K575" s="17" t="n">
        <f aca="false">K576</f>
        <v>0</v>
      </c>
    </row>
    <row r="576" customFormat="false" ht="67.5" hidden="false" customHeight="true" outlineLevel="0" collapsed="false">
      <c r="A576" s="23" t="s">
        <v>207</v>
      </c>
      <c r="B576" s="14"/>
      <c r="C576" s="14" t="s">
        <v>553</v>
      </c>
      <c r="D576" s="14" t="s">
        <v>557</v>
      </c>
      <c r="E576" s="14" t="s">
        <v>208</v>
      </c>
      <c r="F576" s="17" t="n">
        <f aca="false">G576+H576</f>
        <v>902</v>
      </c>
      <c r="G576" s="17" t="n">
        <v>902</v>
      </c>
      <c r="H576" s="17"/>
      <c r="I576" s="17" t="n">
        <f aca="false">J576+K576</f>
        <v>902</v>
      </c>
      <c r="J576" s="17" t="n">
        <v>902</v>
      </c>
      <c r="K576" s="17"/>
    </row>
    <row r="577" customFormat="false" ht="99" hidden="false" customHeight="false" outlineLevel="0" collapsed="false">
      <c r="A577" s="33" t="s">
        <v>558</v>
      </c>
      <c r="B577" s="14"/>
      <c r="C577" s="14" t="s">
        <v>553</v>
      </c>
      <c r="D577" s="14" t="s">
        <v>559</v>
      </c>
      <c r="E577" s="14"/>
      <c r="F577" s="17" t="n">
        <f aca="false">G577+H577</f>
        <v>902</v>
      </c>
      <c r="G577" s="17" t="n">
        <f aca="false">G578</f>
        <v>0</v>
      </c>
      <c r="H577" s="17" t="n">
        <f aca="false">H578</f>
        <v>902</v>
      </c>
      <c r="I577" s="17" t="n">
        <f aca="false">J577+K577</f>
        <v>902</v>
      </c>
      <c r="J577" s="17" t="n">
        <f aca="false">J578</f>
        <v>0</v>
      </c>
      <c r="K577" s="17" t="n">
        <f aca="false">K578</f>
        <v>902</v>
      </c>
    </row>
    <row r="578" customFormat="false" ht="63" hidden="false" customHeight="true" outlineLevel="0" collapsed="false">
      <c r="A578" s="23" t="s">
        <v>207</v>
      </c>
      <c r="B578" s="14"/>
      <c r="C578" s="14" t="s">
        <v>553</v>
      </c>
      <c r="D578" s="14" t="s">
        <v>559</v>
      </c>
      <c r="E578" s="14" t="s">
        <v>208</v>
      </c>
      <c r="F578" s="17" t="n">
        <f aca="false">G578+H578</f>
        <v>902</v>
      </c>
      <c r="G578" s="17"/>
      <c r="H578" s="17" t="n">
        <v>902</v>
      </c>
      <c r="I578" s="17" t="n">
        <f aca="false">J578+K578</f>
        <v>902</v>
      </c>
      <c r="J578" s="17"/>
      <c r="K578" s="17" t="n">
        <v>902</v>
      </c>
    </row>
    <row r="579" customFormat="false" ht="409.5" hidden="false" customHeight="false" outlineLevel="0" collapsed="false">
      <c r="A579" s="28" t="s">
        <v>560</v>
      </c>
      <c r="B579" s="34"/>
      <c r="C579" s="13" t="s">
        <v>553</v>
      </c>
      <c r="D579" s="13" t="s">
        <v>561</v>
      </c>
      <c r="E579" s="34"/>
      <c r="F579" s="15" t="n">
        <f aca="false">G579+H579</f>
        <v>718</v>
      </c>
      <c r="G579" s="15" t="n">
        <f aca="false">G580+G582</f>
        <v>15</v>
      </c>
      <c r="H579" s="15" t="n">
        <f aca="false">H580+H582</f>
        <v>703</v>
      </c>
      <c r="I579" s="15" t="n">
        <f aca="false">J579+K579</f>
        <v>746</v>
      </c>
      <c r="J579" s="15" t="n">
        <f aca="false">J580+J582</f>
        <v>15</v>
      </c>
      <c r="K579" s="15" t="n">
        <f aca="false">K580+K582</f>
        <v>731</v>
      </c>
    </row>
    <row r="580" customFormat="false" ht="154.5" hidden="false" customHeight="true" outlineLevel="0" collapsed="false">
      <c r="A580" s="23" t="s">
        <v>562</v>
      </c>
      <c r="B580" s="14"/>
      <c r="C580" s="14" t="s">
        <v>553</v>
      </c>
      <c r="D580" s="14" t="s">
        <v>563</v>
      </c>
      <c r="E580" s="14"/>
      <c r="F580" s="17" t="n">
        <f aca="false">G580+H580</f>
        <v>15</v>
      </c>
      <c r="G580" s="17" t="n">
        <f aca="false">G581</f>
        <v>15</v>
      </c>
      <c r="H580" s="17" t="n">
        <f aca="false">H581</f>
        <v>0</v>
      </c>
      <c r="I580" s="17" t="n">
        <f aca="false">J580+K580</f>
        <v>15</v>
      </c>
      <c r="J580" s="17" t="n">
        <f aca="false">J581</f>
        <v>15</v>
      </c>
      <c r="K580" s="17" t="n">
        <f aca="false">K581</f>
        <v>0</v>
      </c>
    </row>
    <row r="581" customFormat="false" ht="58.5" hidden="false" customHeight="true" outlineLevel="0" collapsed="false">
      <c r="A581" s="23" t="s">
        <v>207</v>
      </c>
      <c r="B581" s="14"/>
      <c r="C581" s="14" t="s">
        <v>553</v>
      </c>
      <c r="D581" s="14" t="s">
        <v>563</v>
      </c>
      <c r="E581" s="14" t="s">
        <v>208</v>
      </c>
      <c r="F581" s="17" t="n">
        <f aca="false">G581+H581</f>
        <v>15</v>
      </c>
      <c r="G581" s="17" t="n">
        <v>15</v>
      </c>
      <c r="H581" s="17"/>
      <c r="I581" s="17" t="n">
        <f aca="false">J581+K581</f>
        <v>15</v>
      </c>
      <c r="J581" s="17" t="n">
        <v>15</v>
      </c>
      <c r="K581" s="17"/>
    </row>
    <row r="582" customFormat="false" ht="283.5" hidden="false" customHeight="true" outlineLevel="0" collapsed="false">
      <c r="A582" s="23" t="s">
        <v>564</v>
      </c>
      <c r="B582" s="14"/>
      <c r="C582" s="14" t="s">
        <v>553</v>
      </c>
      <c r="D582" s="14" t="s">
        <v>565</v>
      </c>
      <c r="E582" s="14"/>
      <c r="F582" s="17" t="n">
        <f aca="false">G582+H582</f>
        <v>703</v>
      </c>
      <c r="G582" s="17" t="n">
        <f aca="false">G583</f>
        <v>0</v>
      </c>
      <c r="H582" s="17" t="n">
        <f aca="false">H583</f>
        <v>703</v>
      </c>
      <c r="I582" s="17" t="n">
        <f aca="false">J582+K582</f>
        <v>731</v>
      </c>
      <c r="J582" s="17" t="n">
        <f aca="false">J583</f>
        <v>0</v>
      </c>
      <c r="K582" s="17" t="n">
        <f aca="false">K583</f>
        <v>731</v>
      </c>
    </row>
    <row r="583" customFormat="false" ht="59.25" hidden="false" customHeight="true" outlineLevel="0" collapsed="false">
      <c r="A583" s="23" t="s">
        <v>207</v>
      </c>
      <c r="B583" s="14"/>
      <c r="C583" s="14" t="s">
        <v>553</v>
      </c>
      <c r="D583" s="14" t="s">
        <v>565</v>
      </c>
      <c r="E583" s="14" t="s">
        <v>208</v>
      </c>
      <c r="F583" s="17" t="n">
        <f aca="false">G583+H583</f>
        <v>703</v>
      </c>
      <c r="G583" s="17"/>
      <c r="H583" s="17" t="n">
        <v>703</v>
      </c>
      <c r="I583" s="17" t="n">
        <f aca="false">J583+K583</f>
        <v>731</v>
      </c>
      <c r="J583" s="17"/>
      <c r="K583" s="17" t="n">
        <v>731</v>
      </c>
    </row>
    <row r="584" customFormat="false" ht="58.5" hidden="false" customHeight="true" outlineLevel="0" collapsed="false">
      <c r="A584" s="18" t="s">
        <v>110</v>
      </c>
      <c r="B584" s="13"/>
      <c r="C584" s="13" t="s">
        <v>553</v>
      </c>
      <c r="D584" s="13" t="s">
        <v>111</v>
      </c>
      <c r="E584" s="14"/>
      <c r="F584" s="15" t="n">
        <f aca="false">G584+H584</f>
        <v>6030</v>
      </c>
      <c r="G584" s="15" t="n">
        <f aca="false">G585+G588+G591</f>
        <v>2815</v>
      </c>
      <c r="H584" s="15" t="n">
        <f aca="false">H585+H588+H591</f>
        <v>3215</v>
      </c>
      <c r="I584" s="15" t="n">
        <f aca="false">J584+K584</f>
        <v>6160</v>
      </c>
      <c r="J584" s="15" t="n">
        <f aca="false">J585+J588+J591</f>
        <v>2815</v>
      </c>
      <c r="K584" s="15" t="n">
        <f aca="false">K585+K588+K591</f>
        <v>3345</v>
      </c>
    </row>
    <row r="585" customFormat="false" ht="163.5" hidden="false" customHeight="true" outlineLevel="0" collapsed="false">
      <c r="A585" s="25" t="s">
        <v>566</v>
      </c>
      <c r="B585" s="13"/>
      <c r="C585" s="13" t="s">
        <v>553</v>
      </c>
      <c r="D585" s="13" t="s">
        <v>567</v>
      </c>
      <c r="E585" s="13"/>
      <c r="F585" s="15" t="n">
        <f aca="false">G585+H585</f>
        <v>1320</v>
      </c>
      <c r="G585" s="15" t="n">
        <f aca="false">G586</f>
        <v>1320</v>
      </c>
      <c r="H585" s="15" t="n">
        <f aca="false">H586</f>
        <v>0</v>
      </c>
      <c r="I585" s="15" t="n">
        <f aca="false">J585+K585</f>
        <v>1320</v>
      </c>
      <c r="J585" s="15" t="n">
        <f aca="false">J586</f>
        <v>1320</v>
      </c>
      <c r="K585" s="15" t="n">
        <f aca="false">K586</f>
        <v>0</v>
      </c>
    </row>
    <row r="586" customFormat="false" ht="247.5" hidden="false" customHeight="true" outlineLevel="0" collapsed="false">
      <c r="A586" s="36" t="s">
        <v>568</v>
      </c>
      <c r="B586" s="14"/>
      <c r="C586" s="14" t="s">
        <v>553</v>
      </c>
      <c r="D586" s="14" t="s">
        <v>569</v>
      </c>
      <c r="E586" s="14"/>
      <c r="F586" s="17" t="n">
        <f aca="false">G586+H586</f>
        <v>1320</v>
      </c>
      <c r="G586" s="17" t="n">
        <f aca="false">G587</f>
        <v>1320</v>
      </c>
      <c r="H586" s="17" t="n">
        <f aca="false">H587</f>
        <v>0</v>
      </c>
      <c r="I586" s="17" t="n">
        <f aca="false">J586+K586</f>
        <v>1320</v>
      </c>
      <c r="J586" s="17" t="n">
        <f aca="false">J587</f>
        <v>1320</v>
      </c>
      <c r="K586" s="17" t="n">
        <f aca="false">K587</f>
        <v>0</v>
      </c>
    </row>
    <row r="587" customFormat="false" ht="55.5" hidden="false" customHeight="true" outlineLevel="0" collapsed="false">
      <c r="A587" s="23" t="s">
        <v>207</v>
      </c>
      <c r="B587" s="14"/>
      <c r="C587" s="14" t="s">
        <v>553</v>
      </c>
      <c r="D587" s="14" t="s">
        <v>569</v>
      </c>
      <c r="E587" s="14" t="s">
        <v>208</v>
      </c>
      <c r="F587" s="17" t="n">
        <f aca="false">G587+H587</f>
        <v>1320</v>
      </c>
      <c r="G587" s="17" t="n">
        <v>1320</v>
      </c>
      <c r="H587" s="17"/>
      <c r="I587" s="17" t="n">
        <f aca="false">J587+K587</f>
        <v>1320</v>
      </c>
      <c r="J587" s="17" t="n">
        <v>1320</v>
      </c>
      <c r="K587" s="17"/>
    </row>
    <row r="588" customFormat="false" ht="189" hidden="false" customHeight="false" outlineLevel="0" collapsed="false">
      <c r="A588" s="28" t="s">
        <v>480</v>
      </c>
      <c r="B588" s="13"/>
      <c r="C588" s="13" t="s">
        <v>553</v>
      </c>
      <c r="D588" s="13" t="s">
        <v>481</v>
      </c>
      <c r="E588" s="13"/>
      <c r="F588" s="15" t="n">
        <f aca="false">G588+H588</f>
        <v>1460</v>
      </c>
      <c r="G588" s="15" t="n">
        <f aca="false">G589</f>
        <v>1460</v>
      </c>
      <c r="H588" s="15" t="n">
        <f aca="false">H589</f>
        <v>0</v>
      </c>
      <c r="I588" s="15" t="n">
        <f aca="false">J588+K588</f>
        <v>1460</v>
      </c>
      <c r="J588" s="15" t="n">
        <f aca="false">J589</f>
        <v>1460</v>
      </c>
      <c r="K588" s="15" t="n">
        <f aca="false">K589</f>
        <v>0</v>
      </c>
    </row>
    <row r="589" customFormat="false" ht="197.25" hidden="false" customHeight="true" outlineLevel="0" collapsed="false">
      <c r="A589" s="23" t="s">
        <v>570</v>
      </c>
      <c r="B589" s="14"/>
      <c r="C589" s="14" t="s">
        <v>553</v>
      </c>
      <c r="D589" s="14" t="s">
        <v>571</v>
      </c>
      <c r="E589" s="14"/>
      <c r="F589" s="17" t="n">
        <f aca="false">G589+H589</f>
        <v>1460</v>
      </c>
      <c r="G589" s="17" t="n">
        <f aca="false">G590</f>
        <v>1460</v>
      </c>
      <c r="H589" s="17" t="n">
        <f aca="false">H590</f>
        <v>0</v>
      </c>
      <c r="I589" s="17" t="n">
        <f aca="false">J589+K589</f>
        <v>1460</v>
      </c>
      <c r="J589" s="17" t="n">
        <f aca="false">J590</f>
        <v>1460</v>
      </c>
      <c r="K589" s="17" t="n">
        <f aca="false">K590</f>
        <v>0</v>
      </c>
    </row>
    <row r="590" customFormat="false" ht="62.25" hidden="false" customHeight="true" outlineLevel="0" collapsed="false">
      <c r="A590" s="23" t="s">
        <v>207</v>
      </c>
      <c r="B590" s="14"/>
      <c r="C590" s="14" t="s">
        <v>553</v>
      </c>
      <c r="D590" s="14" t="s">
        <v>571</v>
      </c>
      <c r="E590" s="14" t="s">
        <v>208</v>
      </c>
      <c r="F590" s="17" t="n">
        <f aca="false">G590+H590</f>
        <v>1460</v>
      </c>
      <c r="G590" s="17" t="n">
        <v>1460</v>
      </c>
      <c r="H590" s="17"/>
      <c r="I590" s="17" t="n">
        <f aca="false">J590+K590</f>
        <v>1460</v>
      </c>
      <c r="J590" s="17" t="n">
        <v>1460</v>
      </c>
      <c r="K590" s="17"/>
    </row>
    <row r="591" customFormat="false" ht="342.75" hidden="false" customHeight="true" outlineLevel="0" collapsed="false">
      <c r="A591" s="37" t="s">
        <v>572</v>
      </c>
      <c r="B591" s="13"/>
      <c r="C591" s="13" t="s">
        <v>553</v>
      </c>
      <c r="D591" s="13" t="s">
        <v>573</v>
      </c>
      <c r="E591" s="13"/>
      <c r="F591" s="15" t="n">
        <f aca="false">G591+H591</f>
        <v>3250</v>
      </c>
      <c r="G591" s="15" t="n">
        <f aca="false">G592+G594</f>
        <v>35</v>
      </c>
      <c r="H591" s="15" t="n">
        <f aca="false">H592+H594</f>
        <v>3215</v>
      </c>
      <c r="I591" s="15" t="n">
        <f aca="false">J591+K591</f>
        <v>3380</v>
      </c>
      <c r="J591" s="15" t="n">
        <f aca="false">J592+J594</f>
        <v>35</v>
      </c>
      <c r="K591" s="15" t="n">
        <f aca="false">K592+K594</f>
        <v>3345</v>
      </c>
    </row>
    <row r="592" customFormat="false" ht="162" hidden="false" customHeight="true" outlineLevel="0" collapsed="false">
      <c r="A592" s="23" t="s">
        <v>562</v>
      </c>
      <c r="B592" s="14"/>
      <c r="C592" s="14" t="s">
        <v>553</v>
      </c>
      <c r="D592" s="14" t="s">
        <v>574</v>
      </c>
      <c r="E592" s="14"/>
      <c r="F592" s="17" t="n">
        <f aca="false">G592+H592</f>
        <v>35</v>
      </c>
      <c r="G592" s="17" t="n">
        <f aca="false">G593</f>
        <v>35</v>
      </c>
      <c r="H592" s="17" t="n">
        <f aca="false">H593</f>
        <v>0</v>
      </c>
      <c r="I592" s="17" t="n">
        <f aca="false">J592+K592</f>
        <v>35</v>
      </c>
      <c r="J592" s="17" t="n">
        <f aca="false">J593</f>
        <v>35</v>
      </c>
      <c r="K592" s="17" t="n">
        <f aca="false">K593</f>
        <v>0</v>
      </c>
    </row>
    <row r="593" customFormat="false" ht="57" hidden="false" customHeight="true" outlineLevel="0" collapsed="false">
      <c r="A593" s="23" t="s">
        <v>207</v>
      </c>
      <c r="B593" s="14"/>
      <c r="C593" s="14" t="s">
        <v>553</v>
      </c>
      <c r="D593" s="14" t="s">
        <v>574</v>
      </c>
      <c r="E593" s="14" t="s">
        <v>208</v>
      </c>
      <c r="F593" s="17" t="n">
        <f aca="false">G593+H593</f>
        <v>35</v>
      </c>
      <c r="G593" s="17" t="n">
        <v>35</v>
      </c>
      <c r="H593" s="17"/>
      <c r="I593" s="17" t="n">
        <f aca="false">J593+K593</f>
        <v>35</v>
      </c>
      <c r="J593" s="17" t="n">
        <v>35</v>
      </c>
      <c r="K593" s="17"/>
    </row>
    <row r="594" customFormat="false" ht="291.75" hidden="false" customHeight="true" outlineLevel="0" collapsed="false">
      <c r="A594" s="23" t="s">
        <v>564</v>
      </c>
      <c r="B594" s="14"/>
      <c r="C594" s="14" t="s">
        <v>553</v>
      </c>
      <c r="D594" s="14" t="s">
        <v>575</v>
      </c>
      <c r="E594" s="14"/>
      <c r="F594" s="17" t="n">
        <f aca="false">G594+H594</f>
        <v>3215</v>
      </c>
      <c r="G594" s="17" t="n">
        <f aca="false">G595</f>
        <v>0</v>
      </c>
      <c r="H594" s="17" t="n">
        <f aca="false">H595</f>
        <v>3215</v>
      </c>
      <c r="I594" s="17" t="n">
        <f aca="false">J594+K594</f>
        <v>3345</v>
      </c>
      <c r="J594" s="17" t="n">
        <f aca="false">J595</f>
        <v>0</v>
      </c>
      <c r="K594" s="17" t="n">
        <f aca="false">K595</f>
        <v>3345</v>
      </c>
    </row>
    <row r="595" customFormat="false" ht="69" hidden="false" customHeight="true" outlineLevel="0" collapsed="false">
      <c r="A595" s="23" t="s">
        <v>207</v>
      </c>
      <c r="B595" s="14"/>
      <c r="C595" s="14" t="s">
        <v>553</v>
      </c>
      <c r="D595" s="14" t="s">
        <v>575</v>
      </c>
      <c r="E595" s="14" t="s">
        <v>208</v>
      </c>
      <c r="F595" s="17" t="n">
        <f aca="false">G595+H595</f>
        <v>3215</v>
      </c>
      <c r="G595" s="17"/>
      <c r="H595" s="17" t="n">
        <v>3215</v>
      </c>
      <c r="I595" s="17" t="n">
        <f aca="false">J595+K595</f>
        <v>3345</v>
      </c>
      <c r="J595" s="17"/>
      <c r="K595" s="17" t="n">
        <v>3345</v>
      </c>
    </row>
    <row r="596" customFormat="false" ht="93" hidden="false" customHeight="true" outlineLevel="0" collapsed="false">
      <c r="A596" s="18" t="s">
        <v>544</v>
      </c>
      <c r="B596" s="13"/>
      <c r="C596" s="13" t="s">
        <v>553</v>
      </c>
      <c r="D596" s="13" t="s">
        <v>545</v>
      </c>
      <c r="E596" s="14"/>
      <c r="F596" s="15" t="n">
        <f aca="false">G596+H596</f>
        <v>492</v>
      </c>
      <c r="G596" s="15" t="n">
        <f aca="false">G597</f>
        <v>492</v>
      </c>
      <c r="H596" s="15" t="n">
        <f aca="false">H597</f>
        <v>0</v>
      </c>
      <c r="I596" s="15" t="n">
        <f aca="false">J596+K596</f>
        <v>492</v>
      </c>
      <c r="J596" s="15" t="n">
        <f aca="false">J597</f>
        <v>492</v>
      </c>
      <c r="K596" s="15" t="n">
        <f aca="false">K597</f>
        <v>0</v>
      </c>
    </row>
    <row r="597" customFormat="false" ht="128.25" hidden="false" customHeight="true" outlineLevel="0" collapsed="false">
      <c r="A597" s="13" t="s">
        <v>576</v>
      </c>
      <c r="B597" s="14"/>
      <c r="C597" s="13" t="s">
        <v>553</v>
      </c>
      <c r="D597" s="13" t="s">
        <v>577</v>
      </c>
      <c r="E597" s="13"/>
      <c r="F597" s="15" t="n">
        <f aca="false">G597+H597</f>
        <v>492</v>
      </c>
      <c r="G597" s="15" t="n">
        <f aca="false">G598</f>
        <v>492</v>
      </c>
      <c r="H597" s="15" t="n">
        <f aca="false">H598</f>
        <v>0</v>
      </c>
      <c r="I597" s="15" t="n">
        <f aca="false">J597+K597</f>
        <v>492</v>
      </c>
      <c r="J597" s="15" t="n">
        <f aca="false">J598</f>
        <v>492</v>
      </c>
      <c r="K597" s="15" t="n">
        <f aca="false">K598</f>
        <v>0</v>
      </c>
    </row>
    <row r="598" customFormat="false" ht="123" hidden="false" customHeight="true" outlineLevel="0" collapsed="false">
      <c r="A598" s="14" t="s">
        <v>578</v>
      </c>
      <c r="B598" s="14"/>
      <c r="C598" s="14" t="s">
        <v>553</v>
      </c>
      <c r="D598" s="14" t="s">
        <v>579</v>
      </c>
      <c r="E598" s="14"/>
      <c r="F598" s="17" t="n">
        <f aca="false">G598+H598</f>
        <v>492</v>
      </c>
      <c r="G598" s="17" t="n">
        <f aca="false">G599</f>
        <v>492</v>
      </c>
      <c r="H598" s="17" t="n">
        <f aca="false">H599</f>
        <v>0</v>
      </c>
      <c r="I598" s="17" t="n">
        <f aca="false">J598+K598</f>
        <v>492</v>
      </c>
      <c r="J598" s="17" t="n">
        <f aca="false">J599</f>
        <v>492</v>
      </c>
      <c r="K598" s="17" t="n">
        <f aca="false">K599</f>
        <v>0</v>
      </c>
    </row>
    <row r="599" customFormat="false" ht="63" hidden="false" customHeight="true" outlineLevel="0" collapsed="false">
      <c r="A599" s="23" t="s">
        <v>207</v>
      </c>
      <c r="B599" s="14"/>
      <c r="C599" s="14" t="s">
        <v>553</v>
      </c>
      <c r="D599" s="14" t="s">
        <v>579</v>
      </c>
      <c r="E599" s="14" t="s">
        <v>208</v>
      </c>
      <c r="F599" s="17" t="n">
        <f aca="false">G599+H599</f>
        <v>492</v>
      </c>
      <c r="G599" s="17" t="n">
        <v>492</v>
      </c>
      <c r="H599" s="17"/>
      <c r="I599" s="17" t="n">
        <f aca="false">J599+K599</f>
        <v>492</v>
      </c>
      <c r="J599" s="17" t="n">
        <v>492</v>
      </c>
      <c r="K599" s="17"/>
    </row>
    <row r="600" customFormat="false" ht="131.25" hidden="false" customHeight="true" outlineLevel="0" collapsed="false">
      <c r="A600" s="18" t="s">
        <v>124</v>
      </c>
      <c r="B600" s="13"/>
      <c r="C600" s="13" t="s">
        <v>553</v>
      </c>
      <c r="D600" s="13" t="s">
        <v>125</v>
      </c>
      <c r="E600" s="13"/>
      <c r="F600" s="15" t="n">
        <f aca="false">G600+H600</f>
        <v>54640</v>
      </c>
      <c r="G600" s="15" t="n">
        <f aca="false">G601</f>
        <v>0</v>
      </c>
      <c r="H600" s="15" t="n">
        <f aca="false">H601</f>
        <v>54640</v>
      </c>
      <c r="I600" s="15" t="n">
        <f aca="false">J600+K600</f>
        <v>60834</v>
      </c>
      <c r="J600" s="15" t="n">
        <f aca="false">J601</f>
        <v>0</v>
      </c>
      <c r="K600" s="15" t="n">
        <f aca="false">K601</f>
        <v>60834</v>
      </c>
    </row>
    <row r="601" customFormat="false" ht="66" hidden="false" customHeight="false" outlineLevel="0" collapsed="false">
      <c r="A601" s="18" t="s">
        <v>126</v>
      </c>
      <c r="B601" s="13"/>
      <c r="C601" s="13" t="s">
        <v>553</v>
      </c>
      <c r="D601" s="13" t="s">
        <v>127</v>
      </c>
      <c r="E601" s="13"/>
      <c r="F601" s="15" t="n">
        <f aca="false">G601+H601</f>
        <v>54640</v>
      </c>
      <c r="G601" s="15" t="n">
        <f aca="false">G602+G605+G608</f>
        <v>0</v>
      </c>
      <c r="H601" s="15" t="n">
        <f aca="false">H602+H605+H608</f>
        <v>54640</v>
      </c>
      <c r="I601" s="15" t="n">
        <f aca="false">J601+K601</f>
        <v>60834</v>
      </c>
      <c r="J601" s="15" t="n">
        <f aca="false">J602+J605+J608</f>
        <v>0</v>
      </c>
      <c r="K601" s="15" t="n">
        <f aca="false">K602+K605+K608</f>
        <v>60834</v>
      </c>
    </row>
    <row r="602" customFormat="false" ht="184.5" hidden="false" customHeight="true" outlineLevel="0" collapsed="false">
      <c r="A602" s="28" t="s">
        <v>580</v>
      </c>
      <c r="B602" s="13"/>
      <c r="C602" s="13" t="s">
        <v>553</v>
      </c>
      <c r="D602" s="13" t="s">
        <v>581</v>
      </c>
      <c r="E602" s="13"/>
      <c r="F602" s="15" t="n">
        <f aca="false">G602+H602</f>
        <v>3560</v>
      </c>
      <c r="G602" s="15" t="n">
        <f aca="false">G603</f>
        <v>0</v>
      </c>
      <c r="H602" s="15" t="n">
        <f aca="false">H603</f>
        <v>3560</v>
      </c>
      <c r="I602" s="15" t="n">
        <f aca="false">J602+K602</f>
        <v>3870</v>
      </c>
      <c r="J602" s="15" t="n">
        <f aca="false">J603</f>
        <v>0</v>
      </c>
      <c r="K602" s="15" t="n">
        <f aca="false">K603</f>
        <v>3870</v>
      </c>
    </row>
    <row r="603" customFormat="false" ht="103.5" hidden="false" customHeight="true" outlineLevel="0" collapsed="false">
      <c r="A603" s="23" t="s">
        <v>582</v>
      </c>
      <c r="B603" s="14"/>
      <c r="C603" s="14" t="s">
        <v>553</v>
      </c>
      <c r="D603" s="14" t="s">
        <v>583</v>
      </c>
      <c r="E603" s="14"/>
      <c r="F603" s="17" t="n">
        <f aca="false">G603+H603</f>
        <v>3560</v>
      </c>
      <c r="G603" s="17" t="n">
        <f aca="false">G604</f>
        <v>0</v>
      </c>
      <c r="H603" s="17" t="n">
        <f aca="false">H604</f>
        <v>3560</v>
      </c>
      <c r="I603" s="17" t="n">
        <f aca="false">J603+K603</f>
        <v>3870</v>
      </c>
      <c r="J603" s="17" t="n">
        <f aca="false">J604</f>
        <v>0</v>
      </c>
      <c r="K603" s="17" t="n">
        <f aca="false">K604</f>
        <v>3870</v>
      </c>
    </row>
    <row r="604" customFormat="false" ht="67.5" hidden="false" customHeight="true" outlineLevel="0" collapsed="false">
      <c r="A604" s="23" t="s">
        <v>207</v>
      </c>
      <c r="B604" s="14"/>
      <c r="C604" s="14" t="s">
        <v>553</v>
      </c>
      <c r="D604" s="14" t="s">
        <v>583</v>
      </c>
      <c r="E604" s="14" t="s">
        <v>208</v>
      </c>
      <c r="F604" s="17" t="n">
        <f aca="false">G604+H604</f>
        <v>3560</v>
      </c>
      <c r="G604" s="17"/>
      <c r="H604" s="17" t="n">
        <f aca="false">3964-404</f>
        <v>3560</v>
      </c>
      <c r="I604" s="17" t="n">
        <f aca="false">J604+K604</f>
        <v>3870</v>
      </c>
      <c r="J604" s="17"/>
      <c r="K604" s="17" t="n">
        <f aca="false">4411-541</f>
        <v>3870</v>
      </c>
    </row>
    <row r="605" customFormat="false" ht="186" hidden="false" customHeight="true" outlineLevel="0" collapsed="false">
      <c r="A605" s="28" t="s">
        <v>584</v>
      </c>
      <c r="B605" s="13"/>
      <c r="C605" s="13" t="s">
        <v>553</v>
      </c>
      <c r="D605" s="13" t="s">
        <v>585</v>
      </c>
      <c r="E605" s="13"/>
      <c r="F605" s="15" t="n">
        <f aca="false">G605+H605</f>
        <v>804</v>
      </c>
      <c r="G605" s="15" t="n">
        <f aca="false">G606</f>
        <v>0</v>
      </c>
      <c r="H605" s="15" t="n">
        <f aca="false">H606</f>
        <v>804</v>
      </c>
      <c r="I605" s="15" t="n">
        <f aca="false">J605+K605</f>
        <v>876</v>
      </c>
      <c r="J605" s="15" t="n">
        <f aca="false">J606</f>
        <v>0</v>
      </c>
      <c r="K605" s="15" t="n">
        <f aca="false">K606</f>
        <v>876</v>
      </c>
    </row>
    <row r="606" customFormat="false" ht="109.5" hidden="false" customHeight="true" outlineLevel="0" collapsed="false">
      <c r="A606" s="23" t="s">
        <v>582</v>
      </c>
      <c r="B606" s="14"/>
      <c r="C606" s="14" t="s">
        <v>553</v>
      </c>
      <c r="D606" s="14" t="s">
        <v>586</v>
      </c>
      <c r="E606" s="14"/>
      <c r="F606" s="17" t="n">
        <f aca="false">G606+H606</f>
        <v>804</v>
      </c>
      <c r="G606" s="17" t="n">
        <f aca="false">G607</f>
        <v>0</v>
      </c>
      <c r="H606" s="17" t="n">
        <f aca="false">H607</f>
        <v>804</v>
      </c>
      <c r="I606" s="17" t="n">
        <f aca="false">J606+K606</f>
        <v>876</v>
      </c>
      <c r="J606" s="17" t="n">
        <f aca="false">J607</f>
        <v>0</v>
      </c>
      <c r="K606" s="17" t="n">
        <f aca="false">K607</f>
        <v>876</v>
      </c>
    </row>
    <row r="607" customFormat="false" ht="65.25" hidden="false" customHeight="true" outlineLevel="0" collapsed="false">
      <c r="A607" s="23" t="s">
        <v>207</v>
      </c>
      <c r="B607" s="14"/>
      <c r="C607" s="14" t="s">
        <v>553</v>
      </c>
      <c r="D607" s="14" t="s">
        <v>586</v>
      </c>
      <c r="E607" s="14" t="s">
        <v>208</v>
      </c>
      <c r="F607" s="17" t="n">
        <f aca="false">G607+H607</f>
        <v>804</v>
      </c>
      <c r="G607" s="17"/>
      <c r="H607" s="17" t="n">
        <f aca="false">800+4</f>
        <v>804</v>
      </c>
      <c r="I607" s="17" t="n">
        <f aca="false">J607+K607</f>
        <v>876</v>
      </c>
      <c r="J607" s="17"/>
      <c r="K607" s="17" t="n">
        <f aca="false">890-14</f>
        <v>876</v>
      </c>
    </row>
    <row r="608" customFormat="false" ht="170.25" hidden="false" customHeight="true" outlineLevel="0" collapsed="false">
      <c r="A608" s="28" t="s">
        <v>587</v>
      </c>
      <c r="B608" s="13"/>
      <c r="C608" s="13" t="s">
        <v>553</v>
      </c>
      <c r="D608" s="13" t="s">
        <v>588</v>
      </c>
      <c r="E608" s="13"/>
      <c r="F608" s="15" t="n">
        <f aca="false">G608+H608</f>
        <v>50276</v>
      </c>
      <c r="G608" s="15" t="n">
        <f aca="false">G609</f>
        <v>0</v>
      </c>
      <c r="H608" s="15" t="n">
        <f aca="false">H609</f>
        <v>50276</v>
      </c>
      <c r="I608" s="15" t="n">
        <f aca="false">J608+K608</f>
        <v>56088</v>
      </c>
      <c r="J608" s="15" t="n">
        <f aca="false">J609</f>
        <v>0</v>
      </c>
      <c r="K608" s="15" t="n">
        <f aca="false">K609</f>
        <v>56088</v>
      </c>
    </row>
    <row r="609" customFormat="false" ht="104.25" hidden="false" customHeight="true" outlineLevel="0" collapsed="false">
      <c r="A609" s="23" t="s">
        <v>582</v>
      </c>
      <c r="B609" s="14"/>
      <c r="C609" s="14" t="s">
        <v>553</v>
      </c>
      <c r="D609" s="14" t="s">
        <v>589</v>
      </c>
      <c r="E609" s="14"/>
      <c r="F609" s="17" t="n">
        <f aca="false">G609+H609</f>
        <v>50276</v>
      </c>
      <c r="G609" s="17" t="n">
        <f aca="false">G610</f>
        <v>0</v>
      </c>
      <c r="H609" s="17" t="n">
        <f aca="false">H610</f>
        <v>50276</v>
      </c>
      <c r="I609" s="17" t="n">
        <f aca="false">J609+K609</f>
        <v>56088</v>
      </c>
      <c r="J609" s="17" t="n">
        <f aca="false">J610</f>
        <v>0</v>
      </c>
      <c r="K609" s="17" t="n">
        <f aca="false">K610</f>
        <v>56088</v>
      </c>
    </row>
    <row r="610" customFormat="false" ht="131.25" hidden="false" customHeight="true" outlineLevel="0" collapsed="false">
      <c r="A610" s="14" t="s">
        <v>244</v>
      </c>
      <c r="B610" s="14"/>
      <c r="C610" s="14" t="s">
        <v>553</v>
      </c>
      <c r="D610" s="14" t="s">
        <v>589</v>
      </c>
      <c r="E610" s="14" t="s">
        <v>245</v>
      </c>
      <c r="F610" s="17" t="n">
        <f aca="false">G610+H610</f>
        <v>50276</v>
      </c>
      <c r="G610" s="17"/>
      <c r="H610" s="17" t="n">
        <f aca="false">49754+522</f>
        <v>50276</v>
      </c>
      <c r="I610" s="17" t="n">
        <f aca="false">J610+K610</f>
        <v>56088</v>
      </c>
      <c r="J610" s="17"/>
      <c r="K610" s="17" t="n">
        <f aca="false">55356+732</f>
        <v>56088</v>
      </c>
    </row>
    <row r="611" customFormat="false" ht="42" hidden="false" customHeight="true" outlineLevel="0" collapsed="false">
      <c r="A611" s="18" t="s">
        <v>122</v>
      </c>
      <c r="B611" s="13"/>
      <c r="C611" s="13" t="s">
        <v>123</v>
      </c>
      <c r="D611" s="13"/>
      <c r="E611" s="13"/>
      <c r="F611" s="15" t="n">
        <f aca="false">G611+H611</f>
        <v>63488</v>
      </c>
      <c r="G611" s="15" t="n">
        <f aca="false">G612</f>
        <v>0</v>
      </c>
      <c r="H611" s="15" t="n">
        <f aca="false">H612</f>
        <v>63488</v>
      </c>
      <c r="I611" s="15" t="n">
        <f aca="false">J611+K611</f>
        <v>63488</v>
      </c>
      <c r="J611" s="15" t="n">
        <f aca="false">J612</f>
        <v>0</v>
      </c>
      <c r="K611" s="15" t="n">
        <f aca="false">K612</f>
        <v>63488</v>
      </c>
    </row>
    <row r="612" customFormat="false" ht="115.5" hidden="false" customHeight="false" outlineLevel="0" collapsed="false">
      <c r="A612" s="18" t="s">
        <v>100</v>
      </c>
      <c r="B612" s="13"/>
      <c r="C612" s="13" t="s">
        <v>123</v>
      </c>
      <c r="D612" s="13" t="s">
        <v>101</v>
      </c>
      <c r="E612" s="13"/>
      <c r="F612" s="15" t="n">
        <f aca="false">G612+H612</f>
        <v>63488</v>
      </c>
      <c r="G612" s="15" t="n">
        <f aca="false">G613</f>
        <v>0</v>
      </c>
      <c r="H612" s="15" t="n">
        <f aca="false">H613</f>
        <v>63488</v>
      </c>
      <c r="I612" s="15" t="n">
        <f aca="false">J612+K612</f>
        <v>63488</v>
      </c>
      <c r="J612" s="15" t="n">
        <f aca="false">J613</f>
        <v>0</v>
      </c>
      <c r="K612" s="15" t="n">
        <f aca="false">K613</f>
        <v>63488</v>
      </c>
    </row>
    <row r="613" customFormat="false" ht="77.25" hidden="false" customHeight="true" outlineLevel="0" collapsed="false">
      <c r="A613" s="18" t="s">
        <v>102</v>
      </c>
      <c r="B613" s="13"/>
      <c r="C613" s="13" t="s">
        <v>123</v>
      </c>
      <c r="D613" s="13" t="s">
        <v>103</v>
      </c>
      <c r="E613" s="13"/>
      <c r="F613" s="15" t="n">
        <f aca="false">G613+H613</f>
        <v>63488</v>
      </c>
      <c r="G613" s="15" t="n">
        <f aca="false">G614</f>
        <v>0</v>
      </c>
      <c r="H613" s="15" t="n">
        <f aca="false">H614</f>
        <v>63488</v>
      </c>
      <c r="I613" s="15" t="n">
        <f aca="false">J613+K613</f>
        <v>63488</v>
      </c>
      <c r="J613" s="15" t="n">
        <f aca="false">J614</f>
        <v>0</v>
      </c>
      <c r="K613" s="15" t="n">
        <f aca="false">K614</f>
        <v>63488</v>
      </c>
    </row>
    <row r="614" customFormat="false" ht="258" hidden="false" customHeight="true" outlineLevel="0" collapsed="false">
      <c r="A614" s="38" t="s">
        <v>590</v>
      </c>
      <c r="B614" s="13"/>
      <c r="C614" s="13" t="s">
        <v>123</v>
      </c>
      <c r="D614" s="13" t="s">
        <v>591</v>
      </c>
      <c r="E614" s="13"/>
      <c r="F614" s="15" t="n">
        <f aca="false">G614+H614</f>
        <v>63488</v>
      </c>
      <c r="G614" s="15" t="n">
        <f aca="false">G615</f>
        <v>0</v>
      </c>
      <c r="H614" s="15" t="n">
        <f aca="false">H615</f>
        <v>63488</v>
      </c>
      <c r="I614" s="15" t="n">
        <f aca="false">J614+K614</f>
        <v>63488</v>
      </c>
      <c r="J614" s="15" t="n">
        <f aca="false">J615</f>
        <v>0</v>
      </c>
      <c r="K614" s="15" t="n">
        <f aca="false">K615</f>
        <v>63488</v>
      </c>
    </row>
    <row r="615" customFormat="false" ht="229.5" hidden="false" customHeight="true" outlineLevel="0" collapsed="false">
      <c r="A615" s="23" t="s">
        <v>592</v>
      </c>
      <c r="B615" s="14"/>
      <c r="C615" s="14" t="s">
        <v>123</v>
      </c>
      <c r="D615" s="14" t="s">
        <v>593</v>
      </c>
      <c r="E615" s="14"/>
      <c r="F615" s="17" t="n">
        <f aca="false">G615+H615</f>
        <v>63488</v>
      </c>
      <c r="G615" s="17" t="n">
        <f aca="false">G616</f>
        <v>0</v>
      </c>
      <c r="H615" s="17" t="n">
        <f aca="false">H616</f>
        <v>63488</v>
      </c>
      <c r="I615" s="17" t="n">
        <f aca="false">J615+K615</f>
        <v>63488</v>
      </c>
      <c r="J615" s="17" t="n">
        <f aca="false">J616</f>
        <v>0</v>
      </c>
      <c r="K615" s="17" t="n">
        <f aca="false">K616</f>
        <v>63488</v>
      </c>
    </row>
    <row r="616" customFormat="false" ht="56.25" hidden="false" customHeight="true" outlineLevel="0" collapsed="false">
      <c r="A616" s="23" t="s">
        <v>207</v>
      </c>
      <c r="B616" s="14"/>
      <c r="C616" s="14" t="s">
        <v>123</v>
      </c>
      <c r="D616" s="14" t="s">
        <v>593</v>
      </c>
      <c r="E616" s="14" t="s">
        <v>208</v>
      </c>
      <c r="F616" s="17" t="n">
        <f aca="false">G616+H616</f>
        <v>63488</v>
      </c>
      <c r="G616" s="17"/>
      <c r="H616" s="17" t="n">
        <v>63488</v>
      </c>
      <c r="I616" s="17" t="n">
        <f aca="false">J616+K616</f>
        <v>63488</v>
      </c>
      <c r="J616" s="17"/>
      <c r="K616" s="17" t="n">
        <v>63488</v>
      </c>
    </row>
    <row r="617" customFormat="false" ht="105.75" hidden="false" customHeight="true" outlineLevel="0" collapsed="false">
      <c r="A617" s="13" t="s">
        <v>594</v>
      </c>
      <c r="B617" s="13" t="s">
        <v>595</v>
      </c>
      <c r="C617" s="13"/>
      <c r="D617" s="13"/>
      <c r="E617" s="13"/>
      <c r="F617" s="15" t="n">
        <f aca="false">G617+H617</f>
        <v>492634</v>
      </c>
      <c r="G617" s="15" t="n">
        <f aca="false">G618+G625+G678</f>
        <v>486876</v>
      </c>
      <c r="H617" s="15" t="n">
        <f aca="false">H618+H625+H678</f>
        <v>5758</v>
      </c>
      <c r="I617" s="15" t="n">
        <f aca="false">J617+K617</f>
        <v>493196</v>
      </c>
      <c r="J617" s="15" t="n">
        <f aca="false">J618+J625+J678</f>
        <v>492975</v>
      </c>
      <c r="K617" s="15" t="n">
        <f aca="false">K618+K625+K678</f>
        <v>221</v>
      </c>
    </row>
    <row r="618" customFormat="false" ht="26.25" hidden="false" customHeight="true" outlineLevel="0" collapsed="false">
      <c r="A618" s="13" t="s">
        <v>96</v>
      </c>
      <c r="B618" s="13"/>
      <c r="C618" s="13" t="s">
        <v>97</v>
      </c>
      <c r="D618" s="13"/>
      <c r="E618" s="13"/>
      <c r="F618" s="15" t="n">
        <f aca="false">G618+H618</f>
        <v>158929</v>
      </c>
      <c r="G618" s="15" t="n">
        <f aca="false">G619</f>
        <v>158929</v>
      </c>
      <c r="H618" s="15" t="n">
        <f aca="false">H619</f>
        <v>0</v>
      </c>
      <c r="I618" s="15" t="n">
        <f aca="false">J618+K618</f>
        <v>160804</v>
      </c>
      <c r="J618" s="15" t="n">
        <f aca="false">J619</f>
        <v>160804</v>
      </c>
      <c r="K618" s="15" t="n">
        <f aca="false">K619</f>
        <v>0</v>
      </c>
    </row>
    <row r="619" customFormat="false" ht="43.5" hidden="false" customHeight="true" outlineLevel="0" collapsed="false">
      <c r="A619" s="13" t="s">
        <v>487</v>
      </c>
      <c r="B619" s="13"/>
      <c r="C619" s="13" t="s">
        <v>488</v>
      </c>
      <c r="D619" s="13"/>
      <c r="E619" s="13"/>
      <c r="F619" s="15" t="n">
        <f aca="false">G619+H619</f>
        <v>158929</v>
      </c>
      <c r="G619" s="15" t="n">
        <f aca="false">G620</f>
        <v>158929</v>
      </c>
      <c r="H619" s="15" t="n">
        <f aca="false">H620</f>
        <v>0</v>
      </c>
      <c r="I619" s="15" t="n">
        <f aca="false">J619+K619</f>
        <v>160804</v>
      </c>
      <c r="J619" s="15" t="n">
        <f aca="false">J620</f>
        <v>160804</v>
      </c>
      <c r="K619" s="15" t="n">
        <f aca="false">K620</f>
        <v>0</v>
      </c>
    </row>
    <row r="620" customFormat="false" ht="137.25" hidden="false" customHeight="true" outlineLevel="0" collapsed="false">
      <c r="A620" s="12" t="s">
        <v>100</v>
      </c>
      <c r="B620" s="13"/>
      <c r="C620" s="13" t="s">
        <v>488</v>
      </c>
      <c r="D620" s="13" t="s">
        <v>101</v>
      </c>
      <c r="E620" s="13"/>
      <c r="F620" s="15" t="n">
        <f aca="false">G620+H620</f>
        <v>158929</v>
      </c>
      <c r="G620" s="15" t="n">
        <f aca="false">G621</f>
        <v>158929</v>
      </c>
      <c r="H620" s="15" t="n">
        <f aca="false">H621</f>
        <v>0</v>
      </c>
      <c r="I620" s="15" t="n">
        <f aca="false">J620+K620</f>
        <v>160804</v>
      </c>
      <c r="J620" s="15" t="n">
        <f aca="false">J621</f>
        <v>160804</v>
      </c>
      <c r="K620" s="15" t="n">
        <f aca="false">K621</f>
        <v>0</v>
      </c>
    </row>
    <row r="621" customFormat="false" ht="87.75" hidden="false" customHeight="true" outlineLevel="0" collapsed="false">
      <c r="A621" s="12" t="s">
        <v>596</v>
      </c>
      <c r="B621" s="13"/>
      <c r="C621" s="13" t="s">
        <v>488</v>
      </c>
      <c r="D621" s="13" t="s">
        <v>490</v>
      </c>
      <c r="E621" s="13"/>
      <c r="F621" s="15" t="n">
        <f aca="false">G621+H621</f>
        <v>158929</v>
      </c>
      <c r="G621" s="15" t="n">
        <f aca="false">G622</f>
        <v>158929</v>
      </c>
      <c r="H621" s="15" t="n">
        <f aca="false">H622</f>
        <v>0</v>
      </c>
      <c r="I621" s="15" t="n">
        <f aca="false">J621+K621</f>
        <v>160804</v>
      </c>
      <c r="J621" s="15" t="n">
        <f aca="false">J622</f>
        <v>160804</v>
      </c>
      <c r="K621" s="15" t="n">
        <f aca="false">K622</f>
        <v>0</v>
      </c>
    </row>
    <row r="622" customFormat="false" ht="213" hidden="false" customHeight="true" outlineLevel="0" collapsed="false">
      <c r="A622" s="12" t="s">
        <v>597</v>
      </c>
      <c r="B622" s="13"/>
      <c r="C622" s="13" t="s">
        <v>488</v>
      </c>
      <c r="D622" s="13" t="s">
        <v>598</v>
      </c>
      <c r="E622" s="13"/>
      <c r="F622" s="15" t="n">
        <f aca="false">G622+H622</f>
        <v>158929</v>
      </c>
      <c r="G622" s="15" t="n">
        <f aca="false">G623</f>
        <v>158929</v>
      </c>
      <c r="H622" s="15" t="n">
        <f aca="false">H623</f>
        <v>0</v>
      </c>
      <c r="I622" s="15" t="n">
        <f aca="false">J622+K622</f>
        <v>160804</v>
      </c>
      <c r="J622" s="15" t="n">
        <f aca="false">J623</f>
        <v>160804</v>
      </c>
      <c r="K622" s="15" t="n">
        <f aca="false">K623</f>
        <v>0</v>
      </c>
    </row>
    <row r="623" customFormat="false" ht="115.5" hidden="false" customHeight="true" outlineLevel="0" collapsed="false">
      <c r="A623" s="16" t="s">
        <v>51</v>
      </c>
      <c r="B623" s="13"/>
      <c r="C623" s="14" t="s">
        <v>488</v>
      </c>
      <c r="D623" s="14" t="s">
        <v>599</v>
      </c>
      <c r="E623" s="14"/>
      <c r="F623" s="17" t="n">
        <f aca="false">G623+H623</f>
        <v>158929</v>
      </c>
      <c r="G623" s="17" t="n">
        <f aca="false">G624</f>
        <v>158929</v>
      </c>
      <c r="H623" s="17" t="n">
        <f aca="false">H624</f>
        <v>0</v>
      </c>
      <c r="I623" s="17" t="n">
        <f aca="false">J623+K623</f>
        <v>160804</v>
      </c>
      <c r="J623" s="17" t="n">
        <f aca="false">J624</f>
        <v>160804</v>
      </c>
      <c r="K623" s="17" t="n">
        <f aca="false">K624</f>
        <v>0</v>
      </c>
    </row>
    <row r="624" customFormat="false" ht="99" hidden="false" customHeight="false" outlineLevel="0" collapsed="false">
      <c r="A624" s="14" t="s">
        <v>244</v>
      </c>
      <c r="B624" s="13"/>
      <c r="C624" s="14" t="s">
        <v>488</v>
      </c>
      <c r="D624" s="14" t="s">
        <v>599</v>
      </c>
      <c r="E624" s="14" t="s">
        <v>245</v>
      </c>
      <c r="F624" s="17" t="n">
        <f aca="false">G624+H624</f>
        <v>158929</v>
      </c>
      <c r="G624" s="17" t="n">
        <v>158929</v>
      </c>
      <c r="H624" s="17"/>
      <c r="I624" s="17" t="n">
        <f aca="false">J624+K624</f>
        <v>160804</v>
      </c>
      <c r="J624" s="17" t="n">
        <v>160804</v>
      </c>
      <c r="K624" s="17"/>
    </row>
    <row r="625" customFormat="false" ht="42.75" hidden="false" customHeight="true" outlineLevel="0" collapsed="false">
      <c r="A625" s="13" t="s">
        <v>600</v>
      </c>
      <c r="B625" s="13"/>
      <c r="C625" s="13" t="s">
        <v>601</v>
      </c>
      <c r="D625" s="13"/>
      <c r="E625" s="13"/>
      <c r="F625" s="15" t="n">
        <f aca="false">G625+H625</f>
        <v>333483</v>
      </c>
      <c r="G625" s="15" t="n">
        <f aca="false">G626+G666</f>
        <v>327838</v>
      </c>
      <c r="H625" s="15" t="n">
        <f aca="false">H626+H666</f>
        <v>5645</v>
      </c>
      <c r="I625" s="15" t="n">
        <f aca="false">J625+K625</f>
        <v>332273</v>
      </c>
      <c r="J625" s="15" t="n">
        <f aca="false">J626+J666</f>
        <v>332171</v>
      </c>
      <c r="K625" s="15" t="n">
        <f aca="false">K626+K666</f>
        <v>102</v>
      </c>
    </row>
    <row r="626" customFormat="false" ht="28.5" hidden="false" customHeight="true" outlineLevel="0" collapsed="false">
      <c r="A626" s="13" t="s">
        <v>602</v>
      </c>
      <c r="B626" s="13"/>
      <c r="C626" s="13" t="s">
        <v>603</v>
      </c>
      <c r="D626" s="13"/>
      <c r="E626" s="13"/>
      <c r="F626" s="15" t="n">
        <f aca="false">G626+H626</f>
        <v>288883</v>
      </c>
      <c r="G626" s="15" t="n">
        <f aca="false">G632+G627</f>
        <v>283238</v>
      </c>
      <c r="H626" s="15" t="n">
        <f aca="false">H632+H627</f>
        <v>5645</v>
      </c>
      <c r="I626" s="15" t="n">
        <f aca="false">J626+K626</f>
        <v>286773</v>
      </c>
      <c r="J626" s="15" t="n">
        <f aca="false">J632+J627</f>
        <v>286671</v>
      </c>
      <c r="K626" s="15" t="n">
        <f aca="false">K632+K627</f>
        <v>102</v>
      </c>
    </row>
    <row r="627" customFormat="false" ht="140.25" hidden="false" customHeight="true" outlineLevel="0" collapsed="false">
      <c r="A627" s="12" t="s">
        <v>604</v>
      </c>
      <c r="B627" s="13"/>
      <c r="C627" s="13" t="s">
        <v>603</v>
      </c>
      <c r="D627" s="13" t="s">
        <v>605</v>
      </c>
      <c r="E627" s="13"/>
      <c r="F627" s="15" t="n">
        <f aca="false">G627+H627</f>
        <v>164</v>
      </c>
      <c r="G627" s="15" t="n">
        <f aca="false">G628</f>
        <v>164</v>
      </c>
      <c r="H627" s="15" t="n">
        <f aca="false">H628</f>
        <v>0</v>
      </c>
      <c r="I627" s="15" t="n">
        <f aca="false">J627+K627</f>
        <v>171</v>
      </c>
      <c r="J627" s="15" t="n">
        <f aca="false">J628</f>
        <v>171</v>
      </c>
      <c r="K627" s="15" t="n">
        <f aca="false">K628</f>
        <v>0</v>
      </c>
    </row>
    <row r="628" customFormat="false" ht="75.75" hidden="false" customHeight="true" outlineLevel="0" collapsed="false">
      <c r="A628" s="12" t="s">
        <v>606</v>
      </c>
      <c r="B628" s="13"/>
      <c r="C628" s="13" t="s">
        <v>603</v>
      </c>
      <c r="D628" s="13" t="s">
        <v>607</v>
      </c>
      <c r="E628" s="13"/>
      <c r="F628" s="15" t="n">
        <f aca="false">F629</f>
        <v>164</v>
      </c>
      <c r="G628" s="15" t="n">
        <f aca="false">G629</f>
        <v>164</v>
      </c>
      <c r="H628" s="15" t="n">
        <f aca="false">H629</f>
        <v>0</v>
      </c>
      <c r="I628" s="15" t="n">
        <f aca="false">I629</f>
        <v>171</v>
      </c>
      <c r="J628" s="15" t="n">
        <f aca="false">J629</f>
        <v>171</v>
      </c>
      <c r="K628" s="15" t="n">
        <f aca="false">K629</f>
        <v>0</v>
      </c>
    </row>
    <row r="629" customFormat="false" ht="216" hidden="false" customHeight="true" outlineLevel="0" collapsed="false">
      <c r="A629" s="12" t="s">
        <v>608</v>
      </c>
      <c r="B629" s="13"/>
      <c r="C629" s="13" t="s">
        <v>603</v>
      </c>
      <c r="D629" s="13" t="s">
        <v>609</v>
      </c>
      <c r="E629" s="13"/>
      <c r="F629" s="15" t="n">
        <f aca="false">F630</f>
        <v>164</v>
      </c>
      <c r="G629" s="15" t="n">
        <f aca="false">G630</f>
        <v>164</v>
      </c>
      <c r="H629" s="15" t="n">
        <f aca="false">H630</f>
        <v>0</v>
      </c>
      <c r="I629" s="15" t="n">
        <f aca="false">I630</f>
        <v>171</v>
      </c>
      <c r="J629" s="15" t="n">
        <f aca="false">J630</f>
        <v>171</v>
      </c>
      <c r="K629" s="15" t="n">
        <f aca="false">K630</f>
        <v>0</v>
      </c>
    </row>
    <row r="630" customFormat="false" ht="33" hidden="false" customHeight="false" outlineLevel="0" collapsed="false">
      <c r="A630" s="14" t="s">
        <v>405</v>
      </c>
      <c r="B630" s="14"/>
      <c r="C630" s="14" t="s">
        <v>603</v>
      </c>
      <c r="D630" s="14" t="s">
        <v>610</v>
      </c>
      <c r="E630" s="13"/>
      <c r="F630" s="17" t="n">
        <f aca="false">G630+H630</f>
        <v>164</v>
      </c>
      <c r="G630" s="17" t="n">
        <f aca="false">G631</f>
        <v>164</v>
      </c>
      <c r="H630" s="17" t="n">
        <f aca="false">H631</f>
        <v>0</v>
      </c>
      <c r="I630" s="17" t="n">
        <f aca="false">J630+K630</f>
        <v>171</v>
      </c>
      <c r="J630" s="17" t="n">
        <f aca="false">J631</f>
        <v>171</v>
      </c>
      <c r="K630" s="17" t="n">
        <f aca="false">K631</f>
        <v>0</v>
      </c>
    </row>
    <row r="631" customFormat="false" ht="108.75" hidden="false" customHeight="true" outlineLevel="0" collapsed="false">
      <c r="A631" s="14" t="s">
        <v>244</v>
      </c>
      <c r="B631" s="14"/>
      <c r="C631" s="14" t="s">
        <v>603</v>
      </c>
      <c r="D631" s="14" t="s">
        <v>610</v>
      </c>
      <c r="E631" s="14" t="s">
        <v>245</v>
      </c>
      <c r="F631" s="17" t="n">
        <f aca="false">G631+H631</f>
        <v>164</v>
      </c>
      <c r="G631" s="17" t="n">
        <v>164</v>
      </c>
      <c r="H631" s="17"/>
      <c r="I631" s="17" t="n">
        <f aca="false">J631+K631</f>
        <v>171</v>
      </c>
      <c r="J631" s="17" t="n">
        <v>171</v>
      </c>
      <c r="K631" s="17"/>
    </row>
    <row r="632" customFormat="false" ht="130.5" hidden="false" customHeight="true" outlineLevel="0" collapsed="false">
      <c r="A632" s="12" t="s">
        <v>611</v>
      </c>
      <c r="B632" s="13"/>
      <c r="C632" s="13" t="s">
        <v>603</v>
      </c>
      <c r="D632" s="13" t="s">
        <v>612</v>
      </c>
      <c r="E632" s="13"/>
      <c r="F632" s="15" t="n">
        <f aca="false">G632+H632</f>
        <v>288719</v>
      </c>
      <c r="G632" s="15" t="n">
        <f aca="false">G633+G642+G649+G659</f>
        <v>283074</v>
      </c>
      <c r="H632" s="15" t="n">
        <f aca="false">H633+H642+H649+H659</f>
        <v>5645</v>
      </c>
      <c r="I632" s="15" t="n">
        <f aca="false">J632+K632</f>
        <v>286602</v>
      </c>
      <c r="J632" s="15" t="n">
        <f aca="false">J633+J642+J649+J659</f>
        <v>286500</v>
      </c>
      <c r="K632" s="15" t="n">
        <f aca="false">K633+K642+K649+K659</f>
        <v>102</v>
      </c>
    </row>
    <row r="633" customFormat="false" ht="78" hidden="false" customHeight="true" outlineLevel="0" collapsed="false">
      <c r="A633" s="12" t="s">
        <v>613</v>
      </c>
      <c r="B633" s="13"/>
      <c r="C633" s="13" t="s">
        <v>603</v>
      </c>
      <c r="D633" s="13" t="s">
        <v>614</v>
      </c>
      <c r="E633" s="13"/>
      <c r="F633" s="15" t="n">
        <f aca="false">G633+H633</f>
        <v>49602</v>
      </c>
      <c r="G633" s="15" t="n">
        <f aca="false">G634+G639</f>
        <v>49500</v>
      </c>
      <c r="H633" s="15" t="n">
        <f aca="false">H634+H639</f>
        <v>102</v>
      </c>
      <c r="I633" s="15" t="n">
        <f aca="false">J633+K633</f>
        <v>50102</v>
      </c>
      <c r="J633" s="15" t="n">
        <f aca="false">J634+J639</f>
        <v>50000</v>
      </c>
      <c r="K633" s="15" t="n">
        <f aca="false">K634+K639</f>
        <v>102</v>
      </c>
    </row>
    <row r="634" customFormat="false" ht="143.25" hidden="false" customHeight="true" outlineLevel="0" collapsed="false">
      <c r="A634" s="12" t="s">
        <v>615</v>
      </c>
      <c r="B634" s="13"/>
      <c r="C634" s="13" t="s">
        <v>603</v>
      </c>
      <c r="D634" s="13" t="s">
        <v>616</v>
      </c>
      <c r="E634" s="13"/>
      <c r="F634" s="15" t="n">
        <f aca="false">G634+H634</f>
        <v>49495</v>
      </c>
      <c r="G634" s="15" t="n">
        <f aca="false">G635</f>
        <v>49495</v>
      </c>
      <c r="H634" s="15" t="n">
        <f aca="false">H635</f>
        <v>0</v>
      </c>
      <c r="I634" s="15" t="n">
        <f aca="false">J634+K634</f>
        <v>49995</v>
      </c>
      <c r="J634" s="15" t="n">
        <f aca="false">J635</f>
        <v>49995</v>
      </c>
      <c r="K634" s="15" t="n">
        <f aca="false">K635</f>
        <v>0</v>
      </c>
    </row>
    <row r="635" customFormat="false" ht="119.25" hidden="false" customHeight="true" outlineLevel="0" collapsed="false">
      <c r="A635" s="16" t="s">
        <v>250</v>
      </c>
      <c r="B635" s="13"/>
      <c r="C635" s="14" t="s">
        <v>603</v>
      </c>
      <c r="D635" s="14" t="s">
        <v>617</v>
      </c>
      <c r="E635" s="14"/>
      <c r="F635" s="17" t="n">
        <f aca="false">G635+H635</f>
        <v>49495</v>
      </c>
      <c r="G635" s="17" t="n">
        <f aca="false">G636+G637+G638</f>
        <v>49495</v>
      </c>
      <c r="H635" s="17" t="n">
        <f aca="false">H636+H637</f>
        <v>0</v>
      </c>
      <c r="I635" s="17" t="n">
        <f aca="false">J635+K635</f>
        <v>49995</v>
      </c>
      <c r="J635" s="17" t="n">
        <f aca="false">J636+J637+J638</f>
        <v>49995</v>
      </c>
      <c r="K635" s="17" t="n">
        <f aca="false">K636</f>
        <v>0</v>
      </c>
    </row>
    <row r="636" customFormat="false" ht="207.75" hidden="false" customHeight="true" outlineLevel="0" collapsed="false">
      <c r="A636" s="19" t="s">
        <v>53</v>
      </c>
      <c r="B636" s="13"/>
      <c r="C636" s="14" t="s">
        <v>603</v>
      </c>
      <c r="D636" s="14" t="s">
        <v>617</v>
      </c>
      <c r="E636" s="14" t="s">
        <v>54</v>
      </c>
      <c r="F636" s="17" t="n">
        <f aca="false">G636+H636</f>
        <v>48350</v>
      </c>
      <c r="G636" s="17" t="n">
        <f aca="false">48457-5-102</f>
        <v>48350</v>
      </c>
      <c r="H636" s="17" t="n">
        <v>0</v>
      </c>
      <c r="I636" s="17" t="n">
        <f aca="false">J636+K636</f>
        <v>48850</v>
      </c>
      <c r="J636" s="17" t="n">
        <f aca="false">50000-5-102-1043</f>
        <v>48850</v>
      </c>
      <c r="K636" s="17" t="n">
        <v>0</v>
      </c>
    </row>
    <row r="637" customFormat="false" ht="93" hidden="false" customHeight="true" outlineLevel="0" collapsed="false">
      <c r="A637" s="19" t="s">
        <v>43</v>
      </c>
      <c r="B637" s="13"/>
      <c r="C637" s="14" t="s">
        <v>603</v>
      </c>
      <c r="D637" s="14" t="s">
        <v>617</v>
      </c>
      <c r="E637" s="14" t="s">
        <v>44</v>
      </c>
      <c r="F637" s="17" t="n">
        <f aca="false">G637+H637</f>
        <v>1043</v>
      </c>
      <c r="G637" s="17" t="n">
        <v>1043</v>
      </c>
      <c r="H637" s="17"/>
      <c r="I637" s="17" t="n">
        <f aca="false">J637+K637</f>
        <v>1043</v>
      </c>
      <c r="J637" s="17" t="n">
        <v>1043</v>
      </c>
      <c r="K637" s="17" t="n">
        <v>0</v>
      </c>
    </row>
    <row r="638" customFormat="false" ht="38.25" hidden="false" customHeight="true" outlineLevel="0" collapsed="false">
      <c r="A638" s="14" t="s">
        <v>55</v>
      </c>
      <c r="B638" s="13"/>
      <c r="C638" s="14" t="s">
        <v>603</v>
      </c>
      <c r="D638" s="14" t="s">
        <v>617</v>
      </c>
      <c r="E638" s="14" t="s">
        <v>56</v>
      </c>
      <c r="F638" s="17" t="n">
        <f aca="false">G638+H638</f>
        <v>102</v>
      </c>
      <c r="G638" s="17" t="n">
        <v>102</v>
      </c>
      <c r="H638" s="17"/>
      <c r="I638" s="17" t="n">
        <f aca="false">J638+K638</f>
        <v>102</v>
      </c>
      <c r="J638" s="17" t="n">
        <v>102</v>
      </c>
      <c r="K638" s="17"/>
    </row>
    <row r="639" customFormat="false" ht="132" hidden="false" customHeight="true" outlineLevel="0" collapsed="false">
      <c r="A639" s="12" t="s">
        <v>618</v>
      </c>
      <c r="B639" s="13"/>
      <c r="C639" s="13" t="s">
        <v>603</v>
      </c>
      <c r="D639" s="13" t="s">
        <v>619</v>
      </c>
      <c r="E639" s="13"/>
      <c r="F639" s="15" t="n">
        <f aca="false">G639+H639</f>
        <v>107</v>
      </c>
      <c r="G639" s="15" t="n">
        <f aca="false">G640</f>
        <v>5</v>
      </c>
      <c r="H639" s="15" t="n">
        <f aca="false">H640</f>
        <v>102</v>
      </c>
      <c r="I639" s="15" t="n">
        <f aca="false">J639+K639</f>
        <v>107</v>
      </c>
      <c r="J639" s="15" t="n">
        <f aca="false">J640</f>
        <v>5</v>
      </c>
      <c r="K639" s="15" t="n">
        <f aca="false">K640</f>
        <v>102</v>
      </c>
    </row>
    <row r="640" customFormat="false" ht="193.5" hidden="false" customHeight="true" outlineLevel="0" collapsed="false">
      <c r="A640" s="16" t="s">
        <v>620</v>
      </c>
      <c r="B640" s="13"/>
      <c r="C640" s="14" t="s">
        <v>603</v>
      </c>
      <c r="D640" s="14" t="s">
        <v>621</v>
      </c>
      <c r="E640" s="13"/>
      <c r="F640" s="17" t="n">
        <f aca="false">G640+H640</f>
        <v>107</v>
      </c>
      <c r="G640" s="17" t="n">
        <f aca="false">G641</f>
        <v>5</v>
      </c>
      <c r="H640" s="17" t="n">
        <f aca="false">H641</f>
        <v>102</v>
      </c>
      <c r="I640" s="17" t="n">
        <f aca="false">J640+K640</f>
        <v>107</v>
      </c>
      <c r="J640" s="17" t="n">
        <f aca="false">J641</f>
        <v>5</v>
      </c>
      <c r="K640" s="17" t="n">
        <f aca="false">K641</f>
        <v>102</v>
      </c>
    </row>
    <row r="641" customFormat="false" ht="93" hidden="false" customHeight="true" outlineLevel="0" collapsed="false">
      <c r="A641" s="14" t="s">
        <v>43</v>
      </c>
      <c r="B641" s="13"/>
      <c r="C641" s="14" t="s">
        <v>603</v>
      </c>
      <c r="D641" s="14" t="s">
        <v>621</v>
      </c>
      <c r="E641" s="14" t="s">
        <v>44</v>
      </c>
      <c r="F641" s="17" t="n">
        <f aca="false">G641+H641</f>
        <v>107</v>
      </c>
      <c r="G641" s="17" t="n">
        <v>5</v>
      </c>
      <c r="H641" s="17" t="n">
        <v>102</v>
      </c>
      <c r="I641" s="17" t="n">
        <f aca="false">J641+K641</f>
        <v>107</v>
      </c>
      <c r="J641" s="17" t="n">
        <v>5</v>
      </c>
      <c r="K641" s="17" t="n">
        <v>102</v>
      </c>
    </row>
    <row r="642" customFormat="false" ht="73.5" hidden="false" customHeight="true" outlineLevel="0" collapsed="false">
      <c r="A642" s="12" t="s">
        <v>622</v>
      </c>
      <c r="B642" s="13"/>
      <c r="C642" s="13" t="s">
        <v>603</v>
      </c>
      <c r="D642" s="13" t="s">
        <v>623</v>
      </c>
      <c r="E642" s="13"/>
      <c r="F642" s="15" t="n">
        <f aca="false">G642+H642</f>
        <v>36083</v>
      </c>
      <c r="G642" s="15" t="n">
        <f aca="false">G643</f>
        <v>36083</v>
      </c>
      <c r="H642" s="15" t="n">
        <f aca="false">H643</f>
        <v>0</v>
      </c>
      <c r="I642" s="15" t="n">
        <f aca="false">J642+K642</f>
        <v>36500</v>
      </c>
      <c r="J642" s="15" t="n">
        <f aca="false">J643</f>
        <v>36500</v>
      </c>
      <c r="K642" s="15" t="n">
        <f aca="false">K643</f>
        <v>0</v>
      </c>
    </row>
    <row r="643" customFormat="false" ht="147.75" hidden="false" customHeight="true" outlineLevel="0" collapsed="false">
      <c r="A643" s="21" t="s">
        <v>624</v>
      </c>
      <c r="B643" s="13"/>
      <c r="C643" s="13" t="s">
        <v>603</v>
      </c>
      <c r="D643" s="13" t="s">
        <v>625</v>
      </c>
      <c r="E643" s="13"/>
      <c r="F643" s="15" t="n">
        <f aca="false">G643+H643</f>
        <v>36083</v>
      </c>
      <c r="G643" s="15" t="n">
        <f aca="false">G644</f>
        <v>36083</v>
      </c>
      <c r="H643" s="15" t="n">
        <f aca="false">H644</f>
        <v>0</v>
      </c>
      <c r="I643" s="15" t="n">
        <f aca="false">J643+K643</f>
        <v>36500</v>
      </c>
      <c r="J643" s="15" t="n">
        <f aca="false">J644</f>
        <v>36500</v>
      </c>
      <c r="K643" s="15" t="n">
        <f aca="false">K644</f>
        <v>0</v>
      </c>
    </row>
    <row r="644" customFormat="false" ht="122.25" hidden="false" customHeight="true" outlineLevel="0" collapsed="false">
      <c r="A644" s="16" t="s">
        <v>51</v>
      </c>
      <c r="B644" s="13"/>
      <c r="C644" s="14" t="s">
        <v>603</v>
      </c>
      <c r="D644" s="14" t="s">
        <v>626</v>
      </c>
      <c r="E644" s="14"/>
      <c r="F644" s="17" t="n">
        <f aca="false">G644+H644</f>
        <v>36083</v>
      </c>
      <c r="G644" s="17" t="n">
        <f aca="false">G645+G646+G647+G648</f>
        <v>36083</v>
      </c>
      <c r="H644" s="17" t="n">
        <f aca="false">H645+H646+H647</f>
        <v>0</v>
      </c>
      <c r="I644" s="17" t="n">
        <f aca="false">J644+K644</f>
        <v>36500</v>
      </c>
      <c r="J644" s="17" t="n">
        <f aca="false">J645+J646+J647+J648</f>
        <v>36500</v>
      </c>
      <c r="K644" s="17" t="n">
        <f aca="false">K645+K646+K647</f>
        <v>0</v>
      </c>
    </row>
    <row r="645" customFormat="false" ht="205.5" hidden="false" customHeight="true" outlineLevel="0" collapsed="false">
      <c r="A645" s="19" t="s">
        <v>53</v>
      </c>
      <c r="B645" s="13"/>
      <c r="C645" s="14" t="s">
        <v>603</v>
      </c>
      <c r="D645" s="14" t="s">
        <v>626</v>
      </c>
      <c r="E645" s="14" t="s">
        <v>54</v>
      </c>
      <c r="F645" s="17" t="n">
        <f aca="false">G645+H645</f>
        <v>19107</v>
      </c>
      <c r="G645" s="17" t="n">
        <f aca="false">19182-75</f>
        <v>19107</v>
      </c>
      <c r="H645" s="17"/>
      <c r="I645" s="17" t="n">
        <f aca="false">J645+K645</f>
        <v>19827</v>
      </c>
      <c r="J645" s="17" t="n">
        <f aca="false">20395-75-493</f>
        <v>19827</v>
      </c>
      <c r="K645" s="17"/>
    </row>
    <row r="646" customFormat="false" ht="93" hidden="false" customHeight="true" outlineLevel="0" collapsed="false">
      <c r="A646" s="14" t="s">
        <v>43</v>
      </c>
      <c r="B646" s="13"/>
      <c r="C646" s="14" t="s">
        <v>603</v>
      </c>
      <c r="D646" s="14" t="s">
        <v>626</v>
      </c>
      <c r="E646" s="14" t="s">
        <v>44</v>
      </c>
      <c r="F646" s="17" t="n">
        <f aca="false">G646+H646</f>
        <v>493</v>
      </c>
      <c r="G646" s="17" t="n">
        <v>493</v>
      </c>
      <c r="H646" s="17"/>
      <c r="I646" s="17" t="n">
        <f aca="false">J646+K646</f>
        <v>493</v>
      </c>
      <c r="J646" s="17" t="n">
        <v>493</v>
      </c>
      <c r="K646" s="17"/>
    </row>
    <row r="647" customFormat="false" ht="135.75" hidden="false" customHeight="true" outlineLevel="0" collapsed="false">
      <c r="A647" s="14" t="s">
        <v>244</v>
      </c>
      <c r="B647" s="13"/>
      <c r="C647" s="14" t="s">
        <v>603</v>
      </c>
      <c r="D647" s="14" t="s">
        <v>626</v>
      </c>
      <c r="E647" s="14" t="s">
        <v>245</v>
      </c>
      <c r="F647" s="17" t="n">
        <f aca="false">G647+H647</f>
        <v>16408</v>
      </c>
      <c r="G647" s="17" t="n">
        <f aca="false">16325+83</f>
        <v>16408</v>
      </c>
      <c r="H647" s="17"/>
      <c r="I647" s="17" t="n">
        <f aca="false">J647+K647</f>
        <v>16105</v>
      </c>
      <c r="J647" s="17" t="n">
        <v>16105</v>
      </c>
      <c r="K647" s="17"/>
    </row>
    <row r="648" customFormat="false" ht="45" hidden="false" customHeight="true" outlineLevel="0" collapsed="false">
      <c r="A648" s="14" t="s">
        <v>55</v>
      </c>
      <c r="B648" s="13"/>
      <c r="C648" s="14" t="s">
        <v>603</v>
      </c>
      <c r="D648" s="14" t="s">
        <v>626</v>
      </c>
      <c r="E648" s="14" t="s">
        <v>56</v>
      </c>
      <c r="F648" s="17" t="n">
        <f aca="false">G648+H648</f>
        <v>75</v>
      </c>
      <c r="G648" s="17" t="n">
        <v>75</v>
      </c>
      <c r="H648" s="17"/>
      <c r="I648" s="17" t="n">
        <f aca="false">J648+K648</f>
        <v>75</v>
      </c>
      <c r="J648" s="17" t="n">
        <v>75</v>
      </c>
      <c r="K648" s="17"/>
    </row>
    <row r="649" customFormat="false" ht="71.25" hidden="false" customHeight="true" outlineLevel="0" collapsed="false">
      <c r="A649" s="12" t="s">
        <v>627</v>
      </c>
      <c r="B649" s="13"/>
      <c r="C649" s="13" t="s">
        <v>603</v>
      </c>
      <c r="D649" s="13" t="s">
        <v>628</v>
      </c>
      <c r="E649" s="13"/>
      <c r="F649" s="15" t="n">
        <f aca="false">G649+H649</f>
        <v>155691</v>
      </c>
      <c r="G649" s="15" t="n">
        <f aca="false">G650+G656</f>
        <v>155691</v>
      </c>
      <c r="H649" s="15" t="n">
        <f aca="false">H650+H656</f>
        <v>0</v>
      </c>
      <c r="I649" s="15" t="n">
        <f aca="false">J649+K649</f>
        <v>157500</v>
      </c>
      <c r="J649" s="15" t="n">
        <f aca="false">J650+J656</f>
        <v>157500</v>
      </c>
      <c r="K649" s="15" t="n">
        <f aca="false">K650+K656</f>
        <v>0</v>
      </c>
    </row>
    <row r="650" customFormat="false" ht="180" hidden="false" customHeight="true" outlineLevel="0" collapsed="false">
      <c r="A650" s="21" t="s">
        <v>629</v>
      </c>
      <c r="B650" s="13"/>
      <c r="C650" s="13" t="s">
        <v>603</v>
      </c>
      <c r="D650" s="13" t="s">
        <v>630</v>
      </c>
      <c r="E650" s="13"/>
      <c r="F650" s="15" t="n">
        <f aca="false">G650+H650</f>
        <v>154891</v>
      </c>
      <c r="G650" s="15" t="n">
        <f aca="false">G651</f>
        <v>154891</v>
      </c>
      <c r="H650" s="15" t="n">
        <f aca="false">H651</f>
        <v>0</v>
      </c>
      <c r="I650" s="15" t="n">
        <f aca="false">J650+K650</f>
        <v>157178</v>
      </c>
      <c r="J650" s="15" t="n">
        <f aca="false">J651</f>
        <v>157178</v>
      </c>
      <c r="K650" s="15" t="n">
        <f aca="false">K651</f>
        <v>0</v>
      </c>
    </row>
    <row r="651" customFormat="false" ht="117.75" hidden="false" customHeight="true" outlineLevel="0" collapsed="false">
      <c r="A651" s="16" t="s">
        <v>51</v>
      </c>
      <c r="B651" s="13"/>
      <c r="C651" s="14" t="s">
        <v>603</v>
      </c>
      <c r="D651" s="14" t="s">
        <v>631</v>
      </c>
      <c r="E651" s="14"/>
      <c r="F651" s="17" t="n">
        <f aca="false">G651+H651</f>
        <v>154891</v>
      </c>
      <c r="G651" s="17" t="n">
        <f aca="false">G652+G653+G654+G655</f>
        <v>154891</v>
      </c>
      <c r="H651" s="17" t="n">
        <f aca="false">H652+H653+H654+H655</f>
        <v>0</v>
      </c>
      <c r="I651" s="17" t="n">
        <f aca="false">J651+K651</f>
        <v>157178</v>
      </c>
      <c r="J651" s="17" t="n">
        <f aca="false">J652+J653+J654+J655</f>
        <v>157178</v>
      </c>
      <c r="K651" s="17" t="n">
        <f aca="false">K652+K653+K654+K655</f>
        <v>0</v>
      </c>
    </row>
    <row r="652" customFormat="false" ht="218.25" hidden="false" customHeight="true" outlineLevel="0" collapsed="false">
      <c r="A652" s="19" t="s">
        <v>53</v>
      </c>
      <c r="B652" s="13"/>
      <c r="C652" s="14" t="s">
        <v>603</v>
      </c>
      <c r="D652" s="14" t="s">
        <v>631</v>
      </c>
      <c r="E652" s="14" t="s">
        <v>54</v>
      </c>
      <c r="F652" s="17" t="n">
        <f aca="false">G652+H652</f>
        <v>36263</v>
      </c>
      <c r="G652" s="17" t="n">
        <v>36263</v>
      </c>
      <c r="H652" s="17"/>
      <c r="I652" s="17" t="n">
        <f aca="false">J652+K652</f>
        <v>34174</v>
      </c>
      <c r="J652" s="39" t="n">
        <f aca="false">40980-5686-1120</f>
        <v>34174</v>
      </c>
      <c r="K652" s="17"/>
    </row>
    <row r="653" customFormat="false" ht="93" hidden="false" customHeight="true" outlineLevel="0" collapsed="false">
      <c r="A653" s="14" t="s">
        <v>43</v>
      </c>
      <c r="B653" s="13"/>
      <c r="C653" s="14" t="s">
        <v>603</v>
      </c>
      <c r="D653" s="14" t="s">
        <v>631</v>
      </c>
      <c r="E653" s="14" t="s">
        <v>44</v>
      </c>
      <c r="F653" s="17" t="n">
        <f aca="false">G653+H653</f>
        <v>5729</v>
      </c>
      <c r="G653" s="17" t="n">
        <v>5729</v>
      </c>
      <c r="H653" s="17"/>
      <c r="I653" s="17" t="n">
        <f aca="false">J653+K653</f>
        <v>5686</v>
      </c>
      <c r="J653" s="39" t="n">
        <v>5686</v>
      </c>
      <c r="K653" s="17"/>
    </row>
    <row r="654" customFormat="false" ht="112.5" hidden="false" customHeight="true" outlineLevel="0" collapsed="false">
      <c r="A654" s="14" t="s">
        <v>244</v>
      </c>
      <c r="B654" s="13"/>
      <c r="C654" s="14" t="s">
        <v>603</v>
      </c>
      <c r="D654" s="14" t="s">
        <v>631</v>
      </c>
      <c r="E654" s="14" t="s">
        <v>245</v>
      </c>
      <c r="F654" s="17" t="n">
        <f aca="false">G654+H654</f>
        <v>111784</v>
      </c>
      <c r="G654" s="17" t="n">
        <v>111784</v>
      </c>
      <c r="H654" s="17"/>
      <c r="I654" s="17" t="n">
        <f aca="false">J654+K654</f>
        <v>116198</v>
      </c>
      <c r="J654" s="39" t="n">
        <v>116198</v>
      </c>
      <c r="K654" s="17"/>
    </row>
    <row r="655" customFormat="false" ht="40.5" hidden="false" customHeight="true" outlineLevel="0" collapsed="false">
      <c r="A655" s="14" t="s">
        <v>55</v>
      </c>
      <c r="B655" s="13"/>
      <c r="C655" s="14" t="s">
        <v>603</v>
      </c>
      <c r="D655" s="14" t="s">
        <v>631</v>
      </c>
      <c r="E655" s="14" t="s">
        <v>56</v>
      </c>
      <c r="F655" s="17" t="n">
        <f aca="false">G655+H655</f>
        <v>1115</v>
      </c>
      <c r="G655" s="17" t="n">
        <v>1115</v>
      </c>
      <c r="H655" s="17"/>
      <c r="I655" s="17" t="n">
        <f aca="false">J655+K655</f>
        <v>1120</v>
      </c>
      <c r="J655" s="17" t="n">
        <v>1120</v>
      </c>
      <c r="K655" s="17"/>
    </row>
    <row r="656" customFormat="false" ht="269.25" hidden="false" customHeight="true" outlineLevel="0" collapsed="false">
      <c r="A656" s="21" t="s">
        <v>632</v>
      </c>
      <c r="B656" s="13"/>
      <c r="C656" s="13" t="s">
        <v>603</v>
      </c>
      <c r="D656" s="13" t="s">
        <v>633</v>
      </c>
      <c r="E656" s="13"/>
      <c r="F656" s="15" t="n">
        <f aca="false">G656+H656</f>
        <v>800</v>
      </c>
      <c r="G656" s="15" t="n">
        <f aca="false">G657</f>
        <v>800</v>
      </c>
      <c r="H656" s="15" t="n">
        <f aca="false">H657</f>
        <v>0</v>
      </c>
      <c r="I656" s="15" t="n">
        <f aca="false">J656+K656</f>
        <v>322</v>
      </c>
      <c r="J656" s="15" t="n">
        <f aca="false">J657</f>
        <v>322</v>
      </c>
      <c r="K656" s="15" t="n">
        <f aca="false">K657</f>
        <v>0</v>
      </c>
    </row>
    <row r="657" customFormat="false" ht="24.75" hidden="false" customHeight="true" outlineLevel="0" collapsed="false">
      <c r="A657" s="16" t="s">
        <v>205</v>
      </c>
      <c r="B657" s="13"/>
      <c r="C657" s="14" t="s">
        <v>603</v>
      </c>
      <c r="D657" s="14" t="s">
        <v>634</v>
      </c>
      <c r="E657" s="14"/>
      <c r="F657" s="17" t="n">
        <f aca="false">G657+H657</f>
        <v>800</v>
      </c>
      <c r="G657" s="17" t="n">
        <f aca="false">G658</f>
        <v>800</v>
      </c>
      <c r="H657" s="17" t="n">
        <f aca="false">H658</f>
        <v>0</v>
      </c>
      <c r="I657" s="17" t="n">
        <f aca="false">J657+K657</f>
        <v>322</v>
      </c>
      <c r="J657" s="17" t="n">
        <f aca="false">J658</f>
        <v>322</v>
      </c>
      <c r="K657" s="17" t="n">
        <f aca="false">K658</f>
        <v>0</v>
      </c>
    </row>
    <row r="658" customFormat="false" ht="107.25" hidden="false" customHeight="true" outlineLevel="0" collapsed="false">
      <c r="A658" s="14" t="s">
        <v>244</v>
      </c>
      <c r="B658" s="13"/>
      <c r="C658" s="14" t="s">
        <v>603</v>
      </c>
      <c r="D658" s="14" t="s">
        <v>634</v>
      </c>
      <c r="E658" s="14" t="s">
        <v>245</v>
      </c>
      <c r="F658" s="17" t="n">
        <f aca="false">G658+H658</f>
        <v>800</v>
      </c>
      <c r="G658" s="17" t="n">
        <v>800</v>
      </c>
      <c r="H658" s="17"/>
      <c r="I658" s="17" t="n">
        <f aca="false">J658+K658</f>
        <v>322</v>
      </c>
      <c r="J658" s="17" t="n">
        <v>322</v>
      </c>
      <c r="K658" s="17"/>
    </row>
    <row r="659" customFormat="false" ht="71.25" hidden="false" customHeight="true" outlineLevel="0" collapsed="false">
      <c r="A659" s="12" t="s">
        <v>635</v>
      </c>
      <c r="B659" s="13"/>
      <c r="C659" s="13" t="s">
        <v>603</v>
      </c>
      <c r="D659" s="13" t="s">
        <v>636</v>
      </c>
      <c r="E659" s="13"/>
      <c r="F659" s="15" t="n">
        <f aca="false">G659+H659</f>
        <v>47343</v>
      </c>
      <c r="G659" s="15" t="n">
        <f aca="false">G660+G663</f>
        <v>41800</v>
      </c>
      <c r="H659" s="15" t="n">
        <f aca="false">H660+H663</f>
        <v>5543</v>
      </c>
      <c r="I659" s="15" t="n">
        <f aca="false">J659+K659</f>
        <v>42500</v>
      </c>
      <c r="J659" s="15" t="n">
        <f aca="false">J660+J663</f>
        <v>42500</v>
      </c>
      <c r="K659" s="15" t="n">
        <f aca="false">K660+K663</f>
        <v>0</v>
      </c>
    </row>
    <row r="660" customFormat="false" ht="129" hidden="false" customHeight="true" outlineLevel="0" collapsed="false">
      <c r="A660" s="13" t="s">
        <v>637</v>
      </c>
      <c r="B660" s="13"/>
      <c r="C660" s="13" t="s">
        <v>603</v>
      </c>
      <c r="D660" s="13" t="s">
        <v>638</v>
      </c>
      <c r="E660" s="13"/>
      <c r="F660" s="15" t="n">
        <f aca="false">G660+H660</f>
        <v>41508</v>
      </c>
      <c r="G660" s="15" t="n">
        <f aca="false">G661</f>
        <v>41508</v>
      </c>
      <c r="H660" s="15" t="n">
        <f aca="false">H661</f>
        <v>0</v>
      </c>
      <c r="I660" s="15" t="n">
        <f aca="false">J660+K660</f>
        <v>42500</v>
      </c>
      <c r="J660" s="15" t="n">
        <f aca="false">J661</f>
        <v>42500</v>
      </c>
      <c r="K660" s="15" t="n">
        <f aca="false">K661</f>
        <v>0</v>
      </c>
    </row>
    <row r="661" customFormat="false" ht="110.25" hidden="false" customHeight="true" outlineLevel="0" collapsed="false">
      <c r="A661" s="14" t="s">
        <v>51</v>
      </c>
      <c r="B661" s="13"/>
      <c r="C661" s="14" t="s">
        <v>603</v>
      </c>
      <c r="D661" s="14" t="s">
        <v>639</v>
      </c>
      <c r="E661" s="14"/>
      <c r="F661" s="17" t="n">
        <f aca="false">G661+H661</f>
        <v>41508</v>
      </c>
      <c r="G661" s="17" t="n">
        <f aca="false">G662</f>
        <v>41508</v>
      </c>
      <c r="H661" s="17" t="n">
        <f aca="false">H662</f>
        <v>0</v>
      </c>
      <c r="I661" s="17" t="n">
        <f aca="false">J661+K661</f>
        <v>42500</v>
      </c>
      <c r="J661" s="17" t="n">
        <f aca="false">J662</f>
        <v>42500</v>
      </c>
      <c r="K661" s="17" t="n">
        <f aca="false">K662</f>
        <v>0</v>
      </c>
    </row>
    <row r="662" customFormat="false" ht="108" hidden="false" customHeight="true" outlineLevel="0" collapsed="false">
      <c r="A662" s="14" t="s">
        <v>244</v>
      </c>
      <c r="B662" s="13"/>
      <c r="C662" s="14" t="s">
        <v>603</v>
      </c>
      <c r="D662" s="14" t="s">
        <v>639</v>
      </c>
      <c r="E662" s="14" t="s">
        <v>245</v>
      </c>
      <c r="F662" s="17" t="n">
        <f aca="false">G662+H662</f>
        <v>41508</v>
      </c>
      <c r="G662" s="17" t="n">
        <f aca="false">41800-277-15</f>
        <v>41508</v>
      </c>
      <c r="H662" s="17" t="n">
        <v>0</v>
      </c>
      <c r="I662" s="17" t="n">
        <f aca="false">J662+K662</f>
        <v>42500</v>
      </c>
      <c r="J662" s="17" t="n">
        <v>42500</v>
      </c>
      <c r="K662" s="17" t="n">
        <v>0</v>
      </c>
    </row>
    <row r="663" customFormat="false" ht="122.25" hidden="false" customHeight="true" outlineLevel="0" collapsed="false">
      <c r="A663" s="13" t="s">
        <v>640</v>
      </c>
      <c r="B663" s="13"/>
      <c r="C663" s="13" t="s">
        <v>603</v>
      </c>
      <c r="D663" s="13" t="s">
        <v>641</v>
      </c>
      <c r="E663" s="13"/>
      <c r="F663" s="15" t="n">
        <f aca="false">G663+H663</f>
        <v>5835</v>
      </c>
      <c r="G663" s="15" t="n">
        <f aca="false">G664</f>
        <v>292</v>
      </c>
      <c r="H663" s="15" t="n">
        <f aca="false">H664</f>
        <v>5543</v>
      </c>
      <c r="I663" s="15" t="n">
        <f aca="false">J663+K663</f>
        <v>0</v>
      </c>
      <c r="J663" s="15" t="n">
        <f aca="false">J664</f>
        <v>0</v>
      </c>
      <c r="K663" s="15" t="n">
        <f aca="false">K664</f>
        <v>0</v>
      </c>
    </row>
    <row r="664" customFormat="false" ht="215.25" hidden="false" customHeight="true" outlineLevel="0" collapsed="false">
      <c r="A664" s="14" t="s">
        <v>642</v>
      </c>
      <c r="B664" s="13"/>
      <c r="C664" s="14" t="s">
        <v>603</v>
      </c>
      <c r="D664" s="14" t="s">
        <v>643</v>
      </c>
      <c r="E664" s="14"/>
      <c r="F664" s="17" t="n">
        <f aca="false">G664+H664</f>
        <v>5835</v>
      </c>
      <c r="G664" s="17" t="n">
        <f aca="false">G665</f>
        <v>292</v>
      </c>
      <c r="H664" s="17" t="n">
        <f aca="false">H665</f>
        <v>5543</v>
      </c>
      <c r="I664" s="17" t="n">
        <f aca="false">J664+K664</f>
        <v>0</v>
      </c>
      <c r="J664" s="17" t="n">
        <f aca="false">J665</f>
        <v>0</v>
      </c>
      <c r="K664" s="17" t="n">
        <f aca="false">K665</f>
        <v>0</v>
      </c>
    </row>
    <row r="665" customFormat="false" ht="116.25" hidden="false" customHeight="true" outlineLevel="0" collapsed="false">
      <c r="A665" s="14" t="s">
        <v>244</v>
      </c>
      <c r="B665" s="13"/>
      <c r="C665" s="14" t="s">
        <v>603</v>
      </c>
      <c r="D665" s="14" t="s">
        <v>643</v>
      </c>
      <c r="E665" s="14" t="s">
        <v>245</v>
      </c>
      <c r="F665" s="17" t="n">
        <f aca="false">G665+H665</f>
        <v>5835</v>
      </c>
      <c r="G665" s="17" t="n">
        <f aca="false">277+15</f>
        <v>292</v>
      </c>
      <c r="H665" s="17" t="n">
        <v>5543</v>
      </c>
      <c r="I665" s="17" t="n">
        <f aca="false">J665+K665</f>
        <v>0</v>
      </c>
      <c r="J665" s="17"/>
      <c r="K665" s="17"/>
    </row>
    <row r="666" customFormat="false" ht="71.25" hidden="false" customHeight="true" outlineLevel="0" collapsed="false">
      <c r="A666" s="13" t="s">
        <v>644</v>
      </c>
      <c r="B666" s="13"/>
      <c r="C666" s="13" t="s">
        <v>645</v>
      </c>
      <c r="D666" s="13"/>
      <c r="E666" s="13"/>
      <c r="F666" s="15" t="n">
        <f aca="false">G666+H666</f>
        <v>44600</v>
      </c>
      <c r="G666" s="15" t="n">
        <f aca="false">G667</f>
        <v>44600</v>
      </c>
      <c r="H666" s="15" t="n">
        <f aca="false">H667</f>
        <v>0</v>
      </c>
      <c r="I666" s="15" t="n">
        <f aca="false">J666+K666</f>
        <v>45500</v>
      </c>
      <c r="J666" s="15" t="n">
        <f aca="false">J667</f>
        <v>45500</v>
      </c>
      <c r="K666" s="15" t="n">
        <f aca="false">K667</f>
        <v>0</v>
      </c>
    </row>
    <row r="667" customFormat="false" ht="121.5" hidden="false" customHeight="true" outlineLevel="0" collapsed="false">
      <c r="A667" s="12" t="s">
        <v>611</v>
      </c>
      <c r="B667" s="13"/>
      <c r="C667" s="13" t="s">
        <v>645</v>
      </c>
      <c r="D667" s="13" t="s">
        <v>612</v>
      </c>
      <c r="E667" s="13"/>
      <c r="F667" s="15" t="n">
        <f aca="false">G667+H667</f>
        <v>44600</v>
      </c>
      <c r="G667" s="15" t="n">
        <f aca="false">G668</f>
        <v>44600</v>
      </c>
      <c r="H667" s="15" t="n">
        <f aca="false">H668</f>
        <v>0</v>
      </c>
      <c r="I667" s="15" t="n">
        <f aca="false">J667+K667</f>
        <v>45500</v>
      </c>
      <c r="J667" s="15" t="n">
        <f aca="false">J668</f>
        <v>45500</v>
      </c>
      <c r="K667" s="15" t="n">
        <f aca="false">K668</f>
        <v>0</v>
      </c>
    </row>
    <row r="668" customFormat="false" ht="93" hidden="false" customHeight="true" outlineLevel="0" collapsed="false">
      <c r="A668" s="12" t="s">
        <v>646</v>
      </c>
      <c r="B668" s="13"/>
      <c r="C668" s="13" t="s">
        <v>645</v>
      </c>
      <c r="D668" s="13" t="s">
        <v>647</v>
      </c>
      <c r="E668" s="13"/>
      <c r="F668" s="15" t="n">
        <f aca="false">G668+H668</f>
        <v>44600</v>
      </c>
      <c r="G668" s="15" t="n">
        <f aca="false">G669+G673</f>
        <v>44600</v>
      </c>
      <c r="H668" s="15" t="n">
        <f aca="false">H669+H673</f>
        <v>0</v>
      </c>
      <c r="I668" s="15" t="n">
        <f aca="false">J668+K668</f>
        <v>45500</v>
      </c>
      <c r="J668" s="15" t="n">
        <f aca="false">J669+J673</f>
        <v>45500</v>
      </c>
      <c r="K668" s="15" t="n">
        <f aca="false">K669+K673</f>
        <v>0</v>
      </c>
    </row>
    <row r="669" customFormat="false" ht="147.75" hidden="false" customHeight="true" outlineLevel="0" collapsed="false">
      <c r="A669" s="12" t="s">
        <v>648</v>
      </c>
      <c r="B669" s="13"/>
      <c r="C669" s="13" t="s">
        <v>645</v>
      </c>
      <c r="D669" s="13" t="s">
        <v>649</v>
      </c>
      <c r="E669" s="13"/>
      <c r="F669" s="15" t="n">
        <f aca="false">G669+H669</f>
        <v>6395</v>
      </c>
      <c r="G669" s="15" t="n">
        <f aca="false">G670</f>
        <v>6395</v>
      </c>
      <c r="H669" s="15" t="n">
        <f aca="false">H670</f>
        <v>0</v>
      </c>
      <c r="I669" s="15" t="n">
        <f aca="false">J669+K669</f>
        <v>6855</v>
      </c>
      <c r="J669" s="15" t="n">
        <f aca="false">J670</f>
        <v>6855</v>
      </c>
      <c r="K669" s="15" t="n">
        <f aca="false">K670</f>
        <v>0</v>
      </c>
    </row>
    <row r="670" customFormat="false" ht="79.5" hidden="false" customHeight="true" outlineLevel="0" collapsed="false">
      <c r="A670" s="19" t="s">
        <v>160</v>
      </c>
      <c r="B670" s="13"/>
      <c r="C670" s="14" t="s">
        <v>645</v>
      </c>
      <c r="D670" s="14" t="s">
        <v>650</v>
      </c>
      <c r="E670" s="14"/>
      <c r="F670" s="17" t="n">
        <f aca="false">G670+H670</f>
        <v>6395</v>
      </c>
      <c r="G670" s="17" t="n">
        <f aca="false">G671+G672</f>
        <v>6395</v>
      </c>
      <c r="H670" s="17" t="n">
        <f aca="false">H671</f>
        <v>0</v>
      </c>
      <c r="I670" s="17" t="n">
        <f aca="false">J670+K670</f>
        <v>6855</v>
      </c>
      <c r="J670" s="17" t="n">
        <f aca="false">J671+J672</f>
        <v>6855</v>
      </c>
      <c r="K670" s="17" t="n">
        <f aca="false">K671</f>
        <v>0</v>
      </c>
    </row>
    <row r="671" customFormat="false" ht="210" hidden="false" customHeight="true" outlineLevel="0" collapsed="false">
      <c r="A671" s="19" t="s">
        <v>53</v>
      </c>
      <c r="B671" s="13"/>
      <c r="C671" s="14" t="s">
        <v>645</v>
      </c>
      <c r="D671" s="14" t="s">
        <v>650</v>
      </c>
      <c r="E671" s="14" t="s">
        <v>54</v>
      </c>
      <c r="F671" s="17" t="n">
        <f aca="false">G671+H671</f>
        <v>6369</v>
      </c>
      <c r="G671" s="17" t="n">
        <f aca="false">6395-26</f>
        <v>6369</v>
      </c>
      <c r="H671" s="17"/>
      <c r="I671" s="17" t="n">
        <f aca="false">J671+K671</f>
        <v>6829</v>
      </c>
      <c r="J671" s="17" t="n">
        <f aca="false">6855-26</f>
        <v>6829</v>
      </c>
      <c r="K671" s="17"/>
    </row>
    <row r="672" customFormat="false" ht="93" hidden="false" customHeight="true" outlineLevel="0" collapsed="false">
      <c r="A672" s="14" t="s">
        <v>43</v>
      </c>
      <c r="B672" s="13"/>
      <c r="C672" s="14" t="s">
        <v>645</v>
      </c>
      <c r="D672" s="14" t="s">
        <v>650</v>
      </c>
      <c r="E672" s="14" t="s">
        <v>44</v>
      </c>
      <c r="F672" s="17" t="n">
        <f aca="false">G672+H672</f>
        <v>26</v>
      </c>
      <c r="G672" s="17" t="n">
        <v>26</v>
      </c>
      <c r="H672" s="17"/>
      <c r="I672" s="17" t="n">
        <f aca="false">J672+K672</f>
        <v>26</v>
      </c>
      <c r="J672" s="17" t="n">
        <v>26</v>
      </c>
      <c r="K672" s="17"/>
    </row>
    <row r="673" customFormat="false" ht="239.25" hidden="false" customHeight="true" outlineLevel="0" collapsed="false">
      <c r="A673" s="21" t="s">
        <v>651</v>
      </c>
      <c r="B673" s="13"/>
      <c r="C673" s="13" t="s">
        <v>645</v>
      </c>
      <c r="D673" s="13" t="s">
        <v>652</v>
      </c>
      <c r="E673" s="13"/>
      <c r="F673" s="15" t="n">
        <f aca="false">F674</f>
        <v>38205</v>
      </c>
      <c r="G673" s="15" t="n">
        <f aca="false">G674</f>
        <v>38205</v>
      </c>
      <c r="H673" s="15" t="n">
        <f aca="false">H674</f>
        <v>0</v>
      </c>
      <c r="I673" s="15" t="n">
        <f aca="false">I674</f>
        <v>38645</v>
      </c>
      <c r="J673" s="15" t="n">
        <f aca="false">J674</f>
        <v>38645</v>
      </c>
      <c r="K673" s="15" t="n">
        <f aca="false">K674</f>
        <v>0</v>
      </c>
    </row>
    <row r="674" customFormat="false" ht="105.75" hidden="false" customHeight="true" outlineLevel="0" collapsed="false">
      <c r="A674" s="16" t="s">
        <v>51</v>
      </c>
      <c r="B674" s="13"/>
      <c r="C674" s="14" t="s">
        <v>645</v>
      </c>
      <c r="D674" s="14" t="s">
        <v>653</v>
      </c>
      <c r="E674" s="14"/>
      <c r="F674" s="17" t="n">
        <f aca="false">G674+H674</f>
        <v>38205</v>
      </c>
      <c r="G674" s="17" t="n">
        <f aca="false">G675+G676+G677</f>
        <v>38205</v>
      </c>
      <c r="H674" s="17" t="n">
        <f aca="false">H675+H676</f>
        <v>0</v>
      </c>
      <c r="I674" s="17" t="n">
        <f aca="false">J674+K674</f>
        <v>38645</v>
      </c>
      <c r="J674" s="17" t="n">
        <f aca="false">J675+J676+J677</f>
        <v>38645</v>
      </c>
      <c r="K674" s="17" t="n">
        <f aca="false">K675+K676</f>
        <v>0</v>
      </c>
    </row>
    <row r="675" customFormat="false" ht="205.5" hidden="false" customHeight="true" outlineLevel="0" collapsed="false">
      <c r="A675" s="19" t="s">
        <v>53</v>
      </c>
      <c r="B675" s="13"/>
      <c r="C675" s="14" t="s">
        <v>645</v>
      </c>
      <c r="D675" s="14" t="s">
        <v>653</v>
      </c>
      <c r="E675" s="14" t="s">
        <v>54</v>
      </c>
      <c r="F675" s="17" t="n">
        <f aca="false">G675+H675</f>
        <v>37637</v>
      </c>
      <c r="G675" s="17" t="n">
        <f aca="false">37641-4</f>
        <v>37637</v>
      </c>
      <c r="H675" s="17"/>
      <c r="I675" s="17" t="n">
        <f aca="false">J675+K675</f>
        <v>38095</v>
      </c>
      <c r="J675" s="17" t="n">
        <f aca="false">38645-4-546</f>
        <v>38095</v>
      </c>
      <c r="K675" s="17"/>
    </row>
    <row r="676" customFormat="false" ht="93" hidden="false" customHeight="true" outlineLevel="0" collapsed="false">
      <c r="A676" s="14" t="s">
        <v>43</v>
      </c>
      <c r="B676" s="13"/>
      <c r="C676" s="14" t="s">
        <v>645</v>
      </c>
      <c r="D676" s="14" t="s">
        <v>653</v>
      </c>
      <c r="E676" s="14" t="s">
        <v>44</v>
      </c>
      <c r="F676" s="17" t="n">
        <f aca="false">G676+H676</f>
        <v>564</v>
      </c>
      <c r="G676" s="17" t="n">
        <v>564</v>
      </c>
      <c r="H676" s="17"/>
      <c r="I676" s="17" t="n">
        <f aca="false">J676+K676</f>
        <v>546</v>
      </c>
      <c r="J676" s="17" t="n">
        <v>546</v>
      </c>
      <c r="K676" s="17"/>
    </row>
    <row r="677" customFormat="false" ht="33" hidden="false" customHeight="false" outlineLevel="0" collapsed="false">
      <c r="A677" s="14" t="s">
        <v>55</v>
      </c>
      <c r="B677" s="13"/>
      <c r="C677" s="14" t="s">
        <v>645</v>
      </c>
      <c r="D677" s="14" t="s">
        <v>653</v>
      </c>
      <c r="E677" s="14" t="s">
        <v>56</v>
      </c>
      <c r="F677" s="17" t="n">
        <f aca="false">G677+H677</f>
        <v>4</v>
      </c>
      <c r="G677" s="17" t="n">
        <v>4</v>
      </c>
      <c r="H677" s="17"/>
      <c r="I677" s="17" t="n">
        <f aca="false">J677+K677</f>
        <v>4</v>
      </c>
      <c r="J677" s="17" t="n">
        <v>4</v>
      </c>
      <c r="K677" s="17"/>
    </row>
    <row r="678" customFormat="false" ht="33" hidden="false" customHeight="false" outlineLevel="0" collapsed="false">
      <c r="A678" s="13" t="s">
        <v>120</v>
      </c>
      <c r="B678" s="13"/>
      <c r="C678" s="13" t="s">
        <v>121</v>
      </c>
      <c r="D678" s="13"/>
      <c r="E678" s="13"/>
      <c r="F678" s="15" t="n">
        <f aca="false">G678+H678</f>
        <v>222</v>
      </c>
      <c r="G678" s="15" t="n">
        <f aca="false">G679</f>
        <v>109</v>
      </c>
      <c r="H678" s="15" t="n">
        <f aca="false">H679</f>
        <v>113</v>
      </c>
      <c r="I678" s="15" t="n">
        <f aca="false">J678+K678</f>
        <v>119</v>
      </c>
      <c r="J678" s="15" t="n">
        <f aca="false">J679</f>
        <v>0</v>
      </c>
      <c r="K678" s="15" t="n">
        <f aca="false">K679</f>
        <v>119</v>
      </c>
    </row>
    <row r="679" customFormat="false" ht="57.75" hidden="false" customHeight="true" outlineLevel="0" collapsed="false">
      <c r="A679" s="13" t="s">
        <v>552</v>
      </c>
      <c r="B679" s="13"/>
      <c r="C679" s="13" t="s">
        <v>553</v>
      </c>
      <c r="D679" s="13"/>
      <c r="E679" s="13"/>
      <c r="F679" s="15" t="n">
        <f aca="false">G679+H679</f>
        <v>222</v>
      </c>
      <c r="G679" s="15" t="n">
        <f aca="false">G680+G685</f>
        <v>109</v>
      </c>
      <c r="H679" s="15" t="n">
        <f aca="false">H680+H685</f>
        <v>113</v>
      </c>
      <c r="I679" s="15" t="n">
        <f aca="false">J679+K679</f>
        <v>119</v>
      </c>
      <c r="J679" s="15" t="n">
        <f aca="false">J680+J685</f>
        <v>0</v>
      </c>
      <c r="K679" s="15" t="n">
        <f aca="false">K680+K685</f>
        <v>119</v>
      </c>
    </row>
    <row r="680" customFormat="false" ht="122.25" hidden="false" customHeight="true" outlineLevel="0" collapsed="false">
      <c r="A680" s="12" t="s">
        <v>100</v>
      </c>
      <c r="B680" s="13"/>
      <c r="C680" s="13" t="s">
        <v>553</v>
      </c>
      <c r="D680" s="13" t="s">
        <v>101</v>
      </c>
      <c r="E680" s="13"/>
      <c r="F680" s="15" t="n">
        <f aca="false">G680+H680</f>
        <v>113</v>
      </c>
      <c r="G680" s="15" t="n">
        <f aca="false">G681</f>
        <v>0</v>
      </c>
      <c r="H680" s="15" t="n">
        <f aca="false">H681</f>
        <v>113</v>
      </c>
      <c r="I680" s="15" t="n">
        <f aca="false">J680+K680</f>
        <v>119</v>
      </c>
      <c r="J680" s="15" t="n">
        <f aca="false">J681</f>
        <v>0</v>
      </c>
      <c r="K680" s="15" t="n">
        <f aca="false">K681</f>
        <v>119</v>
      </c>
    </row>
    <row r="681" customFormat="false" ht="73.5" hidden="false" customHeight="true" outlineLevel="0" collapsed="false">
      <c r="A681" s="12" t="s">
        <v>596</v>
      </c>
      <c r="B681" s="13"/>
      <c r="C681" s="13" t="s">
        <v>553</v>
      </c>
      <c r="D681" s="13" t="s">
        <v>490</v>
      </c>
      <c r="E681" s="13"/>
      <c r="F681" s="15" t="n">
        <f aca="false">G681+H681</f>
        <v>113</v>
      </c>
      <c r="G681" s="15" t="n">
        <f aca="false">G682</f>
        <v>0</v>
      </c>
      <c r="H681" s="15" t="n">
        <f aca="false">H682</f>
        <v>113</v>
      </c>
      <c r="I681" s="15" t="n">
        <f aca="false">J681+K681</f>
        <v>119</v>
      </c>
      <c r="J681" s="15" t="n">
        <f aca="false">J682</f>
        <v>0</v>
      </c>
      <c r="K681" s="15" t="n">
        <f aca="false">K682</f>
        <v>119</v>
      </c>
    </row>
    <row r="682" customFormat="false" ht="409.5" hidden="false" customHeight="false" outlineLevel="0" collapsed="false">
      <c r="A682" s="28" t="s">
        <v>654</v>
      </c>
      <c r="B682" s="13"/>
      <c r="C682" s="13" t="s">
        <v>553</v>
      </c>
      <c r="D682" s="13" t="s">
        <v>655</v>
      </c>
      <c r="E682" s="13"/>
      <c r="F682" s="15" t="n">
        <f aca="false">G682+H682</f>
        <v>113</v>
      </c>
      <c r="G682" s="15" t="n">
        <f aca="false">G683</f>
        <v>0</v>
      </c>
      <c r="H682" s="15" t="n">
        <f aca="false">H683</f>
        <v>113</v>
      </c>
      <c r="I682" s="15" t="n">
        <f aca="false">J682+K682</f>
        <v>119</v>
      </c>
      <c r="J682" s="15" t="n">
        <f aca="false">J683</f>
        <v>0</v>
      </c>
      <c r="K682" s="15" t="n">
        <f aca="false">K683</f>
        <v>119</v>
      </c>
    </row>
    <row r="683" customFormat="false" ht="287.25" hidden="false" customHeight="true" outlineLevel="0" collapsed="false">
      <c r="A683" s="23" t="s">
        <v>564</v>
      </c>
      <c r="B683" s="13"/>
      <c r="C683" s="14" t="s">
        <v>553</v>
      </c>
      <c r="D683" s="14" t="s">
        <v>656</v>
      </c>
      <c r="E683" s="14"/>
      <c r="F683" s="17" t="n">
        <f aca="false">G683+H683</f>
        <v>113</v>
      </c>
      <c r="G683" s="17" t="n">
        <f aca="false">G684</f>
        <v>0</v>
      </c>
      <c r="H683" s="17" t="n">
        <f aca="false">H684</f>
        <v>113</v>
      </c>
      <c r="I683" s="17" t="n">
        <f aca="false">J683+K683</f>
        <v>119</v>
      </c>
      <c r="J683" s="17" t="n">
        <f aca="false">J684</f>
        <v>0</v>
      </c>
      <c r="K683" s="17" t="n">
        <f aca="false">K684</f>
        <v>119</v>
      </c>
    </row>
    <row r="684" customFormat="false" ht="60.75" hidden="false" customHeight="true" outlineLevel="0" collapsed="false">
      <c r="A684" s="23" t="s">
        <v>207</v>
      </c>
      <c r="B684" s="13"/>
      <c r="C684" s="14" t="s">
        <v>553</v>
      </c>
      <c r="D684" s="14" t="s">
        <v>656</v>
      </c>
      <c r="E684" s="14" t="s">
        <v>208</v>
      </c>
      <c r="F684" s="17" t="n">
        <f aca="false">G684+H684</f>
        <v>113</v>
      </c>
      <c r="G684" s="17"/>
      <c r="H684" s="17" t="n">
        <v>113</v>
      </c>
      <c r="I684" s="17" t="n">
        <f aca="false">J684+K684</f>
        <v>119</v>
      </c>
      <c r="J684" s="17"/>
      <c r="K684" s="17" t="n">
        <v>119</v>
      </c>
    </row>
    <row r="685" customFormat="false" ht="115.5" hidden="false" customHeight="false" outlineLevel="0" collapsed="false">
      <c r="A685" s="12" t="s">
        <v>611</v>
      </c>
      <c r="B685" s="13"/>
      <c r="C685" s="13" t="s">
        <v>553</v>
      </c>
      <c r="D685" s="13" t="s">
        <v>612</v>
      </c>
      <c r="E685" s="14"/>
      <c r="F685" s="15" t="n">
        <f aca="false">G685+H685</f>
        <v>109</v>
      </c>
      <c r="G685" s="15" t="n">
        <f aca="false">G686</f>
        <v>109</v>
      </c>
      <c r="H685" s="15" t="n">
        <f aca="false">H686</f>
        <v>0</v>
      </c>
      <c r="I685" s="15" t="n">
        <f aca="false">J685+K685</f>
        <v>0</v>
      </c>
      <c r="J685" s="15" t="n">
        <f aca="false">J686</f>
        <v>0</v>
      </c>
      <c r="K685" s="15" t="n">
        <f aca="false">K686</f>
        <v>0</v>
      </c>
    </row>
    <row r="686" customFormat="false" ht="78" hidden="false" customHeight="true" outlineLevel="0" collapsed="false">
      <c r="A686" s="12" t="s">
        <v>627</v>
      </c>
      <c r="B686" s="13"/>
      <c r="C686" s="13" t="s">
        <v>553</v>
      </c>
      <c r="D686" s="13" t="s">
        <v>628</v>
      </c>
      <c r="E686" s="14"/>
      <c r="F686" s="15" t="n">
        <f aca="false">G686+H686</f>
        <v>109</v>
      </c>
      <c r="G686" s="15" t="n">
        <f aca="false">G687</f>
        <v>109</v>
      </c>
      <c r="H686" s="15" t="n">
        <f aca="false">H687</f>
        <v>0</v>
      </c>
      <c r="I686" s="15" t="n">
        <f aca="false">J686+K686</f>
        <v>0</v>
      </c>
      <c r="J686" s="15" t="n">
        <f aca="false">J687</f>
        <v>0</v>
      </c>
      <c r="K686" s="15" t="n">
        <f aca="false">K687</f>
        <v>0</v>
      </c>
    </row>
    <row r="687" customFormat="false" ht="306.75" hidden="false" customHeight="true" outlineLevel="0" collapsed="false">
      <c r="A687" s="21" t="s">
        <v>657</v>
      </c>
      <c r="B687" s="13"/>
      <c r="C687" s="13" t="s">
        <v>553</v>
      </c>
      <c r="D687" s="13" t="s">
        <v>658</v>
      </c>
      <c r="E687" s="13"/>
      <c r="F687" s="15" t="n">
        <f aca="false">G687+H687</f>
        <v>109</v>
      </c>
      <c r="G687" s="15" t="n">
        <f aca="false">G688</f>
        <v>109</v>
      </c>
      <c r="H687" s="15" t="n">
        <f aca="false">H688</f>
        <v>0</v>
      </c>
      <c r="I687" s="15" t="n">
        <f aca="false">J687+K687</f>
        <v>0</v>
      </c>
      <c r="J687" s="15" t="n">
        <f aca="false">J688</f>
        <v>0</v>
      </c>
      <c r="K687" s="15" t="n">
        <f aca="false">K688</f>
        <v>0</v>
      </c>
    </row>
    <row r="688" customFormat="false" ht="140.25" hidden="false" customHeight="true" outlineLevel="0" collapsed="false">
      <c r="A688" s="16" t="s">
        <v>659</v>
      </c>
      <c r="B688" s="13"/>
      <c r="C688" s="14" t="s">
        <v>553</v>
      </c>
      <c r="D688" s="14" t="s">
        <v>660</v>
      </c>
      <c r="E688" s="14"/>
      <c r="F688" s="17" t="n">
        <f aca="false">G688+H688</f>
        <v>109</v>
      </c>
      <c r="G688" s="17" t="n">
        <f aca="false">G689</f>
        <v>109</v>
      </c>
      <c r="H688" s="17" t="n">
        <f aca="false">H689</f>
        <v>0</v>
      </c>
      <c r="I688" s="17" t="n">
        <f aca="false">J688+K688</f>
        <v>0</v>
      </c>
      <c r="J688" s="17" t="n">
        <f aca="false">J689</f>
        <v>0</v>
      </c>
      <c r="K688" s="17" t="n">
        <f aca="false">K689</f>
        <v>0</v>
      </c>
    </row>
    <row r="689" customFormat="false" ht="63.75" hidden="false" customHeight="true" outlineLevel="0" collapsed="false">
      <c r="A689" s="23" t="s">
        <v>207</v>
      </c>
      <c r="B689" s="13"/>
      <c r="C689" s="14" t="s">
        <v>553</v>
      </c>
      <c r="D689" s="14" t="s">
        <v>660</v>
      </c>
      <c r="E689" s="14" t="s">
        <v>208</v>
      </c>
      <c r="F689" s="17" t="n">
        <f aca="false">G689+H689</f>
        <v>109</v>
      </c>
      <c r="G689" s="17" t="n">
        <v>109</v>
      </c>
      <c r="H689" s="17"/>
      <c r="I689" s="17" t="n">
        <f aca="false">J689+K689</f>
        <v>0</v>
      </c>
      <c r="J689" s="17"/>
      <c r="K689" s="17"/>
    </row>
    <row r="690" customFormat="false" ht="110.25" hidden="false" customHeight="true" outlineLevel="0" collapsed="false">
      <c r="A690" s="13" t="s">
        <v>661</v>
      </c>
      <c r="B690" s="13" t="s">
        <v>662</v>
      </c>
      <c r="C690" s="13"/>
      <c r="D690" s="13"/>
      <c r="E690" s="13"/>
      <c r="F690" s="15" t="n">
        <f aca="false">G690+H690</f>
        <v>1163147</v>
      </c>
      <c r="G690" s="15" t="n">
        <f aca="false">G700+G691</f>
        <v>99844</v>
      </c>
      <c r="H690" s="15" t="n">
        <f aca="false">H700+H691</f>
        <v>1063303</v>
      </c>
      <c r="I690" s="15" t="n">
        <f aca="false">J690+K690</f>
        <v>1204645</v>
      </c>
      <c r="J690" s="15" t="n">
        <f aca="false">J700+J691</f>
        <v>100018</v>
      </c>
      <c r="K690" s="15" t="n">
        <f aca="false">K700+K691</f>
        <v>1104627</v>
      </c>
    </row>
    <row r="691" customFormat="false" ht="37.5" hidden="false" customHeight="true" outlineLevel="0" collapsed="false">
      <c r="A691" s="13" t="s">
        <v>25</v>
      </c>
      <c r="B691" s="13"/>
      <c r="C691" s="13" t="s">
        <v>26</v>
      </c>
      <c r="D691" s="13"/>
      <c r="E691" s="13"/>
      <c r="F691" s="15" t="n">
        <f aca="false">G691+H691</f>
        <v>82192</v>
      </c>
      <c r="G691" s="15" t="n">
        <f aca="false">G692</f>
        <v>54292</v>
      </c>
      <c r="H691" s="15" t="n">
        <f aca="false">H692</f>
        <v>27900</v>
      </c>
      <c r="I691" s="15" t="n">
        <f aca="false">J691+K691</f>
        <v>82192</v>
      </c>
      <c r="J691" s="15" t="n">
        <f aca="false">J692</f>
        <v>54292</v>
      </c>
      <c r="K691" s="15" t="n">
        <f aca="false">K692</f>
        <v>27900</v>
      </c>
    </row>
    <row r="692" customFormat="false" ht="23.25" hidden="false" customHeight="true" outlineLevel="0" collapsed="false">
      <c r="A692" s="13" t="s">
        <v>236</v>
      </c>
      <c r="B692" s="13"/>
      <c r="C692" s="13" t="s">
        <v>237</v>
      </c>
      <c r="D692" s="13"/>
      <c r="E692" s="13"/>
      <c r="F692" s="15" t="n">
        <f aca="false">G692+H692</f>
        <v>82192</v>
      </c>
      <c r="G692" s="15" t="n">
        <f aca="false">G693</f>
        <v>54292</v>
      </c>
      <c r="H692" s="15" t="n">
        <f aca="false">H693</f>
        <v>27900</v>
      </c>
      <c r="I692" s="15" t="n">
        <f aca="false">J692+K692</f>
        <v>82192</v>
      </c>
      <c r="J692" s="15" t="n">
        <f aca="false">J693</f>
        <v>54292</v>
      </c>
      <c r="K692" s="15" t="n">
        <f aca="false">K693</f>
        <v>27900</v>
      </c>
    </row>
    <row r="693" customFormat="false" ht="213" hidden="false" customHeight="true" outlineLevel="0" collapsed="false">
      <c r="A693" s="12" t="s">
        <v>29</v>
      </c>
      <c r="B693" s="13"/>
      <c r="C693" s="13" t="s">
        <v>237</v>
      </c>
      <c r="D693" s="13" t="s">
        <v>30</v>
      </c>
      <c r="E693" s="13"/>
      <c r="F693" s="15" t="n">
        <f aca="false">G693+H693</f>
        <v>82192</v>
      </c>
      <c r="G693" s="15" t="n">
        <f aca="false">G694</f>
        <v>54292</v>
      </c>
      <c r="H693" s="15" t="n">
        <f aca="false">H694</f>
        <v>27900</v>
      </c>
      <c r="I693" s="15" t="n">
        <f aca="false">J693+K693</f>
        <v>82192</v>
      </c>
      <c r="J693" s="15" t="n">
        <f aca="false">J694</f>
        <v>54292</v>
      </c>
      <c r="K693" s="15" t="n">
        <f aca="false">K694</f>
        <v>27900</v>
      </c>
    </row>
    <row r="694" customFormat="false" ht="141" hidden="false" customHeight="true" outlineLevel="0" collapsed="false">
      <c r="A694" s="12" t="s">
        <v>238</v>
      </c>
      <c r="B694" s="13"/>
      <c r="C694" s="13" t="s">
        <v>237</v>
      </c>
      <c r="D694" s="13" t="s">
        <v>239</v>
      </c>
      <c r="E694" s="13"/>
      <c r="F694" s="15" t="n">
        <f aca="false">G694+H694</f>
        <v>82192</v>
      </c>
      <c r="G694" s="15" t="n">
        <f aca="false">G695</f>
        <v>54292</v>
      </c>
      <c r="H694" s="15" t="n">
        <f aca="false">H695</f>
        <v>27900</v>
      </c>
      <c r="I694" s="15" t="n">
        <f aca="false">J694+K694</f>
        <v>82192</v>
      </c>
      <c r="J694" s="15" t="n">
        <f aca="false">J695</f>
        <v>54292</v>
      </c>
      <c r="K694" s="15" t="n">
        <f aca="false">K695</f>
        <v>27900</v>
      </c>
    </row>
    <row r="695" customFormat="false" ht="241.5" hidden="false" customHeight="true" outlineLevel="0" collapsed="false">
      <c r="A695" s="12" t="s">
        <v>240</v>
      </c>
      <c r="B695" s="13"/>
      <c r="C695" s="13" t="s">
        <v>237</v>
      </c>
      <c r="D695" s="13" t="s">
        <v>241</v>
      </c>
      <c r="E695" s="13"/>
      <c r="F695" s="15" t="n">
        <f aca="false">G695+H695</f>
        <v>82192</v>
      </c>
      <c r="G695" s="15" t="n">
        <f aca="false">G696+G698</f>
        <v>54292</v>
      </c>
      <c r="H695" s="15" t="n">
        <f aca="false">H696+H698</f>
        <v>27900</v>
      </c>
      <c r="I695" s="15" t="n">
        <f aca="false">J695+K695</f>
        <v>82192</v>
      </c>
      <c r="J695" s="15" t="n">
        <f aca="false">J696+J698</f>
        <v>54292</v>
      </c>
      <c r="K695" s="15" t="n">
        <f aca="false">K696+K698</f>
        <v>27900</v>
      </c>
    </row>
    <row r="696" customFormat="false" ht="147" hidden="false" customHeight="true" outlineLevel="0" collapsed="false">
      <c r="A696" s="19" t="s">
        <v>332</v>
      </c>
      <c r="B696" s="14"/>
      <c r="C696" s="14" t="s">
        <v>237</v>
      </c>
      <c r="D696" s="14" t="s">
        <v>663</v>
      </c>
      <c r="E696" s="14"/>
      <c r="F696" s="17" t="n">
        <f aca="false">G696+H696</f>
        <v>54292</v>
      </c>
      <c r="G696" s="17" t="n">
        <f aca="false">G697</f>
        <v>54292</v>
      </c>
      <c r="H696" s="17" t="n">
        <f aca="false">H697</f>
        <v>0</v>
      </c>
      <c r="I696" s="17" t="n">
        <f aca="false">J696+K696</f>
        <v>54292</v>
      </c>
      <c r="J696" s="17" t="n">
        <f aca="false">J697</f>
        <v>54292</v>
      </c>
      <c r="K696" s="17" t="n">
        <f aca="false">K697</f>
        <v>0</v>
      </c>
    </row>
    <row r="697" customFormat="false" ht="43.5" hidden="false" customHeight="true" outlineLevel="0" collapsed="false">
      <c r="A697" s="14" t="s">
        <v>55</v>
      </c>
      <c r="B697" s="14"/>
      <c r="C697" s="14" t="s">
        <v>237</v>
      </c>
      <c r="D697" s="14" t="s">
        <v>663</v>
      </c>
      <c r="E697" s="14" t="s">
        <v>56</v>
      </c>
      <c r="F697" s="17" t="n">
        <f aca="false">G697+H697</f>
        <v>54292</v>
      </c>
      <c r="G697" s="17" t="n">
        <f aca="false">50118+4174</f>
        <v>54292</v>
      </c>
      <c r="H697" s="17" t="n">
        <v>0</v>
      </c>
      <c r="I697" s="17" t="n">
        <f aca="false">J697+K697</f>
        <v>54292</v>
      </c>
      <c r="J697" s="17" t="n">
        <f aca="false">50118+4174</f>
        <v>54292</v>
      </c>
      <c r="K697" s="17" t="n">
        <f aca="false">L697</f>
        <v>0</v>
      </c>
    </row>
    <row r="698" customFormat="false" ht="282" hidden="false" customHeight="true" outlineLevel="0" collapsed="false">
      <c r="A698" s="23" t="s">
        <v>246</v>
      </c>
      <c r="B698" s="14"/>
      <c r="C698" s="14" t="s">
        <v>237</v>
      </c>
      <c r="D698" s="14" t="s">
        <v>247</v>
      </c>
      <c r="E698" s="14"/>
      <c r="F698" s="17" t="n">
        <f aca="false">G698+H698</f>
        <v>27900</v>
      </c>
      <c r="G698" s="17" t="n">
        <f aca="false">G699</f>
        <v>0</v>
      </c>
      <c r="H698" s="17" t="n">
        <f aca="false">H699</f>
        <v>27900</v>
      </c>
      <c r="I698" s="17" t="n">
        <f aca="false">J698+K698</f>
        <v>27900</v>
      </c>
      <c r="J698" s="17" t="n">
        <f aca="false">J699</f>
        <v>0</v>
      </c>
      <c r="K698" s="17" t="n">
        <f aca="false">K699</f>
        <v>27900</v>
      </c>
    </row>
    <row r="699" customFormat="false" ht="43.5" hidden="false" customHeight="true" outlineLevel="0" collapsed="false">
      <c r="A699" s="14" t="s">
        <v>55</v>
      </c>
      <c r="B699" s="14"/>
      <c r="C699" s="14" t="s">
        <v>237</v>
      </c>
      <c r="D699" s="14" t="s">
        <v>247</v>
      </c>
      <c r="E699" s="14" t="s">
        <v>56</v>
      </c>
      <c r="F699" s="17" t="n">
        <f aca="false">G699+H699</f>
        <v>27900</v>
      </c>
      <c r="G699" s="17" t="n">
        <v>0</v>
      </c>
      <c r="H699" s="17" t="n">
        <f aca="false">26013+1887</f>
        <v>27900</v>
      </c>
      <c r="I699" s="17" t="n">
        <f aca="false">J699+K699</f>
        <v>27900</v>
      </c>
      <c r="J699" s="17" t="n">
        <v>0</v>
      </c>
      <c r="K699" s="17" t="n">
        <f aca="false">26013+1887</f>
        <v>27900</v>
      </c>
    </row>
    <row r="700" customFormat="false" ht="33" hidden="false" customHeight="false" outlineLevel="0" collapsed="false">
      <c r="A700" s="13" t="s">
        <v>120</v>
      </c>
      <c r="B700" s="13"/>
      <c r="C700" s="13" t="s">
        <v>121</v>
      </c>
      <c r="D700" s="13"/>
      <c r="E700" s="13"/>
      <c r="F700" s="15" t="n">
        <f aca="false">G700+H700</f>
        <v>1080955</v>
      </c>
      <c r="G700" s="15" t="n">
        <f aca="false">G701+G709+G722+G915+G942</f>
        <v>45552</v>
      </c>
      <c r="H700" s="15" t="n">
        <f aca="false">H701+H709+H722+H915+H942</f>
        <v>1035403</v>
      </c>
      <c r="I700" s="15" t="n">
        <f aca="false">J700+K700</f>
        <v>1122453</v>
      </c>
      <c r="J700" s="15" t="n">
        <f aca="false">J701+J709+J722+J915+J942</f>
        <v>45726</v>
      </c>
      <c r="K700" s="15" t="n">
        <f aca="false">K701+K709+K722+K915+K942</f>
        <v>1076727</v>
      </c>
    </row>
    <row r="701" customFormat="false" ht="39" hidden="false" customHeight="true" outlineLevel="0" collapsed="false">
      <c r="A701" s="13" t="s">
        <v>664</v>
      </c>
      <c r="B701" s="13"/>
      <c r="C701" s="13" t="s">
        <v>665</v>
      </c>
      <c r="D701" s="13"/>
      <c r="E701" s="13"/>
      <c r="F701" s="15" t="n">
        <f aca="false">G701+H701</f>
        <v>15387</v>
      </c>
      <c r="G701" s="15" t="n">
        <f aca="false">G702</f>
        <v>15387</v>
      </c>
      <c r="H701" s="15" t="n">
        <f aca="false">H702</f>
        <v>0</v>
      </c>
      <c r="I701" s="15" t="n">
        <f aca="false">J701+K701</f>
        <v>15387</v>
      </c>
      <c r="J701" s="15" t="n">
        <f aca="false">J702</f>
        <v>15387</v>
      </c>
      <c r="K701" s="15" t="n">
        <f aca="false">K702</f>
        <v>0</v>
      </c>
    </row>
    <row r="702" customFormat="false" ht="130.5" hidden="false" customHeight="true" outlineLevel="0" collapsed="false">
      <c r="A702" s="12" t="s">
        <v>666</v>
      </c>
      <c r="B702" s="13"/>
      <c r="C702" s="13" t="s">
        <v>665</v>
      </c>
      <c r="D702" s="13" t="s">
        <v>125</v>
      </c>
      <c r="E702" s="13"/>
      <c r="F702" s="15" t="n">
        <f aca="false">G702+H702</f>
        <v>15387</v>
      </c>
      <c r="G702" s="15" t="n">
        <f aca="false">G703</f>
        <v>15387</v>
      </c>
      <c r="H702" s="15" t="n">
        <f aca="false">H703</f>
        <v>0</v>
      </c>
      <c r="I702" s="15" t="n">
        <f aca="false">J702+K702</f>
        <v>15387</v>
      </c>
      <c r="J702" s="15" t="n">
        <f aca="false">J703</f>
        <v>15387</v>
      </c>
      <c r="K702" s="15" t="n">
        <f aca="false">K703</f>
        <v>0</v>
      </c>
    </row>
    <row r="703" customFormat="false" ht="108.75" hidden="false" customHeight="true" outlineLevel="0" collapsed="false">
      <c r="A703" s="12" t="s">
        <v>667</v>
      </c>
      <c r="B703" s="13"/>
      <c r="C703" s="13" t="s">
        <v>665</v>
      </c>
      <c r="D703" s="13" t="s">
        <v>668</v>
      </c>
      <c r="E703" s="13"/>
      <c r="F703" s="15" t="n">
        <f aca="false">G703+H703</f>
        <v>15387</v>
      </c>
      <c r="G703" s="15" t="n">
        <f aca="false">G704</f>
        <v>15387</v>
      </c>
      <c r="H703" s="15" t="n">
        <f aca="false">H704</f>
        <v>0</v>
      </c>
      <c r="I703" s="15" t="n">
        <f aca="false">J703+K703</f>
        <v>15387</v>
      </c>
      <c r="J703" s="15" t="n">
        <f aca="false">J704</f>
        <v>15387</v>
      </c>
      <c r="K703" s="15" t="n">
        <f aca="false">K704</f>
        <v>0</v>
      </c>
    </row>
    <row r="704" customFormat="false" ht="267" hidden="false" customHeight="true" outlineLevel="0" collapsed="false">
      <c r="A704" s="12" t="s">
        <v>669</v>
      </c>
      <c r="B704" s="13"/>
      <c r="C704" s="13" t="s">
        <v>665</v>
      </c>
      <c r="D704" s="13" t="s">
        <v>670</v>
      </c>
      <c r="E704" s="13"/>
      <c r="F704" s="15" t="n">
        <f aca="false">G704+H704</f>
        <v>15387</v>
      </c>
      <c r="G704" s="15" t="n">
        <f aca="false">G705+G707</f>
        <v>15387</v>
      </c>
      <c r="H704" s="15" t="n">
        <f aca="false">H705+H707</f>
        <v>0</v>
      </c>
      <c r="I704" s="15" t="n">
        <f aca="false">J704+K704</f>
        <v>15387</v>
      </c>
      <c r="J704" s="15" t="n">
        <f aca="false">J705+J707</f>
        <v>15387</v>
      </c>
      <c r="K704" s="15" t="n">
        <f aca="false">K705+K707</f>
        <v>0</v>
      </c>
    </row>
    <row r="705" customFormat="false" ht="213.75" hidden="false" customHeight="true" outlineLevel="0" collapsed="false">
      <c r="A705" s="23" t="s">
        <v>671</v>
      </c>
      <c r="B705" s="14"/>
      <c r="C705" s="14" t="s">
        <v>665</v>
      </c>
      <c r="D705" s="14" t="s">
        <v>672</v>
      </c>
      <c r="E705" s="14"/>
      <c r="F705" s="17" t="n">
        <f aca="false">G705+H705</f>
        <v>15265</v>
      </c>
      <c r="G705" s="17" t="n">
        <f aca="false">G706</f>
        <v>15265</v>
      </c>
      <c r="H705" s="17" t="n">
        <f aca="false">H706</f>
        <v>0</v>
      </c>
      <c r="I705" s="17" t="n">
        <f aca="false">J705+K705</f>
        <v>15265</v>
      </c>
      <c r="J705" s="17" t="n">
        <f aca="false">J706</f>
        <v>15265</v>
      </c>
      <c r="K705" s="17" t="n">
        <f aca="false">K706</f>
        <v>0</v>
      </c>
    </row>
    <row r="706" customFormat="false" ht="57.75" hidden="false" customHeight="true" outlineLevel="0" collapsed="false">
      <c r="A706" s="23" t="s">
        <v>207</v>
      </c>
      <c r="B706" s="14"/>
      <c r="C706" s="14" t="s">
        <v>665</v>
      </c>
      <c r="D706" s="14" t="s">
        <v>672</v>
      </c>
      <c r="E706" s="14" t="s">
        <v>208</v>
      </c>
      <c r="F706" s="17" t="n">
        <f aca="false">G706+H706</f>
        <v>15265</v>
      </c>
      <c r="G706" s="17" t="n">
        <v>15265</v>
      </c>
      <c r="H706" s="17"/>
      <c r="I706" s="17" t="n">
        <f aca="false">J706+K706</f>
        <v>15265</v>
      </c>
      <c r="J706" s="17" t="n">
        <v>15265</v>
      </c>
      <c r="K706" s="17"/>
    </row>
    <row r="707" customFormat="false" ht="71.25" hidden="false" customHeight="true" outlineLevel="0" collapsed="false">
      <c r="A707" s="23" t="s">
        <v>673</v>
      </c>
      <c r="B707" s="14"/>
      <c r="C707" s="14" t="s">
        <v>665</v>
      </c>
      <c r="D707" s="14" t="s">
        <v>674</v>
      </c>
      <c r="E707" s="14"/>
      <c r="F707" s="17" t="n">
        <f aca="false">G707+H707</f>
        <v>122</v>
      </c>
      <c r="G707" s="17" t="n">
        <f aca="false">G708</f>
        <v>122</v>
      </c>
      <c r="H707" s="17" t="n">
        <f aca="false">H708</f>
        <v>0</v>
      </c>
      <c r="I707" s="17" t="n">
        <f aca="false">J707+K707</f>
        <v>122</v>
      </c>
      <c r="J707" s="17" t="n">
        <f aca="false">J708</f>
        <v>122</v>
      </c>
      <c r="K707" s="17" t="n">
        <f aca="false">K708</f>
        <v>0</v>
      </c>
    </row>
    <row r="708" customFormat="false" ht="93" hidden="false" customHeight="true" outlineLevel="0" collapsed="false">
      <c r="A708" s="14" t="s">
        <v>43</v>
      </c>
      <c r="B708" s="14"/>
      <c r="C708" s="14" t="s">
        <v>665</v>
      </c>
      <c r="D708" s="14" t="s">
        <v>674</v>
      </c>
      <c r="E708" s="14" t="s">
        <v>44</v>
      </c>
      <c r="F708" s="17" t="n">
        <f aca="false">G708+H708</f>
        <v>122</v>
      </c>
      <c r="G708" s="17" t="n">
        <v>122</v>
      </c>
      <c r="H708" s="17"/>
      <c r="I708" s="17" t="n">
        <f aca="false">J708+K708</f>
        <v>122</v>
      </c>
      <c r="J708" s="17" t="n">
        <v>122</v>
      </c>
      <c r="K708" s="17"/>
    </row>
    <row r="709" customFormat="false" ht="60.75" hidden="false" customHeight="true" outlineLevel="0" collapsed="false">
      <c r="A709" s="13" t="s">
        <v>675</v>
      </c>
      <c r="B709" s="13"/>
      <c r="C709" s="13" t="s">
        <v>676</v>
      </c>
      <c r="D709" s="13"/>
      <c r="E709" s="13"/>
      <c r="F709" s="15" t="n">
        <f aca="false">G709+H709</f>
        <v>77775</v>
      </c>
      <c r="G709" s="15" t="n">
        <f aca="false">G710</f>
        <v>5013</v>
      </c>
      <c r="H709" s="15" t="n">
        <f aca="false">H710</f>
        <v>72762</v>
      </c>
      <c r="I709" s="15" t="n">
        <f aca="false">J709+K709</f>
        <v>81822</v>
      </c>
      <c r="J709" s="15" t="n">
        <f aca="false">J710</f>
        <v>5068</v>
      </c>
      <c r="K709" s="15" t="n">
        <f aca="false">K710</f>
        <v>76754</v>
      </c>
    </row>
    <row r="710" customFormat="false" ht="133.5" hidden="false" customHeight="true" outlineLevel="0" collapsed="false">
      <c r="A710" s="12" t="s">
        <v>677</v>
      </c>
      <c r="B710" s="13"/>
      <c r="C710" s="13" t="s">
        <v>676</v>
      </c>
      <c r="D710" s="13" t="s">
        <v>125</v>
      </c>
      <c r="E710" s="13"/>
      <c r="F710" s="15" t="n">
        <f aca="false">G710+H710</f>
        <v>77775</v>
      </c>
      <c r="G710" s="15" t="n">
        <f aca="false">G711+G718</f>
        <v>5013</v>
      </c>
      <c r="H710" s="15" t="n">
        <f aca="false">H711+H718</f>
        <v>72762</v>
      </c>
      <c r="I710" s="15" t="n">
        <f aca="false">J710+K710</f>
        <v>81822</v>
      </c>
      <c r="J710" s="15" t="n">
        <f aca="false">J711+J718</f>
        <v>5068</v>
      </c>
      <c r="K710" s="15" t="n">
        <f aca="false">K711+K718</f>
        <v>76754</v>
      </c>
    </row>
    <row r="711" customFormat="false" ht="99" hidden="false" customHeight="false" outlineLevel="0" collapsed="false">
      <c r="A711" s="12" t="s">
        <v>678</v>
      </c>
      <c r="B711" s="13"/>
      <c r="C711" s="13" t="s">
        <v>676</v>
      </c>
      <c r="D711" s="13" t="s">
        <v>679</v>
      </c>
      <c r="E711" s="13"/>
      <c r="F711" s="15" t="n">
        <f aca="false">G711+H711</f>
        <v>73007</v>
      </c>
      <c r="G711" s="15" t="n">
        <f aca="false">G712+G715</f>
        <v>245</v>
      </c>
      <c r="H711" s="15" t="n">
        <f aca="false">H712+H715</f>
        <v>72762</v>
      </c>
      <c r="I711" s="15" t="n">
        <f aca="false">J711+K711</f>
        <v>76999</v>
      </c>
      <c r="J711" s="15" t="n">
        <f aca="false">J712+J715</f>
        <v>245</v>
      </c>
      <c r="K711" s="15" t="n">
        <f aca="false">K712+K715</f>
        <v>76754</v>
      </c>
    </row>
    <row r="712" customFormat="false" ht="82.5" hidden="false" customHeight="false" outlineLevel="0" collapsed="false">
      <c r="A712" s="13" t="s">
        <v>680</v>
      </c>
      <c r="B712" s="13"/>
      <c r="C712" s="13" t="s">
        <v>676</v>
      </c>
      <c r="D712" s="13" t="s">
        <v>681</v>
      </c>
      <c r="E712" s="13"/>
      <c r="F712" s="15" t="n">
        <f aca="false">G712+H712</f>
        <v>72762</v>
      </c>
      <c r="G712" s="15" t="n">
        <f aca="false">G713</f>
        <v>0</v>
      </c>
      <c r="H712" s="15" t="n">
        <f aca="false">H713</f>
        <v>72762</v>
      </c>
      <c r="I712" s="15" t="n">
        <f aca="false">J712+K712</f>
        <v>76754</v>
      </c>
      <c r="J712" s="15" t="n">
        <f aca="false">J713</f>
        <v>0</v>
      </c>
      <c r="K712" s="15" t="n">
        <f aca="false">K713</f>
        <v>76754</v>
      </c>
    </row>
    <row r="713" customFormat="false" ht="124.5" hidden="false" customHeight="true" outlineLevel="0" collapsed="false">
      <c r="A713" s="23" t="s">
        <v>682</v>
      </c>
      <c r="B713" s="14"/>
      <c r="C713" s="14" t="s">
        <v>676</v>
      </c>
      <c r="D713" s="14" t="s">
        <v>683</v>
      </c>
      <c r="E713" s="14"/>
      <c r="F713" s="17" t="n">
        <f aca="false">G713+H713</f>
        <v>72762</v>
      </c>
      <c r="G713" s="17" t="n">
        <f aca="false">G714</f>
        <v>0</v>
      </c>
      <c r="H713" s="17" t="n">
        <f aca="false">H714</f>
        <v>72762</v>
      </c>
      <c r="I713" s="17" t="n">
        <f aca="false">J713+K713</f>
        <v>76754</v>
      </c>
      <c r="J713" s="17" t="n">
        <f aca="false">J714</f>
        <v>0</v>
      </c>
      <c r="K713" s="17" t="n">
        <f aca="false">K714</f>
        <v>76754</v>
      </c>
    </row>
    <row r="714" customFormat="false" ht="112.5" hidden="false" customHeight="true" outlineLevel="0" collapsed="false">
      <c r="A714" s="14" t="s">
        <v>244</v>
      </c>
      <c r="B714" s="14"/>
      <c r="C714" s="14" t="s">
        <v>676</v>
      </c>
      <c r="D714" s="14" t="s">
        <v>683</v>
      </c>
      <c r="E714" s="14" t="s">
        <v>245</v>
      </c>
      <c r="F714" s="17" t="n">
        <f aca="false">G714+H714</f>
        <v>72762</v>
      </c>
      <c r="G714" s="17"/>
      <c r="H714" s="17" t="n">
        <f aca="false">71564-1613+2811</f>
        <v>72762</v>
      </c>
      <c r="I714" s="17" t="n">
        <f aca="false">J714+K714</f>
        <v>76754</v>
      </c>
      <c r="J714" s="17"/>
      <c r="K714" s="17" t="n">
        <f aca="false">74156-1803+4401</f>
        <v>76754</v>
      </c>
    </row>
    <row r="715" customFormat="false" ht="181.5" hidden="false" customHeight="false" outlineLevel="0" collapsed="false">
      <c r="A715" s="13" t="s">
        <v>684</v>
      </c>
      <c r="B715" s="13"/>
      <c r="C715" s="13" t="s">
        <v>676</v>
      </c>
      <c r="D715" s="13" t="s">
        <v>685</v>
      </c>
      <c r="E715" s="13"/>
      <c r="F715" s="15" t="n">
        <f aca="false">G715+H715</f>
        <v>245</v>
      </c>
      <c r="G715" s="15" t="n">
        <f aca="false">G716</f>
        <v>245</v>
      </c>
      <c r="H715" s="15" t="n">
        <f aca="false">H716</f>
        <v>0</v>
      </c>
      <c r="I715" s="15" t="n">
        <f aca="false">J715+K715</f>
        <v>245</v>
      </c>
      <c r="J715" s="15" t="n">
        <f aca="false">J716</f>
        <v>245</v>
      </c>
      <c r="K715" s="15" t="n">
        <f aca="false">K716</f>
        <v>0</v>
      </c>
    </row>
    <row r="716" customFormat="false" ht="21.75" hidden="false" customHeight="true" outlineLevel="0" collapsed="false">
      <c r="A716" s="14" t="s">
        <v>405</v>
      </c>
      <c r="B716" s="13"/>
      <c r="C716" s="14" t="s">
        <v>676</v>
      </c>
      <c r="D716" s="14" t="s">
        <v>686</v>
      </c>
      <c r="E716" s="14"/>
      <c r="F716" s="17" t="n">
        <f aca="false">G716+H716</f>
        <v>245</v>
      </c>
      <c r="G716" s="17" t="n">
        <f aca="false">G717</f>
        <v>245</v>
      </c>
      <c r="H716" s="17" t="n">
        <f aca="false">H717</f>
        <v>0</v>
      </c>
      <c r="I716" s="17" t="n">
        <f aca="false">J716+K716</f>
        <v>245</v>
      </c>
      <c r="J716" s="17" t="n">
        <f aca="false">J717</f>
        <v>245</v>
      </c>
      <c r="K716" s="17" t="n">
        <f aca="false">K717</f>
        <v>0</v>
      </c>
    </row>
    <row r="717" customFormat="false" ht="114.75" hidden="false" customHeight="true" outlineLevel="0" collapsed="false">
      <c r="A717" s="14" t="s">
        <v>244</v>
      </c>
      <c r="B717" s="14"/>
      <c r="C717" s="14" t="s">
        <v>676</v>
      </c>
      <c r="D717" s="14" t="s">
        <v>686</v>
      </c>
      <c r="E717" s="14" t="s">
        <v>245</v>
      </c>
      <c r="F717" s="17" t="n">
        <f aca="false">G717+H717</f>
        <v>245</v>
      </c>
      <c r="G717" s="17" t="n">
        <v>245</v>
      </c>
      <c r="H717" s="17"/>
      <c r="I717" s="17" t="n">
        <f aca="false">J717+K717</f>
        <v>245</v>
      </c>
      <c r="J717" s="17" t="n">
        <v>245</v>
      </c>
      <c r="K717" s="17"/>
    </row>
    <row r="718" customFormat="false" ht="78" hidden="false" customHeight="true" outlineLevel="0" collapsed="false">
      <c r="A718" s="12" t="s">
        <v>687</v>
      </c>
      <c r="B718" s="13"/>
      <c r="C718" s="13" t="s">
        <v>676</v>
      </c>
      <c r="D718" s="13" t="s">
        <v>454</v>
      </c>
      <c r="E718" s="13"/>
      <c r="F718" s="15" t="n">
        <f aca="false">G718+H718</f>
        <v>4768</v>
      </c>
      <c r="G718" s="15" t="n">
        <f aca="false">G719</f>
        <v>4768</v>
      </c>
      <c r="H718" s="15" t="n">
        <f aca="false">H719</f>
        <v>0</v>
      </c>
      <c r="I718" s="15" t="n">
        <f aca="false">J718+K718</f>
        <v>4823</v>
      </c>
      <c r="J718" s="15" t="n">
        <f aca="false">J719</f>
        <v>4823</v>
      </c>
      <c r="K718" s="15" t="n">
        <f aca="false">K719</f>
        <v>0</v>
      </c>
    </row>
    <row r="719" customFormat="false" ht="192" hidden="false" customHeight="true" outlineLevel="0" collapsed="false">
      <c r="A719" s="12" t="s">
        <v>688</v>
      </c>
      <c r="B719" s="13"/>
      <c r="C719" s="13" t="s">
        <v>676</v>
      </c>
      <c r="D719" s="13" t="s">
        <v>689</v>
      </c>
      <c r="E719" s="13"/>
      <c r="F719" s="15" t="n">
        <f aca="false">G719+H719</f>
        <v>4768</v>
      </c>
      <c r="G719" s="15" t="n">
        <f aca="false">G720</f>
        <v>4768</v>
      </c>
      <c r="H719" s="15" t="n">
        <f aca="false">H720</f>
        <v>0</v>
      </c>
      <c r="I719" s="15" t="n">
        <f aca="false">J719+K719</f>
        <v>4823</v>
      </c>
      <c r="J719" s="15" t="n">
        <f aca="false">J720</f>
        <v>4823</v>
      </c>
      <c r="K719" s="15" t="n">
        <f aca="false">K720</f>
        <v>0</v>
      </c>
    </row>
    <row r="720" customFormat="false" ht="111.75" hidden="false" customHeight="true" outlineLevel="0" collapsed="false">
      <c r="A720" s="23" t="s">
        <v>250</v>
      </c>
      <c r="B720" s="14"/>
      <c r="C720" s="14" t="s">
        <v>676</v>
      </c>
      <c r="D720" s="14" t="s">
        <v>690</v>
      </c>
      <c r="E720" s="14"/>
      <c r="F720" s="17" t="n">
        <f aca="false">G720+H720</f>
        <v>4768</v>
      </c>
      <c r="G720" s="17" t="n">
        <f aca="false">G721</f>
        <v>4768</v>
      </c>
      <c r="H720" s="17" t="n">
        <f aca="false">H721</f>
        <v>0</v>
      </c>
      <c r="I720" s="17" t="n">
        <f aca="false">J720+K720</f>
        <v>4823</v>
      </c>
      <c r="J720" s="17" t="n">
        <f aca="false">J721</f>
        <v>4823</v>
      </c>
      <c r="K720" s="17" t="n">
        <f aca="false">K721</f>
        <v>0</v>
      </c>
    </row>
    <row r="721" customFormat="false" ht="118.5" hidden="false" customHeight="true" outlineLevel="0" collapsed="false">
      <c r="A721" s="14" t="s">
        <v>244</v>
      </c>
      <c r="B721" s="14"/>
      <c r="C721" s="14" t="s">
        <v>676</v>
      </c>
      <c r="D721" s="14" t="s">
        <v>690</v>
      </c>
      <c r="E721" s="14" t="s">
        <v>245</v>
      </c>
      <c r="F721" s="17" t="n">
        <f aca="false">G721+H721</f>
        <v>4768</v>
      </c>
      <c r="G721" s="17" t="n">
        <v>4768</v>
      </c>
      <c r="H721" s="17"/>
      <c r="I721" s="17" t="n">
        <f aca="false">J721+K721</f>
        <v>4823</v>
      </c>
      <c r="J721" s="17" t="n">
        <v>4823</v>
      </c>
      <c r="K721" s="17"/>
    </row>
    <row r="722" customFormat="false" ht="56.25" hidden="false" customHeight="true" outlineLevel="0" collapsed="false">
      <c r="A722" s="13" t="s">
        <v>552</v>
      </c>
      <c r="B722" s="13"/>
      <c r="C722" s="13" t="s">
        <v>553</v>
      </c>
      <c r="D722" s="13"/>
      <c r="E722" s="13"/>
      <c r="F722" s="15" t="n">
        <f aca="false">G722+H722</f>
        <v>790853</v>
      </c>
      <c r="G722" s="15" t="n">
        <f aca="false">G723+G728+G733</f>
        <v>18242</v>
      </c>
      <c r="H722" s="15" t="n">
        <f aca="false">H723+H728+H733</f>
        <v>772611</v>
      </c>
      <c r="I722" s="15" t="n">
        <f aca="false">J722+K722</f>
        <v>817340</v>
      </c>
      <c r="J722" s="15" t="n">
        <f aca="false">J723+J728+J733</f>
        <v>18242</v>
      </c>
      <c r="K722" s="15" t="n">
        <f aca="false">K723+K728+K733</f>
        <v>799098</v>
      </c>
    </row>
    <row r="723" customFormat="false" ht="167.25" hidden="false" customHeight="true" outlineLevel="0" collapsed="false">
      <c r="A723" s="12" t="s">
        <v>168</v>
      </c>
      <c r="B723" s="13"/>
      <c r="C723" s="13" t="s">
        <v>553</v>
      </c>
      <c r="D723" s="13" t="s">
        <v>169</v>
      </c>
      <c r="E723" s="13"/>
      <c r="F723" s="15" t="n">
        <f aca="false">G723+H723</f>
        <v>3</v>
      </c>
      <c r="G723" s="15" t="n">
        <f aca="false">G724</f>
        <v>3</v>
      </c>
      <c r="H723" s="15" t="n">
        <f aca="false">H724</f>
        <v>0</v>
      </c>
      <c r="I723" s="15" t="n">
        <f aca="false">J723+K723</f>
        <v>3</v>
      </c>
      <c r="J723" s="15" t="n">
        <f aca="false">J724</f>
        <v>3</v>
      </c>
      <c r="K723" s="15" t="n">
        <f aca="false">K724</f>
        <v>0</v>
      </c>
    </row>
    <row r="724" customFormat="false" ht="198" hidden="false" customHeight="false" outlineLevel="0" collapsed="false">
      <c r="A724" s="12" t="s">
        <v>691</v>
      </c>
      <c r="B724" s="13"/>
      <c r="C724" s="13" t="s">
        <v>553</v>
      </c>
      <c r="D724" s="13" t="s">
        <v>692</v>
      </c>
      <c r="E724" s="13"/>
      <c r="F724" s="15" t="n">
        <f aca="false">G724+H724</f>
        <v>3</v>
      </c>
      <c r="G724" s="15" t="n">
        <f aca="false">G725</f>
        <v>3</v>
      </c>
      <c r="H724" s="15" t="n">
        <f aca="false">H725</f>
        <v>0</v>
      </c>
      <c r="I724" s="15" t="n">
        <f aca="false">J724+K724</f>
        <v>3</v>
      </c>
      <c r="J724" s="15" t="n">
        <f aca="false">J725</f>
        <v>3</v>
      </c>
      <c r="K724" s="15" t="n">
        <f aca="false">K725</f>
        <v>0</v>
      </c>
    </row>
    <row r="725" customFormat="false" ht="180.75" hidden="false" customHeight="true" outlineLevel="0" collapsed="false">
      <c r="A725" s="12" t="s">
        <v>693</v>
      </c>
      <c r="B725" s="13"/>
      <c r="C725" s="13" t="s">
        <v>553</v>
      </c>
      <c r="D725" s="13" t="s">
        <v>694</v>
      </c>
      <c r="E725" s="13"/>
      <c r="F725" s="15" t="n">
        <f aca="false">G725+H725</f>
        <v>3</v>
      </c>
      <c r="G725" s="15" t="n">
        <f aca="false">G726</f>
        <v>3</v>
      </c>
      <c r="H725" s="15" t="n">
        <f aca="false">H726</f>
        <v>0</v>
      </c>
      <c r="I725" s="15" t="n">
        <f aca="false">J725+K725</f>
        <v>3</v>
      </c>
      <c r="J725" s="15" t="n">
        <f aca="false">J726</f>
        <v>3</v>
      </c>
      <c r="K725" s="15" t="n">
        <f aca="false">K726</f>
        <v>0</v>
      </c>
    </row>
    <row r="726" customFormat="false" ht="33" hidden="false" customHeight="false" outlineLevel="0" collapsed="false">
      <c r="A726" s="23" t="s">
        <v>405</v>
      </c>
      <c r="B726" s="13"/>
      <c r="C726" s="14" t="s">
        <v>553</v>
      </c>
      <c r="D726" s="14" t="s">
        <v>695</v>
      </c>
      <c r="E726" s="14"/>
      <c r="F726" s="17" t="n">
        <f aca="false">G726+H726</f>
        <v>3</v>
      </c>
      <c r="G726" s="17" t="n">
        <f aca="false">G727</f>
        <v>3</v>
      </c>
      <c r="H726" s="17" t="n">
        <f aca="false">H727</f>
        <v>0</v>
      </c>
      <c r="I726" s="17" t="n">
        <f aca="false">J726+K726</f>
        <v>3</v>
      </c>
      <c r="J726" s="17" t="n">
        <f aca="false">J727</f>
        <v>3</v>
      </c>
      <c r="K726" s="17" t="n">
        <f aca="false">K727</f>
        <v>0</v>
      </c>
    </row>
    <row r="727" customFormat="false" ht="93" hidden="false" customHeight="true" outlineLevel="0" collapsed="false">
      <c r="A727" s="14" t="s">
        <v>43</v>
      </c>
      <c r="B727" s="14"/>
      <c r="C727" s="14" t="s">
        <v>553</v>
      </c>
      <c r="D727" s="14" t="s">
        <v>695</v>
      </c>
      <c r="E727" s="14" t="s">
        <v>44</v>
      </c>
      <c r="F727" s="17" t="n">
        <f aca="false">G727+H727</f>
        <v>3</v>
      </c>
      <c r="G727" s="17" t="n">
        <v>3</v>
      </c>
      <c r="H727" s="17"/>
      <c r="I727" s="17" t="n">
        <f aca="false">J727+K727</f>
        <v>3</v>
      </c>
      <c r="J727" s="17" t="n">
        <v>3</v>
      </c>
      <c r="K727" s="17"/>
    </row>
    <row r="728" customFormat="false" ht="140.25" hidden="false" customHeight="true" outlineLevel="0" collapsed="false">
      <c r="A728" s="12" t="s">
        <v>696</v>
      </c>
      <c r="B728" s="13"/>
      <c r="C728" s="13" t="s">
        <v>553</v>
      </c>
      <c r="D728" s="13" t="s">
        <v>374</v>
      </c>
      <c r="E728" s="13"/>
      <c r="F728" s="15" t="n">
        <f aca="false">G728+H728</f>
        <v>5126</v>
      </c>
      <c r="G728" s="15" t="n">
        <f aca="false">G729</f>
        <v>3933</v>
      </c>
      <c r="H728" s="15" t="n">
        <f aca="false">H729</f>
        <v>1193</v>
      </c>
      <c r="I728" s="15" t="n">
        <f aca="false">J728+K728</f>
        <v>5126</v>
      </c>
      <c r="J728" s="15" t="n">
        <f aca="false">J729</f>
        <v>3933</v>
      </c>
      <c r="K728" s="15" t="n">
        <f aca="false">K729</f>
        <v>1193</v>
      </c>
    </row>
    <row r="729" customFormat="false" ht="113.25" hidden="false" customHeight="true" outlineLevel="0" collapsed="false">
      <c r="A729" s="12" t="s">
        <v>375</v>
      </c>
      <c r="B729" s="13"/>
      <c r="C729" s="13" t="s">
        <v>553</v>
      </c>
      <c r="D729" s="13" t="s">
        <v>376</v>
      </c>
      <c r="E729" s="13"/>
      <c r="F729" s="15" t="n">
        <f aca="false">G729+H729</f>
        <v>5126</v>
      </c>
      <c r="G729" s="15" t="n">
        <f aca="false">G730</f>
        <v>3933</v>
      </c>
      <c r="H729" s="15" t="n">
        <f aca="false">H730</f>
        <v>1193</v>
      </c>
      <c r="I729" s="15" t="n">
        <f aca="false">J729+K729</f>
        <v>5126</v>
      </c>
      <c r="J729" s="15" t="n">
        <f aca="false">J730</f>
        <v>3933</v>
      </c>
      <c r="K729" s="15" t="n">
        <f aca="false">K730</f>
        <v>1193</v>
      </c>
    </row>
    <row r="730" customFormat="false" ht="174.75" hidden="false" customHeight="true" outlineLevel="0" collapsed="false">
      <c r="A730" s="12" t="s">
        <v>697</v>
      </c>
      <c r="B730" s="13"/>
      <c r="C730" s="13" t="s">
        <v>553</v>
      </c>
      <c r="D730" s="13" t="s">
        <v>698</v>
      </c>
      <c r="E730" s="13"/>
      <c r="F730" s="15" t="n">
        <f aca="false">G730+H730</f>
        <v>5126</v>
      </c>
      <c r="G730" s="15" t="n">
        <f aca="false">G731</f>
        <v>3933</v>
      </c>
      <c r="H730" s="15" t="n">
        <f aca="false">H731</f>
        <v>1193</v>
      </c>
      <c r="I730" s="15" t="n">
        <f aca="false">J730+K730</f>
        <v>5126</v>
      </c>
      <c r="J730" s="15" t="n">
        <f aca="false">J731</f>
        <v>3933</v>
      </c>
      <c r="K730" s="15" t="n">
        <f aca="false">K731</f>
        <v>1193</v>
      </c>
    </row>
    <row r="731" customFormat="false" ht="71.25" hidden="false" customHeight="true" outlineLevel="0" collapsed="false">
      <c r="A731" s="40" t="s">
        <v>699</v>
      </c>
      <c r="B731" s="13"/>
      <c r="C731" s="14" t="s">
        <v>553</v>
      </c>
      <c r="D731" s="14" t="s">
        <v>700</v>
      </c>
      <c r="E731" s="14"/>
      <c r="F731" s="17" t="n">
        <f aca="false">G731+H731</f>
        <v>5126</v>
      </c>
      <c r="G731" s="17" t="n">
        <f aca="false">G732</f>
        <v>3933</v>
      </c>
      <c r="H731" s="17" t="n">
        <f aca="false">H732</f>
        <v>1193</v>
      </c>
      <c r="I731" s="17" t="n">
        <f aca="false">J731+K731</f>
        <v>5126</v>
      </c>
      <c r="J731" s="17" t="n">
        <f aca="false">J732</f>
        <v>3933</v>
      </c>
      <c r="K731" s="17" t="n">
        <f aca="false">K732</f>
        <v>1193</v>
      </c>
    </row>
    <row r="732" customFormat="false" ht="57.75" hidden="false" customHeight="true" outlineLevel="0" collapsed="false">
      <c r="A732" s="23" t="s">
        <v>207</v>
      </c>
      <c r="B732" s="14"/>
      <c r="C732" s="14" t="s">
        <v>553</v>
      </c>
      <c r="D732" s="14" t="s">
        <v>700</v>
      </c>
      <c r="E732" s="14" t="s">
        <v>208</v>
      </c>
      <c r="F732" s="17" t="n">
        <f aca="false">G732+H732</f>
        <v>5126</v>
      </c>
      <c r="G732" s="17" t="n">
        <v>3933</v>
      </c>
      <c r="H732" s="17" t="n">
        <v>1193</v>
      </c>
      <c r="I732" s="17" t="n">
        <f aca="false">J732+K732</f>
        <v>5126</v>
      </c>
      <c r="J732" s="17" t="n">
        <v>3933</v>
      </c>
      <c r="K732" s="17" t="n">
        <v>1193</v>
      </c>
    </row>
    <row r="733" customFormat="false" ht="129.75" hidden="false" customHeight="true" outlineLevel="0" collapsed="false">
      <c r="A733" s="12" t="s">
        <v>666</v>
      </c>
      <c r="B733" s="13"/>
      <c r="C733" s="13" t="s">
        <v>553</v>
      </c>
      <c r="D733" s="13" t="s">
        <v>125</v>
      </c>
      <c r="E733" s="13"/>
      <c r="F733" s="15" t="n">
        <f aca="false">G733+H733</f>
        <v>785724</v>
      </c>
      <c r="G733" s="15" t="n">
        <f aca="false">G734+G860+G874+G908</f>
        <v>14306</v>
      </c>
      <c r="H733" s="15" t="n">
        <f aca="false">H734+H860+H874+H908</f>
        <v>771418</v>
      </c>
      <c r="I733" s="15" t="n">
        <f aca="false">J733+K733</f>
        <v>812211</v>
      </c>
      <c r="J733" s="15" t="n">
        <f aca="false">J734+J860+J874+J908</f>
        <v>14306</v>
      </c>
      <c r="K733" s="15" t="n">
        <f aca="false">K734+K860+K874+K908</f>
        <v>797905</v>
      </c>
    </row>
    <row r="734" customFormat="false" ht="106.5" hidden="false" customHeight="true" outlineLevel="0" collapsed="false">
      <c r="A734" s="12" t="s">
        <v>701</v>
      </c>
      <c r="B734" s="13"/>
      <c r="C734" s="13" t="s">
        <v>553</v>
      </c>
      <c r="D734" s="13" t="s">
        <v>668</v>
      </c>
      <c r="E734" s="13"/>
      <c r="F734" s="15" t="n">
        <f aca="false">G734+H734</f>
        <v>780785</v>
      </c>
      <c r="G734" s="15" t="n">
        <f aca="false">G735+G740+G745+G748+G753+G758+G761+G764+G768+G772+G776+G780+G784+G788+G792+G796+G800+G804+G808+G812+G816+G820+G823+G826+G830+G834+G838+G842+G846+G850+G853+G857</f>
        <v>9864</v>
      </c>
      <c r="H734" s="15" t="n">
        <f aca="false">H735+H740+H745+H748+H753+H758+H761+H764+H768+H772+H776+H780+H784+H788+H792+H796+H800+H804+H808+H812+H816+H820+H823+H826+H830+H834+H838+H842+H846+H850+H853+H857</f>
        <v>770921</v>
      </c>
      <c r="I734" s="15" t="n">
        <f aca="false">J734+K734</f>
        <v>807272</v>
      </c>
      <c r="J734" s="15" t="n">
        <f aca="false">J735+J740+J745+J748+J753+J758+J761+J764+J768+J772+J776+J780+J784+J788+J792+J796+J800+J804+J808+J812+J816+J820+J823+J826+J830+J834+J838+J842+J846+J850+J853+J857</f>
        <v>9864</v>
      </c>
      <c r="K734" s="15" t="n">
        <f aca="false">K735+K740+K745+K748+K753+K758+K761+K764+K768+K772+K776+K780+K784+K788+K792+K796+K800+K804+K808+K812+K816+K820+K823+K826+K830+K834+K838+K842+K846+K850+K853+K857</f>
        <v>797408</v>
      </c>
    </row>
    <row r="735" customFormat="false" ht="213" hidden="false" customHeight="true" outlineLevel="0" collapsed="false">
      <c r="A735" s="12" t="s">
        <v>702</v>
      </c>
      <c r="B735" s="13"/>
      <c r="C735" s="13" t="s">
        <v>553</v>
      </c>
      <c r="D735" s="13" t="s">
        <v>703</v>
      </c>
      <c r="E735" s="13"/>
      <c r="F735" s="15" t="n">
        <f aca="false">G735+H735</f>
        <v>1361</v>
      </c>
      <c r="G735" s="15" t="n">
        <f aca="false">G736+G738</f>
        <v>1361</v>
      </c>
      <c r="H735" s="15" t="n">
        <f aca="false">H736+H738</f>
        <v>0</v>
      </c>
      <c r="I735" s="15" t="n">
        <f aca="false">J735+K735</f>
        <v>1361</v>
      </c>
      <c r="J735" s="15" t="n">
        <f aca="false">J736+J738</f>
        <v>1361</v>
      </c>
      <c r="K735" s="15" t="n">
        <f aca="false">K736+K738</f>
        <v>0</v>
      </c>
    </row>
    <row r="736" customFormat="false" ht="67.5" hidden="false" customHeight="true" outlineLevel="0" collapsed="false">
      <c r="A736" s="23" t="s">
        <v>673</v>
      </c>
      <c r="B736" s="13"/>
      <c r="C736" s="14" t="s">
        <v>553</v>
      </c>
      <c r="D736" s="14" t="s">
        <v>704</v>
      </c>
      <c r="E736" s="14"/>
      <c r="F736" s="17" t="n">
        <f aca="false">G736+H736</f>
        <v>11</v>
      </c>
      <c r="G736" s="17" t="n">
        <f aca="false">G737</f>
        <v>11</v>
      </c>
      <c r="H736" s="17" t="n">
        <f aca="false">H737</f>
        <v>0</v>
      </c>
      <c r="I736" s="17" t="n">
        <f aca="false">J736+K736</f>
        <v>11</v>
      </c>
      <c r="J736" s="17" t="n">
        <f aca="false">J737</f>
        <v>11</v>
      </c>
      <c r="K736" s="17" t="n">
        <f aca="false">K737</f>
        <v>0</v>
      </c>
    </row>
    <row r="737" customFormat="false" ht="87" hidden="false" customHeight="true" outlineLevel="0" collapsed="false">
      <c r="A737" s="14" t="s">
        <v>43</v>
      </c>
      <c r="B737" s="14"/>
      <c r="C737" s="14" t="s">
        <v>553</v>
      </c>
      <c r="D737" s="14" t="s">
        <v>704</v>
      </c>
      <c r="E737" s="14" t="s">
        <v>44</v>
      </c>
      <c r="F737" s="17" t="n">
        <f aca="false">G737+H737</f>
        <v>11</v>
      </c>
      <c r="G737" s="17" t="n">
        <v>11</v>
      </c>
      <c r="H737" s="17"/>
      <c r="I737" s="17" t="n">
        <f aca="false">J737+K737</f>
        <v>11</v>
      </c>
      <c r="J737" s="17" t="n">
        <v>11</v>
      </c>
      <c r="K737" s="17"/>
    </row>
    <row r="738" customFormat="false" ht="153.75" hidden="false" customHeight="true" outlineLevel="0" collapsed="false">
      <c r="A738" s="23" t="s">
        <v>705</v>
      </c>
      <c r="B738" s="14"/>
      <c r="C738" s="14" t="s">
        <v>553</v>
      </c>
      <c r="D738" s="14" t="s">
        <v>706</v>
      </c>
      <c r="E738" s="14"/>
      <c r="F738" s="17" t="n">
        <f aca="false">G738+H738</f>
        <v>1350</v>
      </c>
      <c r="G738" s="17" t="n">
        <f aca="false">G739</f>
        <v>1350</v>
      </c>
      <c r="H738" s="17" t="n">
        <f aca="false">H739</f>
        <v>0</v>
      </c>
      <c r="I738" s="17" t="n">
        <f aca="false">J738+K738</f>
        <v>1350</v>
      </c>
      <c r="J738" s="17" t="n">
        <f aca="false">J739</f>
        <v>1350</v>
      </c>
      <c r="K738" s="17" t="n">
        <f aca="false">K739</f>
        <v>0</v>
      </c>
    </row>
    <row r="739" customFormat="false" ht="68.25" hidden="false" customHeight="true" outlineLevel="0" collapsed="false">
      <c r="A739" s="23" t="s">
        <v>207</v>
      </c>
      <c r="B739" s="14"/>
      <c r="C739" s="14" t="s">
        <v>553</v>
      </c>
      <c r="D739" s="14" t="s">
        <v>706</v>
      </c>
      <c r="E739" s="14" t="s">
        <v>208</v>
      </c>
      <c r="F739" s="17" t="n">
        <f aca="false">G739+H739</f>
        <v>1350</v>
      </c>
      <c r="G739" s="17" t="n">
        <v>1350</v>
      </c>
      <c r="H739" s="17"/>
      <c r="I739" s="17" t="n">
        <f aca="false">J739+K739</f>
        <v>1350</v>
      </c>
      <c r="J739" s="17" t="n">
        <v>1350</v>
      </c>
      <c r="K739" s="17"/>
    </row>
    <row r="740" customFormat="false" ht="408.75" hidden="false" customHeight="true" outlineLevel="0" collapsed="false">
      <c r="A740" s="41" t="s">
        <v>707</v>
      </c>
      <c r="B740" s="14"/>
      <c r="C740" s="13" t="s">
        <v>553</v>
      </c>
      <c r="D740" s="13" t="s">
        <v>708</v>
      </c>
      <c r="E740" s="13"/>
      <c r="F740" s="15" t="n">
        <f aca="false">G740+H740</f>
        <v>437</v>
      </c>
      <c r="G740" s="15" t="n">
        <f aca="false">G741+G743</f>
        <v>437</v>
      </c>
      <c r="H740" s="15" t="n">
        <f aca="false">H741+H743</f>
        <v>0</v>
      </c>
      <c r="I740" s="15" t="n">
        <f aca="false">J740+K740</f>
        <v>437</v>
      </c>
      <c r="J740" s="15" t="n">
        <f aca="false">J741+J743</f>
        <v>437</v>
      </c>
      <c r="K740" s="15" t="n">
        <f aca="false">K741+K743</f>
        <v>0</v>
      </c>
    </row>
    <row r="741" customFormat="false" ht="82.5" hidden="false" customHeight="false" outlineLevel="0" collapsed="false">
      <c r="A741" s="23" t="s">
        <v>709</v>
      </c>
      <c r="B741" s="14"/>
      <c r="C741" s="14" t="s">
        <v>553</v>
      </c>
      <c r="D741" s="14" t="s">
        <v>710</v>
      </c>
      <c r="E741" s="14"/>
      <c r="F741" s="17" t="n">
        <f aca="false">G741+H741</f>
        <v>432</v>
      </c>
      <c r="G741" s="17" t="n">
        <f aca="false">G742</f>
        <v>432</v>
      </c>
      <c r="H741" s="17" t="n">
        <f aca="false">H742</f>
        <v>0</v>
      </c>
      <c r="I741" s="17" t="n">
        <f aca="false">J741+K741</f>
        <v>432</v>
      </c>
      <c r="J741" s="17" t="n">
        <f aca="false">J742</f>
        <v>432</v>
      </c>
      <c r="K741" s="17" t="n">
        <f aca="false">K742</f>
        <v>0</v>
      </c>
    </row>
    <row r="742" customFormat="false" ht="49.5" hidden="false" customHeight="false" outlineLevel="0" collapsed="false">
      <c r="A742" s="23" t="s">
        <v>207</v>
      </c>
      <c r="B742" s="14"/>
      <c r="C742" s="14" t="s">
        <v>553</v>
      </c>
      <c r="D742" s="14" t="s">
        <v>710</v>
      </c>
      <c r="E742" s="14" t="s">
        <v>208</v>
      </c>
      <c r="F742" s="17" t="n">
        <f aca="false">G742+H742</f>
        <v>432</v>
      </c>
      <c r="G742" s="17" t="n">
        <v>432</v>
      </c>
      <c r="H742" s="17"/>
      <c r="I742" s="17" t="n">
        <f aca="false">J742+K742</f>
        <v>432</v>
      </c>
      <c r="J742" s="17" t="n">
        <v>432</v>
      </c>
      <c r="K742" s="17"/>
    </row>
    <row r="743" customFormat="false" ht="65.25" hidden="false" customHeight="true" outlineLevel="0" collapsed="false">
      <c r="A743" s="23" t="s">
        <v>673</v>
      </c>
      <c r="B743" s="14"/>
      <c r="C743" s="14" t="s">
        <v>553</v>
      </c>
      <c r="D743" s="14" t="s">
        <v>711</v>
      </c>
      <c r="E743" s="14"/>
      <c r="F743" s="17" t="n">
        <f aca="false">G743+H743</f>
        <v>5</v>
      </c>
      <c r="G743" s="17" t="n">
        <f aca="false">G744</f>
        <v>5</v>
      </c>
      <c r="H743" s="17" t="n">
        <f aca="false">H744</f>
        <v>0</v>
      </c>
      <c r="I743" s="17" t="n">
        <f aca="false">J743+K743</f>
        <v>5</v>
      </c>
      <c r="J743" s="17" t="n">
        <f aca="false">J744</f>
        <v>5</v>
      </c>
      <c r="K743" s="17" t="n">
        <f aca="false">K744</f>
        <v>0</v>
      </c>
    </row>
    <row r="744" customFormat="false" ht="93" hidden="false" customHeight="true" outlineLevel="0" collapsed="false">
      <c r="A744" s="14" t="s">
        <v>43</v>
      </c>
      <c r="B744" s="14"/>
      <c r="C744" s="14" t="s">
        <v>553</v>
      </c>
      <c r="D744" s="14" t="s">
        <v>711</v>
      </c>
      <c r="E744" s="14" t="s">
        <v>44</v>
      </c>
      <c r="F744" s="17" t="n">
        <f aca="false">G744+H744</f>
        <v>5</v>
      </c>
      <c r="G744" s="17" t="n">
        <v>5</v>
      </c>
      <c r="H744" s="17"/>
      <c r="I744" s="17" t="n">
        <f aca="false">J744+K744</f>
        <v>5</v>
      </c>
      <c r="J744" s="17" t="n">
        <v>5</v>
      </c>
      <c r="K744" s="17"/>
    </row>
    <row r="745" customFormat="false" ht="123.75" hidden="false" customHeight="true" outlineLevel="0" collapsed="false">
      <c r="A745" s="18" t="s">
        <v>712</v>
      </c>
      <c r="B745" s="13"/>
      <c r="C745" s="13" t="s">
        <v>553</v>
      </c>
      <c r="D745" s="13" t="s">
        <v>713</v>
      </c>
      <c r="E745" s="13"/>
      <c r="F745" s="15" t="n">
        <f aca="false">G745+H745</f>
        <v>2853</v>
      </c>
      <c r="G745" s="15" t="n">
        <f aca="false">G746</f>
        <v>2853</v>
      </c>
      <c r="H745" s="15" t="n">
        <f aca="false">H746</f>
        <v>0</v>
      </c>
      <c r="I745" s="15" t="n">
        <f aca="false">J745+K745</f>
        <v>2853</v>
      </c>
      <c r="J745" s="15" t="n">
        <f aca="false">J746</f>
        <v>2853</v>
      </c>
      <c r="K745" s="15" t="n">
        <f aca="false">K746</f>
        <v>0</v>
      </c>
    </row>
    <row r="746" customFormat="false" ht="148.5" hidden="false" customHeight="false" outlineLevel="0" collapsed="false">
      <c r="A746" s="23" t="s">
        <v>714</v>
      </c>
      <c r="B746" s="14"/>
      <c r="C746" s="14" t="s">
        <v>553</v>
      </c>
      <c r="D746" s="14" t="s">
        <v>715</v>
      </c>
      <c r="E746" s="14"/>
      <c r="F746" s="17" t="n">
        <f aca="false">G746+H746</f>
        <v>2853</v>
      </c>
      <c r="G746" s="17" t="n">
        <f aca="false">G747</f>
        <v>2853</v>
      </c>
      <c r="H746" s="17" t="n">
        <f aca="false">H747</f>
        <v>0</v>
      </c>
      <c r="I746" s="17" t="n">
        <f aca="false">J746+K746</f>
        <v>2853</v>
      </c>
      <c r="J746" s="17" t="n">
        <f aca="false">J747</f>
        <v>2853</v>
      </c>
      <c r="K746" s="17" t="n">
        <f aca="false">K747</f>
        <v>0</v>
      </c>
    </row>
    <row r="747" customFormat="false" ht="93" hidden="false" customHeight="true" outlineLevel="0" collapsed="false">
      <c r="A747" s="14" t="s">
        <v>43</v>
      </c>
      <c r="B747" s="14"/>
      <c r="C747" s="14" t="s">
        <v>553</v>
      </c>
      <c r="D747" s="14" t="s">
        <v>715</v>
      </c>
      <c r="E747" s="14" t="s">
        <v>44</v>
      </c>
      <c r="F747" s="17" t="n">
        <f aca="false">G747+H747</f>
        <v>2853</v>
      </c>
      <c r="G747" s="17" t="n">
        <v>2853</v>
      </c>
      <c r="H747" s="14"/>
      <c r="I747" s="17" t="n">
        <f aca="false">J747+K747</f>
        <v>2853</v>
      </c>
      <c r="J747" s="17" t="n">
        <v>2853</v>
      </c>
      <c r="K747" s="14"/>
    </row>
    <row r="748" customFormat="false" ht="312" hidden="false" customHeight="true" outlineLevel="0" collapsed="false">
      <c r="A748" s="18" t="s">
        <v>716</v>
      </c>
      <c r="B748" s="13"/>
      <c r="C748" s="13" t="s">
        <v>553</v>
      </c>
      <c r="D748" s="13" t="s">
        <v>717</v>
      </c>
      <c r="E748" s="13"/>
      <c r="F748" s="15" t="n">
        <f aca="false">G748+H748</f>
        <v>1613</v>
      </c>
      <c r="G748" s="15" t="n">
        <f aca="false">G749+G751</f>
        <v>1613</v>
      </c>
      <c r="H748" s="15" t="n">
        <f aca="false">H749+H751</f>
        <v>0</v>
      </c>
      <c r="I748" s="15" t="n">
        <f aca="false">J748+K748</f>
        <v>1613</v>
      </c>
      <c r="J748" s="15" t="n">
        <f aca="false">J749+J751</f>
        <v>1613</v>
      </c>
      <c r="K748" s="15" t="n">
        <f aca="false">K749+K751</f>
        <v>0</v>
      </c>
    </row>
    <row r="749" customFormat="false" ht="66.75" hidden="false" customHeight="true" outlineLevel="0" collapsed="false">
      <c r="A749" s="23" t="s">
        <v>673</v>
      </c>
      <c r="B749" s="14"/>
      <c r="C749" s="14" t="s">
        <v>553</v>
      </c>
      <c r="D749" s="14" t="s">
        <v>718</v>
      </c>
      <c r="E749" s="14"/>
      <c r="F749" s="17" t="n">
        <f aca="false">G749+H749</f>
        <v>13</v>
      </c>
      <c r="G749" s="17" t="n">
        <f aca="false">G750</f>
        <v>13</v>
      </c>
      <c r="H749" s="17" t="n">
        <f aca="false">H750</f>
        <v>0</v>
      </c>
      <c r="I749" s="17" t="n">
        <f aca="false">J749+K749</f>
        <v>13</v>
      </c>
      <c r="J749" s="17" t="n">
        <f aca="false">J750</f>
        <v>13</v>
      </c>
      <c r="K749" s="17" t="n">
        <f aca="false">K750</f>
        <v>0</v>
      </c>
    </row>
    <row r="750" customFormat="false" ht="93" hidden="false" customHeight="true" outlineLevel="0" collapsed="false">
      <c r="A750" s="14" t="s">
        <v>43</v>
      </c>
      <c r="B750" s="14"/>
      <c r="C750" s="14" t="s">
        <v>553</v>
      </c>
      <c r="D750" s="14" t="s">
        <v>718</v>
      </c>
      <c r="E750" s="14" t="s">
        <v>44</v>
      </c>
      <c r="F750" s="17" t="n">
        <f aca="false">G750+H750</f>
        <v>13</v>
      </c>
      <c r="G750" s="17" t="n">
        <v>13</v>
      </c>
      <c r="H750" s="17"/>
      <c r="I750" s="17" t="n">
        <f aca="false">J750+K750</f>
        <v>13</v>
      </c>
      <c r="J750" s="17" t="n">
        <v>13</v>
      </c>
      <c r="K750" s="17"/>
    </row>
    <row r="751" customFormat="false" ht="264.75" hidden="false" customHeight="true" outlineLevel="0" collapsed="false">
      <c r="A751" s="23" t="s">
        <v>719</v>
      </c>
      <c r="B751" s="13"/>
      <c r="C751" s="14" t="s">
        <v>553</v>
      </c>
      <c r="D751" s="14" t="s">
        <v>720</v>
      </c>
      <c r="E751" s="14"/>
      <c r="F751" s="17" t="n">
        <f aca="false">G751+H751</f>
        <v>1600</v>
      </c>
      <c r="G751" s="17" t="n">
        <f aca="false">G752</f>
        <v>1600</v>
      </c>
      <c r="H751" s="17" t="n">
        <f aca="false">H752</f>
        <v>0</v>
      </c>
      <c r="I751" s="17" t="n">
        <f aca="false">J751+K751</f>
        <v>1600</v>
      </c>
      <c r="J751" s="17" t="n">
        <f aca="false">J752</f>
        <v>1600</v>
      </c>
      <c r="K751" s="17" t="n">
        <f aca="false">K752</f>
        <v>0</v>
      </c>
    </row>
    <row r="752" customFormat="false" ht="61.5" hidden="false" customHeight="true" outlineLevel="0" collapsed="false">
      <c r="A752" s="23" t="s">
        <v>207</v>
      </c>
      <c r="B752" s="14"/>
      <c r="C752" s="14" t="s">
        <v>553</v>
      </c>
      <c r="D752" s="14" t="s">
        <v>720</v>
      </c>
      <c r="E752" s="14" t="s">
        <v>208</v>
      </c>
      <c r="F752" s="17" t="n">
        <f aca="false">G752+H752</f>
        <v>1600</v>
      </c>
      <c r="G752" s="17" t="n">
        <v>1600</v>
      </c>
      <c r="H752" s="17"/>
      <c r="I752" s="17" t="n">
        <f aca="false">J752+K752</f>
        <v>1600</v>
      </c>
      <c r="J752" s="17" t="n">
        <v>1600</v>
      </c>
      <c r="K752" s="17"/>
    </row>
    <row r="753" customFormat="false" ht="174" hidden="false" customHeight="true" outlineLevel="0" collapsed="false">
      <c r="A753" s="18" t="s">
        <v>721</v>
      </c>
      <c r="B753" s="13"/>
      <c r="C753" s="13" t="s">
        <v>553</v>
      </c>
      <c r="D753" s="13" t="s">
        <v>722</v>
      </c>
      <c r="E753" s="13"/>
      <c r="F753" s="15" t="n">
        <f aca="false">G753+H753</f>
        <v>40</v>
      </c>
      <c r="G753" s="15" t="n">
        <f aca="false">G754+G756</f>
        <v>40</v>
      </c>
      <c r="H753" s="15" t="n">
        <f aca="false">H754+H756</f>
        <v>0</v>
      </c>
      <c r="I753" s="15" t="n">
        <f aca="false">J753+K753</f>
        <v>40</v>
      </c>
      <c r="J753" s="15" t="n">
        <f aca="false">J754+J756</f>
        <v>40</v>
      </c>
      <c r="K753" s="15" t="n">
        <f aca="false">K754+K756</f>
        <v>0</v>
      </c>
    </row>
    <row r="754" customFormat="false" ht="166.5" hidden="false" customHeight="true" outlineLevel="0" collapsed="false">
      <c r="A754" s="23" t="s">
        <v>723</v>
      </c>
      <c r="B754" s="13"/>
      <c r="C754" s="14" t="s">
        <v>553</v>
      </c>
      <c r="D754" s="14" t="s">
        <v>724</v>
      </c>
      <c r="E754" s="14"/>
      <c r="F754" s="17" t="n">
        <f aca="false">G754+H754</f>
        <v>39</v>
      </c>
      <c r="G754" s="17" t="n">
        <f aca="false">G755</f>
        <v>39</v>
      </c>
      <c r="H754" s="17" t="n">
        <f aca="false">H755</f>
        <v>0</v>
      </c>
      <c r="I754" s="17" t="n">
        <f aca="false">J754+K754</f>
        <v>39</v>
      </c>
      <c r="J754" s="17" t="n">
        <f aca="false">J755</f>
        <v>39</v>
      </c>
      <c r="K754" s="17" t="n">
        <f aca="false">K755</f>
        <v>0</v>
      </c>
    </row>
    <row r="755" customFormat="false" ht="63" hidden="false" customHeight="true" outlineLevel="0" collapsed="false">
      <c r="A755" s="23" t="s">
        <v>207</v>
      </c>
      <c r="B755" s="14"/>
      <c r="C755" s="14" t="s">
        <v>553</v>
      </c>
      <c r="D755" s="14" t="s">
        <v>724</v>
      </c>
      <c r="E755" s="14" t="s">
        <v>208</v>
      </c>
      <c r="F755" s="17" t="n">
        <f aca="false">G755+H755</f>
        <v>39</v>
      </c>
      <c r="G755" s="17" t="n">
        <v>39</v>
      </c>
      <c r="H755" s="17"/>
      <c r="I755" s="17" t="n">
        <f aca="false">J755+K755</f>
        <v>39</v>
      </c>
      <c r="J755" s="17" t="n">
        <v>39</v>
      </c>
      <c r="K755" s="17"/>
    </row>
    <row r="756" customFormat="false" ht="64.5" hidden="false" customHeight="true" outlineLevel="0" collapsed="false">
      <c r="A756" s="23" t="s">
        <v>673</v>
      </c>
      <c r="B756" s="14"/>
      <c r="C756" s="14" t="s">
        <v>553</v>
      </c>
      <c r="D756" s="14" t="s">
        <v>725</v>
      </c>
      <c r="E756" s="14"/>
      <c r="F756" s="17" t="n">
        <f aca="false">G756+H756</f>
        <v>1</v>
      </c>
      <c r="G756" s="17" t="n">
        <f aca="false">G757</f>
        <v>1</v>
      </c>
      <c r="H756" s="17" t="n">
        <f aca="false">H757</f>
        <v>0</v>
      </c>
      <c r="I756" s="17" t="n">
        <f aca="false">J756+K756</f>
        <v>1</v>
      </c>
      <c r="J756" s="17" t="n">
        <f aca="false">J757</f>
        <v>1</v>
      </c>
      <c r="K756" s="17" t="n">
        <f aca="false">K757</f>
        <v>0</v>
      </c>
    </row>
    <row r="757" customFormat="false" ht="93" hidden="false" customHeight="true" outlineLevel="0" collapsed="false">
      <c r="A757" s="14" t="s">
        <v>43</v>
      </c>
      <c r="B757" s="14"/>
      <c r="C757" s="14" t="s">
        <v>553</v>
      </c>
      <c r="D757" s="14" t="s">
        <v>725</v>
      </c>
      <c r="E757" s="14" t="s">
        <v>44</v>
      </c>
      <c r="F757" s="17" t="n">
        <f aca="false">G757+H757</f>
        <v>1</v>
      </c>
      <c r="G757" s="17" t="n">
        <v>1</v>
      </c>
      <c r="H757" s="17"/>
      <c r="I757" s="17" t="n">
        <f aca="false">J757+K757</f>
        <v>1</v>
      </c>
      <c r="J757" s="17" t="n">
        <v>1</v>
      </c>
      <c r="K757" s="17"/>
    </row>
    <row r="758" customFormat="false" ht="409.5" hidden="false" customHeight="false" outlineLevel="0" collapsed="false">
      <c r="A758" s="37" t="s">
        <v>726</v>
      </c>
      <c r="B758" s="13"/>
      <c r="C758" s="13" t="s">
        <v>553</v>
      </c>
      <c r="D758" s="13" t="s">
        <v>727</v>
      </c>
      <c r="E758" s="13"/>
      <c r="F758" s="15" t="n">
        <f aca="false">G758+H758</f>
        <v>60</v>
      </c>
      <c r="G758" s="15" t="n">
        <f aca="false">G759</f>
        <v>60</v>
      </c>
      <c r="H758" s="15" t="n">
        <f aca="false">H759</f>
        <v>0</v>
      </c>
      <c r="I758" s="15" t="n">
        <f aca="false">J758+K758</f>
        <v>60</v>
      </c>
      <c r="J758" s="15" t="n">
        <f aca="false">J759</f>
        <v>60</v>
      </c>
      <c r="K758" s="15" t="n">
        <f aca="false">K759</f>
        <v>0</v>
      </c>
    </row>
    <row r="759" customFormat="false" ht="409.5" hidden="false" customHeight="false" outlineLevel="0" collapsed="false">
      <c r="A759" s="42" t="s">
        <v>728</v>
      </c>
      <c r="B759" s="13"/>
      <c r="C759" s="14" t="s">
        <v>553</v>
      </c>
      <c r="D759" s="14" t="s">
        <v>729</v>
      </c>
      <c r="E759" s="14"/>
      <c r="F759" s="17" t="n">
        <f aca="false">G759+H759</f>
        <v>60</v>
      </c>
      <c r="G759" s="17" t="n">
        <f aca="false">G760</f>
        <v>60</v>
      </c>
      <c r="H759" s="17" t="n">
        <f aca="false">H760</f>
        <v>0</v>
      </c>
      <c r="I759" s="17" t="n">
        <f aca="false">J759+K759</f>
        <v>60</v>
      </c>
      <c r="J759" s="17" t="n">
        <f aca="false">J760</f>
        <v>60</v>
      </c>
      <c r="K759" s="17" t="n">
        <f aca="false">K760</f>
        <v>0</v>
      </c>
    </row>
    <row r="760" customFormat="false" ht="55.5" hidden="false" customHeight="true" outlineLevel="0" collapsed="false">
      <c r="A760" s="23" t="s">
        <v>207</v>
      </c>
      <c r="B760" s="14"/>
      <c r="C760" s="14" t="s">
        <v>553</v>
      </c>
      <c r="D760" s="14" t="s">
        <v>729</v>
      </c>
      <c r="E760" s="14" t="s">
        <v>208</v>
      </c>
      <c r="F760" s="17" t="n">
        <f aca="false">G760+H760</f>
        <v>60</v>
      </c>
      <c r="G760" s="17" t="n">
        <v>60</v>
      </c>
      <c r="H760" s="17"/>
      <c r="I760" s="17" t="n">
        <f aca="false">J760+K760</f>
        <v>60</v>
      </c>
      <c r="J760" s="17" t="n">
        <v>60</v>
      </c>
      <c r="K760" s="17"/>
    </row>
    <row r="761" customFormat="false" ht="141" hidden="false" customHeight="true" outlineLevel="0" collapsed="false">
      <c r="A761" s="18" t="s">
        <v>730</v>
      </c>
      <c r="B761" s="13"/>
      <c r="C761" s="13" t="s">
        <v>553</v>
      </c>
      <c r="D761" s="13" t="s">
        <v>731</v>
      </c>
      <c r="E761" s="13"/>
      <c r="F761" s="15" t="n">
        <f aca="false">G761+H761</f>
        <v>300</v>
      </c>
      <c r="G761" s="15" t="n">
        <f aca="false">G762</f>
        <v>300</v>
      </c>
      <c r="H761" s="15" t="n">
        <f aca="false">H762</f>
        <v>0</v>
      </c>
      <c r="I761" s="15" t="n">
        <f aca="false">J761+K761</f>
        <v>300</v>
      </c>
      <c r="J761" s="15" t="n">
        <f aca="false">J762</f>
        <v>300</v>
      </c>
      <c r="K761" s="15" t="n">
        <f aca="false">K762</f>
        <v>0</v>
      </c>
    </row>
    <row r="762" customFormat="false" ht="77.25" hidden="false" customHeight="true" outlineLevel="0" collapsed="false">
      <c r="A762" s="23" t="s">
        <v>732</v>
      </c>
      <c r="B762" s="14"/>
      <c r="C762" s="14" t="s">
        <v>553</v>
      </c>
      <c r="D762" s="14" t="s">
        <v>733</v>
      </c>
      <c r="E762" s="14"/>
      <c r="F762" s="17" t="n">
        <f aca="false">G762+H762</f>
        <v>300</v>
      </c>
      <c r="G762" s="17" t="n">
        <f aca="false">G763</f>
        <v>300</v>
      </c>
      <c r="H762" s="17" t="n">
        <f aca="false">H763</f>
        <v>0</v>
      </c>
      <c r="I762" s="17" t="n">
        <f aca="false">J762+K762</f>
        <v>300</v>
      </c>
      <c r="J762" s="17" t="n">
        <f aca="false">J763</f>
        <v>300</v>
      </c>
      <c r="K762" s="17" t="n">
        <f aca="false">K763</f>
        <v>0</v>
      </c>
    </row>
    <row r="763" customFormat="false" ht="93" hidden="false" customHeight="true" outlineLevel="0" collapsed="false">
      <c r="A763" s="14" t="s">
        <v>43</v>
      </c>
      <c r="B763" s="14"/>
      <c r="C763" s="14" t="s">
        <v>553</v>
      </c>
      <c r="D763" s="14" t="s">
        <v>733</v>
      </c>
      <c r="E763" s="14" t="s">
        <v>44</v>
      </c>
      <c r="F763" s="17" t="n">
        <f aca="false">G763+H763</f>
        <v>300</v>
      </c>
      <c r="G763" s="17" t="n">
        <v>300</v>
      </c>
      <c r="H763" s="17"/>
      <c r="I763" s="17" t="n">
        <f aca="false">J763+K763</f>
        <v>300</v>
      </c>
      <c r="J763" s="17" t="n">
        <v>300</v>
      </c>
      <c r="K763" s="17"/>
    </row>
    <row r="764" customFormat="false" ht="273" hidden="false" customHeight="true" outlineLevel="0" collapsed="false">
      <c r="A764" s="13" t="s">
        <v>734</v>
      </c>
      <c r="B764" s="13"/>
      <c r="C764" s="13" t="s">
        <v>553</v>
      </c>
      <c r="D764" s="13" t="s">
        <v>735</v>
      </c>
      <c r="E764" s="13"/>
      <c r="F764" s="15" t="n">
        <f aca="false">G764+H764</f>
        <v>205276</v>
      </c>
      <c r="G764" s="15" t="n">
        <f aca="false">G765</f>
        <v>0</v>
      </c>
      <c r="H764" s="15" t="n">
        <f aca="false">H765</f>
        <v>205276</v>
      </c>
      <c r="I764" s="15" t="n">
        <f aca="false">J764+K764</f>
        <v>205265</v>
      </c>
      <c r="J764" s="15" t="n">
        <f aca="false">J765</f>
        <v>0</v>
      </c>
      <c r="K764" s="15" t="n">
        <f aca="false">K765</f>
        <v>205265</v>
      </c>
    </row>
    <row r="765" customFormat="false" ht="72" hidden="false" customHeight="true" outlineLevel="0" collapsed="false">
      <c r="A765" s="40" t="s">
        <v>736</v>
      </c>
      <c r="B765" s="13"/>
      <c r="C765" s="14" t="s">
        <v>553</v>
      </c>
      <c r="D765" s="14" t="s">
        <v>737</v>
      </c>
      <c r="E765" s="14"/>
      <c r="F765" s="17" t="n">
        <f aca="false">G765+H765</f>
        <v>205276</v>
      </c>
      <c r="G765" s="17" t="n">
        <f aca="false">G766+G767</f>
        <v>0</v>
      </c>
      <c r="H765" s="17" t="n">
        <f aca="false">H766+H767</f>
        <v>205276</v>
      </c>
      <c r="I765" s="17" t="n">
        <f aca="false">J765+K765</f>
        <v>205265</v>
      </c>
      <c r="J765" s="17" t="n">
        <f aca="false">J766+J767</f>
        <v>0</v>
      </c>
      <c r="K765" s="17" t="n">
        <f aca="false">K766+K767</f>
        <v>205265</v>
      </c>
    </row>
    <row r="766" customFormat="false" ht="93" hidden="false" customHeight="true" outlineLevel="0" collapsed="false">
      <c r="A766" s="14" t="s">
        <v>43</v>
      </c>
      <c r="B766" s="14"/>
      <c r="C766" s="14" t="s">
        <v>553</v>
      </c>
      <c r="D766" s="14" t="s">
        <v>737</v>
      </c>
      <c r="E766" s="14" t="s">
        <v>44</v>
      </c>
      <c r="F766" s="17" t="n">
        <f aca="false">G766+H766</f>
        <v>2149</v>
      </c>
      <c r="G766" s="17"/>
      <c r="H766" s="17" t="n">
        <v>2149</v>
      </c>
      <c r="I766" s="17" t="n">
        <f aca="false">J766+K766</f>
        <v>2153</v>
      </c>
      <c r="J766" s="17"/>
      <c r="K766" s="17" t="n">
        <v>2153</v>
      </c>
    </row>
    <row r="767" customFormat="false" ht="60.75" hidden="false" customHeight="true" outlineLevel="0" collapsed="false">
      <c r="A767" s="23" t="s">
        <v>207</v>
      </c>
      <c r="B767" s="14"/>
      <c r="C767" s="14" t="s">
        <v>553</v>
      </c>
      <c r="D767" s="14" t="s">
        <v>737</v>
      </c>
      <c r="E767" s="14" t="s">
        <v>208</v>
      </c>
      <c r="F767" s="17" t="n">
        <f aca="false">G767+H767</f>
        <v>203127</v>
      </c>
      <c r="G767" s="17"/>
      <c r="H767" s="17" t="n">
        <v>203127</v>
      </c>
      <c r="I767" s="17" t="n">
        <f aca="false">J767+K767</f>
        <v>203112</v>
      </c>
      <c r="J767" s="17"/>
      <c r="K767" s="17" t="n">
        <v>203112</v>
      </c>
    </row>
    <row r="768" customFormat="false" ht="190.5" hidden="false" customHeight="true" outlineLevel="0" collapsed="false">
      <c r="A768" s="18" t="s">
        <v>738</v>
      </c>
      <c r="B768" s="13"/>
      <c r="C768" s="13" t="s">
        <v>553</v>
      </c>
      <c r="D768" s="13" t="s">
        <v>739</v>
      </c>
      <c r="E768" s="13"/>
      <c r="F768" s="15" t="n">
        <f aca="false">G768+H768</f>
        <v>128083</v>
      </c>
      <c r="G768" s="15" t="n">
        <f aca="false">G769</f>
        <v>0</v>
      </c>
      <c r="H768" s="15" t="n">
        <f aca="false">H769</f>
        <v>128083</v>
      </c>
      <c r="I768" s="15" t="n">
        <f aca="false">J768+K768</f>
        <v>133206</v>
      </c>
      <c r="J768" s="15" t="n">
        <f aca="false">J769</f>
        <v>0</v>
      </c>
      <c r="K768" s="15" t="n">
        <f aca="false">K769</f>
        <v>133206</v>
      </c>
    </row>
    <row r="769" customFormat="false" ht="132" hidden="false" customHeight="false" outlineLevel="0" collapsed="false">
      <c r="A769" s="23" t="s">
        <v>740</v>
      </c>
      <c r="B769" s="13"/>
      <c r="C769" s="14" t="s">
        <v>553</v>
      </c>
      <c r="D769" s="14" t="s">
        <v>741</v>
      </c>
      <c r="E769" s="14"/>
      <c r="F769" s="17" t="n">
        <f aca="false">G769+H769</f>
        <v>128083</v>
      </c>
      <c r="G769" s="17" t="n">
        <f aca="false">G770+G771</f>
        <v>0</v>
      </c>
      <c r="H769" s="17" t="n">
        <f aca="false">H770+H771</f>
        <v>128083</v>
      </c>
      <c r="I769" s="17" t="n">
        <f aca="false">J769+K769</f>
        <v>133206</v>
      </c>
      <c r="J769" s="17" t="n">
        <f aca="false">J770+J771</f>
        <v>0</v>
      </c>
      <c r="K769" s="17" t="n">
        <f aca="false">K770+K771</f>
        <v>133206</v>
      </c>
    </row>
    <row r="770" customFormat="false" ht="93" hidden="false" customHeight="true" outlineLevel="0" collapsed="false">
      <c r="A770" s="14" t="s">
        <v>43</v>
      </c>
      <c r="B770" s="14"/>
      <c r="C770" s="14" t="s">
        <v>553</v>
      </c>
      <c r="D770" s="14" t="s">
        <v>741</v>
      </c>
      <c r="E770" s="14" t="s">
        <v>44</v>
      </c>
      <c r="F770" s="17" t="n">
        <f aca="false">G770+H770</f>
        <v>1240</v>
      </c>
      <c r="G770" s="17"/>
      <c r="H770" s="17" t="n">
        <v>1240</v>
      </c>
      <c r="I770" s="17" t="n">
        <f aca="false">J770+K770</f>
        <v>1320</v>
      </c>
      <c r="J770" s="17"/>
      <c r="K770" s="17" t="n">
        <v>1320</v>
      </c>
    </row>
    <row r="771" customFormat="false" ht="49.5" hidden="false" customHeight="false" outlineLevel="0" collapsed="false">
      <c r="A771" s="23" t="s">
        <v>207</v>
      </c>
      <c r="B771" s="14"/>
      <c r="C771" s="14" t="s">
        <v>553</v>
      </c>
      <c r="D771" s="14" t="s">
        <v>741</v>
      </c>
      <c r="E771" s="14" t="s">
        <v>208</v>
      </c>
      <c r="F771" s="17" t="n">
        <f aca="false">G771+H771</f>
        <v>126843</v>
      </c>
      <c r="G771" s="17"/>
      <c r="H771" s="17" t="n">
        <v>126843</v>
      </c>
      <c r="I771" s="17" t="n">
        <f aca="false">J771+K771</f>
        <v>131886</v>
      </c>
      <c r="J771" s="17"/>
      <c r="K771" s="17" t="n">
        <v>131886</v>
      </c>
    </row>
    <row r="772" customFormat="false" ht="282" hidden="false" customHeight="true" outlineLevel="0" collapsed="false">
      <c r="A772" s="18" t="s">
        <v>742</v>
      </c>
      <c r="B772" s="13"/>
      <c r="C772" s="13" t="s">
        <v>553</v>
      </c>
      <c r="D772" s="13" t="s">
        <v>743</v>
      </c>
      <c r="E772" s="13"/>
      <c r="F772" s="15" t="n">
        <f aca="false">G772+H772</f>
        <v>6622</v>
      </c>
      <c r="G772" s="15" t="n">
        <f aca="false">G773</f>
        <v>0</v>
      </c>
      <c r="H772" s="15" t="n">
        <f aca="false">H773</f>
        <v>6622</v>
      </c>
      <c r="I772" s="15" t="n">
        <f aca="false">J772+K772</f>
        <v>6887</v>
      </c>
      <c r="J772" s="15" t="n">
        <f aca="false">J773</f>
        <v>0</v>
      </c>
      <c r="K772" s="15" t="n">
        <f aca="false">K773</f>
        <v>6887</v>
      </c>
    </row>
    <row r="773" customFormat="false" ht="226.5" hidden="false" customHeight="true" outlineLevel="0" collapsed="false">
      <c r="A773" s="19" t="s">
        <v>744</v>
      </c>
      <c r="B773" s="14"/>
      <c r="C773" s="14" t="s">
        <v>553</v>
      </c>
      <c r="D773" s="14" t="s">
        <v>745</v>
      </c>
      <c r="E773" s="14"/>
      <c r="F773" s="17" t="n">
        <f aca="false">G773+H773</f>
        <v>6622</v>
      </c>
      <c r="G773" s="17" t="n">
        <f aca="false">G774+G775</f>
        <v>0</v>
      </c>
      <c r="H773" s="17" t="n">
        <f aca="false">H774+H775</f>
        <v>6622</v>
      </c>
      <c r="I773" s="17" t="n">
        <f aca="false">J773+K773</f>
        <v>6887</v>
      </c>
      <c r="J773" s="17" t="n">
        <f aca="false">J774+J775</f>
        <v>0</v>
      </c>
      <c r="K773" s="17" t="n">
        <f aca="false">K774+K775</f>
        <v>6887</v>
      </c>
    </row>
    <row r="774" customFormat="false" ht="81" hidden="false" customHeight="true" outlineLevel="0" collapsed="false">
      <c r="A774" s="14" t="s">
        <v>43</v>
      </c>
      <c r="B774" s="14"/>
      <c r="C774" s="14" t="s">
        <v>553</v>
      </c>
      <c r="D774" s="14" t="s">
        <v>745</v>
      </c>
      <c r="E774" s="14" t="s">
        <v>44</v>
      </c>
      <c r="F774" s="17" t="n">
        <f aca="false">G774+H774</f>
        <v>68</v>
      </c>
      <c r="G774" s="17"/>
      <c r="H774" s="17" t="n">
        <v>68</v>
      </c>
      <c r="I774" s="17" t="n">
        <f aca="false">J774+K774</f>
        <v>71</v>
      </c>
      <c r="J774" s="17"/>
      <c r="K774" s="17" t="n">
        <v>71</v>
      </c>
    </row>
    <row r="775" customFormat="false" ht="56.25" hidden="false" customHeight="true" outlineLevel="0" collapsed="false">
      <c r="A775" s="23" t="s">
        <v>207</v>
      </c>
      <c r="B775" s="14"/>
      <c r="C775" s="14" t="s">
        <v>553</v>
      </c>
      <c r="D775" s="14" t="s">
        <v>745</v>
      </c>
      <c r="E775" s="14" t="s">
        <v>208</v>
      </c>
      <c r="F775" s="17" t="n">
        <f aca="false">G775+H775</f>
        <v>6554</v>
      </c>
      <c r="G775" s="17"/>
      <c r="H775" s="17" t="n">
        <v>6554</v>
      </c>
      <c r="I775" s="17" t="n">
        <f aca="false">J775+K775</f>
        <v>6816</v>
      </c>
      <c r="J775" s="17"/>
      <c r="K775" s="17" t="n">
        <v>6816</v>
      </c>
    </row>
    <row r="776" customFormat="false" ht="191.25" hidden="false" customHeight="true" outlineLevel="0" collapsed="false">
      <c r="A776" s="18" t="s">
        <v>746</v>
      </c>
      <c r="B776" s="13"/>
      <c r="C776" s="13" t="s">
        <v>553</v>
      </c>
      <c r="D776" s="13" t="s">
        <v>747</v>
      </c>
      <c r="E776" s="13"/>
      <c r="F776" s="15" t="n">
        <f aca="false">G776+H776</f>
        <v>27016</v>
      </c>
      <c r="G776" s="15" t="n">
        <f aca="false">G777</f>
        <v>0</v>
      </c>
      <c r="H776" s="15" t="n">
        <f aca="false">H777</f>
        <v>27016</v>
      </c>
      <c r="I776" s="15" t="n">
        <f aca="false">J776+K776</f>
        <v>28097</v>
      </c>
      <c r="J776" s="15" t="n">
        <f aca="false">J777</f>
        <v>0</v>
      </c>
      <c r="K776" s="15" t="n">
        <f aca="false">K777</f>
        <v>28097</v>
      </c>
    </row>
    <row r="777" customFormat="false" ht="141" hidden="false" customHeight="true" outlineLevel="0" collapsed="false">
      <c r="A777" s="23" t="s">
        <v>748</v>
      </c>
      <c r="B777" s="14"/>
      <c r="C777" s="14" t="s">
        <v>553</v>
      </c>
      <c r="D777" s="14" t="s">
        <v>749</v>
      </c>
      <c r="E777" s="14"/>
      <c r="F777" s="17" t="n">
        <f aca="false">G777+H777</f>
        <v>27016</v>
      </c>
      <c r="G777" s="17" t="n">
        <f aca="false">G778+G779</f>
        <v>0</v>
      </c>
      <c r="H777" s="17" t="n">
        <f aca="false">H778+H779</f>
        <v>27016</v>
      </c>
      <c r="I777" s="17" t="n">
        <f aca="false">J777+K777</f>
        <v>28097</v>
      </c>
      <c r="J777" s="17" t="n">
        <f aca="false">J778+J779</f>
        <v>0</v>
      </c>
      <c r="K777" s="17" t="n">
        <f aca="false">K778+K779</f>
        <v>28097</v>
      </c>
    </row>
    <row r="778" customFormat="false" ht="81" hidden="false" customHeight="true" outlineLevel="0" collapsed="false">
      <c r="A778" s="14" t="s">
        <v>43</v>
      </c>
      <c r="B778" s="14"/>
      <c r="C778" s="14" t="s">
        <v>553</v>
      </c>
      <c r="D778" s="14" t="s">
        <v>749</v>
      </c>
      <c r="E778" s="14" t="s">
        <v>44</v>
      </c>
      <c r="F778" s="17" t="n">
        <f aca="false">G778+H778</f>
        <v>227</v>
      </c>
      <c r="G778" s="17"/>
      <c r="H778" s="17" t="n">
        <v>227</v>
      </c>
      <c r="I778" s="17" t="n">
        <f aca="false">J778+K778</f>
        <v>232</v>
      </c>
      <c r="J778" s="17"/>
      <c r="K778" s="17" t="n">
        <v>232</v>
      </c>
    </row>
    <row r="779" customFormat="false" ht="57" hidden="false" customHeight="true" outlineLevel="0" collapsed="false">
      <c r="A779" s="23" t="s">
        <v>207</v>
      </c>
      <c r="B779" s="14"/>
      <c r="C779" s="14" t="s">
        <v>553</v>
      </c>
      <c r="D779" s="14" t="s">
        <v>749</v>
      </c>
      <c r="E779" s="14" t="s">
        <v>208</v>
      </c>
      <c r="F779" s="17" t="n">
        <f aca="false">G779+H779</f>
        <v>26789</v>
      </c>
      <c r="G779" s="17"/>
      <c r="H779" s="17" t="n">
        <v>26789</v>
      </c>
      <c r="I779" s="17" t="n">
        <f aca="false">J779+K779</f>
        <v>27865</v>
      </c>
      <c r="J779" s="17"/>
      <c r="K779" s="17" t="n">
        <v>27865</v>
      </c>
    </row>
    <row r="780" customFormat="false" ht="203.25" hidden="false" customHeight="true" outlineLevel="0" collapsed="false">
      <c r="A780" s="18" t="s">
        <v>750</v>
      </c>
      <c r="B780" s="13"/>
      <c r="C780" s="13" t="s">
        <v>553</v>
      </c>
      <c r="D780" s="13" t="s">
        <v>751</v>
      </c>
      <c r="E780" s="13"/>
      <c r="F780" s="15" t="n">
        <f aca="false">G780+H780</f>
        <v>12237</v>
      </c>
      <c r="G780" s="15" t="n">
        <f aca="false">G781</f>
        <v>0</v>
      </c>
      <c r="H780" s="15" t="n">
        <f aca="false">H781</f>
        <v>12237</v>
      </c>
      <c r="I780" s="15" t="n">
        <f aca="false">J780+K780</f>
        <v>12726</v>
      </c>
      <c r="J780" s="15" t="n">
        <f aca="false">J781</f>
        <v>0</v>
      </c>
      <c r="K780" s="15" t="n">
        <f aca="false">K781</f>
        <v>12726</v>
      </c>
    </row>
    <row r="781" customFormat="false" ht="151.5" hidden="false" customHeight="true" outlineLevel="0" collapsed="false">
      <c r="A781" s="43" t="s">
        <v>752</v>
      </c>
      <c r="B781" s="14"/>
      <c r="C781" s="14" t="s">
        <v>553</v>
      </c>
      <c r="D781" s="14" t="s">
        <v>753</v>
      </c>
      <c r="E781" s="14"/>
      <c r="F781" s="17" t="n">
        <f aca="false">G781+H781</f>
        <v>12237</v>
      </c>
      <c r="G781" s="17" t="n">
        <f aca="false">G782+G783</f>
        <v>0</v>
      </c>
      <c r="H781" s="17" t="n">
        <f aca="false">H782+H783</f>
        <v>12237</v>
      </c>
      <c r="I781" s="17" t="n">
        <f aca="false">J781+K781</f>
        <v>12726</v>
      </c>
      <c r="J781" s="17" t="n">
        <f aca="false">J782+J783</f>
        <v>0</v>
      </c>
      <c r="K781" s="17" t="n">
        <f aca="false">K782+K783</f>
        <v>12726</v>
      </c>
    </row>
    <row r="782" customFormat="false" ht="86.25" hidden="false" customHeight="true" outlineLevel="0" collapsed="false">
      <c r="A782" s="14" t="s">
        <v>43</v>
      </c>
      <c r="B782" s="14"/>
      <c r="C782" s="14" t="s">
        <v>553</v>
      </c>
      <c r="D782" s="14" t="s">
        <v>753</v>
      </c>
      <c r="E782" s="14" t="s">
        <v>44</v>
      </c>
      <c r="F782" s="17" t="n">
        <f aca="false">G782+H782</f>
        <v>104</v>
      </c>
      <c r="G782" s="17"/>
      <c r="H782" s="17" t="n">
        <v>104</v>
      </c>
      <c r="I782" s="17" t="n">
        <f aca="false">J782+K782</f>
        <v>108</v>
      </c>
      <c r="J782" s="17"/>
      <c r="K782" s="17" t="n">
        <v>108</v>
      </c>
    </row>
    <row r="783" customFormat="false" ht="56.25" hidden="false" customHeight="true" outlineLevel="0" collapsed="false">
      <c r="A783" s="23" t="s">
        <v>207</v>
      </c>
      <c r="B783" s="14"/>
      <c r="C783" s="14" t="s">
        <v>553</v>
      </c>
      <c r="D783" s="14" t="s">
        <v>753</v>
      </c>
      <c r="E783" s="14" t="s">
        <v>208</v>
      </c>
      <c r="F783" s="17" t="n">
        <f aca="false">G783+H783</f>
        <v>12133</v>
      </c>
      <c r="G783" s="17"/>
      <c r="H783" s="17" t="n">
        <v>12133</v>
      </c>
      <c r="I783" s="17" t="n">
        <f aca="false">J783+K783</f>
        <v>12618</v>
      </c>
      <c r="J783" s="17"/>
      <c r="K783" s="17" t="n">
        <v>12618</v>
      </c>
    </row>
    <row r="784" customFormat="false" ht="137.25" hidden="false" customHeight="true" outlineLevel="0" collapsed="false">
      <c r="A784" s="18" t="s">
        <v>754</v>
      </c>
      <c r="B784" s="13"/>
      <c r="C784" s="13" t="s">
        <v>553</v>
      </c>
      <c r="D784" s="13" t="s">
        <v>755</v>
      </c>
      <c r="E784" s="13"/>
      <c r="F784" s="15" t="n">
        <f aca="false">G784+H784</f>
        <v>15714</v>
      </c>
      <c r="G784" s="15" t="n">
        <f aca="false">G785</f>
        <v>0</v>
      </c>
      <c r="H784" s="15" t="n">
        <f aca="false">H785</f>
        <v>15714</v>
      </c>
      <c r="I784" s="15" t="n">
        <f aca="false">J784+K784</f>
        <v>16588</v>
      </c>
      <c r="J784" s="15" t="n">
        <f aca="false">J785</f>
        <v>0</v>
      </c>
      <c r="K784" s="15" t="n">
        <f aca="false">K785</f>
        <v>16588</v>
      </c>
    </row>
    <row r="785" customFormat="false" ht="90.75" hidden="false" customHeight="true" outlineLevel="0" collapsed="false">
      <c r="A785" s="23" t="s">
        <v>756</v>
      </c>
      <c r="B785" s="13"/>
      <c r="C785" s="14" t="s">
        <v>553</v>
      </c>
      <c r="D785" s="14" t="s">
        <v>757</v>
      </c>
      <c r="E785" s="14"/>
      <c r="F785" s="17" t="n">
        <f aca="false">G785+H785</f>
        <v>15714</v>
      </c>
      <c r="G785" s="17" t="n">
        <f aca="false">G786+G787</f>
        <v>0</v>
      </c>
      <c r="H785" s="17" t="n">
        <f aca="false">H786+H787</f>
        <v>15714</v>
      </c>
      <c r="I785" s="17" t="n">
        <f aca="false">J785+K785</f>
        <v>16588</v>
      </c>
      <c r="J785" s="17" t="n">
        <f aca="false">J786+J787</f>
        <v>0</v>
      </c>
      <c r="K785" s="17" t="n">
        <f aca="false">K786+K787</f>
        <v>16588</v>
      </c>
    </row>
    <row r="786" customFormat="false" ht="83.25" hidden="false" customHeight="true" outlineLevel="0" collapsed="false">
      <c r="A786" s="14" t="s">
        <v>43</v>
      </c>
      <c r="B786" s="14"/>
      <c r="C786" s="14" t="s">
        <v>553</v>
      </c>
      <c r="D786" s="14" t="s">
        <v>757</v>
      </c>
      <c r="E786" s="14" t="s">
        <v>44</v>
      </c>
      <c r="F786" s="17" t="n">
        <f aca="false">G786+H786</f>
        <v>127</v>
      </c>
      <c r="G786" s="17"/>
      <c r="H786" s="17" t="n">
        <v>127</v>
      </c>
      <c r="I786" s="17" t="n">
        <f aca="false">J786+K786</f>
        <v>133</v>
      </c>
      <c r="J786" s="17"/>
      <c r="K786" s="17" t="n">
        <v>133</v>
      </c>
    </row>
    <row r="787" customFormat="false" ht="55.5" hidden="false" customHeight="true" outlineLevel="0" collapsed="false">
      <c r="A787" s="23" t="s">
        <v>207</v>
      </c>
      <c r="B787" s="14"/>
      <c r="C787" s="14" t="s">
        <v>553</v>
      </c>
      <c r="D787" s="14" t="s">
        <v>757</v>
      </c>
      <c r="E787" s="14" t="s">
        <v>208</v>
      </c>
      <c r="F787" s="17" t="n">
        <f aca="false">G787+H787</f>
        <v>15587</v>
      </c>
      <c r="G787" s="17"/>
      <c r="H787" s="17" t="n">
        <v>15587</v>
      </c>
      <c r="I787" s="17" t="n">
        <f aca="false">J787+K787</f>
        <v>16455</v>
      </c>
      <c r="J787" s="17"/>
      <c r="K787" s="17" t="n">
        <v>16455</v>
      </c>
    </row>
    <row r="788" customFormat="false" ht="231" hidden="false" customHeight="true" outlineLevel="0" collapsed="false">
      <c r="A788" s="18" t="s">
        <v>758</v>
      </c>
      <c r="B788" s="13"/>
      <c r="C788" s="13" t="s">
        <v>553</v>
      </c>
      <c r="D788" s="13" t="s">
        <v>759</v>
      </c>
      <c r="E788" s="13"/>
      <c r="F788" s="15" t="n">
        <f aca="false">G788+H788</f>
        <v>30826</v>
      </c>
      <c r="G788" s="15" t="n">
        <f aca="false">G789</f>
        <v>0</v>
      </c>
      <c r="H788" s="15" t="n">
        <f aca="false">H789</f>
        <v>30826</v>
      </c>
      <c r="I788" s="15" t="n">
        <f aca="false">J788+K788</f>
        <v>32063</v>
      </c>
      <c r="J788" s="15" t="n">
        <f aca="false">J789</f>
        <v>0</v>
      </c>
      <c r="K788" s="15" t="n">
        <f aca="false">K789</f>
        <v>32063</v>
      </c>
    </row>
    <row r="789" customFormat="false" ht="204.75" hidden="false" customHeight="true" outlineLevel="0" collapsed="false">
      <c r="A789" s="40" t="s">
        <v>760</v>
      </c>
      <c r="B789" s="13"/>
      <c r="C789" s="14" t="s">
        <v>553</v>
      </c>
      <c r="D789" s="14" t="s">
        <v>761</v>
      </c>
      <c r="E789" s="14"/>
      <c r="F789" s="17" t="n">
        <f aca="false">G789+H789</f>
        <v>30826</v>
      </c>
      <c r="G789" s="17" t="n">
        <f aca="false">G790+G791</f>
        <v>0</v>
      </c>
      <c r="H789" s="17" t="n">
        <f aca="false">H790+H791</f>
        <v>30826</v>
      </c>
      <c r="I789" s="17" t="n">
        <f aca="false">J789+K789</f>
        <v>32063</v>
      </c>
      <c r="J789" s="17" t="n">
        <f aca="false">J790+J791</f>
        <v>0</v>
      </c>
      <c r="K789" s="17" t="n">
        <f aca="false">K790+K791</f>
        <v>32063</v>
      </c>
    </row>
    <row r="790" customFormat="false" ht="83.25" hidden="false" customHeight="true" outlineLevel="0" collapsed="false">
      <c r="A790" s="14" t="s">
        <v>43</v>
      </c>
      <c r="B790" s="14"/>
      <c r="C790" s="14" t="s">
        <v>553</v>
      </c>
      <c r="D790" s="14" t="s">
        <v>761</v>
      </c>
      <c r="E790" s="14" t="s">
        <v>44</v>
      </c>
      <c r="F790" s="17" t="n">
        <f aca="false">G790+H790</f>
        <v>254</v>
      </c>
      <c r="G790" s="17"/>
      <c r="H790" s="17" t="n">
        <v>254</v>
      </c>
      <c r="I790" s="17" t="n">
        <f aca="false">J790+K790</f>
        <v>263</v>
      </c>
      <c r="J790" s="17"/>
      <c r="K790" s="17" t="n">
        <v>263</v>
      </c>
    </row>
    <row r="791" customFormat="false" ht="60" hidden="false" customHeight="true" outlineLevel="0" collapsed="false">
      <c r="A791" s="23" t="s">
        <v>207</v>
      </c>
      <c r="B791" s="14"/>
      <c r="C791" s="14" t="s">
        <v>553</v>
      </c>
      <c r="D791" s="14" t="s">
        <v>761</v>
      </c>
      <c r="E791" s="14" t="s">
        <v>208</v>
      </c>
      <c r="F791" s="17" t="n">
        <f aca="false">G791+H791</f>
        <v>30572</v>
      </c>
      <c r="G791" s="17"/>
      <c r="H791" s="17" t="n">
        <v>30572</v>
      </c>
      <c r="I791" s="17" t="n">
        <f aca="false">J791+K791</f>
        <v>31800</v>
      </c>
      <c r="J791" s="17"/>
      <c r="K791" s="17" t="n">
        <v>31800</v>
      </c>
    </row>
    <row r="792" customFormat="false" ht="177" hidden="false" customHeight="true" outlineLevel="0" collapsed="false">
      <c r="A792" s="18" t="s">
        <v>762</v>
      </c>
      <c r="B792" s="13"/>
      <c r="C792" s="13" t="s">
        <v>553</v>
      </c>
      <c r="D792" s="13" t="s">
        <v>763</v>
      </c>
      <c r="E792" s="13"/>
      <c r="F792" s="15" t="n">
        <f aca="false">G792+H792</f>
        <v>136243</v>
      </c>
      <c r="G792" s="15" t="n">
        <f aca="false">G793</f>
        <v>0</v>
      </c>
      <c r="H792" s="15" t="n">
        <f aca="false">H793</f>
        <v>136243</v>
      </c>
      <c r="I792" s="15" t="n">
        <f aca="false">J792+K792</f>
        <v>142384</v>
      </c>
      <c r="J792" s="15" t="n">
        <f aca="false">J793</f>
        <v>0</v>
      </c>
      <c r="K792" s="15" t="n">
        <f aca="false">K793</f>
        <v>142384</v>
      </c>
    </row>
    <row r="793" customFormat="false" ht="96" hidden="false" customHeight="true" outlineLevel="0" collapsed="false">
      <c r="A793" s="23" t="s">
        <v>764</v>
      </c>
      <c r="B793" s="14"/>
      <c r="C793" s="14" t="s">
        <v>553</v>
      </c>
      <c r="D793" s="14" t="s">
        <v>765</v>
      </c>
      <c r="E793" s="14"/>
      <c r="F793" s="17" t="n">
        <f aca="false">G793+H793</f>
        <v>136243</v>
      </c>
      <c r="G793" s="17" t="n">
        <f aca="false">G794+G795</f>
        <v>0</v>
      </c>
      <c r="H793" s="17" t="n">
        <f aca="false">H794+H795</f>
        <v>136243</v>
      </c>
      <c r="I793" s="17" t="n">
        <f aca="false">J793+K793</f>
        <v>142384</v>
      </c>
      <c r="J793" s="17" t="n">
        <f aca="false">J794+J795</f>
        <v>0</v>
      </c>
      <c r="K793" s="17" t="n">
        <f aca="false">K794+K795</f>
        <v>142384</v>
      </c>
    </row>
    <row r="794" customFormat="false" ht="93" hidden="false" customHeight="true" outlineLevel="0" collapsed="false">
      <c r="A794" s="14" t="s">
        <v>43</v>
      </c>
      <c r="B794" s="14"/>
      <c r="C794" s="14" t="s">
        <v>553</v>
      </c>
      <c r="D794" s="14" t="s">
        <v>765</v>
      </c>
      <c r="E794" s="14" t="s">
        <v>44</v>
      </c>
      <c r="F794" s="17" t="n">
        <f aca="false">G794+H794</f>
        <v>1315</v>
      </c>
      <c r="G794" s="17"/>
      <c r="H794" s="17" t="n">
        <v>1315</v>
      </c>
      <c r="I794" s="17" t="n">
        <f aca="false">J794+K794</f>
        <v>1370</v>
      </c>
      <c r="J794" s="17"/>
      <c r="K794" s="17" t="n">
        <v>1370</v>
      </c>
    </row>
    <row r="795" customFormat="false" ht="57" hidden="false" customHeight="true" outlineLevel="0" collapsed="false">
      <c r="A795" s="23" t="s">
        <v>207</v>
      </c>
      <c r="B795" s="14"/>
      <c r="C795" s="14" t="s">
        <v>553</v>
      </c>
      <c r="D795" s="14" t="s">
        <v>765</v>
      </c>
      <c r="E795" s="14" t="s">
        <v>208</v>
      </c>
      <c r="F795" s="17" t="n">
        <f aca="false">G795+H795</f>
        <v>134928</v>
      </c>
      <c r="G795" s="17"/>
      <c r="H795" s="17" t="n">
        <v>134928</v>
      </c>
      <c r="I795" s="17" t="n">
        <f aca="false">J795+K795</f>
        <v>141014</v>
      </c>
      <c r="J795" s="17"/>
      <c r="K795" s="17" t="n">
        <v>141014</v>
      </c>
    </row>
    <row r="796" customFormat="false" ht="147.75" hidden="false" customHeight="true" outlineLevel="0" collapsed="false">
      <c r="A796" s="18" t="s">
        <v>766</v>
      </c>
      <c r="B796" s="13"/>
      <c r="C796" s="13" t="s">
        <v>553</v>
      </c>
      <c r="D796" s="13" t="s">
        <v>767</v>
      </c>
      <c r="E796" s="13"/>
      <c r="F796" s="15" t="n">
        <f aca="false">G796+H796</f>
        <v>448</v>
      </c>
      <c r="G796" s="15" t="n">
        <f aca="false">G797</f>
        <v>0</v>
      </c>
      <c r="H796" s="15" t="n">
        <f aca="false">H797</f>
        <v>448</v>
      </c>
      <c r="I796" s="15" t="n">
        <f aca="false">J796+K796</f>
        <v>556</v>
      </c>
      <c r="J796" s="15" t="n">
        <f aca="false">J797</f>
        <v>0</v>
      </c>
      <c r="K796" s="15" t="n">
        <f aca="false">K797</f>
        <v>556</v>
      </c>
    </row>
    <row r="797" customFormat="false" ht="63" hidden="false" customHeight="true" outlineLevel="0" collapsed="false">
      <c r="A797" s="23" t="s">
        <v>768</v>
      </c>
      <c r="B797" s="14"/>
      <c r="C797" s="14" t="s">
        <v>553</v>
      </c>
      <c r="D797" s="14" t="s">
        <v>769</v>
      </c>
      <c r="E797" s="14"/>
      <c r="F797" s="17" t="n">
        <f aca="false">G797+H797</f>
        <v>448</v>
      </c>
      <c r="G797" s="17" t="n">
        <f aca="false">G798+G799</f>
        <v>0</v>
      </c>
      <c r="H797" s="17" t="n">
        <f aca="false">H798+H799</f>
        <v>448</v>
      </c>
      <c r="I797" s="17" t="n">
        <f aca="false">J797+K797</f>
        <v>556</v>
      </c>
      <c r="J797" s="17" t="n">
        <f aca="false">J798+J799</f>
        <v>0</v>
      </c>
      <c r="K797" s="17" t="n">
        <f aca="false">K798+K799</f>
        <v>556</v>
      </c>
    </row>
    <row r="798" customFormat="false" ht="93" hidden="false" customHeight="true" outlineLevel="0" collapsed="false">
      <c r="A798" s="14" t="s">
        <v>43</v>
      </c>
      <c r="B798" s="14"/>
      <c r="C798" s="14" t="s">
        <v>553</v>
      </c>
      <c r="D798" s="14" t="s">
        <v>769</v>
      </c>
      <c r="E798" s="14" t="s">
        <v>44</v>
      </c>
      <c r="F798" s="17" t="n">
        <f aca="false">G798+H798</f>
        <v>7</v>
      </c>
      <c r="G798" s="17"/>
      <c r="H798" s="17" t="n">
        <v>7</v>
      </c>
      <c r="I798" s="17" t="n">
        <f aca="false">J798+K798</f>
        <v>10</v>
      </c>
      <c r="J798" s="17"/>
      <c r="K798" s="17" t="n">
        <v>10</v>
      </c>
    </row>
    <row r="799" customFormat="false" ht="61.5" hidden="false" customHeight="true" outlineLevel="0" collapsed="false">
      <c r="A799" s="23" t="s">
        <v>207</v>
      </c>
      <c r="B799" s="14"/>
      <c r="C799" s="14" t="s">
        <v>553</v>
      </c>
      <c r="D799" s="14" t="s">
        <v>769</v>
      </c>
      <c r="E799" s="14" t="s">
        <v>208</v>
      </c>
      <c r="F799" s="17" t="n">
        <f aca="false">G799+H799</f>
        <v>441</v>
      </c>
      <c r="G799" s="17"/>
      <c r="H799" s="17" t="n">
        <v>441</v>
      </c>
      <c r="I799" s="17" t="n">
        <f aca="false">J799+K799</f>
        <v>546</v>
      </c>
      <c r="J799" s="17"/>
      <c r="K799" s="17" t="n">
        <v>546</v>
      </c>
    </row>
    <row r="800" customFormat="false" ht="170.25" hidden="false" customHeight="true" outlineLevel="0" collapsed="false">
      <c r="A800" s="13" t="s">
        <v>770</v>
      </c>
      <c r="B800" s="13"/>
      <c r="C800" s="13" t="s">
        <v>553</v>
      </c>
      <c r="D800" s="13" t="s">
        <v>771</v>
      </c>
      <c r="E800" s="13"/>
      <c r="F800" s="15" t="n">
        <f aca="false">G800+H800</f>
        <v>3279</v>
      </c>
      <c r="G800" s="15" t="n">
        <f aca="false">G801</f>
        <v>0</v>
      </c>
      <c r="H800" s="15" t="n">
        <f aca="false">H801</f>
        <v>3279</v>
      </c>
      <c r="I800" s="15" t="n">
        <f aca="false">J800+K800</f>
        <v>3411</v>
      </c>
      <c r="J800" s="15" t="n">
        <f aca="false">J801</f>
        <v>0</v>
      </c>
      <c r="K800" s="15" t="n">
        <f aca="false">K801</f>
        <v>3411</v>
      </c>
    </row>
    <row r="801" customFormat="false" ht="74.25" hidden="false" customHeight="true" outlineLevel="0" collapsed="false">
      <c r="A801" s="23" t="s">
        <v>772</v>
      </c>
      <c r="B801" s="14"/>
      <c r="C801" s="14" t="s">
        <v>553</v>
      </c>
      <c r="D801" s="14" t="s">
        <v>773</v>
      </c>
      <c r="E801" s="14"/>
      <c r="F801" s="17" t="n">
        <f aca="false">G801+H801</f>
        <v>3279</v>
      </c>
      <c r="G801" s="17" t="n">
        <f aca="false">G802+G803</f>
        <v>0</v>
      </c>
      <c r="H801" s="17" t="n">
        <f aca="false">H802+H803</f>
        <v>3279</v>
      </c>
      <c r="I801" s="17" t="n">
        <f aca="false">J801+K801</f>
        <v>3411</v>
      </c>
      <c r="J801" s="17" t="n">
        <f aca="false">J802+J803</f>
        <v>0</v>
      </c>
      <c r="K801" s="17" t="n">
        <f aca="false">K802+K803</f>
        <v>3411</v>
      </c>
    </row>
    <row r="802" customFormat="false" ht="84.75" hidden="false" customHeight="true" outlineLevel="0" collapsed="false">
      <c r="A802" s="14" t="s">
        <v>43</v>
      </c>
      <c r="B802" s="14"/>
      <c r="C802" s="14" t="s">
        <v>553</v>
      </c>
      <c r="D802" s="14" t="s">
        <v>773</v>
      </c>
      <c r="E802" s="14" t="s">
        <v>44</v>
      </c>
      <c r="F802" s="17" t="n">
        <f aca="false">G802+H802</f>
        <v>32</v>
      </c>
      <c r="G802" s="17"/>
      <c r="H802" s="17" t="n">
        <v>32</v>
      </c>
      <c r="I802" s="17" t="n">
        <f aca="false">J802+K802</f>
        <v>34</v>
      </c>
      <c r="J802" s="17"/>
      <c r="K802" s="17" t="n">
        <v>34</v>
      </c>
    </row>
    <row r="803" customFormat="false" ht="62.25" hidden="false" customHeight="true" outlineLevel="0" collapsed="false">
      <c r="A803" s="23" t="s">
        <v>207</v>
      </c>
      <c r="B803" s="14"/>
      <c r="C803" s="14" t="s">
        <v>553</v>
      </c>
      <c r="D803" s="14" t="s">
        <v>773</v>
      </c>
      <c r="E803" s="14" t="s">
        <v>208</v>
      </c>
      <c r="F803" s="17" t="n">
        <f aca="false">G803+H803</f>
        <v>3247</v>
      </c>
      <c r="G803" s="17"/>
      <c r="H803" s="17" t="n">
        <v>3247</v>
      </c>
      <c r="I803" s="17" t="n">
        <f aca="false">J803+K803</f>
        <v>3377</v>
      </c>
      <c r="J803" s="17"/>
      <c r="K803" s="17" t="n">
        <v>3377</v>
      </c>
    </row>
    <row r="804" customFormat="false" ht="198" hidden="false" customHeight="false" outlineLevel="0" collapsed="false">
      <c r="A804" s="18" t="s">
        <v>774</v>
      </c>
      <c r="B804" s="13"/>
      <c r="C804" s="13" t="s">
        <v>553</v>
      </c>
      <c r="D804" s="13" t="s">
        <v>775</v>
      </c>
      <c r="E804" s="13"/>
      <c r="F804" s="15" t="n">
        <f aca="false">G804+H804</f>
        <v>21</v>
      </c>
      <c r="G804" s="15" t="n">
        <f aca="false">G805</f>
        <v>0</v>
      </c>
      <c r="H804" s="15" t="n">
        <f aca="false">H805</f>
        <v>21</v>
      </c>
      <c r="I804" s="15" t="n">
        <f aca="false">J804+K804</f>
        <v>21</v>
      </c>
      <c r="J804" s="15" t="n">
        <f aca="false">J805</f>
        <v>0</v>
      </c>
      <c r="K804" s="15" t="n">
        <f aca="false">K805</f>
        <v>21</v>
      </c>
    </row>
    <row r="805" customFormat="false" ht="111" hidden="false" customHeight="true" outlineLevel="0" collapsed="false">
      <c r="A805" s="19" t="s">
        <v>776</v>
      </c>
      <c r="B805" s="14"/>
      <c r="C805" s="14" t="s">
        <v>553</v>
      </c>
      <c r="D805" s="14" t="s">
        <v>777</v>
      </c>
      <c r="E805" s="14"/>
      <c r="F805" s="17" t="n">
        <f aca="false">G805+H805</f>
        <v>21</v>
      </c>
      <c r="G805" s="17" t="n">
        <f aca="false">G806+G807</f>
        <v>0</v>
      </c>
      <c r="H805" s="17" t="n">
        <f aca="false">H806+H807</f>
        <v>21</v>
      </c>
      <c r="I805" s="17" t="n">
        <f aca="false">J805+K805</f>
        <v>21</v>
      </c>
      <c r="J805" s="17" t="n">
        <f aca="false">J806+J807</f>
        <v>0</v>
      </c>
      <c r="K805" s="17" t="n">
        <f aca="false">K806+K807</f>
        <v>21</v>
      </c>
    </row>
    <row r="806" customFormat="false" ht="93" hidden="false" customHeight="true" outlineLevel="0" collapsed="false">
      <c r="A806" s="14" t="s">
        <v>43</v>
      </c>
      <c r="B806" s="14"/>
      <c r="C806" s="14" t="s">
        <v>553</v>
      </c>
      <c r="D806" s="14" t="s">
        <v>777</v>
      </c>
      <c r="E806" s="14" t="s">
        <v>44</v>
      </c>
      <c r="F806" s="17" t="n">
        <f aca="false">G806+H806</f>
        <v>1</v>
      </c>
      <c r="G806" s="17"/>
      <c r="H806" s="17" t="n">
        <v>1</v>
      </c>
      <c r="I806" s="17" t="n">
        <f aca="false">J806+K806</f>
        <v>1</v>
      </c>
      <c r="J806" s="17"/>
      <c r="K806" s="17" t="n">
        <v>1</v>
      </c>
    </row>
    <row r="807" customFormat="false" ht="49.5" hidden="false" customHeight="false" outlineLevel="0" collapsed="false">
      <c r="A807" s="23" t="s">
        <v>207</v>
      </c>
      <c r="B807" s="14"/>
      <c r="C807" s="14" t="s">
        <v>553</v>
      </c>
      <c r="D807" s="14" t="s">
        <v>777</v>
      </c>
      <c r="E807" s="14" t="s">
        <v>208</v>
      </c>
      <c r="F807" s="17" t="n">
        <f aca="false">G807+H807</f>
        <v>20</v>
      </c>
      <c r="G807" s="17"/>
      <c r="H807" s="17" t="n">
        <v>20</v>
      </c>
      <c r="I807" s="17" t="n">
        <f aca="false">J807+K807</f>
        <v>20</v>
      </c>
      <c r="J807" s="17"/>
      <c r="K807" s="17" t="n">
        <v>20</v>
      </c>
    </row>
    <row r="808" customFormat="false" ht="197.25" hidden="false" customHeight="true" outlineLevel="0" collapsed="false">
      <c r="A808" s="18" t="s">
        <v>778</v>
      </c>
      <c r="B808" s="13"/>
      <c r="C808" s="13" t="s">
        <v>553</v>
      </c>
      <c r="D808" s="13" t="s">
        <v>779</v>
      </c>
      <c r="E808" s="13"/>
      <c r="F808" s="15" t="n">
        <f aca="false">G808+H808</f>
        <v>40454</v>
      </c>
      <c r="G808" s="15" t="n">
        <f aca="false">G809</f>
        <v>0</v>
      </c>
      <c r="H808" s="15" t="n">
        <f aca="false">H809</f>
        <v>40454</v>
      </c>
      <c r="I808" s="15" t="n">
        <f aca="false">J808+K808</f>
        <v>39982</v>
      </c>
      <c r="J808" s="15" t="n">
        <f aca="false">J809</f>
        <v>0</v>
      </c>
      <c r="K808" s="15" t="n">
        <f aca="false">K809</f>
        <v>39982</v>
      </c>
    </row>
    <row r="809" customFormat="false" ht="123.75" hidden="false" customHeight="true" outlineLevel="0" collapsed="false">
      <c r="A809" s="23" t="s">
        <v>780</v>
      </c>
      <c r="B809" s="14"/>
      <c r="C809" s="14" t="s">
        <v>553</v>
      </c>
      <c r="D809" s="14" t="s">
        <v>781</v>
      </c>
      <c r="E809" s="14"/>
      <c r="F809" s="17" t="n">
        <f aca="false">G809+H809</f>
        <v>40454</v>
      </c>
      <c r="G809" s="17" t="n">
        <f aca="false">G810+G811</f>
        <v>0</v>
      </c>
      <c r="H809" s="17" t="n">
        <f aca="false">H810+H811</f>
        <v>40454</v>
      </c>
      <c r="I809" s="17" t="n">
        <f aca="false">J809+K809</f>
        <v>39982</v>
      </c>
      <c r="J809" s="17" t="n">
        <f aca="false">J810+J811</f>
        <v>0</v>
      </c>
      <c r="K809" s="17" t="n">
        <f aca="false">K810+K811</f>
        <v>39982</v>
      </c>
    </row>
    <row r="810" customFormat="false" ht="93" hidden="false" customHeight="true" outlineLevel="0" collapsed="false">
      <c r="A810" s="14" t="s">
        <v>43</v>
      </c>
      <c r="B810" s="14"/>
      <c r="C810" s="14" t="s">
        <v>553</v>
      </c>
      <c r="D810" s="14" t="s">
        <v>781</v>
      </c>
      <c r="E810" s="14" t="s">
        <v>44</v>
      </c>
      <c r="F810" s="17" t="n">
        <f aca="false">G810+H810</f>
        <v>454</v>
      </c>
      <c r="G810" s="17"/>
      <c r="H810" s="17" t="n">
        <v>454</v>
      </c>
      <c r="I810" s="17" t="n">
        <f aca="false">J810+K810</f>
        <v>450</v>
      </c>
      <c r="J810" s="17"/>
      <c r="K810" s="17" t="n">
        <v>450</v>
      </c>
    </row>
    <row r="811" customFormat="false" ht="57.75" hidden="false" customHeight="true" outlineLevel="0" collapsed="false">
      <c r="A811" s="23" t="s">
        <v>207</v>
      </c>
      <c r="B811" s="14"/>
      <c r="C811" s="14" t="s">
        <v>553</v>
      </c>
      <c r="D811" s="14" t="s">
        <v>781</v>
      </c>
      <c r="E811" s="14" t="s">
        <v>208</v>
      </c>
      <c r="F811" s="17" t="n">
        <f aca="false">G811+H811</f>
        <v>40000</v>
      </c>
      <c r="G811" s="17"/>
      <c r="H811" s="17" t="n">
        <v>40000</v>
      </c>
      <c r="I811" s="17" t="n">
        <f aca="false">J811+K811</f>
        <v>39532</v>
      </c>
      <c r="J811" s="17"/>
      <c r="K811" s="17" t="n">
        <v>39532</v>
      </c>
    </row>
    <row r="812" customFormat="false" ht="132.75" hidden="false" customHeight="true" outlineLevel="0" collapsed="false">
      <c r="A812" s="18" t="s">
        <v>782</v>
      </c>
      <c r="B812" s="13"/>
      <c r="C812" s="13" t="s">
        <v>553</v>
      </c>
      <c r="D812" s="13" t="s">
        <v>783</v>
      </c>
      <c r="E812" s="13"/>
      <c r="F812" s="15" t="n">
        <f aca="false">G812+H812</f>
        <v>52331</v>
      </c>
      <c r="G812" s="15" t="n">
        <f aca="false">G813</f>
        <v>0</v>
      </c>
      <c r="H812" s="15" t="n">
        <f aca="false">H813</f>
        <v>52331</v>
      </c>
      <c r="I812" s="15" t="n">
        <f aca="false">J812+K812</f>
        <v>54979</v>
      </c>
      <c r="J812" s="15" t="n">
        <f aca="false">J813</f>
        <v>0</v>
      </c>
      <c r="K812" s="15" t="n">
        <f aca="false">K813</f>
        <v>54979</v>
      </c>
    </row>
    <row r="813" customFormat="false" ht="79.5" hidden="false" customHeight="true" outlineLevel="0" collapsed="false">
      <c r="A813" s="23" t="s">
        <v>784</v>
      </c>
      <c r="B813" s="14"/>
      <c r="C813" s="14" t="s">
        <v>553</v>
      </c>
      <c r="D813" s="14" t="s">
        <v>785</v>
      </c>
      <c r="E813" s="14"/>
      <c r="F813" s="17" t="n">
        <f aca="false">G813+H813</f>
        <v>52331</v>
      </c>
      <c r="G813" s="17" t="n">
        <f aca="false">G814+G815</f>
        <v>0</v>
      </c>
      <c r="H813" s="17" t="n">
        <f aca="false">H814+H815</f>
        <v>52331</v>
      </c>
      <c r="I813" s="17" t="n">
        <f aca="false">J813+K813</f>
        <v>54979</v>
      </c>
      <c r="J813" s="17" t="n">
        <f aca="false">J814+J815</f>
        <v>0</v>
      </c>
      <c r="K813" s="17" t="n">
        <f aca="false">K814+K815</f>
        <v>54979</v>
      </c>
    </row>
    <row r="814" customFormat="false" ht="87.75" hidden="false" customHeight="true" outlineLevel="0" collapsed="false">
      <c r="A814" s="14" t="s">
        <v>43</v>
      </c>
      <c r="B814" s="14"/>
      <c r="C814" s="14" t="s">
        <v>553</v>
      </c>
      <c r="D814" s="14" t="s">
        <v>785</v>
      </c>
      <c r="E814" s="14" t="s">
        <v>44</v>
      </c>
      <c r="F814" s="17" t="n">
        <f aca="false">G814+H814</f>
        <v>415</v>
      </c>
      <c r="G814" s="17"/>
      <c r="H814" s="17" t="n">
        <v>415</v>
      </c>
      <c r="I814" s="17" t="n">
        <f aca="false">J814+K814</f>
        <v>436</v>
      </c>
      <c r="J814" s="17"/>
      <c r="K814" s="17" t="n">
        <v>436</v>
      </c>
    </row>
    <row r="815" customFormat="false" ht="57.75" hidden="false" customHeight="true" outlineLevel="0" collapsed="false">
      <c r="A815" s="23" t="s">
        <v>207</v>
      </c>
      <c r="B815" s="14"/>
      <c r="C815" s="14" t="s">
        <v>553</v>
      </c>
      <c r="D815" s="14" t="s">
        <v>785</v>
      </c>
      <c r="E815" s="14" t="s">
        <v>208</v>
      </c>
      <c r="F815" s="17" t="n">
        <f aca="false">G815+H815</f>
        <v>51916</v>
      </c>
      <c r="G815" s="17"/>
      <c r="H815" s="17" t="n">
        <v>51916</v>
      </c>
      <c r="I815" s="17" t="n">
        <f aca="false">J815+K815</f>
        <v>54543</v>
      </c>
      <c r="J815" s="17"/>
      <c r="K815" s="17" t="n">
        <v>54543</v>
      </c>
    </row>
    <row r="816" customFormat="false" ht="370.5" hidden="false" customHeight="true" outlineLevel="0" collapsed="false">
      <c r="A816" s="44" t="s">
        <v>786</v>
      </c>
      <c r="B816" s="13"/>
      <c r="C816" s="13" t="s">
        <v>553</v>
      </c>
      <c r="D816" s="13" t="s">
        <v>787</v>
      </c>
      <c r="E816" s="13"/>
      <c r="F816" s="15" t="n">
        <f aca="false">G816+H816</f>
        <v>812</v>
      </c>
      <c r="G816" s="15" t="n">
        <f aca="false">G817</f>
        <v>0</v>
      </c>
      <c r="H816" s="15" t="n">
        <f aca="false">H817</f>
        <v>812</v>
      </c>
      <c r="I816" s="15" t="n">
        <f aca="false">J816+K816</f>
        <v>846</v>
      </c>
      <c r="J816" s="15" t="n">
        <f aca="false">J817</f>
        <v>0</v>
      </c>
      <c r="K816" s="15" t="n">
        <f aca="false">K817</f>
        <v>846</v>
      </c>
    </row>
    <row r="817" customFormat="false" ht="228" hidden="false" customHeight="true" outlineLevel="0" collapsed="false">
      <c r="A817" s="23" t="s">
        <v>788</v>
      </c>
      <c r="B817" s="13"/>
      <c r="C817" s="14" t="s">
        <v>553</v>
      </c>
      <c r="D817" s="14" t="s">
        <v>789</v>
      </c>
      <c r="E817" s="14"/>
      <c r="F817" s="17" t="n">
        <f aca="false">G817+H817</f>
        <v>812</v>
      </c>
      <c r="G817" s="17" t="n">
        <f aca="false">G818+G819</f>
        <v>0</v>
      </c>
      <c r="H817" s="17" t="n">
        <f aca="false">H818+H819</f>
        <v>812</v>
      </c>
      <c r="I817" s="17" t="n">
        <f aca="false">J817+K817</f>
        <v>846</v>
      </c>
      <c r="J817" s="17" t="n">
        <f aca="false">J818+J819</f>
        <v>0</v>
      </c>
      <c r="K817" s="17" t="n">
        <f aca="false">K818+K819</f>
        <v>846</v>
      </c>
    </row>
    <row r="818" customFormat="false" ht="81" hidden="false" customHeight="true" outlineLevel="0" collapsed="false">
      <c r="A818" s="14" t="s">
        <v>43</v>
      </c>
      <c r="B818" s="14"/>
      <c r="C818" s="14" t="s">
        <v>553</v>
      </c>
      <c r="D818" s="14" t="s">
        <v>789</v>
      </c>
      <c r="E818" s="14" t="s">
        <v>44</v>
      </c>
      <c r="F818" s="17" t="n">
        <f aca="false">G818+H818</f>
        <v>7</v>
      </c>
      <c r="G818" s="17"/>
      <c r="H818" s="17" t="n">
        <v>7</v>
      </c>
      <c r="I818" s="17" t="n">
        <f aca="false">J818+K818</f>
        <v>7</v>
      </c>
      <c r="J818" s="17"/>
      <c r="K818" s="17" t="n">
        <v>7</v>
      </c>
    </row>
    <row r="819" customFormat="false" ht="55.5" hidden="false" customHeight="true" outlineLevel="0" collapsed="false">
      <c r="A819" s="23" t="s">
        <v>207</v>
      </c>
      <c r="B819" s="14"/>
      <c r="C819" s="14" t="s">
        <v>553</v>
      </c>
      <c r="D819" s="14" t="s">
        <v>789</v>
      </c>
      <c r="E819" s="14" t="s">
        <v>208</v>
      </c>
      <c r="F819" s="17" t="n">
        <f aca="false">G819+H819</f>
        <v>805</v>
      </c>
      <c r="G819" s="17"/>
      <c r="H819" s="17" t="n">
        <v>805</v>
      </c>
      <c r="I819" s="17" t="n">
        <f aca="false">J819+K819</f>
        <v>839</v>
      </c>
      <c r="J819" s="17"/>
      <c r="K819" s="17" t="n">
        <v>839</v>
      </c>
    </row>
    <row r="820" customFormat="false" ht="261.75" hidden="false" customHeight="true" outlineLevel="0" collapsed="false">
      <c r="A820" s="18" t="s">
        <v>790</v>
      </c>
      <c r="B820" s="13"/>
      <c r="C820" s="13" t="s">
        <v>553</v>
      </c>
      <c r="D820" s="13" t="s">
        <v>791</v>
      </c>
      <c r="E820" s="13"/>
      <c r="F820" s="15" t="n">
        <f aca="false">G820+H820</f>
        <v>6418</v>
      </c>
      <c r="G820" s="15" t="n">
        <f aca="false">G821</f>
        <v>0</v>
      </c>
      <c r="H820" s="15" t="n">
        <f aca="false">H821</f>
        <v>6418</v>
      </c>
      <c r="I820" s="15" t="n">
        <f aca="false">J820+K820</f>
        <v>6697</v>
      </c>
      <c r="J820" s="15" t="n">
        <f aca="false">J821</f>
        <v>0</v>
      </c>
      <c r="K820" s="15" t="n">
        <f aca="false">K821</f>
        <v>6697</v>
      </c>
    </row>
    <row r="821" customFormat="false" ht="321" hidden="false" customHeight="true" outlineLevel="0" collapsed="false">
      <c r="A821" s="23" t="s">
        <v>792</v>
      </c>
      <c r="B821" s="13"/>
      <c r="C821" s="14" t="s">
        <v>553</v>
      </c>
      <c r="D821" s="14" t="s">
        <v>793</v>
      </c>
      <c r="E821" s="14"/>
      <c r="F821" s="17" t="n">
        <f aca="false">G821+H821</f>
        <v>6418</v>
      </c>
      <c r="G821" s="17" t="n">
        <f aca="false">G822</f>
        <v>0</v>
      </c>
      <c r="H821" s="17" t="n">
        <f aca="false">H822</f>
        <v>6418</v>
      </c>
      <c r="I821" s="17" t="n">
        <f aca="false">J821+K821</f>
        <v>6697</v>
      </c>
      <c r="J821" s="17" t="n">
        <f aca="false">J822</f>
        <v>0</v>
      </c>
      <c r="K821" s="17" t="n">
        <f aca="false">K822</f>
        <v>6697</v>
      </c>
    </row>
    <row r="822" customFormat="false" ht="63.75" hidden="false" customHeight="true" outlineLevel="0" collapsed="false">
      <c r="A822" s="23" t="s">
        <v>207</v>
      </c>
      <c r="B822" s="14"/>
      <c r="C822" s="14" t="s">
        <v>553</v>
      </c>
      <c r="D822" s="14" t="s">
        <v>793</v>
      </c>
      <c r="E822" s="14" t="s">
        <v>208</v>
      </c>
      <c r="F822" s="17" t="n">
        <f aca="false">G822+H822</f>
        <v>6418</v>
      </c>
      <c r="G822" s="17"/>
      <c r="H822" s="17" t="n">
        <v>6418</v>
      </c>
      <c r="I822" s="17" t="n">
        <f aca="false">J822+K822</f>
        <v>6697</v>
      </c>
      <c r="J822" s="17"/>
      <c r="K822" s="17" t="n">
        <v>6697</v>
      </c>
    </row>
    <row r="823" customFormat="false" ht="305.25" hidden="false" customHeight="true" outlineLevel="0" collapsed="false">
      <c r="A823" s="18" t="s">
        <v>794</v>
      </c>
      <c r="B823" s="13"/>
      <c r="C823" s="13" t="s">
        <v>553</v>
      </c>
      <c r="D823" s="13" t="s">
        <v>795</v>
      </c>
      <c r="E823" s="13"/>
      <c r="F823" s="15" t="n">
        <f aca="false">G823+H823</f>
        <v>69521</v>
      </c>
      <c r="G823" s="15" t="n">
        <f aca="false">G824</f>
        <v>0</v>
      </c>
      <c r="H823" s="15" t="n">
        <f aca="false">H824</f>
        <v>69521</v>
      </c>
      <c r="I823" s="15" t="n">
        <f aca="false">J823+K823</f>
        <v>72438</v>
      </c>
      <c r="J823" s="15" t="n">
        <f aca="false">J824</f>
        <v>0</v>
      </c>
      <c r="K823" s="15" t="n">
        <f aca="false">K824</f>
        <v>72438</v>
      </c>
    </row>
    <row r="824" customFormat="false" ht="321" hidden="false" customHeight="true" outlineLevel="0" collapsed="false">
      <c r="A824" s="42" t="s">
        <v>796</v>
      </c>
      <c r="B824" s="13"/>
      <c r="C824" s="14" t="s">
        <v>553</v>
      </c>
      <c r="D824" s="14" t="s">
        <v>797</v>
      </c>
      <c r="E824" s="14"/>
      <c r="F824" s="17" t="n">
        <f aca="false">G824+H824</f>
        <v>69521</v>
      </c>
      <c r="G824" s="17" t="n">
        <f aca="false">G825</f>
        <v>0</v>
      </c>
      <c r="H824" s="17" t="n">
        <f aca="false">H825</f>
        <v>69521</v>
      </c>
      <c r="I824" s="17" t="n">
        <f aca="false">J824+K824</f>
        <v>72438</v>
      </c>
      <c r="J824" s="17" t="n">
        <f aca="false">J825</f>
        <v>0</v>
      </c>
      <c r="K824" s="17" t="n">
        <f aca="false">K825</f>
        <v>72438</v>
      </c>
    </row>
    <row r="825" customFormat="false" ht="54.75" hidden="false" customHeight="true" outlineLevel="0" collapsed="false">
      <c r="A825" s="23" t="s">
        <v>207</v>
      </c>
      <c r="B825" s="14"/>
      <c r="C825" s="14" t="s">
        <v>553</v>
      </c>
      <c r="D825" s="14" t="s">
        <v>797</v>
      </c>
      <c r="E825" s="14" t="s">
        <v>208</v>
      </c>
      <c r="F825" s="17" t="n">
        <f aca="false">G825+H825</f>
        <v>69521</v>
      </c>
      <c r="G825" s="17"/>
      <c r="H825" s="17" t="n">
        <v>69521</v>
      </c>
      <c r="I825" s="17" t="n">
        <f aca="false">J825+K825</f>
        <v>72438</v>
      </c>
      <c r="J825" s="17"/>
      <c r="K825" s="17" t="n">
        <v>72438</v>
      </c>
    </row>
    <row r="826" customFormat="false" ht="405.75" hidden="false" customHeight="true" outlineLevel="0" collapsed="false">
      <c r="A826" s="18" t="s">
        <v>798</v>
      </c>
      <c r="B826" s="13"/>
      <c r="C826" s="13" t="s">
        <v>553</v>
      </c>
      <c r="D826" s="13" t="s">
        <v>799</v>
      </c>
      <c r="E826" s="13"/>
      <c r="F826" s="15" t="n">
        <f aca="false">G826+H826</f>
        <v>86</v>
      </c>
      <c r="G826" s="15" t="n">
        <f aca="false">G827</f>
        <v>0</v>
      </c>
      <c r="H826" s="15" t="n">
        <f aca="false">H827</f>
        <v>86</v>
      </c>
      <c r="I826" s="15" t="n">
        <f aca="false">J826+K826</f>
        <v>86</v>
      </c>
      <c r="J826" s="15" t="n">
        <f aca="false">J827</f>
        <v>0</v>
      </c>
      <c r="K826" s="15" t="n">
        <f aca="false">K827</f>
        <v>86</v>
      </c>
    </row>
    <row r="827" customFormat="false" ht="369.75" hidden="false" customHeight="true" outlineLevel="0" collapsed="false">
      <c r="A827" s="40" t="s">
        <v>800</v>
      </c>
      <c r="B827" s="13"/>
      <c r="C827" s="14" t="s">
        <v>553</v>
      </c>
      <c r="D827" s="14" t="s">
        <v>801</v>
      </c>
      <c r="E827" s="14"/>
      <c r="F827" s="17" t="n">
        <f aca="false">G827+H827</f>
        <v>86</v>
      </c>
      <c r="G827" s="17" t="n">
        <f aca="false">G828+G829</f>
        <v>0</v>
      </c>
      <c r="H827" s="17" t="n">
        <f aca="false">H828+H829</f>
        <v>86</v>
      </c>
      <c r="I827" s="17" t="n">
        <f aca="false">J827+K827</f>
        <v>86</v>
      </c>
      <c r="J827" s="17" t="n">
        <f aca="false">J828+J829</f>
        <v>0</v>
      </c>
      <c r="K827" s="17" t="n">
        <f aca="false">K828+K829</f>
        <v>86</v>
      </c>
    </row>
    <row r="828" customFormat="false" ht="93" hidden="false" customHeight="true" outlineLevel="0" collapsed="false">
      <c r="A828" s="14" t="s">
        <v>43</v>
      </c>
      <c r="B828" s="14"/>
      <c r="C828" s="14" t="s">
        <v>553</v>
      </c>
      <c r="D828" s="14" t="s">
        <v>801</v>
      </c>
      <c r="E828" s="14" t="s">
        <v>44</v>
      </c>
      <c r="F828" s="17" t="n">
        <f aca="false">G828+H828</f>
        <v>4</v>
      </c>
      <c r="G828" s="17"/>
      <c r="H828" s="17" t="n">
        <v>4</v>
      </c>
      <c r="I828" s="17" t="n">
        <f aca="false">J828+K828</f>
        <v>4</v>
      </c>
      <c r="J828" s="17"/>
      <c r="K828" s="17" t="n">
        <v>4</v>
      </c>
    </row>
    <row r="829" customFormat="false" ht="49.5" hidden="false" customHeight="false" outlineLevel="0" collapsed="false">
      <c r="A829" s="23" t="s">
        <v>207</v>
      </c>
      <c r="B829" s="14"/>
      <c r="C829" s="14" t="s">
        <v>553</v>
      </c>
      <c r="D829" s="14" t="s">
        <v>801</v>
      </c>
      <c r="E829" s="14" t="s">
        <v>208</v>
      </c>
      <c r="F829" s="17" t="n">
        <f aca="false">G829+H829</f>
        <v>82</v>
      </c>
      <c r="G829" s="17"/>
      <c r="H829" s="17" t="n">
        <v>82</v>
      </c>
      <c r="I829" s="17" t="n">
        <f aca="false">J829+K829</f>
        <v>82</v>
      </c>
      <c r="J829" s="17"/>
      <c r="K829" s="17" t="n">
        <v>82</v>
      </c>
    </row>
    <row r="830" customFormat="false" ht="278.25" hidden="false" customHeight="true" outlineLevel="0" collapsed="false">
      <c r="A830" s="18" t="s">
        <v>802</v>
      </c>
      <c r="B830" s="13"/>
      <c r="C830" s="13" t="s">
        <v>553</v>
      </c>
      <c r="D830" s="13" t="s">
        <v>803</v>
      </c>
      <c r="E830" s="13"/>
      <c r="F830" s="15" t="n">
        <f aca="false">G830+H830</f>
        <v>1754</v>
      </c>
      <c r="G830" s="15" t="n">
        <f aca="false">G831</f>
        <v>0</v>
      </c>
      <c r="H830" s="15" t="n">
        <f aca="false">H831</f>
        <v>1754</v>
      </c>
      <c r="I830" s="15" t="n">
        <f aca="false">J830+K830</f>
        <v>1824</v>
      </c>
      <c r="J830" s="15" t="n">
        <f aca="false">J831</f>
        <v>0</v>
      </c>
      <c r="K830" s="15" t="n">
        <f aca="false">K831</f>
        <v>1824</v>
      </c>
    </row>
    <row r="831" customFormat="false" ht="82.5" hidden="false" customHeight="false" outlineLevel="0" collapsed="false">
      <c r="A831" s="23" t="s">
        <v>804</v>
      </c>
      <c r="B831" s="14"/>
      <c r="C831" s="14" t="s">
        <v>553</v>
      </c>
      <c r="D831" s="14" t="s">
        <v>805</v>
      </c>
      <c r="E831" s="14"/>
      <c r="F831" s="17" t="n">
        <f aca="false">G831+H831</f>
        <v>1754</v>
      </c>
      <c r="G831" s="17" t="n">
        <f aca="false">G832+G833</f>
        <v>0</v>
      </c>
      <c r="H831" s="17" t="n">
        <f aca="false">H832+H833</f>
        <v>1754</v>
      </c>
      <c r="I831" s="17" t="n">
        <f aca="false">J831+K831</f>
        <v>1824</v>
      </c>
      <c r="J831" s="17" t="n">
        <f aca="false">J832+J833</f>
        <v>0</v>
      </c>
      <c r="K831" s="17" t="n">
        <f aca="false">K832+K833</f>
        <v>1824</v>
      </c>
    </row>
    <row r="832" customFormat="false" ht="93" hidden="false" customHeight="true" outlineLevel="0" collapsed="false">
      <c r="A832" s="14" t="s">
        <v>43</v>
      </c>
      <c r="B832" s="14"/>
      <c r="C832" s="14" t="s">
        <v>553</v>
      </c>
      <c r="D832" s="14" t="s">
        <v>805</v>
      </c>
      <c r="E832" s="14" t="s">
        <v>44</v>
      </c>
      <c r="F832" s="17" t="n">
        <f aca="false">G832+H832</f>
        <v>27</v>
      </c>
      <c r="G832" s="17"/>
      <c r="H832" s="17" t="n">
        <v>27</v>
      </c>
      <c r="I832" s="17" t="n">
        <f aca="false">J832+K832</f>
        <v>28</v>
      </c>
      <c r="J832" s="17"/>
      <c r="K832" s="17" t="n">
        <v>28</v>
      </c>
    </row>
    <row r="833" customFormat="false" ht="55.5" hidden="false" customHeight="true" outlineLevel="0" collapsed="false">
      <c r="A833" s="23" t="s">
        <v>207</v>
      </c>
      <c r="B833" s="14"/>
      <c r="C833" s="14" t="s">
        <v>553</v>
      </c>
      <c r="D833" s="14" t="s">
        <v>805</v>
      </c>
      <c r="E833" s="14" t="s">
        <v>208</v>
      </c>
      <c r="F833" s="17" t="n">
        <f aca="false">G833+H833</f>
        <v>1727</v>
      </c>
      <c r="G833" s="17"/>
      <c r="H833" s="17" t="n">
        <v>1727</v>
      </c>
      <c r="I833" s="17" t="n">
        <f aca="false">J833+K833</f>
        <v>1796</v>
      </c>
      <c r="J833" s="17"/>
      <c r="K833" s="17" t="n">
        <v>1796</v>
      </c>
    </row>
    <row r="834" customFormat="false" ht="161.25" hidden="false" customHeight="true" outlineLevel="0" collapsed="false">
      <c r="A834" s="18" t="s">
        <v>806</v>
      </c>
      <c r="B834" s="13"/>
      <c r="C834" s="13" t="s">
        <v>553</v>
      </c>
      <c r="D834" s="13" t="s">
        <v>807</v>
      </c>
      <c r="E834" s="13"/>
      <c r="F834" s="15" t="n">
        <f aca="false">G834+H834</f>
        <v>383</v>
      </c>
      <c r="G834" s="15" t="n">
        <f aca="false">G835</f>
        <v>0</v>
      </c>
      <c r="H834" s="15" t="n">
        <f aca="false">H835</f>
        <v>383</v>
      </c>
      <c r="I834" s="15" t="n">
        <f aca="false">J834+K834</f>
        <v>383</v>
      </c>
      <c r="J834" s="15" t="n">
        <f aca="false">J835</f>
        <v>0</v>
      </c>
      <c r="K834" s="15" t="n">
        <f aca="false">K835</f>
        <v>383</v>
      </c>
    </row>
    <row r="835" customFormat="false" ht="118.5" hidden="false" customHeight="true" outlineLevel="0" collapsed="false">
      <c r="A835" s="23" t="s">
        <v>808</v>
      </c>
      <c r="B835" s="13"/>
      <c r="C835" s="14" t="s">
        <v>553</v>
      </c>
      <c r="D835" s="14" t="s">
        <v>809</v>
      </c>
      <c r="E835" s="14"/>
      <c r="F835" s="17" t="n">
        <f aca="false">G835+H835</f>
        <v>383</v>
      </c>
      <c r="G835" s="17" t="n">
        <f aca="false">G836+G837</f>
        <v>0</v>
      </c>
      <c r="H835" s="17" t="n">
        <f aca="false">H836+H837</f>
        <v>383</v>
      </c>
      <c r="I835" s="17" t="n">
        <f aca="false">J835+K835</f>
        <v>383</v>
      </c>
      <c r="J835" s="17" t="n">
        <f aca="false">J836+J837</f>
        <v>0</v>
      </c>
      <c r="K835" s="17" t="n">
        <f aca="false">K836+K837</f>
        <v>383</v>
      </c>
    </row>
    <row r="836" customFormat="false" ht="93" hidden="false" customHeight="true" outlineLevel="0" collapsed="false">
      <c r="A836" s="14" t="s">
        <v>43</v>
      </c>
      <c r="B836" s="14"/>
      <c r="C836" s="14" t="s">
        <v>553</v>
      </c>
      <c r="D836" s="14" t="s">
        <v>809</v>
      </c>
      <c r="E836" s="14" t="s">
        <v>44</v>
      </c>
      <c r="F836" s="17" t="n">
        <f aca="false">G836+H836</f>
        <v>4</v>
      </c>
      <c r="G836" s="17"/>
      <c r="H836" s="17" t="n">
        <v>4</v>
      </c>
      <c r="I836" s="17" t="n">
        <f aca="false">J836+K836</f>
        <v>4</v>
      </c>
      <c r="J836" s="17"/>
      <c r="K836" s="17" t="n">
        <v>4</v>
      </c>
    </row>
    <row r="837" customFormat="false" ht="49.5" hidden="false" customHeight="false" outlineLevel="0" collapsed="false">
      <c r="A837" s="23" t="s">
        <v>207</v>
      </c>
      <c r="B837" s="14"/>
      <c r="C837" s="14" t="s">
        <v>553</v>
      </c>
      <c r="D837" s="14" t="s">
        <v>809</v>
      </c>
      <c r="E837" s="14" t="s">
        <v>208</v>
      </c>
      <c r="F837" s="17" t="n">
        <f aca="false">G837+H837</f>
        <v>379</v>
      </c>
      <c r="G837" s="17"/>
      <c r="H837" s="17" t="n">
        <v>379</v>
      </c>
      <c r="I837" s="17" t="n">
        <f aca="false">J837+K837</f>
        <v>379</v>
      </c>
      <c r="J837" s="17"/>
      <c r="K837" s="17" t="n">
        <v>379</v>
      </c>
    </row>
    <row r="838" customFormat="false" ht="284.25" hidden="false" customHeight="true" outlineLevel="0" collapsed="false">
      <c r="A838" s="18" t="s">
        <v>810</v>
      </c>
      <c r="B838" s="13"/>
      <c r="C838" s="13" t="s">
        <v>553</v>
      </c>
      <c r="D838" s="13" t="s">
        <v>811</v>
      </c>
      <c r="E838" s="13"/>
      <c r="F838" s="15" t="n">
        <f aca="false">G838+H838</f>
        <v>589</v>
      </c>
      <c r="G838" s="15" t="n">
        <f aca="false">G839</f>
        <v>0</v>
      </c>
      <c r="H838" s="15" t="n">
        <f aca="false">H839</f>
        <v>589</v>
      </c>
      <c r="I838" s="15" t="n">
        <f aca="false">J838+K838</f>
        <v>651</v>
      </c>
      <c r="J838" s="15" t="n">
        <f aca="false">J839</f>
        <v>0</v>
      </c>
      <c r="K838" s="15" t="n">
        <f aca="false">K839</f>
        <v>651</v>
      </c>
    </row>
    <row r="839" customFormat="false" ht="366" hidden="false" customHeight="true" outlineLevel="0" collapsed="false">
      <c r="A839" s="23" t="s">
        <v>812</v>
      </c>
      <c r="B839" s="13"/>
      <c r="C839" s="14" t="s">
        <v>553</v>
      </c>
      <c r="D839" s="14" t="s">
        <v>813</v>
      </c>
      <c r="E839" s="14"/>
      <c r="F839" s="17" t="n">
        <f aca="false">G839+H839</f>
        <v>589</v>
      </c>
      <c r="G839" s="17" t="n">
        <f aca="false">G840+G841</f>
        <v>0</v>
      </c>
      <c r="H839" s="17" t="n">
        <f aca="false">H840+H841</f>
        <v>589</v>
      </c>
      <c r="I839" s="17" t="n">
        <f aca="false">J839+K839</f>
        <v>651</v>
      </c>
      <c r="J839" s="17" t="n">
        <f aca="false">J840+J841</f>
        <v>0</v>
      </c>
      <c r="K839" s="17" t="n">
        <f aca="false">K840+K841</f>
        <v>651</v>
      </c>
    </row>
    <row r="840" customFormat="false" ht="93" hidden="false" customHeight="true" outlineLevel="0" collapsed="false">
      <c r="A840" s="14" t="s">
        <v>43</v>
      </c>
      <c r="B840" s="14"/>
      <c r="C840" s="14" t="s">
        <v>553</v>
      </c>
      <c r="D840" s="14" t="s">
        <v>813</v>
      </c>
      <c r="E840" s="14" t="s">
        <v>44</v>
      </c>
      <c r="F840" s="17" t="n">
        <f aca="false">G840+H840</f>
        <v>5</v>
      </c>
      <c r="G840" s="17"/>
      <c r="H840" s="17" t="n">
        <v>5</v>
      </c>
      <c r="I840" s="17" t="n">
        <f aca="false">J840+K840</f>
        <v>6</v>
      </c>
      <c r="J840" s="17"/>
      <c r="K840" s="17" t="n">
        <v>6</v>
      </c>
    </row>
    <row r="841" customFormat="false" ht="49.5" hidden="false" customHeight="false" outlineLevel="0" collapsed="false">
      <c r="A841" s="23" t="s">
        <v>207</v>
      </c>
      <c r="B841" s="14"/>
      <c r="C841" s="14" t="s">
        <v>553</v>
      </c>
      <c r="D841" s="14" t="s">
        <v>813</v>
      </c>
      <c r="E841" s="14" t="s">
        <v>208</v>
      </c>
      <c r="F841" s="17" t="n">
        <f aca="false">G841+H841</f>
        <v>584</v>
      </c>
      <c r="G841" s="17"/>
      <c r="H841" s="17" t="n">
        <v>584</v>
      </c>
      <c r="I841" s="17" t="n">
        <f aca="false">J841+K841</f>
        <v>645</v>
      </c>
      <c r="J841" s="17"/>
      <c r="K841" s="17" t="n">
        <v>645</v>
      </c>
    </row>
    <row r="842" customFormat="false" ht="252.75" hidden="false" customHeight="true" outlineLevel="0" collapsed="false">
      <c r="A842" s="18" t="s">
        <v>814</v>
      </c>
      <c r="B842" s="13"/>
      <c r="C842" s="13" t="s">
        <v>553</v>
      </c>
      <c r="D842" s="13" t="s">
        <v>815</v>
      </c>
      <c r="E842" s="13"/>
      <c r="F842" s="15" t="n">
        <f aca="false">G842+H842</f>
        <v>9000</v>
      </c>
      <c r="G842" s="15" t="n">
        <f aca="false">G843</f>
        <v>0</v>
      </c>
      <c r="H842" s="15" t="n">
        <f aca="false">H843</f>
        <v>9000</v>
      </c>
      <c r="I842" s="15" t="n">
        <f aca="false">J842+K842</f>
        <v>9358</v>
      </c>
      <c r="J842" s="15" t="n">
        <f aca="false">J843</f>
        <v>0</v>
      </c>
      <c r="K842" s="15" t="n">
        <f aca="false">K843</f>
        <v>9358</v>
      </c>
    </row>
    <row r="843" customFormat="false" ht="122.25" hidden="false" customHeight="true" outlineLevel="0" collapsed="false">
      <c r="A843" s="23" t="s">
        <v>816</v>
      </c>
      <c r="B843" s="13"/>
      <c r="C843" s="14" t="s">
        <v>553</v>
      </c>
      <c r="D843" s="14" t="s">
        <v>817</v>
      </c>
      <c r="E843" s="14"/>
      <c r="F843" s="17" t="n">
        <f aca="false">G843+H843</f>
        <v>9000</v>
      </c>
      <c r="G843" s="17" t="n">
        <f aca="false">G844+G845</f>
        <v>0</v>
      </c>
      <c r="H843" s="17" t="n">
        <f aca="false">H844+H845</f>
        <v>9000</v>
      </c>
      <c r="I843" s="17" t="n">
        <f aca="false">J843+K843</f>
        <v>9358</v>
      </c>
      <c r="J843" s="17" t="n">
        <f aca="false">J844+J845</f>
        <v>0</v>
      </c>
      <c r="K843" s="17" t="n">
        <f aca="false">K844+K845</f>
        <v>9358</v>
      </c>
    </row>
    <row r="844" customFormat="false" ht="93" hidden="false" customHeight="true" outlineLevel="0" collapsed="false">
      <c r="A844" s="14" t="s">
        <v>43</v>
      </c>
      <c r="B844" s="14"/>
      <c r="C844" s="14" t="s">
        <v>553</v>
      </c>
      <c r="D844" s="14" t="s">
        <v>817</v>
      </c>
      <c r="E844" s="14" t="s">
        <v>44</v>
      </c>
      <c r="F844" s="17" t="n">
        <f aca="false">G844+H844</f>
        <v>72</v>
      </c>
      <c r="G844" s="17"/>
      <c r="H844" s="17" t="n">
        <v>72</v>
      </c>
      <c r="I844" s="17" t="n">
        <f aca="false">J844+K844</f>
        <v>74</v>
      </c>
      <c r="J844" s="17"/>
      <c r="K844" s="17" t="n">
        <v>74</v>
      </c>
    </row>
    <row r="845" customFormat="false" ht="62.25" hidden="false" customHeight="true" outlineLevel="0" collapsed="false">
      <c r="A845" s="23" t="s">
        <v>207</v>
      </c>
      <c r="B845" s="14"/>
      <c r="C845" s="14" t="s">
        <v>553</v>
      </c>
      <c r="D845" s="14" t="s">
        <v>817</v>
      </c>
      <c r="E845" s="14" t="s">
        <v>208</v>
      </c>
      <c r="F845" s="17" t="n">
        <f aca="false">G845+H845</f>
        <v>8928</v>
      </c>
      <c r="G845" s="17"/>
      <c r="H845" s="17" t="n">
        <v>8928</v>
      </c>
      <c r="I845" s="17" t="n">
        <f aca="false">J845+K845</f>
        <v>9284</v>
      </c>
      <c r="J845" s="17"/>
      <c r="K845" s="17" t="n">
        <v>9284</v>
      </c>
    </row>
    <row r="846" customFormat="false" ht="126.75" hidden="false" customHeight="true" outlineLevel="0" collapsed="false">
      <c r="A846" s="18" t="s">
        <v>818</v>
      </c>
      <c r="B846" s="13"/>
      <c r="C846" s="13" t="s">
        <v>553</v>
      </c>
      <c r="D846" s="13" t="s">
        <v>819</v>
      </c>
      <c r="E846" s="13"/>
      <c r="F846" s="15" t="n">
        <f aca="false">G846+H846</f>
        <v>20416</v>
      </c>
      <c r="G846" s="15" t="n">
        <f aca="false">G847</f>
        <v>0</v>
      </c>
      <c r="H846" s="15" t="n">
        <f aca="false">H847</f>
        <v>20416</v>
      </c>
      <c r="I846" s="15" t="n">
        <f aca="false">J846+K846</f>
        <v>25490</v>
      </c>
      <c r="J846" s="15" t="n">
        <f aca="false">J847</f>
        <v>0</v>
      </c>
      <c r="K846" s="15" t="n">
        <f aca="false">K847</f>
        <v>25490</v>
      </c>
    </row>
    <row r="847" customFormat="false" ht="219" hidden="false" customHeight="true" outlineLevel="0" collapsed="false">
      <c r="A847" s="23" t="s">
        <v>820</v>
      </c>
      <c r="B847" s="14"/>
      <c r="C847" s="14" t="s">
        <v>553</v>
      </c>
      <c r="D847" s="14" t="s">
        <v>821</v>
      </c>
      <c r="E847" s="14"/>
      <c r="F847" s="17" t="n">
        <f aca="false">G847+H847</f>
        <v>20416</v>
      </c>
      <c r="G847" s="17" t="n">
        <f aca="false">G848+G849</f>
        <v>0</v>
      </c>
      <c r="H847" s="17" t="n">
        <f aca="false">H848+H849</f>
        <v>20416</v>
      </c>
      <c r="I847" s="17" t="n">
        <f aca="false">J847+K847</f>
        <v>25490</v>
      </c>
      <c r="J847" s="17" t="n">
        <f aca="false">J848+J849</f>
        <v>0</v>
      </c>
      <c r="K847" s="17" t="n">
        <f aca="false">K848+K849</f>
        <v>25490</v>
      </c>
    </row>
    <row r="848" customFormat="false" ht="82.5" hidden="false" customHeight="true" outlineLevel="0" collapsed="false">
      <c r="A848" s="14" t="s">
        <v>43</v>
      </c>
      <c r="B848" s="14"/>
      <c r="C848" s="14" t="s">
        <v>553</v>
      </c>
      <c r="D848" s="14" t="s">
        <v>821</v>
      </c>
      <c r="E848" s="14" t="s">
        <v>44</v>
      </c>
      <c r="F848" s="17" t="n">
        <f aca="false">G848+H848</f>
        <v>163</v>
      </c>
      <c r="G848" s="14"/>
      <c r="H848" s="17" t="n">
        <v>163</v>
      </c>
      <c r="I848" s="17" t="n">
        <f aca="false">J848+K848</f>
        <v>202</v>
      </c>
      <c r="J848" s="14"/>
      <c r="K848" s="17" t="n">
        <v>202</v>
      </c>
    </row>
    <row r="849" customFormat="false" ht="55.5" hidden="false" customHeight="true" outlineLevel="0" collapsed="false">
      <c r="A849" s="23" t="s">
        <v>207</v>
      </c>
      <c r="B849" s="14"/>
      <c r="C849" s="14" t="s">
        <v>553</v>
      </c>
      <c r="D849" s="14" t="s">
        <v>821</v>
      </c>
      <c r="E849" s="14" t="s">
        <v>208</v>
      </c>
      <c r="F849" s="17" t="n">
        <f aca="false">G849+H849</f>
        <v>20253</v>
      </c>
      <c r="G849" s="14"/>
      <c r="H849" s="17" t="n">
        <v>20253</v>
      </c>
      <c r="I849" s="17" t="n">
        <f aca="false">J849+K849</f>
        <v>25288</v>
      </c>
      <c r="J849" s="14"/>
      <c r="K849" s="17" t="n">
        <v>25288</v>
      </c>
    </row>
    <row r="850" customFormat="false" ht="231" hidden="false" customHeight="true" outlineLevel="0" collapsed="false">
      <c r="A850" s="13" t="s">
        <v>822</v>
      </c>
      <c r="B850" s="13"/>
      <c r="C850" s="13" t="s">
        <v>553</v>
      </c>
      <c r="D850" s="13" t="s">
        <v>823</v>
      </c>
      <c r="E850" s="13"/>
      <c r="F850" s="15" t="n">
        <f aca="false">G850+H850</f>
        <v>1827</v>
      </c>
      <c r="G850" s="27" t="n">
        <f aca="false">G851</f>
        <v>0</v>
      </c>
      <c r="H850" s="27" t="n">
        <f aca="false">H851</f>
        <v>1827</v>
      </c>
      <c r="I850" s="15" t="n">
        <f aca="false">J850+K850</f>
        <v>1827</v>
      </c>
      <c r="J850" s="27" t="n">
        <f aca="false">J851</f>
        <v>0</v>
      </c>
      <c r="K850" s="27" t="n">
        <f aca="false">K851</f>
        <v>1827</v>
      </c>
    </row>
    <row r="851" customFormat="false" ht="184.5" hidden="false" customHeight="true" outlineLevel="0" collapsed="false">
      <c r="A851" s="23" t="s">
        <v>824</v>
      </c>
      <c r="B851" s="14"/>
      <c r="C851" s="14" t="s">
        <v>553</v>
      </c>
      <c r="D851" s="14" t="s">
        <v>825</v>
      </c>
      <c r="E851" s="14"/>
      <c r="F851" s="17" t="n">
        <f aca="false">G851+H851</f>
        <v>1827</v>
      </c>
      <c r="G851" s="17" t="n">
        <f aca="false">G852</f>
        <v>0</v>
      </c>
      <c r="H851" s="17" t="n">
        <f aca="false">H852</f>
        <v>1827</v>
      </c>
      <c r="I851" s="17" t="n">
        <f aca="false">J851+K851</f>
        <v>1827</v>
      </c>
      <c r="J851" s="17" t="n">
        <f aca="false">J852</f>
        <v>0</v>
      </c>
      <c r="K851" s="17" t="n">
        <f aca="false">K852</f>
        <v>1827</v>
      </c>
    </row>
    <row r="852" customFormat="false" ht="49.5" hidden="false" customHeight="false" outlineLevel="0" collapsed="false">
      <c r="A852" s="23" t="s">
        <v>207</v>
      </c>
      <c r="B852" s="14"/>
      <c r="C852" s="14" t="s">
        <v>553</v>
      </c>
      <c r="D852" s="14" t="s">
        <v>825</v>
      </c>
      <c r="E852" s="14" t="s">
        <v>208</v>
      </c>
      <c r="F852" s="17" t="n">
        <f aca="false">G852+H852</f>
        <v>1827</v>
      </c>
      <c r="G852" s="14"/>
      <c r="H852" s="17" t="n">
        <v>1827</v>
      </c>
      <c r="I852" s="17" t="n">
        <f aca="false">J852+K852</f>
        <v>1827</v>
      </c>
      <c r="J852" s="14"/>
      <c r="K852" s="17" t="n">
        <v>1827</v>
      </c>
    </row>
    <row r="853" customFormat="false" ht="288.75" hidden="false" customHeight="true" outlineLevel="0" collapsed="false">
      <c r="A853" s="13" t="s">
        <v>826</v>
      </c>
      <c r="B853" s="13"/>
      <c r="C853" s="13" t="s">
        <v>553</v>
      </c>
      <c r="D853" s="13" t="s">
        <v>827</v>
      </c>
      <c r="E853" s="14"/>
      <c r="F853" s="15" t="n">
        <f aca="false">G853+H853</f>
        <v>1565</v>
      </c>
      <c r="G853" s="27" t="n">
        <f aca="false">G854</f>
        <v>0</v>
      </c>
      <c r="H853" s="27" t="n">
        <f aca="false">H854</f>
        <v>1565</v>
      </c>
      <c r="I853" s="27" t="n">
        <f aca="false">J853+K853</f>
        <v>1643</v>
      </c>
      <c r="J853" s="27" t="n">
        <f aca="false">J854</f>
        <v>0</v>
      </c>
      <c r="K853" s="27" t="n">
        <f aca="false">K854</f>
        <v>1643</v>
      </c>
    </row>
    <row r="854" customFormat="false" ht="147" hidden="false" customHeight="true" outlineLevel="0" collapsed="false">
      <c r="A854" s="14" t="s">
        <v>828</v>
      </c>
      <c r="B854" s="14"/>
      <c r="C854" s="14" t="s">
        <v>553</v>
      </c>
      <c r="D854" s="14" t="s">
        <v>829</v>
      </c>
      <c r="E854" s="14"/>
      <c r="F854" s="17" t="n">
        <f aca="false">G854+H854</f>
        <v>1565</v>
      </c>
      <c r="G854" s="45" t="n">
        <f aca="false">G855+G856</f>
        <v>0</v>
      </c>
      <c r="H854" s="45" t="n">
        <f aca="false">H855+H856</f>
        <v>1565</v>
      </c>
      <c r="I854" s="45" t="n">
        <f aca="false">J854+K854</f>
        <v>1643</v>
      </c>
      <c r="J854" s="45" t="n">
        <f aca="false">J855+J856</f>
        <v>0</v>
      </c>
      <c r="K854" s="45" t="n">
        <f aca="false">K855+K856</f>
        <v>1643</v>
      </c>
    </row>
    <row r="855" customFormat="false" ht="93" hidden="false" customHeight="true" outlineLevel="0" collapsed="false">
      <c r="A855" s="14" t="s">
        <v>43</v>
      </c>
      <c r="B855" s="14"/>
      <c r="C855" s="14" t="s">
        <v>553</v>
      </c>
      <c r="D855" s="14" t="s">
        <v>829</v>
      </c>
      <c r="E855" s="14" t="s">
        <v>44</v>
      </c>
      <c r="F855" s="17" t="n">
        <f aca="false">G855+H855</f>
        <v>63</v>
      </c>
      <c r="G855" s="45"/>
      <c r="H855" s="45" t="n">
        <v>63</v>
      </c>
      <c r="I855" s="45" t="n">
        <f aca="false">J855+K855</f>
        <v>67</v>
      </c>
      <c r="J855" s="45"/>
      <c r="K855" s="45" t="n">
        <v>67</v>
      </c>
    </row>
    <row r="856" customFormat="false" ht="49.5" hidden="false" customHeight="false" outlineLevel="0" collapsed="false">
      <c r="A856" s="23" t="s">
        <v>207</v>
      </c>
      <c r="B856" s="14"/>
      <c r="C856" s="14" t="s">
        <v>553</v>
      </c>
      <c r="D856" s="14" t="s">
        <v>829</v>
      </c>
      <c r="E856" s="14" t="s">
        <v>208</v>
      </c>
      <c r="F856" s="17" t="n">
        <f aca="false">G856+H856</f>
        <v>1502</v>
      </c>
      <c r="G856" s="45"/>
      <c r="H856" s="45" t="n">
        <v>1502</v>
      </c>
      <c r="I856" s="45" t="n">
        <f aca="false">J856+K856</f>
        <v>1576</v>
      </c>
      <c r="J856" s="45"/>
      <c r="K856" s="45" t="n">
        <v>1576</v>
      </c>
    </row>
    <row r="857" customFormat="false" ht="285.75" hidden="false" customHeight="true" outlineLevel="0" collapsed="false">
      <c r="A857" s="18" t="s">
        <v>830</v>
      </c>
      <c r="B857" s="13"/>
      <c r="C857" s="13" t="s">
        <v>553</v>
      </c>
      <c r="D857" s="13" t="s">
        <v>831</v>
      </c>
      <c r="E857" s="13"/>
      <c r="F857" s="17" t="n">
        <f aca="false">G857+H857</f>
        <v>3200</v>
      </c>
      <c r="G857" s="27" t="n">
        <f aca="false">G858</f>
        <v>3200</v>
      </c>
      <c r="H857" s="27" t="n">
        <f aca="false">H858</f>
        <v>0</v>
      </c>
      <c r="I857" s="45" t="n">
        <f aca="false">J857+K857</f>
        <v>3200</v>
      </c>
      <c r="J857" s="27" t="n">
        <f aca="false">J858</f>
        <v>3200</v>
      </c>
      <c r="K857" s="27" t="n">
        <f aca="false">K858</f>
        <v>0</v>
      </c>
    </row>
    <row r="858" customFormat="false" ht="233.25" hidden="false" customHeight="true" outlineLevel="0" collapsed="false">
      <c r="A858" s="23" t="s">
        <v>832</v>
      </c>
      <c r="B858" s="14"/>
      <c r="C858" s="14" t="s">
        <v>553</v>
      </c>
      <c r="D858" s="14" t="s">
        <v>833</v>
      </c>
      <c r="E858" s="14"/>
      <c r="F858" s="17" t="n">
        <f aca="false">G858+H858</f>
        <v>3200</v>
      </c>
      <c r="G858" s="45" t="n">
        <f aca="false">G859</f>
        <v>3200</v>
      </c>
      <c r="H858" s="45" t="n">
        <f aca="false">H859</f>
        <v>0</v>
      </c>
      <c r="I858" s="45" t="n">
        <f aca="false">J858+K858</f>
        <v>3200</v>
      </c>
      <c r="J858" s="45" t="n">
        <f aca="false">J859</f>
        <v>3200</v>
      </c>
      <c r="K858" s="45" t="n">
        <f aca="false">K859</f>
        <v>0</v>
      </c>
    </row>
    <row r="859" customFormat="false" ht="60.75" hidden="false" customHeight="true" outlineLevel="0" collapsed="false">
      <c r="A859" s="23" t="s">
        <v>207</v>
      </c>
      <c r="B859" s="14"/>
      <c r="C859" s="14" t="s">
        <v>553</v>
      </c>
      <c r="D859" s="14" t="s">
        <v>833</v>
      </c>
      <c r="E859" s="14" t="s">
        <v>208</v>
      </c>
      <c r="F859" s="17" t="n">
        <f aca="false">G859+H859</f>
        <v>3200</v>
      </c>
      <c r="G859" s="45" t="n">
        <v>3200</v>
      </c>
      <c r="H859" s="45"/>
      <c r="I859" s="45" t="n">
        <f aca="false">J859+K859</f>
        <v>3200</v>
      </c>
      <c r="J859" s="45" t="n">
        <v>3200</v>
      </c>
      <c r="K859" s="45"/>
    </row>
    <row r="860" customFormat="false" ht="111.75" hidden="false" customHeight="true" outlineLevel="0" collapsed="false">
      <c r="A860" s="12" t="s">
        <v>678</v>
      </c>
      <c r="B860" s="13"/>
      <c r="C860" s="13" t="s">
        <v>553</v>
      </c>
      <c r="D860" s="13" t="s">
        <v>679</v>
      </c>
      <c r="E860" s="13"/>
      <c r="F860" s="15" t="n">
        <f aca="false">G860+H860</f>
        <v>2344</v>
      </c>
      <c r="G860" s="15" t="n">
        <f aca="false">G861+G871+G868</f>
        <v>2209</v>
      </c>
      <c r="H860" s="15" t="n">
        <f aca="false">H861+H871+H868</f>
        <v>135</v>
      </c>
      <c r="I860" s="15" t="n">
        <f aca="false">J860+K860</f>
        <v>2344</v>
      </c>
      <c r="J860" s="15" t="n">
        <f aca="false">J861+J871+J868</f>
        <v>2209</v>
      </c>
      <c r="K860" s="15" t="n">
        <f aca="false">K861+K871+K868</f>
        <v>135</v>
      </c>
    </row>
    <row r="861" customFormat="false" ht="189.75" hidden="false" customHeight="true" outlineLevel="0" collapsed="false">
      <c r="A861" s="18" t="s">
        <v>834</v>
      </c>
      <c r="B861" s="13"/>
      <c r="C861" s="13" t="s">
        <v>553</v>
      </c>
      <c r="D861" s="13" t="s">
        <v>835</v>
      </c>
      <c r="E861" s="13"/>
      <c r="F861" s="15" t="n">
        <f aca="false">G861+H861</f>
        <v>1986</v>
      </c>
      <c r="G861" s="15" t="n">
        <f aca="false">G864+G862+G866</f>
        <v>1986</v>
      </c>
      <c r="H861" s="15" t="n">
        <f aca="false">H864+H862+H866</f>
        <v>0</v>
      </c>
      <c r="I861" s="15" t="n">
        <f aca="false">J861+K861</f>
        <v>1986</v>
      </c>
      <c r="J861" s="15" t="n">
        <f aca="false">J864+J862+J866</f>
        <v>1986</v>
      </c>
      <c r="K861" s="15" t="n">
        <f aca="false">K864+K862+K866</f>
        <v>0</v>
      </c>
    </row>
    <row r="862" customFormat="false" ht="74.25" hidden="false" customHeight="true" outlineLevel="0" collapsed="false">
      <c r="A862" s="23" t="s">
        <v>836</v>
      </c>
      <c r="B862" s="13"/>
      <c r="C862" s="14" t="s">
        <v>553</v>
      </c>
      <c r="D862" s="14" t="s">
        <v>837</v>
      </c>
      <c r="E862" s="14"/>
      <c r="F862" s="17" t="n">
        <f aca="false">G862+H862</f>
        <v>12</v>
      </c>
      <c r="G862" s="17" t="n">
        <f aca="false">G863</f>
        <v>12</v>
      </c>
      <c r="H862" s="17" t="n">
        <f aca="false">H863</f>
        <v>0</v>
      </c>
      <c r="I862" s="17" t="n">
        <f aca="false">J862+K862</f>
        <v>12</v>
      </c>
      <c r="J862" s="17" t="n">
        <f aca="false">J863</f>
        <v>12</v>
      </c>
      <c r="K862" s="17" t="n">
        <f aca="false">K863</f>
        <v>0</v>
      </c>
    </row>
    <row r="863" customFormat="false" ht="93" hidden="false" customHeight="true" outlineLevel="0" collapsed="false">
      <c r="A863" s="14" t="s">
        <v>43</v>
      </c>
      <c r="B863" s="14"/>
      <c r="C863" s="14" t="s">
        <v>553</v>
      </c>
      <c r="D863" s="14" t="s">
        <v>837</v>
      </c>
      <c r="E863" s="14" t="s">
        <v>44</v>
      </c>
      <c r="F863" s="17" t="n">
        <f aca="false">G863+H863</f>
        <v>12</v>
      </c>
      <c r="G863" s="17" t="n">
        <v>12</v>
      </c>
      <c r="H863" s="17"/>
      <c r="I863" s="17" t="n">
        <f aca="false">J863+K863</f>
        <v>12</v>
      </c>
      <c r="J863" s="17" t="n">
        <v>12</v>
      </c>
      <c r="K863" s="17"/>
    </row>
    <row r="864" customFormat="false" ht="192.75" hidden="false" customHeight="true" outlineLevel="0" collapsed="false">
      <c r="A864" s="23" t="s">
        <v>838</v>
      </c>
      <c r="B864" s="13"/>
      <c r="C864" s="14" t="s">
        <v>553</v>
      </c>
      <c r="D864" s="14" t="s">
        <v>839</v>
      </c>
      <c r="E864" s="14"/>
      <c r="F864" s="17" t="n">
        <f aca="false">G864+H864</f>
        <v>1414</v>
      </c>
      <c r="G864" s="17" t="n">
        <f aca="false">G865</f>
        <v>1414</v>
      </c>
      <c r="H864" s="17" t="n">
        <f aca="false">H865</f>
        <v>0</v>
      </c>
      <c r="I864" s="17" t="n">
        <f aca="false">J864+K864</f>
        <v>1414</v>
      </c>
      <c r="J864" s="17" t="n">
        <f aca="false">J865</f>
        <v>1414</v>
      </c>
      <c r="K864" s="17" t="n">
        <f aca="false">K865</f>
        <v>0</v>
      </c>
    </row>
    <row r="865" customFormat="false" ht="57" hidden="false" customHeight="true" outlineLevel="0" collapsed="false">
      <c r="A865" s="23" t="s">
        <v>207</v>
      </c>
      <c r="B865" s="14"/>
      <c r="C865" s="14" t="s">
        <v>553</v>
      </c>
      <c r="D865" s="14" t="s">
        <v>839</v>
      </c>
      <c r="E865" s="14" t="s">
        <v>208</v>
      </c>
      <c r="F865" s="17" t="n">
        <f aca="false">G865+H865</f>
        <v>1414</v>
      </c>
      <c r="G865" s="17" t="n">
        <v>1414</v>
      </c>
      <c r="H865" s="17"/>
      <c r="I865" s="17" t="n">
        <f aca="false">J865+K865</f>
        <v>1414</v>
      </c>
      <c r="J865" s="17" t="n">
        <v>1414</v>
      </c>
      <c r="K865" s="17"/>
    </row>
    <row r="866" customFormat="false" ht="91.5" hidden="false" customHeight="true" outlineLevel="0" collapsed="false">
      <c r="A866" s="23" t="s">
        <v>732</v>
      </c>
      <c r="B866" s="13"/>
      <c r="C866" s="14" t="s">
        <v>553</v>
      </c>
      <c r="D866" s="14" t="s">
        <v>840</v>
      </c>
      <c r="E866" s="14"/>
      <c r="F866" s="17" t="n">
        <f aca="false">G866+H866</f>
        <v>560</v>
      </c>
      <c r="G866" s="17" t="n">
        <f aca="false">G867</f>
        <v>560</v>
      </c>
      <c r="H866" s="17"/>
      <c r="I866" s="17" t="n">
        <f aca="false">J866+K866</f>
        <v>560</v>
      </c>
      <c r="J866" s="46" t="n">
        <f aca="false">J867</f>
        <v>560</v>
      </c>
      <c r="K866" s="46"/>
    </row>
    <row r="867" customFormat="false" ht="93" hidden="false" customHeight="true" outlineLevel="0" collapsed="false">
      <c r="A867" s="14" t="s">
        <v>43</v>
      </c>
      <c r="B867" s="14"/>
      <c r="C867" s="14" t="s">
        <v>553</v>
      </c>
      <c r="D867" s="14" t="s">
        <v>840</v>
      </c>
      <c r="E867" s="14" t="s">
        <v>44</v>
      </c>
      <c r="F867" s="17" t="n">
        <f aca="false">G867+H867</f>
        <v>560</v>
      </c>
      <c r="G867" s="17" t="n">
        <v>560</v>
      </c>
      <c r="H867" s="17"/>
      <c r="I867" s="17" t="n">
        <f aca="false">J867+K867</f>
        <v>560</v>
      </c>
      <c r="J867" s="17" t="n">
        <v>560</v>
      </c>
      <c r="K867" s="17"/>
    </row>
    <row r="868" customFormat="false" ht="93" hidden="false" customHeight="true" outlineLevel="0" collapsed="false">
      <c r="A868" s="13" t="s">
        <v>680</v>
      </c>
      <c r="B868" s="14"/>
      <c r="C868" s="13" t="s">
        <v>553</v>
      </c>
      <c r="D868" s="13" t="s">
        <v>681</v>
      </c>
      <c r="E868" s="14"/>
      <c r="F868" s="15" t="n">
        <f aca="false">G868+H868</f>
        <v>135</v>
      </c>
      <c r="G868" s="15" t="n">
        <f aca="false">G869</f>
        <v>0</v>
      </c>
      <c r="H868" s="15" t="n">
        <f aca="false">H869</f>
        <v>135</v>
      </c>
      <c r="I868" s="15" t="n">
        <f aca="false">J868+K868</f>
        <v>135</v>
      </c>
      <c r="J868" s="15" t="n">
        <f aca="false">J869</f>
        <v>0</v>
      </c>
      <c r="K868" s="15" t="n">
        <f aca="false">K869</f>
        <v>135</v>
      </c>
    </row>
    <row r="869" customFormat="false" ht="193.9" hidden="false" customHeight="true" outlineLevel="0" collapsed="false">
      <c r="A869" s="14" t="s">
        <v>841</v>
      </c>
      <c r="B869" s="14"/>
      <c r="C869" s="14" t="s">
        <v>553</v>
      </c>
      <c r="D869" s="14" t="s">
        <v>842</v>
      </c>
      <c r="E869" s="14"/>
      <c r="F869" s="17" t="n">
        <f aca="false">G869+H869</f>
        <v>135</v>
      </c>
      <c r="G869" s="17" t="n">
        <f aca="false">G870</f>
        <v>0</v>
      </c>
      <c r="H869" s="17" t="n">
        <f aca="false">H870</f>
        <v>135</v>
      </c>
      <c r="I869" s="17" t="n">
        <f aca="false">J869+K869</f>
        <v>135</v>
      </c>
      <c r="J869" s="17" t="n">
        <f aca="false">J870</f>
        <v>0</v>
      </c>
      <c r="K869" s="17" t="n">
        <f aca="false">K870</f>
        <v>135</v>
      </c>
    </row>
    <row r="870" customFormat="false" ht="70.9" hidden="false" customHeight="true" outlineLevel="0" collapsed="false">
      <c r="A870" s="23" t="s">
        <v>207</v>
      </c>
      <c r="B870" s="14"/>
      <c r="C870" s="14" t="s">
        <v>553</v>
      </c>
      <c r="D870" s="14" t="s">
        <v>842</v>
      </c>
      <c r="E870" s="14" t="s">
        <v>208</v>
      </c>
      <c r="F870" s="17" t="n">
        <f aca="false">G870+H870</f>
        <v>135</v>
      </c>
      <c r="G870" s="17"/>
      <c r="H870" s="17" t="n">
        <v>135</v>
      </c>
      <c r="I870" s="17" t="n">
        <f aca="false">J870+K870</f>
        <v>135</v>
      </c>
      <c r="J870" s="17"/>
      <c r="K870" s="17" t="n">
        <v>135</v>
      </c>
    </row>
    <row r="871" customFormat="false" ht="183.75" hidden="false" customHeight="true" outlineLevel="0" collapsed="false">
      <c r="A871" s="13" t="s">
        <v>684</v>
      </c>
      <c r="B871" s="13"/>
      <c r="C871" s="13" t="s">
        <v>553</v>
      </c>
      <c r="D871" s="13" t="s">
        <v>685</v>
      </c>
      <c r="E871" s="13"/>
      <c r="F871" s="15" t="n">
        <f aca="false">G871+H871</f>
        <v>223</v>
      </c>
      <c r="G871" s="15" t="n">
        <f aca="false">G872</f>
        <v>223</v>
      </c>
      <c r="H871" s="15" t="n">
        <f aca="false">H872</f>
        <v>0</v>
      </c>
      <c r="I871" s="15" t="n">
        <f aca="false">J871+K871</f>
        <v>223</v>
      </c>
      <c r="J871" s="15" t="n">
        <f aca="false">J872</f>
        <v>223</v>
      </c>
      <c r="K871" s="15" t="n">
        <f aca="false">K872</f>
        <v>0</v>
      </c>
    </row>
    <row r="872" customFormat="false" ht="25.5" hidden="false" customHeight="true" outlineLevel="0" collapsed="false">
      <c r="A872" s="14" t="s">
        <v>405</v>
      </c>
      <c r="B872" s="13"/>
      <c r="C872" s="14" t="s">
        <v>553</v>
      </c>
      <c r="D872" s="14" t="s">
        <v>686</v>
      </c>
      <c r="E872" s="14"/>
      <c r="F872" s="17" t="n">
        <f aca="false">G872+H872</f>
        <v>223</v>
      </c>
      <c r="G872" s="17" t="n">
        <f aca="false">G873</f>
        <v>223</v>
      </c>
      <c r="H872" s="17" t="n">
        <f aca="false">H873</f>
        <v>0</v>
      </c>
      <c r="I872" s="17" t="n">
        <f aca="false">J872+K872</f>
        <v>223</v>
      </c>
      <c r="J872" s="17" t="n">
        <f aca="false">J873</f>
        <v>223</v>
      </c>
      <c r="K872" s="17" t="n">
        <f aca="false">K873</f>
        <v>0</v>
      </c>
    </row>
    <row r="873" customFormat="false" ht="93" hidden="false" customHeight="true" outlineLevel="0" collapsed="false">
      <c r="A873" s="14" t="s">
        <v>43</v>
      </c>
      <c r="B873" s="14"/>
      <c r="C873" s="14" t="s">
        <v>553</v>
      </c>
      <c r="D873" s="14" t="s">
        <v>686</v>
      </c>
      <c r="E873" s="14" t="s">
        <v>44</v>
      </c>
      <c r="F873" s="17" t="n">
        <f aca="false">G873+H873</f>
        <v>223</v>
      </c>
      <c r="G873" s="17" t="n">
        <v>223</v>
      </c>
      <c r="H873" s="17"/>
      <c r="I873" s="17" t="n">
        <f aca="false">J873+K873</f>
        <v>223</v>
      </c>
      <c r="J873" s="17" t="n">
        <v>223</v>
      </c>
      <c r="K873" s="17"/>
    </row>
    <row r="874" customFormat="false" ht="66" hidden="false" customHeight="false" outlineLevel="0" collapsed="false">
      <c r="A874" s="12" t="s">
        <v>843</v>
      </c>
      <c r="B874" s="13"/>
      <c r="C874" s="13" t="s">
        <v>553</v>
      </c>
      <c r="D874" s="13" t="s">
        <v>127</v>
      </c>
      <c r="E874" s="13"/>
      <c r="F874" s="15" t="n">
        <f aca="false">G874+H874</f>
        <v>2036</v>
      </c>
      <c r="G874" s="15" t="n">
        <f aca="false">G875+G880+G883+G888+G893+G898+G901+G905</f>
        <v>1674</v>
      </c>
      <c r="H874" s="15" t="n">
        <f aca="false">H875+H880+H883+H888+H893+H898+H901+H905</f>
        <v>362</v>
      </c>
      <c r="I874" s="15" t="n">
        <f aca="false">J874+K874</f>
        <v>2036</v>
      </c>
      <c r="J874" s="15" t="n">
        <f aca="false">J875+J880+J883+J888+J893+J898+J901+J905</f>
        <v>1674</v>
      </c>
      <c r="K874" s="15" t="n">
        <f aca="false">K875+K880+K883+K888+K893+K898+K901+K905</f>
        <v>362</v>
      </c>
    </row>
    <row r="875" customFormat="false" ht="178.5" hidden="false" customHeight="true" outlineLevel="0" collapsed="false">
      <c r="A875" s="18" t="s">
        <v>844</v>
      </c>
      <c r="B875" s="13"/>
      <c r="C875" s="13" t="s">
        <v>553</v>
      </c>
      <c r="D875" s="13" t="s">
        <v>845</v>
      </c>
      <c r="E875" s="13"/>
      <c r="F875" s="15" t="n">
        <f aca="false">G875+H875</f>
        <v>202</v>
      </c>
      <c r="G875" s="15" t="n">
        <f aca="false">G876+G878</f>
        <v>202</v>
      </c>
      <c r="H875" s="15" t="n">
        <f aca="false">H876+H878</f>
        <v>0</v>
      </c>
      <c r="I875" s="15" t="n">
        <f aca="false">J875+K875</f>
        <v>202</v>
      </c>
      <c r="J875" s="15" t="n">
        <f aca="false">J876+J878</f>
        <v>202</v>
      </c>
      <c r="K875" s="15" t="n">
        <f aca="false">K876+K878</f>
        <v>0</v>
      </c>
    </row>
    <row r="876" customFormat="false" ht="75.75" hidden="false" customHeight="true" outlineLevel="0" collapsed="false">
      <c r="A876" s="23" t="s">
        <v>673</v>
      </c>
      <c r="B876" s="13"/>
      <c r="C876" s="14" t="s">
        <v>553</v>
      </c>
      <c r="D876" s="14" t="s">
        <v>846</v>
      </c>
      <c r="E876" s="14"/>
      <c r="F876" s="17" t="n">
        <f aca="false">G876+H876</f>
        <v>2</v>
      </c>
      <c r="G876" s="17" t="n">
        <f aca="false">G877</f>
        <v>2</v>
      </c>
      <c r="H876" s="17" t="n">
        <f aca="false">H877</f>
        <v>0</v>
      </c>
      <c r="I876" s="17" t="n">
        <f aca="false">J876+K876</f>
        <v>2</v>
      </c>
      <c r="J876" s="17" t="n">
        <f aca="false">J877</f>
        <v>2</v>
      </c>
      <c r="K876" s="17" t="n">
        <f aca="false">K877</f>
        <v>0</v>
      </c>
    </row>
    <row r="877" customFormat="false" ht="93" hidden="false" customHeight="true" outlineLevel="0" collapsed="false">
      <c r="A877" s="14" t="s">
        <v>43</v>
      </c>
      <c r="B877" s="14"/>
      <c r="C877" s="14" t="s">
        <v>553</v>
      </c>
      <c r="D877" s="14" t="s">
        <v>846</v>
      </c>
      <c r="E877" s="14" t="s">
        <v>44</v>
      </c>
      <c r="F877" s="17" t="n">
        <f aca="false">G877+H877</f>
        <v>2</v>
      </c>
      <c r="G877" s="17" t="n">
        <v>2</v>
      </c>
      <c r="H877" s="17"/>
      <c r="I877" s="17" t="n">
        <f aca="false">J877+K877</f>
        <v>2</v>
      </c>
      <c r="J877" s="17" t="n">
        <v>2</v>
      </c>
      <c r="K877" s="17"/>
    </row>
    <row r="878" customFormat="false" ht="44.25" hidden="false" customHeight="true" outlineLevel="0" collapsed="false">
      <c r="A878" s="23" t="s">
        <v>847</v>
      </c>
      <c r="B878" s="13"/>
      <c r="C878" s="14" t="s">
        <v>553</v>
      </c>
      <c r="D878" s="14" t="s">
        <v>848</v>
      </c>
      <c r="E878" s="14"/>
      <c r="F878" s="17" t="n">
        <f aca="false">G878+H878</f>
        <v>200</v>
      </c>
      <c r="G878" s="17" t="n">
        <f aca="false">G879</f>
        <v>200</v>
      </c>
      <c r="H878" s="17" t="n">
        <f aca="false">H879</f>
        <v>0</v>
      </c>
      <c r="I878" s="17" t="n">
        <f aca="false">J878+K878</f>
        <v>200</v>
      </c>
      <c r="J878" s="17" t="n">
        <f aca="false">J879</f>
        <v>200</v>
      </c>
      <c r="K878" s="17" t="n">
        <f aca="false">K879</f>
        <v>0</v>
      </c>
    </row>
    <row r="879" customFormat="false" ht="60" hidden="false" customHeight="true" outlineLevel="0" collapsed="false">
      <c r="A879" s="23" t="s">
        <v>207</v>
      </c>
      <c r="B879" s="14"/>
      <c r="C879" s="14" t="s">
        <v>553</v>
      </c>
      <c r="D879" s="14" t="s">
        <v>848</v>
      </c>
      <c r="E879" s="14" t="s">
        <v>208</v>
      </c>
      <c r="F879" s="17" t="n">
        <f aca="false">G879+H879</f>
        <v>200</v>
      </c>
      <c r="G879" s="17" t="n">
        <v>200</v>
      </c>
      <c r="H879" s="17"/>
      <c r="I879" s="17" t="n">
        <f aca="false">J879+K879</f>
        <v>200</v>
      </c>
      <c r="J879" s="17" t="n">
        <v>200</v>
      </c>
      <c r="K879" s="17"/>
    </row>
    <row r="880" customFormat="false" ht="108.75" hidden="false" customHeight="true" outlineLevel="0" collapsed="false">
      <c r="A880" s="18" t="s">
        <v>849</v>
      </c>
      <c r="B880" s="13"/>
      <c r="C880" s="13" t="s">
        <v>553</v>
      </c>
      <c r="D880" s="13" t="s">
        <v>850</v>
      </c>
      <c r="E880" s="13"/>
      <c r="F880" s="15" t="n">
        <f aca="false">G880+H880</f>
        <v>6</v>
      </c>
      <c r="G880" s="15" t="n">
        <f aca="false">G881</f>
        <v>6</v>
      </c>
      <c r="H880" s="15" t="n">
        <f aca="false">H881</f>
        <v>0</v>
      </c>
      <c r="I880" s="15" t="n">
        <f aca="false">J880+K880</f>
        <v>6</v>
      </c>
      <c r="J880" s="15" t="n">
        <f aca="false">J881</f>
        <v>6</v>
      </c>
      <c r="K880" s="15" t="n">
        <f aca="false">K881</f>
        <v>0</v>
      </c>
    </row>
    <row r="881" customFormat="false" ht="73.5" hidden="false" customHeight="true" outlineLevel="0" collapsed="false">
      <c r="A881" s="23" t="s">
        <v>732</v>
      </c>
      <c r="B881" s="13"/>
      <c r="C881" s="14" t="s">
        <v>553</v>
      </c>
      <c r="D881" s="14" t="s">
        <v>851</v>
      </c>
      <c r="E881" s="14"/>
      <c r="F881" s="17" t="n">
        <f aca="false">G881+H881</f>
        <v>6</v>
      </c>
      <c r="G881" s="17" t="n">
        <f aca="false">G882</f>
        <v>6</v>
      </c>
      <c r="H881" s="17" t="n">
        <f aca="false">H882</f>
        <v>0</v>
      </c>
      <c r="I881" s="17" t="n">
        <f aca="false">J881+K881</f>
        <v>6</v>
      </c>
      <c r="J881" s="17" t="n">
        <f aca="false">J882</f>
        <v>6</v>
      </c>
      <c r="K881" s="17" t="n">
        <f aca="false">K882</f>
        <v>0</v>
      </c>
    </row>
    <row r="882" customFormat="false" ht="93" hidden="false" customHeight="true" outlineLevel="0" collapsed="false">
      <c r="A882" s="14" t="s">
        <v>43</v>
      </c>
      <c r="B882" s="14"/>
      <c r="C882" s="14" t="s">
        <v>553</v>
      </c>
      <c r="D882" s="14" t="s">
        <v>851</v>
      </c>
      <c r="E882" s="14" t="s">
        <v>44</v>
      </c>
      <c r="F882" s="17" t="n">
        <f aca="false">G882+H882</f>
        <v>6</v>
      </c>
      <c r="G882" s="17" t="n">
        <v>6</v>
      </c>
      <c r="H882" s="17"/>
      <c r="I882" s="17" t="n">
        <f aca="false">J882+K882</f>
        <v>6</v>
      </c>
      <c r="J882" s="17" t="n">
        <v>6</v>
      </c>
      <c r="K882" s="17"/>
    </row>
    <row r="883" customFormat="false" ht="240" hidden="false" customHeight="true" outlineLevel="0" collapsed="false">
      <c r="A883" s="28" t="s">
        <v>852</v>
      </c>
      <c r="B883" s="13"/>
      <c r="C883" s="13" t="s">
        <v>553</v>
      </c>
      <c r="D883" s="13" t="s">
        <v>853</v>
      </c>
      <c r="E883" s="13"/>
      <c r="F883" s="15" t="n">
        <f aca="false">G883+H883</f>
        <v>202</v>
      </c>
      <c r="G883" s="15" t="n">
        <f aca="false">G884+G886</f>
        <v>202</v>
      </c>
      <c r="H883" s="15" t="n">
        <f aca="false">H884+H886</f>
        <v>0</v>
      </c>
      <c r="I883" s="15" t="n">
        <f aca="false">J883+K883</f>
        <v>202</v>
      </c>
      <c r="J883" s="15" t="n">
        <f aca="false">J884+J886</f>
        <v>202</v>
      </c>
      <c r="K883" s="15" t="n">
        <f aca="false">K884+K886</f>
        <v>0</v>
      </c>
    </row>
    <row r="884" customFormat="false" ht="79.5" hidden="false" customHeight="true" outlineLevel="0" collapsed="false">
      <c r="A884" s="23" t="s">
        <v>673</v>
      </c>
      <c r="B884" s="13"/>
      <c r="C884" s="14" t="s">
        <v>553</v>
      </c>
      <c r="D884" s="14" t="s">
        <v>854</v>
      </c>
      <c r="E884" s="14"/>
      <c r="F884" s="17" t="n">
        <f aca="false">G884+H884</f>
        <v>2</v>
      </c>
      <c r="G884" s="17" t="n">
        <f aca="false">G885</f>
        <v>2</v>
      </c>
      <c r="H884" s="17" t="n">
        <f aca="false">H885</f>
        <v>0</v>
      </c>
      <c r="I884" s="17" t="n">
        <f aca="false">J884+K884</f>
        <v>2</v>
      </c>
      <c r="J884" s="17" t="n">
        <f aca="false">J885</f>
        <v>2</v>
      </c>
      <c r="K884" s="17" t="n">
        <f aca="false">K885</f>
        <v>0</v>
      </c>
    </row>
    <row r="885" customFormat="false" ht="93" hidden="false" customHeight="true" outlineLevel="0" collapsed="false">
      <c r="A885" s="14" t="s">
        <v>43</v>
      </c>
      <c r="B885" s="14"/>
      <c r="C885" s="14" t="s">
        <v>553</v>
      </c>
      <c r="D885" s="14" t="s">
        <v>854</v>
      </c>
      <c r="E885" s="14" t="s">
        <v>44</v>
      </c>
      <c r="F885" s="17" t="n">
        <f aca="false">G885+H885</f>
        <v>2</v>
      </c>
      <c r="G885" s="17" t="n">
        <v>2</v>
      </c>
      <c r="H885" s="17"/>
      <c r="I885" s="17" t="n">
        <f aca="false">J885+K885</f>
        <v>2</v>
      </c>
      <c r="J885" s="17" t="n">
        <v>2</v>
      </c>
      <c r="K885" s="17"/>
    </row>
    <row r="886" customFormat="false" ht="42.75" hidden="false" customHeight="true" outlineLevel="0" collapsed="false">
      <c r="A886" s="23" t="s">
        <v>847</v>
      </c>
      <c r="B886" s="13"/>
      <c r="C886" s="14" t="s">
        <v>553</v>
      </c>
      <c r="D886" s="14" t="s">
        <v>855</v>
      </c>
      <c r="E886" s="14"/>
      <c r="F886" s="17" t="n">
        <f aca="false">G886+H886</f>
        <v>200</v>
      </c>
      <c r="G886" s="17" t="n">
        <f aca="false">G887</f>
        <v>200</v>
      </c>
      <c r="H886" s="17" t="n">
        <f aca="false">H887</f>
        <v>0</v>
      </c>
      <c r="I886" s="17" t="n">
        <f aca="false">J886+K886</f>
        <v>200</v>
      </c>
      <c r="J886" s="17" t="n">
        <f aca="false">J887</f>
        <v>200</v>
      </c>
      <c r="K886" s="17" t="n">
        <f aca="false">K887</f>
        <v>0</v>
      </c>
    </row>
    <row r="887" customFormat="false" ht="63.75" hidden="false" customHeight="true" outlineLevel="0" collapsed="false">
      <c r="A887" s="23" t="s">
        <v>207</v>
      </c>
      <c r="B887" s="14"/>
      <c r="C887" s="14" t="s">
        <v>553</v>
      </c>
      <c r="D887" s="14" t="s">
        <v>855</v>
      </c>
      <c r="E887" s="14" t="s">
        <v>208</v>
      </c>
      <c r="F887" s="17" t="n">
        <f aca="false">G887+H887</f>
        <v>200</v>
      </c>
      <c r="G887" s="17" t="n">
        <v>200</v>
      </c>
      <c r="H887" s="17"/>
      <c r="I887" s="17" t="n">
        <f aca="false">J887+K887</f>
        <v>200</v>
      </c>
      <c r="J887" s="17" t="n">
        <v>200</v>
      </c>
      <c r="K887" s="17"/>
    </row>
    <row r="888" customFormat="false" ht="213" hidden="false" customHeight="true" outlineLevel="0" collapsed="false">
      <c r="A888" s="18" t="s">
        <v>856</v>
      </c>
      <c r="B888" s="13"/>
      <c r="C888" s="13" t="s">
        <v>553</v>
      </c>
      <c r="D888" s="13" t="s">
        <v>857</v>
      </c>
      <c r="E888" s="13"/>
      <c r="F888" s="15" t="n">
        <f aca="false">G888+H888</f>
        <v>202</v>
      </c>
      <c r="G888" s="15" t="n">
        <f aca="false">G889+G891</f>
        <v>202</v>
      </c>
      <c r="H888" s="15" t="n">
        <f aca="false">H889+H891</f>
        <v>0</v>
      </c>
      <c r="I888" s="15" t="n">
        <f aca="false">J888+K888</f>
        <v>202</v>
      </c>
      <c r="J888" s="15" t="n">
        <f aca="false">J889+J891</f>
        <v>202</v>
      </c>
      <c r="K888" s="15" t="n">
        <f aca="false">K889+K891</f>
        <v>0</v>
      </c>
    </row>
    <row r="889" customFormat="false" ht="77.25" hidden="false" customHeight="true" outlineLevel="0" collapsed="false">
      <c r="A889" s="23" t="s">
        <v>673</v>
      </c>
      <c r="B889" s="13"/>
      <c r="C889" s="14" t="s">
        <v>553</v>
      </c>
      <c r="D889" s="14" t="s">
        <v>858</v>
      </c>
      <c r="E889" s="14"/>
      <c r="F889" s="17" t="n">
        <f aca="false">G889+H889</f>
        <v>2</v>
      </c>
      <c r="G889" s="17" t="n">
        <f aca="false">G890</f>
        <v>2</v>
      </c>
      <c r="H889" s="17" t="n">
        <f aca="false">H890</f>
        <v>0</v>
      </c>
      <c r="I889" s="17" t="n">
        <f aca="false">J889+K889</f>
        <v>2</v>
      </c>
      <c r="J889" s="17" t="n">
        <f aca="false">J890</f>
        <v>2</v>
      </c>
      <c r="K889" s="17" t="n">
        <f aca="false">K890</f>
        <v>0</v>
      </c>
    </row>
    <row r="890" customFormat="false" ht="92.25" hidden="false" customHeight="true" outlineLevel="0" collapsed="false">
      <c r="A890" s="14" t="s">
        <v>43</v>
      </c>
      <c r="B890" s="14"/>
      <c r="C890" s="14" t="s">
        <v>553</v>
      </c>
      <c r="D890" s="14" t="s">
        <v>858</v>
      </c>
      <c r="E890" s="14" t="s">
        <v>44</v>
      </c>
      <c r="F890" s="17" t="n">
        <f aca="false">G890+H890</f>
        <v>2</v>
      </c>
      <c r="G890" s="17" t="n">
        <v>2</v>
      </c>
      <c r="H890" s="17"/>
      <c r="I890" s="17" t="n">
        <f aca="false">J890+K890</f>
        <v>2</v>
      </c>
      <c r="J890" s="17" t="n">
        <v>2</v>
      </c>
      <c r="K890" s="17"/>
    </row>
    <row r="891" customFormat="false" ht="41.25" hidden="false" customHeight="true" outlineLevel="0" collapsed="false">
      <c r="A891" s="23" t="s">
        <v>847</v>
      </c>
      <c r="B891" s="13"/>
      <c r="C891" s="14" t="s">
        <v>553</v>
      </c>
      <c r="D891" s="14" t="s">
        <v>859</v>
      </c>
      <c r="E891" s="14"/>
      <c r="F891" s="17" t="n">
        <f aca="false">G891+H891</f>
        <v>200</v>
      </c>
      <c r="G891" s="17" t="n">
        <f aca="false">G892</f>
        <v>200</v>
      </c>
      <c r="H891" s="17" t="n">
        <f aca="false">H892</f>
        <v>0</v>
      </c>
      <c r="I891" s="17" t="n">
        <f aca="false">J891+K891</f>
        <v>200</v>
      </c>
      <c r="J891" s="17" t="n">
        <f aca="false">J892</f>
        <v>200</v>
      </c>
      <c r="K891" s="17" t="n">
        <f aca="false">K892</f>
        <v>0</v>
      </c>
    </row>
    <row r="892" customFormat="false" ht="59.25" hidden="false" customHeight="true" outlineLevel="0" collapsed="false">
      <c r="A892" s="23" t="s">
        <v>207</v>
      </c>
      <c r="B892" s="14"/>
      <c r="C892" s="14" t="s">
        <v>553</v>
      </c>
      <c r="D892" s="14" t="s">
        <v>859</v>
      </c>
      <c r="E892" s="14" t="s">
        <v>208</v>
      </c>
      <c r="F892" s="17" t="n">
        <f aca="false">G892+H892</f>
        <v>200</v>
      </c>
      <c r="G892" s="17" t="n">
        <v>200</v>
      </c>
      <c r="H892" s="17"/>
      <c r="I892" s="17" t="n">
        <f aca="false">J892+K892</f>
        <v>200</v>
      </c>
      <c r="J892" s="17" t="n">
        <v>200</v>
      </c>
      <c r="K892" s="17"/>
    </row>
    <row r="893" customFormat="false" ht="317.25" hidden="false" customHeight="true" outlineLevel="0" collapsed="false">
      <c r="A893" s="18" t="s">
        <v>860</v>
      </c>
      <c r="B893" s="13"/>
      <c r="C893" s="13" t="s">
        <v>553</v>
      </c>
      <c r="D893" s="13" t="s">
        <v>861</v>
      </c>
      <c r="E893" s="13"/>
      <c r="F893" s="15" t="n">
        <f aca="false">G893+H893</f>
        <v>40</v>
      </c>
      <c r="G893" s="15" t="n">
        <f aca="false">G896+G894</f>
        <v>40</v>
      </c>
      <c r="H893" s="15" t="n">
        <f aca="false">H896+H894</f>
        <v>0</v>
      </c>
      <c r="I893" s="15" t="n">
        <f aca="false">J893+K893</f>
        <v>40</v>
      </c>
      <c r="J893" s="15" t="n">
        <f aca="false">J896+J894</f>
        <v>40</v>
      </c>
      <c r="K893" s="15" t="n">
        <f aca="false">K896+K894</f>
        <v>0</v>
      </c>
    </row>
    <row r="894" customFormat="false" ht="71.25" hidden="false" customHeight="true" outlineLevel="0" collapsed="false">
      <c r="A894" s="23" t="s">
        <v>673</v>
      </c>
      <c r="B894" s="13"/>
      <c r="C894" s="14" t="s">
        <v>553</v>
      </c>
      <c r="D894" s="14" t="s">
        <v>862</v>
      </c>
      <c r="E894" s="14"/>
      <c r="F894" s="17" t="n">
        <f aca="false">G894+H894</f>
        <v>1</v>
      </c>
      <c r="G894" s="17" t="n">
        <f aca="false">G895</f>
        <v>1</v>
      </c>
      <c r="H894" s="17" t="n">
        <f aca="false">H895</f>
        <v>0</v>
      </c>
      <c r="I894" s="17" t="n">
        <f aca="false">J894+K894</f>
        <v>1</v>
      </c>
      <c r="J894" s="17" t="n">
        <f aca="false">J895</f>
        <v>1</v>
      </c>
      <c r="K894" s="17" t="n">
        <f aca="false">K895</f>
        <v>0</v>
      </c>
    </row>
    <row r="895" customFormat="false" ht="93" hidden="false" customHeight="true" outlineLevel="0" collapsed="false">
      <c r="A895" s="14" t="s">
        <v>43</v>
      </c>
      <c r="B895" s="14"/>
      <c r="C895" s="14" t="s">
        <v>553</v>
      </c>
      <c r="D895" s="14" t="s">
        <v>862</v>
      </c>
      <c r="E895" s="14" t="s">
        <v>44</v>
      </c>
      <c r="F895" s="17" t="n">
        <f aca="false">G895+H895</f>
        <v>1</v>
      </c>
      <c r="G895" s="17" t="n">
        <v>1</v>
      </c>
      <c r="H895" s="17"/>
      <c r="I895" s="17" t="n">
        <f aca="false">J895+K895</f>
        <v>1</v>
      </c>
      <c r="J895" s="17" t="n">
        <v>1</v>
      </c>
      <c r="K895" s="17"/>
    </row>
    <row r="896" customFormat="false" ht="42.75" hidden="false" customHeight="true" outlineLevel="0" collapsed="false">
      <c r="A896" s="23" t="s">
        <v>847</v>
      </c>
      <c r="B896" s="13"/>
      <c r="C896" s="14" t="s">
        <v>553</v>
      </c>
      <c r="D896" s="14" t="s">
        <v>863</v>
      </c>
      <c r="E896" s="14"/>
      <c r="F896" s="17" t="n">
        <f aca="false">G896+H896</f>
        <v>39</v>
      </c>
      <c r="G896" s="17" t="n">
        <f aca="false">G897</f>
        <v>39</v>
      </c>
      <c r="H896" s="17" t="n">
        <f aca="false">H897</f>
        <v>0</v>
      </c>
      <c r="I896" s="17" t="n">
        <f aca="false">J896+K896</f>
        <v>39</v>
      </c>
      <c r="J896" s="17" t="n">
        <f aca="false">J897</f>
        <v>39</v>
      </c>
      <c r="K896" s="17" t="n">
        <f aca="false">K897</f>
        <v>0</v>
      </c>
    </row>
    <row r="897" customFormat="false" ht="59.25" hidden="false" customHeight="true" outlineLevel="0" collapsed="false">
      <c r="A897" s="23" t="s">
        <v>207</v>
      </c>
      <c r="B897" s="14"/>
      <c r="C897" s="14" t="s">
        <v>553</v>
      </c>
      <c r="D897" s="14" t="s">
        <v>863</v>
      </c>
      <c r="E897" s="14" t="s">
        <v>208</v>
      </c>
      <c r="F897" s="17" t="n">
        <f aca="false">G897+H897</f>
        <v>39</v>
      </c>
      <c r="G897" s="17" t="n">
        <v>39</v>
      </c>
      <c r="H897" s="17"/>
      <c r="I897" s="17" t="n">
        <f aca="false">J897+K897</f>
        <v>39</v>
      </c>
      <c r="J897" s="17" t="n">
        <v>39</v>
      </c>
      <c r="K897" s="17"/>
    </row>
    <row r="898" customFormat="false" ht="327" hidden="false" customHeight="true" outlineLevel="0" collapsed="false">
      <c r="A898" s="28" t="s">
        <v>864</v>
      </c>
      <c r="B898" s="13"/>
      <c r="C898" s="13" t="s">
        <v>553</v>
      </c>
      <c r="D898" s="13" t="s">
        <v>865</v>
      </c>
      <c r="E898" s="13"/>
      <c r="F898" s="15" t="n">
        <f aca="false">G898+H898</f>
        <v>620</v>
      </c>
      <c r="G898" s="15" t="n">
        <f aca="false">G899</f>
        <v>620</v>
      </c>
      <c r="H898" s="15" t="n">
        <f aca="false">H899</f>
        <v>0</v>
      </c>
      <c r="I898" s="15" t="n">
        <f aca="false">J898+K898</f>
        <v>620</v>
      </c>
      <c r="J898" s="15" t="n">
        <f aca="false">J899</f>
        <v>620</v>
      </c>
      <c r="K898" s="15" t="n">
        <f aca="false">K899</f>
        <v>0</v>
      </c>
    </row>
    <row r="899" customFormat="false" ht="33" hidden="false" customHeight="false" outlineLevel="0" collapsed="false">
      <c r="A899" s="23" t="s">
        <v>847</v>
      </c>
      <c r="B899" s="13"/>
      <c r="C899" s="14" t="s">
        <v>553</v>
      </c>
      <c r="D899" s="14" t="s">
        <v>866</v>
      </c>
      <c r="E899" s="14"/>
      <c r="F899" s="17" t="n">
        <f aca="false">G899+H899</f>
        <v>620</v>
      </c>
      <c r="G899" s="17" t="n">
        <f aca="false">G900</f>
        <v>620</v>
      </c>
      <c r="H899" s="17" t="n">
        <f aca="false">H900</f>
        <v>0</v>
      </c>
      <c r="I899" s="17" t="n">
        <f aca="false">J899+K899</f>
        <v>620</v>
      </c>
      <c r="J899" s="17" t="n">
        <f aca="false">J900</f>
        <v>620</v>
      </c>
      <c r="K899" s="17" t="n">
        <f aca="false">K900</f>
        <v>0</v>
      </c>
    </row>
    <row r="900" customFormat="false" ht="49.5" hidden="false" customHeight="false" outlineLevel="0" collapsed="false">
      <c r="A900" s="23" t="s">
        <v>207</v>
      </c>
      <c r="B900" s="14"/>
      <c r="C900" s="14" t="s">
        <v>553</v>
      </c>
      <c r="D900" s="14" t="s">
        <v>866</v>
      </c>
      <c r="E900" s="14" t="s">
        <v>208</v>
      </c>
      <c r="F900" s="17" t="n">
        <f aca="false">G900+H900</f>
        <v>620</v>
      </c>
      <c r="G900" s="17" t="n">
        <v>620</v>
      </c>
      <c r="H900" s="17"/>
      <c r="I900" s="17" t="n">
        <f aca="false">J900+K900</f>
        <v>620</v>
      </c>
      <c r="J900" s="17" t="n">
        <v>620</v>
      </c>
      <c r="K900" s="17"/>
    </row>
    <row r="901" customFormat="false" ht="241.5" hidden="false" customHeight="true" outlineLevel="0" collapsed="false">
      <c r="A901" s="18" t="s">
        <v>867</v>
      </c>
      <c r="B901" s="13"/>
      <c r="C901" s="13" t="s">
        <v>553</v>
      </c>
      <c r="D901" s="13" t="s">
        <v>868</v>
      </c>
      <c r="E901" s="13"/>
      <c r="F901" s="15" t="n">
        <f aca="false">G901+H901</f>
        <v>362</v>
      </c>
      <c r="G901" s="15" t="n">
        <f aca="false">G902</f>
        <v>0</v>
      </c>
      <c r="H901" s="15" t="n">
        <f aca="false">H902</f>
        <v>362</v>
      </c>
      <c r="I901" s="15" t="n">
        <f aca="false">J901+K901</f>
        <v>362</v>
      </c>
      <c r="J901" s="15" t="n">
        <f aca="false">J902</f>
        <v>0</v>
      </c>
      <c r="K901" s="15" t="n">
        <f aca="false">K902</f>
        <v>362</v>
      </c>
    </row>
    <row r="902" customFormat="false" ht="100.5" hidden="false" customHeight="true" outlineLevel="0" collapsed="false">
      <c r="A902" s="23" t="s">
        <v>582</v>
      </c>
      <c r="B902" s="14"/>
      <c r="C902" s="14" t="s">
        <v>553</v>
      </c>
      <c r="D902" s="14" t="s">
        <v>869</v>
      </c>
      <c r="E902" s="14"/>
      <c r="F902" s="17" t="n">
        <f aca="false">G902+H902</f>
        <v>362</v>
      </c>
      <c r="G902" s="17" t="n">
        <f aca="false">G903+G904</f>
        <v>0</v>
      </c>
      <c r="H902" s="17" t="n">
        <f aca="false">H903+H904</f>
        <v>362</v>
      </c>
      <c r="I902" s="17" t="n">
        <f aca="false">J902+K902</f>
        <v>362</v>
      </c>
      <c r="J902" s="17" t="n">
        <f aca="false">J903+J904</f>
        <v>0</v>
      </c>
      <c r="K902" s="17" t="n">
        <f aca="false">K903+K904</f>
        <v>362</v>
      </c>
    </row>
    <row r="903" customFormat="false" ht="93" hidden="false" customHeight="true" outlineLevel="0" collapsed="false">
      <c r="A903" s="14" t="s">
        <v>43</v>
      </c>
      <c r="B903" s="14"/>
      <c r="C903" s="14" t="s">
        <v>553</v>
      </c>
      <c r="D903" s="14" t="s">
        <v>869</v>
      </c>
      <c r="E903" s="14" t="s">
        <v>44</v>
      </c>
      <c r="F903" s="17" t="n">
        <f aca="false">G903+H903</f>
        <v>4</v>
      </c>
      <c r="G903" s="17"/>
      <c r="H903" s="17" t="n">
        <v>4</v>
      </c>
      <c r="I903" s="17" t="n">
        <f aca="false">J903+K903</f>
        <v>5</v>
      </c>
      <c r="J903" s="17"/>
      <c r="K903" s="17" t="n">
        <v>5</v>
      </c>
    </row>
    <row r="904" customFormat="false" ht="49.5" hidden="false" customHeight="false" outlineLevel="0" collapsed="false">
      <c r="A904" s="23" t="s">
        <v>207</v>
      </c>
      <c r="B904" s="14"/>
      <c r="C904" s="14" t="s">
        <v>553</v>
      </c>
      <c r="D904" s="14" t="s">
        <v>869</v>
      </c>
      <c r="E904" s="14" t="s">
        <v>208</v>
      </c>
      <c r="F904" s="17" t="n">
        <f aca="false">G904+H904</f>
        <v>358</v>
      </c>
      <c r="G904" s="17"/>
      <c r="H904" s="17" t="n">
        <f aca="false">480-122</f>
        <v>358</v>
      </c>
      <c r="I904" s="17" t="n">
        <f aca="false">J904+K904</f>
        <v>357</v>
      </c>
      <c r="J904" s="17"/>
      <c r="K904" s="17" t="n">
        <f aca="false">534-177</f>
        <v>357</v>
      </c>
    </row>
    <row r="905" customFormat="false" ht="129.75" hidden="false" customHeight="true" outlineLevel="0" collapsed="false">
      <c r="A905" s="18" t="s">
        <v>870</v>
      </c>
      <c r="B905" s="13"/>
      <c r="C905" s="13" t="s">
        <v>553</v>
      </c>
      <c r="D905" s="13" t="s">
        <v>871</v>
      </c>
      <c r="E905" s="13"/>
      <c r="F905" s="15" t="n">
        <f aca="false">G905+H905</f>
        <v>402</v>
      </c>
      <c r="G905" s="15" t="n">
        <f aca="false">G906</f>
        <v>402</v>
      </c>
      <c r="H905" s="15" t="n">
        <f aca="false">H906</f>
        <v>0</v>
      </c>
      <c r="I905" s="15" t="n">
        <f aca="false">J905+K905</f>
        <v>402</v>
      </c>
      <c r="J905" s="15" t="n">
        <f aca="false">J906</f>
        <v>402</v>
      </c>
      <c r="K905" s="15" t="n">
        <f aca="false">K906</f>
        <v>0</v>
      </c>
    </row>
    <row r="906" customFormat="false" ht="27.75" hidden="false" customHeight="true" outlineLevel="0" collapsed="false">
      <c r="A906" s="47" t="s">
        <v>405</v>
      </c>
      <c r="B906" s="13"/>
      <c r="C906" s="14" t="s">
        <v>553</v>
      </c>
      <c r="D906" s="14" t="s">
        <v>872</v>
      </c>
      <c r="E906" s="14"/>
      <c r="F906" s="17" t="n">
        <f aca="false">G906+H906</f>
        <v>402</v>
      </c>
      <c r="G906" s="17" t="n">
        <f aca="false">G907</f>
        <v>402</v>
      </c>
      <c r="H906" s="17" t="n">
        <f aca="false">H907</f>
        <v>0</v>
      </c>
      <c r="I906" s="17" t="n">
        <f aca="false">J906+K906</f>
        <v>402</v>
      </c>
      <c r="J906" s="17" t="n">
        <f aca="false">J907</f>
        <v>402</v>
      </c>
      <c r="K906" s="17" t="n">
        <f aca="false">K907</f>
        <v>0</v>
      </c>
    </row>
    <row r="907" customFormat="false" ht="93" hidden="false" customHeight="true" outlineLevel="0" collapsed="false">
      <c r="A907" s="14" t="s">
        <v>43</v>
      </c>
      <c r="B907" s="14"/>
      <c r="C907" s="14" t="s">
        <v>553</v>
      </c>
      <c r="D907" s="14" t="s">
        <v>872</v>
      </c>
      <c r="E907" s="14" t="s">
        <v>44</v>
      </c>
      <c r="F907" s="17" t="n">
        <f aca="false">G907+H907</f>
        <v>402</v>
      </c>
      <c r="G907" s="17" t="n">
        <v>402</v>
      </c>
      <c r="H907" s="17"/>
      <c r="I907" s="17" t="n">
        <f aca="false">J907+K907</f>
        <v>402</v>
      </c>
      <c r="J907" s="17" t="n">
        <v>402</v>
      </c>
      <c r="K907" s="17"/>
    </row>
    <row r="908" customFormat="false" ht="74.25" hidden="false" customHeight="true" outlineLevel="0" collapsed="false">
      <c r="A908" s="12" t="s">
        <v>453</v>
      </c>
      <c r="B908" s="13"/>
      <c r="C908" s="13" t="s">
        <v>553</v>
      </c>
      <c r="D908" s="13" t="s">
        <v>454</v>
      </c>
      <c r="E908" s="13"/>
      <c r="F908" s="15" t="n">
        <f aca="false">G908+H908</f>
        <v>559</v>
      </c>
      <c r="G908" s="15" t="n">
        <f aca="false">G909+G912</f>
        <v>559</v>
      </c>
      <c r="H908" s="15" t="n">
        <f aca="false">H909+H912</f>
        <v>0</v>
      </c>
      <c r="I908" s="15" t="n">
        <f aca="false">J908+K908</f>
        <v>559</v>
      </c>
      <c r="J908" s="15" t="n">
        <f aca="false">J909+J912</f>
        <v>559</v>
      </c>
      <c r="K908" s="15" t="n">
        <f aca="false">K909+K912</f>
        <v>0</v>
      </c>
    </row>
    <row r="909" customFormat="false" ht="233.25" hidden="false" customHeight="true" outlineLevel="0" collapsed="false">
      <c r="A909" s="18" t="s">
        <v>873</v>
      </c>
      <c r="B909" s="13"/>
      <c r="C909" s="13" t="s">
        <v>553</v>
      </c>
      <c r="D909" s="13" t="s">
        <v>874</v>
      </c>
      <c r="E909" s="13"/>
      <c r="F909" s="15" t="n">
        <f aca="false">G909+H909</f>
        <v>272</v>
      </c>
      <c r="G909" s="15" t="n">
        <f aca="false">G910</f>
        <v>272</v>
      </c>
      <c r="H909" s="15" t="n">
        <f aca="false">H910</f>
        <v>0</v>
      </c>
      <c r="I909" s="15" t="n">
        <f aca="false">J909+K909</f>
        <v>272</v>
      </c>
      <c r="J909" s="15" t="n">
        <f aca="false">J910</f>
        <v>272</v>
      </c>
      <c r="K909" s="15" t="n">
        <f aca="false">K910</f>
        <v>0</v>
      </c>
    </row>
    <row r="910" customFormat="false" ht="153.75" hidden="false" customHeight="true" outlineLevel="0" collapsed="false">
      <c r="A910" s="23" t="s">
        <v>875</v>
      </c>
      <c r="B910" s="13"/>
      <c r="C910" s="14" t="s">
        <v>553</v>
      </c>
      <c r="D910" s="14" t="s">
        <v>876</v>
      </c>
      <c r="E910" s="14"/>
      <c r="F910" s="17" t="n">
        <f aca="false">G910+H910</f>
        <v>272</v>
      </c>
      <c r="G910" s="17" t="n">
        <f aca="false">G911</f>
        <v>272</v>
      </c>
      <c r="H910" s="17" t="n">
        <f aca="false">H911</f>
        <v>0</v>
      </c>
      <c r="I910" s="17" t="n">
        <f aca="false">J910+K910</f>
        <v>272</v>
      </c>
      <c r="J910" s="17" t="n">
        <f aca="false">J911</f>
        <v>272</v>
      </c>
      <c r="K910" s="17" t="n">
        <f aca="false">K911</f>
        <v>0</v>
      </c>
    </row>
    <row r="911" customFormat="false" ht="93" hidden="false" customHeight="true" outlineLevel="0" collapsed="false">
      <c r="A911" s="23" t="s">
        <v>207</v>
      </c>
      <c r="B911" s="14"/>
      <c r="C911" s="14" t="s">
        <v>553</v>
      </c>
      <c r="D911" s="14" t="s">
        <v>876</v>
      </c>
      <c r="E911" s="14" t="s">
        <v>208</v>
      </c>
      <c r="F911" s="17" t="n">
        <f aca="false">G911+H911</f>
        <v>272</v>
      </c>
      <c r="G911" s="17" t="n">
        <f aca="false">360-88</f>
        <v>272</v>
      </c>
      <c r="H911" s="17"/>
      <c r="I911" s="17" t="n">
        <f aca="false">J911+K911</f>
        <v>272</v>
      </c>
      <c r="J911" s="17" t="n">
        <f aca="false">360-88</f>
        <v>272</v>
      </c>
      <c r="K911" s="17"/>
    </row>
    <row r="912" customFormat="false" ht="132" hidden="false" customHeight="false" outlineLevel="0" collapsed="false">
      <c r="A912" s="18" t="s">
        <v>877</v>
      </c>
      <c r="B912" s="13"/>
      <c r="C912" s="13" t="s">
        <v>553</v>
      </c>
      <c r="D912" s="13" t="s">
        <v>878</v>
      </c>
      <c r="E912" s="13"/>
      <c r="F912" s="15" t="n">
        <f aca="false">G912+H912</f>
        <v>287</v>
      </c>
      <c r="G912" s="15" t="n">
        <f aca="false">G913</f>
        <v>287</v>
      </c>
      <c r="H912" s="15" t="n">
        <f aca="false">H913</f>
        <v>0</v>
      </c>
      <c r="I912" s="15" t="n">
        <f aca="false">J912+K912</f>
        <v>287</v>
      </c>
      <c r="J912" s="15" t="n">
        <f aca="false">J913</f>
        <v>287</v>
      </c>
      <c r="K912" s="15" t="n">
        <f aca="false">K913</f>
        <v>0</v>
      </c>
    </row>
    <row r="913" customFormat="false" ht="33" hidden="false" customHeight="false" outlineLevel="0" collapsed="false">
      <c r="A913" s="47" t="s">
        <v>205</v>
      </c>
      <c r="B913" s="13"/>
      <c r="C913" s="14" t="s">
        <v>553</v>
      </c>
      <c r="D913" s="14" t="s">
        <v>879</v>
      </c>
      <c r="E913" s="14"/>
      <c r="F913" s="17" t="n">
        <f aca="false">G913+H913</f>
        <v>287</v>
      </c>
      <c r="G913" s="17" t="n">
        <f aca="false">G914</f>
        <v>287</v>
      </c>
      <c r="H913" s="17" t="n">
        <f aca="false">H914</f>
        <v>0</v>
      </c>
      <c r="I913" s="17" t="n">
        <f aca="false">J913+K913</f>
        <v>287</v>
      </c>
      <c r="J913" s="17" t="n">
        <f aca="false">J914</f>
        <v>287</v>
      </c>
      <c r="K913" s="17" t="n">
        <f aca="false">K914</f>
        <v>0</v>
      </c>
    </row>
    <row r="914" customFormat="false" ht="93" hidden="false" customHeight="true" outlineLevel="0" collapsed="false">
      <c r="A914" s="14" t="s">
        <v>43</v>
      </c>
      <c r="B914" s="14"/>
      <c r="C914" s="14" t="s">
        <v>553</v>
      </c>
      <c r="D914" s="14" t="s">
        <v>879</v>
      </c>
      <c r="E914" s="14" t="s">
        <v>44</v>
      </c>
      <c r="F914" s="17" t="n">
        <f aca="false">G914+H914</f>
        <v>287</v>
      </c>
      <c r="G914" s="17" t="n">
        <v>287</v>
      </c>
      <c r="H914" s="17"/>
      <c r="I914" s="17" t="n">
        <f aca="false">J914+K914</f>
        <v>287</v>
      </c>
      <c r="J914" s="17" t="n">
        <v>287</v>
      </c>
      <c r="K914" s="17"/>
    </row>
    <row r="915" customFormat="false" ht="45" hidden="false" customHeight="true" outlineLevel="0" collapsed="false">
      <c r="A915" s="13" t="s">
        <v>122</v>
      </c>
      <c r="B915" s="13"/>
      <c r="C915" s="13" t="s">
        <v>123</v>
      </c>
      <c r="D915" s="14"/>
      <c r="E915" s="14"/>
      <c r="F915" s="15" t="n">
        <f aca="false">G915+H915</f>
        <v>151118</v>
      </c>
      <c r="G915" s="15" t="n">
        <f aca="false">G916</f>
        <v>0</v>
      </c>
      <c r="H915" s="15" t="n">
        <f aca="false">H916</f>
        <v>151118</v>
      </c>
      <c r="I915" s="15" t="n">
        <f aca="false">J915+K915</f>
        <v>161963</v>
      </c>
      <c r="J915" s="15" t="n">
        <f aca="false">J916</f>
        <v>0</v>
      </c>
      <c r="K915" s="15" t="n">
        <f aca="false">K916</f>
        <v>161963</v>
      </c>
    </row>
    <row r="916" customFormat="false" ht="120.75" hidden="false" customHeight="true" outlineLevel="0" collapsed="false">
      <c r="A916" s="12" t="s">
        <v>666</v>
      </c>
      <c r="B916" s="13"/>
      <c r="C916" s="13" t="s">
        <v>123</v>
      </c>
      <c r="D916" s="13" t="s">
        <v>125</v>
      </c>
      <c r="E916" s="13"/>
      <c r="F916" s="15" t="n">
        <f aca="false">G916+H916</f>
        <v>151118</v>
      </c>
      <c r="G916" s="15" t="n">
        <f aca="false">G917+G926</f>
        <v>0</v>
      </c>
      <c r="H916" s="15" t="n">
        <f aca="false">H917+H926</f>
        <v>151118</v>
      </c>
      <c r="I916" s="15" t="n">
        <f aca="false">J916+K916</f>
        <v>161963</v>
      </c>
      <c r="J916" s="15" t="n">
        <f aca="false">J917+J926</f>
        <v>0</v>
      </c>
      <c r="K916" s="15" t="n">
        <f aca="false">K917+K926</f>
        <v>161963</v>
      </c>
    </row>
    <row r="917" customFormat="false" ht="103.5" hidden="false" customHeight="true" outlineLevel="0" collapsed="false">
      <c r="A917" s="12" t="s">
        <v>667</v>
      </c>
      <c r="B917" s="13"/>
      <c r="C917" s="13" t="s">
        <v>123</v>
      </c>
      <c r="D917" s="13" t="s">
        <v>668</v>
      </c>
      <c r="E917" s="13"/>
      <c r="F917" s="15" t="n">
        <f aca="false">G917+H917</f>
        <v>96167</v>
      </c>
      <c r="G917" s="15" t="n">
        <f aca="false">G918+G922</f>
        <v>0</v>
      </c>
      <c r="H917" s="15" t="n">
        <f aca="false">H918+H922</f>
        <v>96167</v>
      </c>
      <c r="I917" s="15" t="n">
        <f aca="false">J917+K917</f>
        <v>103097</v>
      </c>
      <c r="J917" s="15" t="n">
        <f aca="false">J918+J922</f>
        <v>0</v>
      </c>
      <c r="K917" s="15" t="n">
        <f aca="false">K918+K922</f>
        <v>103097</v>
      </c>
    </row>
    <row r="918" customFormat="false" ht="198" hidden="false" customHeight="true" outlineLevel="0" collapsed="false">
      <c r="A918" s="18" t="s">
        <v>880</v>
      </c>
      <c r="B918" s="13"/>
      <c r="C918" s="13" t="s">
        <v>123</v>
      </c>
      <c r="D918" s="13" t="s">
        <v>881</v>
      </c>
      <c r="E918" s="13"/>
      <c r="F918" s="15" t="n">
        <f aca="false">G918+H918</f>
        <v>83799</v>
      </c>
      <c r="G918" s="15" t="n">
        <f aca="false">G919</f>
        <v>0</v>
      </c>
      <c r="H918" s="15" t="n">
        <f aca="false">H919</f>
        <v>83799</v>
      </c>
      <c r="I918" s="15" t="n">
        <f aca="false">J918+K918</f>
        <v>88478</v>
      </c>
      <c r="J918" s="15" t="n">
        <f aca="false">J919</f>
        <v>0</v>
      </c>
      <c r="K918" s="15" t="n">
        <f aca="false">K919</f>
        <v>88478</v>
      </c>
    </row>
    <row r="919" customFormat="false" ht="159.75" hidden="false" customHeight="true" outlineLevel="0" collapsed="false">
      <c r="A919" s="19" t="s">
        <v>882</v>
      </c>
      <c r="B919" s="14"/>
      <c r="C919" s="14" t="s">
        <v>123</v>
      </c>
      <c r="D919" s="14" t="s">
        <v>883</v>
      </c>
      <c r="E919" s="14"/>
      <c r="F919" s="17" t="n">
        <f aca="false">G919+H919</f>
        <v>83799</v>
      </c>
      <c r="G919" s="17" t="n">
        <f aca="false">G921+G920</f>
        <v>0</v>
      </c>
      <c r="H919" s="17" t="n">
        <f aca="false">H921+H920</f>
        <v>83799</v>
      </c>
      <c r="I919" s="17" t="n">
        <f aca="false">J919+K919</f>
        <v>88478</v>
      </c>
      <c r="J919" s="17" t="n">
        <f aca="false">J921+J920</f>
        <v>0</v>
      </c>
      <c r="K919" s="17" t="n">
        <f aca="false">K921+K920</f>
        <v>88478</v>
      </c>
    </row>
    <row r="920" customFormat="false" ht="93" hidden="false" customHeight="true" outlineLevel="0" collapsed="false">
      <c r="A920" s="14" t="s">
        <v>43</v>
      </c>
      <c r="B920" s="14"/>
      <c r="C920" s="14" t="s">
        <v>123</v>
      </c>
      <c r="D920" s="14" t="s">
        <v>883</v>
      </c>
      <c r="E920" s="14" t="s">
        <v>44</v>
      </c>
      <c r="F920" s="17" t="n">
        <f aca="false">G920+H920</f>
        <v>1250</v>
      </c>
      <c r="G920" s="17"/>
      <c r="H920" s="17" t="n">
        <v>1250</v>
      </c>
      <c r="I920" s="17" t="n">
        <f aca="false">J920+K920</f>
        <v>1330</v>
      </c>
      <c r="J920" s="17"/>
      <c r="K920" s="17" t="n">
        <v>1330</v>
      </c>
    </row>
    <row r="921" customFormat="false" ht="49.5" hidden="false" customHeight="false" outlineLevel="0" collapsed="false">
      <c r="A921" s="23" t="s">
        <v>207</v>
      </c>
      <c r="B921" s="14"/>
      <c r="C921" s="14" t="s">
        <v>123</v>
      </c>
      <c r="D921" s="14" t="s">
        <v>883</v>
      </c>
      <c r="E921" s="14" t="s">
        <v>208</v>
      </c>
      <c r="F921" s="17" t="n">
        <f aca="false">G921+H921</f>
        <v>82549</v>
      </c>
      <c r="G921" s="17"/>
      <c r="H921" s="17" t="n">
        <v>82549</v>
      </c>
      <c r="I921" s="17" t="n">
        <f aca="false">J921+K921</f>
        <v>87148</v>
      </c>
      <c r="J921" s="17"/>
      <c r="K921" s="17" t="n">
        <v>87148</v>
      </c>
    </row>
    <row r="922" customFormat="false" ht="171.75" hidden="false" customHeight="true" outlineLevel="0" collapsed="false">
      <c r="A922" s="18" t="s">
        <v>884</v>
      </c>
      <c r="B922" s="13"/>
      <c r="C922" s="13" t="s">
        <v>123</v>
      </c>
      <c r="D922" s="13" t="s">
        <v>885</v>
      </c>
      <c r="E922" s="13"/>
      <c r="F922" s="15" t="n">
        <f aca="false">G922+H922</f>
        <v>12368</v>
      </c>
      <c r="G922" s="15" t="n">
        <f aca="false">G923</f>
        <v>0</v>
      </c>
      <c r="H922" s="15" t="n">
        <f aca="false">H923</f>
        <v>12368</v>
      </c>
      <c r="I922" s="15" t="n">
        <f aca="false">J922+K922</f>
        <v>14619</v>
      </c>
      <c r="J922" s="15" t="n">
        <f aca="false">J923</f>
        <v>0</v>
      </c>
      <c r="K922" s="15" t="n">
        <f aca="false">K923</f>
        <v>14619</v>
      </c>
    </row>
    <row r="923" customFormat="false" ht="169.5" hidden="false" customHeight="true" outlineLevel="0" collapsed="false">
      <c r="A923" s="23" t="s">
        <v>886</v>
      </c>
      <c r="B923" s="14"/>
      <c r="C923" s="14" t="s">
        <v>123</v>
      </c>
      <c r="D923" s="14" t="s">
        <v>887</v>
      </c>
      <c r="E923" s="14"/>
      <c r="F923" s="17" t="n">
        <f aca="false">G923+H923</f>
        <v>12368</v>
      </c>
      <c r="G923" s="17" t="n">
        <f aca="false">G924+G925</f>
        <v>0</v>
      </c>
      <c r="H923" s="17" t="n">
        <f aca="false">H924+H925</f>
        <v>12368</v>
      </c>
      <c r="I923" s="17" t="n">
        <f aca="false">J923+K923</f>
        <v>14619</v>
      </c>
      <c r="J923" s="17" t="n">
        <f aca="false">J924+J925</f>
        <v>0</v>
      </c>
      <c r="K923" s="17" t="n">
        <f aca="false">K924+K925</f>
        <v>14619</v>
      </c>
    </row>
    <row r="924" customFormat="false" ht="93" hidden="false" customHeight="true" outlineLevel="0" collapsed="false">
      <c r="A924" s="14" t="s">
        <v>43</v>
      </c>
      <c r="B924" s="14"/>
      <c r="C924" s="14" t="s">
        <v>123</v>
      </c>
      <c r="D924" s="14" t="s">
        <v>887</v>
      </c>
      <c r="E924" s="14" t="s">
        <v>44</v>
      </c>
      <c r="F924" s="17" t="n">
        <f aca="false">G924+H924</f>
        <v>98</v>
      </c>
      <c r="G924" s="14"/>
      <c r="H924" s="17" t="n">
        <v>98</v>
      </c>
      <c r="I924" s="17" t="n">
        <f aca="false">J924+K924</f>
        <v>116</v>
      </c>
      <c r="J924" s="14"/>
      <c r="K924" s="17" t="n">
        <v>116</v>
      </c>
    </row>
    <row r="925" customFormat="false" ht="57" hidden="false" customHeight="true" outlineLevel="0" collapsed="false">
      <c r="A925" s="23" t="s">
        <v>207</v>
      </c>
      <c r="B925" s="14"/>
      <c r="C925" s="14" t="s">
        <v>123</v>
      </c>
      <c r="D925" s="14" t="s">
        <v>887</v>
      </c>
      <c r="E925" s="14" t="s">
        <v>208</v>
      </c>
      <c r="F925" s="17" t="n">
        <f aca="false">G925+H925</f>
        <v>12270</v>
      </c>
      <c r="G925" s="14"/>
      <c r="H925" s="17" t="n">
        <v>12270</v>
      </c>
      <c r="I925" s="17" t="n">
        <f aca="false">J925+K925</f>
        <v>14503</v>
      </c>
      <c r="J925" s="14"/>
      <c r="K925" s="17" t="n">
        <v>14503</v>
      </c>
    </row>
    <row r="926" customFormat="false" ht="74.25" hidden="false" customHeight="true" outlineLevel="0" collapsed="false">
      <c r="A926" s="12" t="s">
        <v>843</v>
      </c>
      <c r="B926" s="13"/>
      <c r="C926" s="13" t="s">
        <v>123</v>
      </c>
      <c r="D926" s="13" t="s">
        <v>127</v>
      </c>
      <c r="E926" s="13"/>
      <c r="F926" s="15" t="n">
        <f aca="false">G926+H926</f>
        <v>54951</v>
      </c>
      <c r="G926" s="15" t="n">
        <f aca="false">G927+G930+G933+G936+G939</f>
        <v>0</v>
      </c>
      <c r="H926" s="15" t="n">
        <f aca="false">H927+H930+H933+H936+H939</f>
        <v>54951</v>
      </c>
      <c r="I926" s="15" t="n">
        <f aca="false">J926+K926</f>
        <v>58866</v>
      </c>
      <c r="J926" s="15" t="n">
        <f aca="false">J927+J930+J933+J936+J939</f>
        <v>0</v>
      </c>
      <c r="K926" s="15" t="n">
        <f aca="false">K927+K930+K933+K936+K939</f>
        <v>58866</v>
      </c>
    </row>
    <row r="927" customFormat="false" ht="147" hidden="false" customHeight="true" outlineLevel="0" collapsed="false">
      <c r="A927" s="18" t="s">
        <v>888</v>
      </c>
      <c r="B927" s="13"/>
      <c r="C927" s="13" t="s">
        <v>123</v>
      </c>
      <c r="D927" s="13" t="s">
        <v>889</v>
      </c>
      <c r="E927" s="13"/>
      <c r="F927" s="15" t="n">
        <f aca="false">G927+H927</f>
        <v>1008</v>
      </c>
      <c r="G927" s="15" t="n">
        <f aca="false">G928</f>
        <v>0</v>
      </c>
      <c r="H927" s="15" t="n">
        <f aca="false">H928</f>
        <v>1008</v>
      </c>
      <c r="I927" s="15" t="n">
        <f aca="false">J927+K927</f>
        <v>1047</v>
      </c>
      <c r="J927" s="15" t="n">
        <f aca="false">J928</f>
        <v>0</v>
      </c>
      <c r="K927" s="15" t="n">
        <f aca="false">K928</f>
        <v>1047</v>
      </c>
    </row>
    <row r="928" customFormat="false" ht="142.5" hidden="false" customHeight="true" outlineLevel="0" collapsed="false">
      <c r="A928" s="23" t="s">
        <v>890</v>
      </c>
      <c r="B928" s="13"/>
      <c r="C928" s="14" t="s">
        <v>123</v>
      </c>
      <c r="D928" s="14" t="s">
        <v>891</v>
      </c>
      <c r="E928" s="14"/>
      <c r="F928" s="17" t="n">
        <f aca="false">G928+H928</f>
        <v>1008</v>
      </c>
      <c r="G928" s="17" t="n">
        <f aca="false">G929</f>
        <v>0</v>
      </c>
      <c r="H928" s="17" t="n">
        <f aca="false">H929</f>
        <v>1008</v>
      </c>
      <c r="I928" s="17" t="n">
        <f aca="false">J928+K928</f>
        <v>1047</v>
      </c>
      <c r="J928" s="17" t="n">
        <f aca="false">J929</f>
        <v>0</v>
      </c>
      <c r="K928" s="17" t="n">
        <f aca="false">K929</f>
        <v>1047</v>
      </c>
    </row>
    <row r="929" customFormat="false" ht="57" hidden="false" customHeight="true" outlineLevel="0" collapsed="false">
      <c r="A929" s="23" t="s">
        <v>207</v>
      </c>
      <c r="B929" s="14"/>
      <c r="C929" s="14" t="s">
        <v>123</v>
      </c>
      <c r="D929" s="14" t="s">
        <v>891</v>
      </c>
      <c r="E929" s="14" t="s">
        <v>208</v>
      </c>
      <c r="F929" s="17" t="n">
        <f aca="false">G929+H929</f>
        <v>1008</v>
      </c>
      <c r="G929" s="17"/>
      <c r="H929" s="17" t="n">
        <v>1008</v>
      </c>
      <c r="I929" s="17" t="n">
        <f aca="false">J929+K929</f>
        <v>1047</v>
      </c>
      <c r="J929" s="17"/>
      <c r="K929" s="17" t="n">
        <v>1047</v>
      </c>
    </row>
    <row r="930" customFormat="false" ht="264" hidden="false" customHeight="false" outlineLevel="0" collapsed="false">
      <c r="A930" s="18" t="s">
        <v>892</v>
      </c>
      <c r="B930" s="13"/>
      <c r="C930" s="13" t="s">
        <v>123</v>
      </c>
      <c r="D930" s="13" t="s">
        <v>893</v>
      </c>
      <c r="E930" s="13"/>
      <c r="F930" s="15" t="n">
        <f aca="false">G930+H930</f>
        <v>31311</v>
      </c>
      <c r="G930" s="15" t="n">
        <f aca="false">G931</f>
        <v>0</v>
      </c>
      <c r="H930" s="15" t="n">
        <f aca="false">H931</f>
        <v>31311</v>
      </c>
      <c r="I930" s="15" t="n">
        <f aca="false">J930+K930</f>
        <v>33364</v>
      </c>
      <c r="J930" s="15" t="n">
        <f aca="false">J931</f>
        <v>0</v>
      </c>
      <c r="K930" s="15" t="n">
        <f aca="false">K931</f>
        <v>33364</v>
      </c>
    </row>
    <row r="931" customFormat="false" ht="191.25" hidden="false" customHeight="true" outlineLevel="0" collapsed="false">
      <c r="A931" s="19" t="s">
        <v>894</v>
      </c>
      <c r="B931" s="13"/>
      <c r="C931" s="14" t="s">
        <v>123</v>
      </c>
      <c r="D931" s="14" t="s">
        <v>895</v>
      </c>
      <c r="E931" s="14"/>
      <c r="F931" s="17" t="n">
        <f aca="false">G931+H931</f>
        <v>31311</v>
      </c>
      <c r="G931" s="17" t="n">
        <f aca="false">G932</f>
        <v>0</v>
      </c>
      <c r="H931" s="17" t="n">
        <f aca="false">H932</f>
        <v>31311</v>
      </c>
      <c r="I931" s="17" t="n">
        <f aca="false">J931+K931</f>
        <v>33364</v>
      </c>
      <c r="J931" s="17" t="n">
        <f aca="false">J932</f>
        <v>0</v>
      </c>
      <c r="K931" s="17" t="n">
        <f aca="false">K932</f>
        <v>33364</v>
      </c>
    </row>
    <row r="932" customFormat="false" ht="58.5" hidden="false" customHeight="true" outlineLevel="0" collapsed="false">
      <c r="A932" s="23" t="s">
        <v>207</v>
      </c>
      <c r="B932" s="14"/>
      <c r="C932" s="14" t="s">
        <v>123</v>
      </c>
      <c r="D932" s="14" t="s">
        <v>895</v>
      </c>
      <c r="E932" s="14" t="s">
        <v>208</v>
      </c>
      <c r="F932" s="17" t="n">
        <f aca="false">G932+H932</f>
        <v>31311</v>
      </c>
      <c r="G932" s="17"/>
      <c r="H932" s="17" t="n">
        <f aca="false">30953+358</f>
        <v>31311</v>
      </c>
      <c r="I932" s="17" t="n">
        <f aca="false">J932+K932</f>
        <v>33364</v>
      </c>
      <c r="J932" s="17"/>
      <c r="K932" s="17" t="n">
        <f aca="false">33006+358</f>
        <v>33364</v>
      </c>
    </row>
    <row r="933" customFormat="false" ht="195.75" hidden="false" customHeight="true" outlineLevel="0" collapsed="false">
      <c r="A933" s="18" t="s">
        <v>896</v>
      </c>
      <c r="B933" s="13"/>
      <c r="C933" s="13" t="s">
        <v>123</v>
      </c>
      <c r="D933" s="13" t="s">
        <v>897</v>
      </c>
      <c r="E933" s="13"/>
      <c r="F933" s="15" t="n">
        <f aca="false">G933+H933</f>
        <v>5529</v>
      </c>
      <c r="G933" s="15" t="n">
        <f aca="false">G934</f>
        <v>0</v>
      </c>
      <c r="H933" s="15" t="n">
        <f aca="false">H934</f>
        <v>5529</v>
      </c>
      <c r="I933" s="15" t="n">
        <f aca="false">J933+K933</f>
        <v>6320</v>
      </c>
      <c r="J933" s="15" t="n">
        <f aca="false">J934</f>
        <v>0</v>
      </c>
      <c r="K933" s="15" t="n">
        <f aca="false">K934</f>
        <v>6320</v>
      </c>
    </row>
    <row r="934" customFormat="false" ht="132.75" hidden="false" customHeight="true" outlineLevel="0" collapsed="false">
      <c r="A934" s="19" t="s">
        <v>898</v>
      </c>
      <c r="B934" s="13"/>
      <c r="C934" s="14" t="s">
        <v>123</v>
      </c>
      <c r="D934" s="14" t="s">
        <v>899</v>
      </c>
      <c r="E934" s="14"/>
      <c r="F934" s="17" t="n">
        <f aca="false">G934+H934</f>
        <v>5529</v>
      </c>
      <c r="G934" s="17" t="n">
        <f aca="false">G935</f>
        <v>0</v>
      </c>
      <c r="H934" s="17" t="n">
        <f aca="false">H935</f>
        <v>5529</v>
      </c>
      <c r="I934" s="17" t="n">
        <f aca="false">J934+K934</f>
        <v>6320</v>
      </c>
      <c r="J934" s="17" t="n">
        <f aca="false">J935</f>
        <v>0</v>
      </c>
      <c r="K934" s="17" t="n">
        <f aca="false">K935</f>
        <v>6320</v>
      </c>
    </row>
    <row r="935" customFormat="false" ht="60" hidden="false" customHeight="true" outlineLevel="0" collapsed="false">
      <c r="A935" s="23" t="s">
        <v>207</v>
      </c>
      <c r="B935" s="14"/>
      <c r="C935" s="14" t="s">
        <v>123</v>
      </c>
      <c r="D935" s="14" t="s">
        <v>899</v>
      </c>
      <c r="E935" s="14" t="s">
        <v>208</v>
      </c>
      <c r="F935" s="17" t="n">
        <f aca="false">G935+H935</f>
        <v>5529</v>
      </c>
      <c r="G935" s="17"/>
      <c r="H935" s="17" t="n">
        <v>5529</v>
      </c>
      <c r="I935" s="17" t="n">
        <f aca="false">J935+K935</f>
        <v>6320</v>
      </c>
      <c r="J935" s="17"/>
      <c r="K935" s="17" t="n">
        <v>6320</v>
      </c>
    </row>
    <row r="936" customFormat="false" ht="141.75" hidden="false" customHeight="true" outlineLevel="0" collapsed="false">
      <c r="A936" s="18" t="s">
        <v>900</v>
      </c>
      <c r="B936" s="13"/>
      <c r="C936" s="13" t="s">
        <v>123</v>
      </c>
      <c r="D936" s="13" t="s">
        <v>901</v>
      </c>
      <c r="E936" s="13"/>
      <c r="F936" s="15" t="n">
        <f aca="false">G936+H936</f>
        <v>16563</v>
      </c>
      <c r="G936" s="15" t="n">
        <f aca="false">G937</f>
        <v>0</v>
      </c>
      <c r="H936" s="15" t="n">
        <f aca="false">H937</f>
        <v>16563</v>
      </c>
      <c r="I936" s="15" t="n">
        <f aca="false">J936+K936</f>
        <v>17595</v>
      </c>
      <c r="J936" s="15" t="n">
        <f aca="false">J937</f>
        <v>0</v>
      </c>
      <c r="K936" s="15" t="n">
        <f aca="false">K937</f>
        <v>17595</v>
      </c>
    </row>
    <row r="937" customFormat="false" ht="93.75" hidden="false" customHeight="true" outlineLevel="0" collapsed="false">
      <c r="A937" s="23" t="s">
        <v>902</v>
      </c>
      <c r="B937" s="13"/>
      <c r="C937" s="14" t="s">
        <v>123</v>
      </c>
      <c r="D937" s="14" t="s">
        <v>903</v>
      </c>
      <c r="E937" s="14"/>
      <c r="F937" s="17" t="n">
        <f aca="false">G937+H937</f>
        <v>16563</v>
      </c>
      <c r="G937" s="17" t="n">
        <f aca="false">G938</f>
        <v>0</v>
      </c>
      <c r="H937" s="17" t="n">
        <f aca="false">H938</f>
        <v>16563</v>
      </c>
      <c r="I937" s="17" t="n">
        <f aca="false">J937+K937</f>
        <v>17595</v>
      </c>
      <c r="J937" s="17" t="n">
        <f aca="false">J938</f>
        <v>0</v>
      </c>
      <c r="K937" s="17" t="n">
        <f aca="false">K938</f>
        <v>17595</v>
      </c>
    </row>
    <row r="938" customFormat="false" ht="63.75" hidden="false" customHeight="true" outlineLevel="0" collapsed="false">
      <c r="A938" s="23" t="s">
        <v>207</v>
      </c>
      <c r="B938" s="14"/>
      <c r="C938" s="14" t="s">
        <v>123</v>
      </c>
      <c r="D938" s="14" t="s">
        <v>903</v>
      </c>
      <c r="E938" s="14" t="s">
        <v>208</v>
      </c>
      <c r="F938" s="17" t="n">
        <f aca="false">G938+H938</f>
        <v>16563</v>
      </c>
      <c r="G938" s="17"/>
      <c r="H938" s="17" t="n">
        <v>16563</v>
      </c>
      <c r="I938" s="17" t="n">
        <f aca="false">J938+K938</f>
        <v>17595</v>
      </c>
      <c r="J938" s="17"/>
      <c r="K938" s="17" t="n">
        <v>17595</v>
      </c>
    </row>
    <row r="939" customFormat="false" ht="226.5" hidden="false" customHeight="true" outlineLevel="0" collapsed="false">
      <c r="A939" s="18" t="s">
        <v>904</v>
      </c>
      <c r="B939" s="13"/>
      <c r="C939" s="13" t="s">
        <v>123</v>
      </c>
      <c r="D939" s="13" t="s">
        <v>131</v>
      </c>
      <c r="E939" s="13"/>
      <c r="F939" s="15" t="n">
        <f aca="false">G939+H939</f>
        <v>540</v>
      </c>
      <c r="G939" s="15" t="n">
        <f aca="false">G940</f>
        <v>0</v>
      </c>
      <c r="H939" s="15" t="n">
        <f aca="false">H940</f>
        <v>540</v>
      </c>
      <c r="I939" s="15" t="n">
        <f aca="false">J939+K939</f>
        <v>540</v>
      </c>
      <c r="J939" s="15" t="n">
        <f aca="false">J940</f>
        <v>0</v>
      </c>
      <c r="K939" s="15" t="n">
        <f aca="false">K940</f>
        <v>540</v>
      </c>
    </row>
    <row r="940" customFormat="false" ht="227.25" hidden="false" customHeight="true" outlineLevel="0" collapsed="false">
      <c r="A940" s="23" t="s">
        <v>905</v>
      </c>
      <c r="B940" s="13"/>
      <c r="C940" s="14" t="s">
        <v>123</v>
      </c>
      <c r="D940" s="14" t="s">
        <v>133</v>
      </c>
      <c r="E940" s="14"/>
      <c r="F940" s="17" t="n">
        <f aca="false">G940+H940</f>
        <v>540</v>
      </c>
      <c r="G940" s="17" t="n">
        <f aca="false">G941</f>
        <v>0</v>
      </c>
      <c r="H940" s="17" t="n">
        <f aca="false">H941</f>
        <v>540</v>
      </c>
      <c r="I940" s="17" t="n">
        <f aca="false">J940+K940</f>
        <v>540</v>
      </c>
      <c r="J940" s="17" t="n">
        <f aca="false">J941</f>
        <v>0</v>
      </c>
      <c r="K940" s="17" t="n">
        <f aca="false">K941</f>
        <v>540</v>
      </c>
    </row>
    <row r="941" customFormat="false" ht="49.5" hidden="false" customHeight="false" outlineLevel="0" collapsed="false">
      <c r="A941" s="23" t="s">
        <v>207</v>
      </c>
      <c r="B941" s="14"/>
      <c r="C941" s="14" t="s">
        <v>123</v>
      </c>
      <c r="D941" s="14" t="s">
        <v>133</v>
      </c>
      <c r="E941" s="14" t="s">
        <v>208</v>
      </c>
      <c r="F941" s="17" t="n">
        <f aca="false">G941+H941</f>
        <v>540</v>
      </c>
      <c r="G941" s="17"/>
      <c r="H941" s="17" t="n">
        <v>540</v>
      </c>
      <c r="I941" s="17" t="n">
        <f aca="false">J941+K941</f>
        <v>540</v>
      </c>
      <c r="J941" s="17"/>
      <c r="K941" s="17" t="n">
        <v>540</v>
      </c>
    </row>
    <row r="942" customFormat="false" ht="61.5" hidden="false" customHeight="true" outlineLevel="0" collapsed="false">
      <c r="A942" s="13" t="s">
        <v>906</v>
      </c>
      <c r="B942" s="13"/>
      <c r="C942" s="13" t="s">
        <v>907</v>
      </c>
      <c r="D942" s="14"/>
      <c r="E942" s="14"/>
      <c r="F942" s="15" t="n">
        <f aca="false">G942+H942</f>
        <v>45822</v>
      </c>
      <c r="G942" s="15" t="n">
        <f aca="false">G943</f>
        <v>6910</v>
      </c>
      <c r="H942" s="15" t="n">
        <f aca="false">H943</f>
        <v>38912</v>
      </c>
      <c r="I942" s="15" t="n">
        <f aca="false">J942+K942</f>
        <v>45941</v>
      </c>
      <c r="J942" s="15" t="n">
        <f aca="false">J943</f>
        <v>7029</v>
      </c>
      <c r="K942" s="15" t="n">
        <f aca="false">K943</f>
        <v>38912</v>
      </c>
    </row>
    <row r="943" customFormat="false" ht="126" hidden="false" customHeight="true" outlineLevel="0" collapsed="false">
      <c r="A943" s="12" t="s">
        <v>666</v>
      </c>
      <c r="B943" s="13"/>
      <c r="C943" s="13" t="s">
        <v>907</v>
      </c>
      <c r="D943" s="13" t="s">
        <v>125</v>
      </c>
      <c r="E943" s="13"/>
      <c r="F943" s="15" t="n">
        <f aca="false">G943+H943</f>
        <v>45822</v>
      </c>
      <c r="G943" s="15" t="n">
        <f aca="false">G944+G948+G952</f>
        <v>6910</v>
      </c>
      <c r="H943" s="15" t="n">
        <f aca="false">H944+H948+H952</f>
        <v>38912</v>
      </c>
      <c r="I943" s="15" t="n">
        <f aca="false">J943+K943</f>
        <v>45941</v>
      </c>
      <c r="J943" s="15" t="n">
        <f aca="false">J944+J948+J952</f>
        <v>7029</v>
      </c>
      <c r="K943" s="15" t="n">
        <f aca="false">K944+K948+K952</f>
        <v>38912</v>
      </c>
    </row>
    <row r="944" customFormat="false" ht="108" hidden="false" customHeight="true" outlineLevel="0" collapsed="false">
      <c r="A944" s="12" t="s">
        <v>701</v>
      </c>
      <c r="B944" s="13"/>
      <c r="C944" s="13" t="s">
        <v>907</v>
      </c>
      <c r="D944" s="13" t="s">
        <v>668</v>
      </c>
      <c r="E944" s="13"/>
      <c r="F944" s="15" t="n">
        <f aca="false">G944+H944</f>
        <v>3</v>
      </c>
      <c r="G944" s="15" t="n">
        <f aca="false">G945</f>
        <v>0</v>
      </c>
      <c r="H944" s="15" t="n">
        <f aca="false">H945</f>
        <v>3</v>
      </c>
      <c r="I944" s="15" t="n">
        <f aca="false">J944+K944</f>
        <v>3</v>
      </c>
      <c r="J944" s="15" t="n">
        <f aca="false">J945</f>
        <v>0</v>
      </c>
      <c r="K944" s="15" t="n">
        <f aca="false">K945</f>
        <v>3</v>
      </c>
    </row>
    <row r="945" customFormat="false" ht="291.75" hidden="false" customHeight="true" outlineLevel="0" collapsed="false">
      <c r="A945" s="18" t="s">
        <v>802</v>
      </c>
      <c r="B945" s="13"/>
      <c r="C945" s="13" t="s">
        <v>907</v>
      </c>
      <c r="D945" s="13" t="s">
        <v>803</v>
      </c>
      <c r="E945" s="13"/>
      <c r="F945" s="15" t="n">
        <f aca="false">G945+H945</f>
        <v>3</v>
      </c>
      <c r="G945" s="15" t="n">
        <f aca="false">G946</f>
        <v>0</v>
      </c>
      <c r="H945" s="15" t="n">
        <f aca="false">H946</f>
        <v>3</v>
      </c>
      <c r="I945" s="15" t="n">
        <f aca="false">J945+K945</f>
        <v>3</v>
      </c>
      <c r="J945" s="15" t="n">
        <f aca="false">J946</f>
        <v>0</v>
      </c>
      <c r="K945" s="15" t="n">
        <f aca="false">K946</f>
        <v>3</v>
      </c>
    </row>
    <row r="946" customFormat="false" ht="73.5" hidden="false" customHeight="true" outlineLevel="0" collapsed="false">
      <c r="A946" s="23" t="s">
        <v>908</v>
      </c>
      <c r="B946" s="13"/>
      <c r="C946" s="14" t="s">
        <v>907</v>
      </c>
      <c r="D946" s="14" t="s">
        <v>909</v>
      </c>
      <c r="E946" s="14"/>
      <c r="F946" s="17" t="n">
        <f aca="false">G946+H946</f>
        <v>3</v>
      </c>
      <c r="G946" s="17" t="n">
        <f aca="false">G947</f>
        <v>0</v>
      </c>
      <c r="H946" s="17" t="n">
        <f aca="false">H947</f>
        <v>3</v>
      </c>
      <c r="I946" s="17" t="n">
        <f aca="false">J946+K946</f>
        <v>3</v>
      </c>
      <c r="J946" s="17" t="n">
        <f aca="false">J947</f>
        <v>0</v>
      </c>
      <c r="K946" s="17" t="n">
        <f aca="false">K947</f>
        <v>3</v>
      </c>
    </row>
    <row r="947" customFormat="false" ht="93" hidden="false" customHeight="true" outlineLevel="0" collapsed="false">
      <c r="A947" s="14" t="s">
        <v>43</v>
      </c>
      <c r="B947" s="14"/>
      <c r="C947" s="14" t="s">
        <v>907</v>
      </c>
      <c r="D947" s="14" t="s">
        <v>909</v>
      </c>
      <c r="E947" s="14" t="s">
        <v>44</v>
      </c>
      <c r="F947" s="17" t="n">
        <f aca="false">G947+H947</f>
        <v>3</v>
      </c>
      <c r="G947" s="17"/>
      <c r="H947" s="17" t="n">
        <v>3</v>
      </c>
      <c r="I947" s="17" t="n">
        <f aca="false">J947+K947</f>
        <v>3</v>
      </c>
      <c r="J947" s="17"/>
      <c r="K947" s="17" t="n">
        <v>3</v>
      </c>
    </row>
    <row r="948" customFormat="false" ht="99" hidden="false" customHeight="false" outlineLevel="0" collapsed="false">
      <c r="A948" s="12" t="s">
        <v>910</v>
      </c>
      <c r="B948" s="13"/>
      <c r="C948" s="13" t="s">
        <v>907</v>
      </c>
      <c r="D948" s="13" t="s">
        <v>911</v>
      </c>
      <c r="E948" s="13"/>
      <c r="F948" s="15" t="n">
        <f aca="false">G948+H948</f>
        <v>3900</v>
      </c>
      <c r="G948" s="15" t="n">
        <f aca="false">G949</f>
        <v>3900</v>
      </c>
      <c r="H948" s="15" t="n">
        <f aca="false">H949</f>
        <v>0</v>
      </c>
      <c r="I948" s="15" t="n">
        <f aca="false">J948+K948</f>
        <v>3900</v>
      </c>
      <c r="J948" s="15" t="n">
        <f aca="false">J949</f>
        <v>3900</v>
      </c>
      <c r="K948" s="15" t="n">
        <f aca="false">K949</f>
        <v>0</v>
      </c>
    </row>
    <row r="949" customFormat="false" ht="220.5" hidden="false" customHeight="true" outlineLevel="0" collapsed="false">
      <c r="A949" s="18" t="s">
        <v>912</v>
      </c>
      <c r="B949" s="13"/>
      <c r="C949" s="13" t="s">
        <v>907</v>
      </c>
      <c r="D949" s="13" t="s">
        <v>913</v>
      </c>
      <c r="E949" s="13"/>
      <c r="F949" s="15" t="n">
        <f aca="false">G949+H949</f>
        <v>3900</v>
      </c>
      <c r="G949" s="15" t="n">
        <f aca="false">G950</f>
        <v>3900</v>
      </c>
      <c r="H949" s="15" t="n">
        <f aca="false">H950</f>
        <v>0</v>
      </c>
      <c r="I949" s="15" t="n">
        <f aca="false">J949+K949</f>
        <v>3900</v>
      </c>
      <c r="J949" s="15" t="n">
        <f aca="false">J950</f>
        <v>3900</v>
      </c>
      <c r="K949" s="15" t="n">
        <f aca="false">K950</f>
        <v>0</v>
      </c>
    </row>
    <row r="950" customFormat="false" ht="149.25" hidden="false" customHeight="true" outlineLevel="0" collapsed="false">
      <c r="A950" s="23" t="s">
        <v>332</v>
      </c>
      <c r="B950" s="13"/>
      <c r="C950" s="14" t="s">
        <v>907</v>
      </c>
      <c r="D950" s="14" t="s">
        <v>914</v>
      </c>
      <c r="E950" s="14"/>
      <c r="F950" s="17" t="n">
        <f aca="false">G950+H950</f>
        <v>3900</v>
      </c>
      <c r="G950" s="17" t="n">
        <f aca="false">G951</f>
        <v>3900</v>
      </c>
      <c r="H950" s="17" t="n">
        <f aca="false">H951</f>
        <v>0</v>
      </c>
      <c r="I950" s="17" t="n">
        <f aca="false">J950+K950</f>
        <v>3900</v>
      </c>
      <c r="J950" s="17" t="n">
        <f aca="false">J951</f>
        <v>3900</v>
      </c>
      <c r="K950" s="17" t="n">
        <f aca="false">K951</f>
        <v>0</v>
      </c>
    </row>
    <row r="951" customFormat="false" ht="127.5" hidden="false" customHeight="true" outlineLevel="0" collapsed="false">
      <c r="A951" s="14" t="s">
        <v>244</v>
      </c>
      <c r="B951" s="14"/>
      <c r="C951" s="14" t="s">
        <v>907</v>
      </c>
      <c r="D951" s="14" t="s">
        <v>914</v>
      </c>
      <c r="E951" s="14" t="s">
        <v>245</v>
      </c>
      <c r="F951" s="17" t="n">
        <f aca="false">G951+H951</f>
        <v>3900</v>
      </c>
      <c r="G951" s="17" t="n">
        <v>3900</v>
      </c>
      <c r="H951" s="17"/>
      <c r="I951" s="17" t="n">
        <f aca="false">J951+K951</f>
        <v>3900</v>
      </c>
      <c r="J951" s="17" t="n">
        <v>3900</v>
      </c>
      <c r="K951" s="17"/>
    </row>
    <row r="952" customFormat="false" ht="176.25" hidden="false" customHeight="true" outlineLevel="0" collapsed="false">
      <c r="A952" s="12" t="s">
        <v>915</v>
      </c>
      <c r="B952" s="13"/>
      <c r="C952" s="13" t="s">
        <v>907</v>
      </c>
      <c r="D952" s="13" t="s">
        <v>916</v>
      </c>
      <c r="E952" s="13"/>
      <c r="F952" s="15" t="n">
        <f aca="false">G952+H952</f>
        <v>41919</v>
      </c>
      <c r="G952" s="15" t="n">
        <f aca="false">G953+G956+G960+G965+G968+G972+G976</f>
        <v>3010</v>
      </c>
      <c r="H952" s="15" t="n">
        <f aca="false">H953+H956+H960+H965+H968+H972+H976</f>
        <v>38909</v>
      </c>
      <c r="I952" s="15" t="n">
        <f aca="false">J952+K952</f>
        <v>42038</v>
      </c>
      <c r="J952" s="15" t="n">
        <f aca="false">J953+J956+J960+J965+J968+J972+J976</f>
        <v>3129</v>
      </c>
      <c r="K952" s="15" t="n">
        <f aca="false">K953+K956+K960+K965+K968+K972+K976</f>
        <v>38909</v>
      </c>
    </row>
    <row r="953" customFormat="false" ht="294" hidden="false" customHeight="true" outlineLevel="0" collapsed="false">
      <c r="A953" s="18" t="s">
        <v>917</v>
      </c>
      <c r="B953" s="13"/>
      <c r="C953" s="13" t="s">
        <v>907</v>
      </c>
      <c r="D953" s="13" t="s">
        <v>918</v>
      </c>
      <c r="E953" s="13"/>
      <c r="F953" s="15" t="n">
        <f aca="false">G953+H953</f>
        <v>401</v>
      </c>
      <c r="G953" s="15" t="n">
        <f aca="false">G954</f>
        <v>401</v>
      </c>
      <c r="H953" s="15" t="n">
        <f aca="false">H954</f>
        <v>0</v>
      </c>
      <c r="I953" s="15" t="n">
        <f aca="false">J953+K953</f>
        <v>417</v>
      </c>
      <c r="J953" s="15" t="n">
        <f aca="false">J954</f>
        <v>417</v>
      </c>
      <c r="K953" s="15" t="n">
        <f aca="false">K954</f>
        <v>0</v>
      </c>
    </row>
    <row r="954" customFormat="false" ht="78.75" hidden="false" customHeight="true" outlineLevel="0" collapsed="false">
      <c r="A954" s="23" t="s">
        <v>160</v>
      </c>
      <c r="B954" s="13"/>
      <c r="C954" s="14" t="s">
        <v>907</v>
      </c>
      <c r="D954" s="14" t="s">
        <v>919</v>
      </c>
      <c r="E954" s="14"/>
      <c r="F954" s="17" t="n">
        <f aca="false">G954+H954</f>
        <v>401</v>
      </c>
      <c r="G954" s="17" t="n">
        <f aca="false">G955</f>
        <v>401</v>
      </c>
      <c r="H954" s="17" t="n">
        <f aca="false">H955</f>
        <v>0</v>
      </c>
      <c r="I954" s="17" t="n">
        <f aca="false">J954+K954</f>
        <v>417</v>
      </c>
      <c r="J954" s="17" t="n">
        <f aca="false">J955</f>
        <v>417</v>
      </c>
      <c r="K954" s="17" t="n">
        <f aca="false">K955</f>
        <v>0</v>
      </c>
    </row>
    <row r="955" customFormat="false" ht="232.5" hidden="false" customHeight="true" outlineLevel="0" collapsed="false">
      <c r="A955" s="19" t="s">
        <v>53</v>
      </c>
      <c r="B955" s="14"/>
      <c r="C955" s="14" t="s">
        <v>907</v>
      </c>
      <c r="D955" s="14" t="s">
        <v>919</v>
      </c>
      <c r="E955" s="14" t="s">
        <v>54</v>
      </c>
      <c r="F955" s="17" t="n">
        <f aca="false">G955+H955</f>
        <v>401</v>
      </c>
      <c r="G955" s="17" t="n">
        <v>401</v>
      </c>
      <c r="H955" s="17"/>
      <c r="I955" s="17" t="n">
        <f aca="false">J955+K955</f>
        <v>417</v>
      </c>
      <c r="J955" s="17" t="n">
        <v>417</v>
      </c>
      <c r="K955" s="17"/>
    </row>
    <row r="956" customFormat="false" ht="276.75" hidden="false" customHeight="true" outlineLevel="0" collapsed="false">
      <c r="A956" s="18" t="s">
        <v>920</v>
      </c>
      <c r="B956" s="13"/>
      <c r="C956" s="13" t="s">
        <v>907</v>
      </c>
      <c r="D956" s="13" t="s">
        <v>921</v>
      </c>
      <c r="E956" s="13"/>
      <c r="F956" s="15" t="n">
        <f aca="false">G956+H956</f>
        <v>2609</v>
      </c>
      <c r="G956" s="15" t="n">
        <f aca="false">G957</f>
        <v>2609</v>
      </c>
      <c r="H956" s="15" t="n">
        <f aca="false">H957</f>
        <v>0</v>
      </c>
      <c r="I956" s="15" t="n">
        <f aca="false">J956+K956</f>
        <v>2712</v>
      </c>
      <c r="J956" s="15" t="n">
        <f aca="false">J957</f>
        <v>2712</v>
      </c>
      <c r="K956" s="15" t="n">
        <f aca="false">K957</f>
        <v>0</v>
      </c>
    </row>
    <row r="957" customFormat="false" ht="114" hidden="false" customHeight="true" outlineLevel="0" collapsed="false">
      <c r="A957" s="23" t="s">
        <v>250</v>
      </c>
      <c r="B957" s="13"/>
      <c r="C957" s="14" t="s">
        <v>907</v>
      </c>
      <c r="D957" s="14" t="s">
        <v>922</v>
      </c>
      <c r="E957" s="14"/>
      <c r="F957" s="17" t="n">
        <f aca="false">G957+H957</f>
        <v>2609</v>
      </c>
      <c r="G957" s="17" t="n">
        <f aca="false">G958+G959</f>
        <v>2609</v>
      </c>
      <c r="H957" s="17" t="n">
        <f aca="false">H958+H959</f>
        <v>0</v>
      </c>
      <c r="I957" s="17" t="n">
        <f aca="false">J957+K957</f>
        <v>2712</v>
      </c>
      <c r="J957" s="17" t="n">
        <f aca="false">J958+J959</f>
        <v>2712</v>
      </c>
      <c r="K957" s="17" t="n">
        <f aca="false">K958+K959</f>
        <v>0</v>
      </c>
    </row>
    <row r="958" customFormat="false" ht="207.75" hidden="false" customHeight="true" outlineLevel="0" collapsed="false">
      <c r="A958" s="19" t="s">
        <v>53</v>
      </c>
      <c r="B958" s="14"/>
      <c r="C958" s="14" t="s">
        <v>907</v>
      </c>
      <c r="D958" s="14" t="s">
        <v>922</v>
      </c>
      <c r="E958" s="14" t="s">
        <v>54</v>
      </c>
      <c r="F958" s="17" t="n">
        <f aca="false">G958+H958</f>
        <v>2570</v>
      </c>
      <c r="G958" s="17" t="n">
        <v>2570</v>
      </c>
      <c r="H958" s="17"/>
      <c r="I958" s="17" t="n">
        <f aca="false">J958+K958</f>
        <v>2673</v>
      </c>
      <c r="J958" s="17" t="n">
        <v>2673</v>
      </c>
      <c r="K958" s="17"/>
    </row>
    <row r="959" customFormat="false" ht="93" hidden="false" customHeight="true" outlineLevel="0" collapsed="false">
      <c r="A959" s="14" t="s">
        <v>43</v>
      </c>
      <c r="B959" s="14"/>
      <c r="C959" s="14" t="s">
        <v>907</v>
      </c>
      <c r="D959" s="14" t="s">
        <v>922</v>
      </c>
      <c r="E959" s="14" t="s">
        <v>44</v>
      </c>
      <c r="F959" s="17" t="n">
        <f aca="false">G959+H959</f>
        <v>39</v>
      </c>
      <c r="G959" s="17" t="n">
        <v>39</v>
      </c>
      <c r="H959" s="14"/>
      <c r="I959" s="17" t="n">
        <f aca="false">J959+K959</f>
        <v>39</v>
      </c>
      <c r="J959" s="17" t="n">
        <v>39</v>
      </c>
      <c r="K959" s="14"/>
    </row>
    <row r="960" customFormat="false" ht="126" hidden="false" customHeight="true" outlineLevel="0" collapsed="false">
      <c r="A960" s="18" t="s">
        <v>923</v>
      </c>
      <c r="B960" s="13"/>
      <c r="C960" s="13" t="s">
        <v>907</v>
      </c>
      <c r="D960" s="13" t="s">
        <v>924</v>
      </c>
      <c r="E960" s="13"/>
      <c r="F960" s="15" t="n">
        <f aca="false">G960+H960</f>
        <v>22871</v>
      </c>
      <c r="G960" s="15" t="n">
        <f aca="false">G961</f>
        <v>0</v>
      </c>
      <c r="H960" s="15" t="n">
        <f aca="false">H961</f>
        <v>22871</v>
      </c>
      <c r="I960" s="15" t="n">
        <f aca="false">J960+K960</f>
        <v>22871</v>
      </c>
      <c r="J960" s="15" t="n">
        <f aca="false">J961</f>
        <v>0</v>
      </c>
      <c r="K960" s="15" t="n">
        <f aca="false">K961</f>
        <v>22871</v>
      </c>
    </row>
    <row r="961" customFormat="false" ht="99" hidden="false" customHeight="false" outlineLevel="0" collapsed="false">
      <c r="A961" s="23" t="s">
        <v>925</v>
      </c>
      <c r="B961" s="13"/>
      <c r="C961" s="14" t="s">
        <v>907</v>
      </c>
      <c r="D961" s="14" t="s">
        <v>926</v>
      </c>
      <c r="E961" s="14"/>
      <c r="F961" s="17" t="n">
        <f aca="false">G961+H961</f>
        <v>22871</v>
      </c>
      <c r="G961" s="17" t="n">
        <f aca="false">G962+G964+G963</f>
        <v>0</v>
      </c>
      <c r="H961" s="17" t="n">
        <f aca="false">H962+H964+H963</f>
        <v>22871</v>
      </c>
      <c r="I961" s="17" t="n">
        <f aca="false">J961+K961</f>
        <v>22871</v>
      </c>
      <c r="J961" s="17" t="n">
        <f aca="false">J962+J964+J963</f>
        <v>0</v>
      </c>
      <c r="K961" s="17" t="n">
        <f aca="false">K962+K964+K963</f>
        <v>22871</v>
      </c>
    </row>
    <row r="962" customFormat="false" ht="207.75" hidden="false" customHeight="true" outlineLevel="0" collapsed="false">
      <c r="A962" s="19" t="s">
        <v>53</v>
      </c>
      <c r="B962" s="14"/>
      <c r="C962" s="14" t="s">
        <v>907</v>
      </c>
      <c r="D962" s="14" t="s">
        <v>926</v>
      </c>
      <c r="E962" s="14" t="s">
        <v>54</v>
      </c>
      <c r="F962" s="17" t="n">
        <f aca="false">G962+H962</f>
        <v>21963</v>
      </c>
      <c r="G962" s="17"/>
      <c r="H962" s="17" t="n">
        <f aca="false">21993-30</f>
        <v>21963</v>
      </c>
      <c r="I962" s="17" t="n">
        <f aca="false">J962+K962</f>
        <v>22653</v>
      </c>
      <c r="J962" s="17"/>
      <c r="K962" s="17" t="n">
        <f aca="false">23196-543</f>
        <v>22653</v>
      </c>
    </row>
    <row r="963" customFormat="false" ht="93" hidden="false" customHeight="true" outlineLevel="0" collapsed="false">
      <c r="A963" s="14" t="s">
        <v>43</v>
      </c>
      <c r="B963" s="14"/>
      <c r="C963" s="14" t="s">
        <v>907</v>
      </c>
      <c r="D963" s="14" t="s">
        <v>926</v>
      </c>
      <c r="E963" s="14" t="s">
        <v>44</v>
      </c>
      <c r="F963" s="17" t="n">
        <f aca="false">G963+H963</f>
        <v>842</v>
      </c>
      <c r="G963" s="17"/>
      <c r="H963" s="17" t="n">
        <f aca="false">1493-651</f>
        <v>842</v>
      </c>
      <c r="I963" s="17" t="n">
        <f aca="false">J963+K963</f>
        <v>152</v>
      </c>
      <c r="J963" s="17"/>
      <c r="K963" s="17" t="n">
        <f aca="false">290-138</f>
        <v>152</v>
      </c>
    </row>
    <row r="964" customFormat="false" ht="42" hidden="false" customHeight="true" outlineLevel="0" collapsed="false">
      <c r="A964" s="14" t="s">
        <v>55</v>
      </c>
      <c r="B964" s="14"/>
      <c r="C964" s="14" t="s">
        <v>907</v>
      </c>
      <c r="D964" s="14" t="s">
        <v>926</v>
      </c>
      <c r="E964" s="14" t="s">
        <v>56</v>
      </c>
      <c r="F964" s="17" t="n">
        <f aca="false">G964+H964</f>
        <v>66</v>
      </c>
      <c r="G964" s="17"/>
      <c r="H964" s="17" t="n">
        <f aca="false">76-10</f>
        <v>66</v>
      </c>
      <c r="I964" s="17" t="n">
        <f aca="false">J964+K964</f>
        <v>66</v>
      </c>
      <c r="J964" s="17"/>
      <c r="K964" s="17" t="n">
        <f aca="false">76-10</f>
        <v>66</v>
      </c>
    </row>
    <row r="965" customFormat="false" ht="226.5" hidden="false" customHeight="true" outlineLevel="0" collapsed="false">
      <c r="A965" s="18" t="s">
        <v>927</v>
      </c>
      <c r="B965" s="13"/>
      <c r="C965" s="13" t="s">
        <v>907</v>
      </c>
      <c r="D965" s="13" t="s">
        <v>928</v>
      </c>
      <c r="E965" s="13"/>
      <c r="F965" s="15" t="n">
        <f aca="false">G965+H965</f>
        <v>4770</v>
      </c>
      <c r="G965" s="15" t="n">
        <f aca="false">G966</f>
        <v>0</v>
      </c>
      <c r="H965" s="15" t="n">
        <f aca="false">H966</f>
        <v>4770</v>
      </c>
      <c r="I965" s="15" t="n">
        <f aca="false">J965+K965</f>
        <v>4770</v>
      </c>
      <c r="J965" s="15" t="n">
        <f aca="false">J966</f>
        <v>0</v>
      </c>
      <c r="K965" s="15" t="n">
        <f aca="false">K966</f>
        <v>4770</v>
      </c>
    </row>
    <row r="966" customFormat="false" ht="181.5" hidden="false" customHeight="false" outlineLevel="0" collapsed="false">
      <c r="A966" s="23" t="s">
        <v>929</v>
      </c>
      <c r="B966" s="13"/>
      <c r="C966" s="14" t="s">
        <v>907</v>
      </c>
      <c r="D966" s="14" t="s">
        <v>930</v>
      </c>
      <c r="E966" s="14"/>
      <c r="F966" s="17" t="n">
        <f aca="false">G966+H966</f>
        <v>4770</v>
      </c>
      <c r="G966" s="17" t="n">
        <f aca="false">G967</f>
        <v>0</v>
      </c>
      <c r="H966" s="17" t="n">
        <f aca="false">H967</f>
        <v>4770</v>
      </c>
      <c r="I966" s="17" t="n">
        <f aca="false">J966+K966</f>
        <v>4770</v>
      </c>
      <c r="J966" s="17" t="n">
        <f aca="false">J967</f>
        <v>0</v>
      </c>
      <c r="K966" s="17" t="n">
        <f aca="false">K967</f>
        <v>4770</v>
      </c>
    </row>
    <row r="967" customFormat="false" ht="227.25" hidden="false" customHeight="true" outlineLevel="0" collapsed="false">
      <c r="A967" s="19" t="s">
        <v>53</v>
      </c>
      <c r="B967" s="14"/>
      <c r="C967" s="14" t="s">
        <v>907</v>
      </c>
      <c r="D967" s="14" t="s">
        <v>930</v>
      </c>
      <c r="E967" s="14" t="s">
        <v>54</v>
      </c>
      <c r="F967" s="17" t="n">
        <f aca="false">G967+H967</f>
        <v>4770</v>
      </c>
      <c r="G967" s="17"/>
      <c r="H967" s="17" t="n">
        <f aca="false">4866-96</f>
        <v>4770</v>
      </c>
      <c r="I967" s="17" t="n">
        <f aca="false">J967+K967</f>
        <v>4770</v>
      </c>
      <c r="J967" s="17"/>
      <c r="K967" s="17" t="n">
        <f aca="false">4916-146</f>
        <v>4770</v>
      </c>
    </row>
    <row r="968" customFormat="false" ht="160.5" hidden="false" customHeight="true" outlineLevel="0" collapsed="false">
      <c r="A968" s="18" t="s">
        <v>931</v>
      </c>
      <c r="B968" s="13"/>
      <c r="C968" s="13" t="s">
        <v>907</v>
      </c>
      <c r="D968" s="13" t="s">
        <v>932</v>
      </c>
      <c r="E968" s="13"/>
      <c r="F968" s="15" t="n">
        <f aca="false">G968+H968</f>
        <v>1246</v>
      </c>
      <c r="G968" s="15" t="n">
        <f aca="false">G969</f>
        <v>0</v>
      </c>
      <c r="H968" s="15" t="n">
        <f aca="false">H969</f>
        <v>1246</v>
      </c>
      <c r="I968" s="15" t="n">
        <f aca="false">J968+K968</f>
        <v>1246</v>
      </c>
      <c r="J968" s="15" t="n">
        <f aca="false">J969</f>
        <v>0</v>
      </c>
      <c r="K968" s="15" t="n">
        <f aca="false">K969</f>
        <v>1246</v>
      </c>
    </row>
    <row r="969" customFormat="false" ht="93.75" hidden="false" customHeight="true" outlineLevel="0" collapsed="false">
      <c r="A969" s="23" t="s">
        <v>933</v>
      </c>
      <c r="B969" s="13"/>
      <c r="C969" s="14" t="s">
        <v>907</v>
      </c>
      <c r="D969" s="14" t="s">
        <v>934</v>
      </c>
      <c r="E969" s="14"/>
      <c r="F969" s="17" t="n">
        <f aca="false">G969+H969</f>
        <v>1246</v>
      </c>
      <c r="G969" s="17" t="n">
        <f aca="false">G970+G971</f>
        <v>0</v>
      </c>
      <c r="H969" s="17" t="n">
        <f aca="false">H970+H971</f>
        <v>1246</v>
      </c>
      <c r="I969" s="17" t="n">
        <f aca="false">J969+K969</f>
        <v>1246</v>
      </c>
      <c r="J969" s="17" t="n">
        <f aca="false">J970+J971</f>
        <v>0</v>
      </c>
      <c r="K969" s="17" t="n">
        <f aca="false">K970+K971</f>
        <v>1246</v>
      </c>
    </row>
    <row r="970" customFormat="false" ht="207" hidden="false" customHeight="true" outlineLevel="0" collapsed="false">
      <c r="A970" s="19" t="s">
        <v>53</v>
      </c>
      <c r="B970" s="14"/>
      <c r="C970" s="14" t="s">
        <v>907</v>
      </c>
      <c r="D970" s="14" t="s">
        <v>934</v>
      </c>
      <c r="E970" s="14" t="s">
        <v>54</v>
      </c>
      <c r="F970" s="17" t="n">
        <f aca="false">G970+H970</f>
        <v>1124</v>
      </c>
      <c r="G970" s="17"/>
      <c r="H970" s="17" t="n">
        <f aca="false">1101+23</f>
        <v>1124</v>
      </c>
      <c r="I970" s="17" t="n">
        <f aca="false">J970+K970</f>
        <v>1135</v>
      </c>
      <c r="J970" s="17"/>
      <c r="K970" s="17" t="n">
        <f aca="false">1145-10</f>
        <v>1135</v>
      </c>
    </row>
    <row r="971" customFormat="false" ht="93" hidden="false" customHeight="true" outlineLevel="0" collapsed="false">
      <c r="A971" s="14" t="s">
        <v>43</v>
      </c>
      <c r="B971" s="14"/>
      <c r="C971" s="14" t="s">
        <v>907</v>
      </c>
      <c r="D971" s="14" t="s">
        <v>934</v>
      </c>
      <c r="E971" s="14" t="s">
        <v>44</v>
      </c>
      <c r="F971" s="17" t="n">
        <f aca="false">G971+H971</f>
        <v>122</v>
      </c>
      <c r="G971" s="14"/>
      <c r="H971" s="17" t="n">
        <f aca="false">178-56</f>
        <v>122</v>
      </c>
      <c r="I971" s="17" t="n">
        <f aca="false">J971+K971</f>
        <v>111</v>
      </c>
      <c r="J971" s="14"/>
      <c r="K971" s="17" t="n">
        <f aca="false">134-23</f>
        <v>111</v>
      </c>
    </row>
    <row r="972" customFormat="false" ht="193.5" hidden="false" customHeight="true" outlineLevel="0" collapsed="false">
      <c r="A972" s="18" t="s">
        <v>935</v>
      </c>
      <c r="B972" s="13"/>
      <c r="C972" s="13" t="s">
        <v>907</v>
      </c>
      <c r="D972" s="13" t="s">
        <v>936</v>
      </c>
      <c r="E972" s="13"/>
      <c r="F972" s="15" t="n">
        <f aca="false">G972+H972</f>
        <v>4322</v>
      </c>
      <c r="G972" s="15" t="n">
        <f aca="false">G973</f>
        <v>0</v>
      </c>
      <c r="H972" s="15" t="n">
        <f aca="false">H973</f>
        <v>4322</v>
      </c>
      <c r="I972" s="15" t="n">
        <f aca="false">J972+K972</f>
        <v>4322</v>
      </c>
      <c r="J972" s="15" t="n">
        <f aca="false">J973</f>
        <v>0</v>
      </c>
      <c r="K972" s="15" t="n">
        <f aca="false">K973</f>
        <v>4322</v>
      </c>
    </row>
    <row r="973" customFormat="false" ht="132" hidden="false" customHeight="false" outlineLevel="0" collapsed="false">
      <c r="A973" s="19" t="s">
        <v>937</v>
      </c>
      <c r="B973" s="14"/>
      <c r="C973" s="14" t="s">
        <v>907</v>
      </c>
      <c r="D973" s="14" t="s">
        <v>938</v>
      </c>
      <c r="E973" s="14"/>
      <c r="F973" s="17" t="n">
        <f aca="false">G973+H973</f>
        <v>4322</v>
      </c>
      <c r="G973" s="17" t="n">
        <f aca="false">G974+G975</f>
        <v>0</v>
      </c>
      <c r="H973" s="17" t="n">
        <f aca="false">H974+H975</f>
        <v>4322</v>
      </c>
      <c r="I973" s="17" t="n">
        <f aca="false">J973+K973</f>
        <v>4322</v>
      </c>
      <c r="J973" s="17" t="n">
        <f aca="false">J974+J975</f>
        <v>0</v>
      </c>
      <c r="K973" s="17" t="n">
        <f aca="false">K974+K975</f>
        <v>4322</v>
      </c>
    </row>
    <row r="974" customFormat="false" ht="213.75" hidden="false" customHeight="true" outlineLevel="0" collapsed="false">
      <c r="A974" s="19" t="s">
        <v>53</v>
      </c>
      <c r="B974" s="14"/>
      <c r="C974" s="14" t="s">
        <v>907</v>
      </c>
      <c r="D974" s="14" t="s">
        <v>938</v>
      </c>
      <c r="E974" s="14" t="s">
        <v>54</v>
      </c>
      <c r="F974" s="17" t="n">
        <f aca="false">G974+H974</f>
        <v>3830</v>
      </c>
      <c r="G974" s="17"/>
      <c r="H974" s="17" t="n">
        <v>3830</v>
      </c>
      <c r="I974" s="17" t="n">
        <f aca="false">J974+K974</f>
        <v>3983</v>
      </c>
      <c r="J974" s="17"/>
      <c r="K974" s="17" t="n">
        <v>3983</v>
      </c>
    </row>
    <row r="975" customFormat="false" ht="93" hidden="false" customHeight="true" outlineLevel="0" collapsed="false">
      <c r="A975" s="14" t="s">
        <v>43</v>
      </c>
      <c r="B975" s="14"/>
      <c r="C975" s="14" t="s">
        <v>907</v>
      </c>
      <c r="D975" s="14" t="s">
        <v>938</v>
      </c>
      <c r="E975" s="14" t="s">
        <v>44</v>
      </c>
      <c r="F975" s="17" t="n">
        <f aca="false">G975+H975</f>
        <v>492</v>
      </c>
      <c r="G975" s="17"/>
      <c r="H975" s="17" t="n">
        <f aca="false">609-117</f>
        <v>492</v>
      </c>
      <c r="I975" s="17" t="n">
        <f aca="false">J975+K975</f>
        <v>339</v>
      </c>
      <c r="J975" s="17"/>
      <c r="K975" s="17" t="n">
        <f aca="false">456-117</f>
        <v>339</v>
      </c>
    </row>
    <row r="976" customFormat="false" ht="143.25" hidden="false" customHeight="true" outlineLevel="0" collapsed="false">
      <c r="A976" s="18" t="s">
        <v>939</v>
      </c>
      <c r="B976" s="13"/>
      <c r="C976" s="13" t="s">
        <v>907</v>
      </c>
      <c r="D976" s="13" t="s">
        <v>940</v>
      </c>
      <c r="E976" s="13"/>
      <c r="F976" s="15" t="n">
        <f aca="false">G976+H976</f>
        <v>5700</v>
      </c>
      <c r="G976" s="15" t="n">
        <f aca="false">G977</f>
        <v>0</v>
      </c>
      <c r="H976" s="15" t="n">
        <f aca="false">H977</f>
        <v>5700</v>
      </c>
      <c r="I976" s="15" t="n">
        <f aca="false">J976+K976</f>
        <v>5700</v>
      </c>
      <c r="J976" s="15" t="n">
        <f aca="false">J977</f>
        <v>0</v>
      </c>
      <c r="K976" s="15" t="n">
        <f aca="false">K977</f>
        <v>5700</v>
      </c>
    </row>
    <row r="977" customFormat="false" ht="109.5" hidden="false" customHeight="true" outlineLevel="0" collapsed="false">
      <c r="A977" s="23" t="s">
        <v>941</v>
      </c>
      <c r="B977" s="14"/>
      <c r="C977" s="14" t="s">
        <v>907</v>
      </c>
      <c r="D977" s="14" t="s">
        <v>942</v>
      </c>
      <c r="E977" s="14"/>
      <c r="F977" s="17" t="n">
        <f aca="false">G977+H977</f>
        <v>5700</v>
      </c>
      <c r="G977" s="17" t="n">
        <f aca="false">G978+G979</f>
        <v>0</v>
      </c>
      <c r="H977" s="17" t="n">
        <f aca="false">H978+H979</f>
        <v>5700</v>
      </c>
      <c r="I977" s="17" t="n">
        <f aca="false">J977+K977</f>
        <v>5700</v>
      </c>
      <c r="J977" s="17" t="n">
        <f aca="false">J978+J979</f>
        <v>0</v>
      </c>
      <c r="K977" s="17" t="n">
        <f aca="false">K978+K979</f>
        <v>5700</v>
      </c>
    </row>
    <row r="978" customFormat="false" ht="207" hidden="false" customHeight="true" outlineLevel="0" collapsed="false">
      <c r="A978" s="19" t="s">
        <v>53</v>
      </c>
      <c r="B978" s="14"/>
      <c r="C978" s="14" t="s">
        <v>907</v>
      </c>
      <c r="D978" s="14" t="s">
        <v>942</v>
      </c>
      <c r="E978" s="14" t="s">
        <v>54</v>
      </c>
      <c r="F978" s="17" t="n">
        <f aca="false">G978+H978</f>
        <v>3825</v>
      </c>
      <c r="G978" s="17"/>
      <c r="H978" s="17" t="n">
        <v>3825</v>
      </c>
      <c r="I978" s="17" t="n">
        <f aca="false">J978+K978</f>
        <v>3976</v>
      </c>
      <c r="J978" s="17"/>
      <c r="K978" s="17" t="n">
        <v>3976</v>
      </c>
    </row>
    <row r="979" customFormat="false" ht="93" hidden="false" customHeight="true" outlineLevel="0" collapsed="false">
      <c r="A979" s="14" t="s">
        <v>43</v>
      </c>
      <c r="B979" s="14"/>
      <c r="C979" s="14" t="s">
        <v>907</v>
      </c>
      <c r="D979" s="14" t="s">
        <v>942</v>
      </c>
      <c r="E979" s="14" t="s">
        <v>44</v>
      </c>
      <c r="F979" s="17" t="n">
        <f aca="false">G979+H979</f>
        <v>1875</v>
      </c>
      <c r="G979" s="17"/>
      <c r="H979" s="17" t="n">
        <f aca="false">1975-100</f>
        <v>1875</v>
      </c>
      <c r="I979" s="17" t="n">
        <f aca="false">J979+K979</f>
        <v>1724</v>
      </c>
      <c r="J979" s="17"/>
      <c r="K979" s="17" t="n">
        <f aca="false">2024-300</f>
        <v>1724</v>
      </c>
    </row>
    <row r="980" customFormat="false" ht="119.25" hidden="false" customHeight="true" outlineLevel="0" collapsed="false">
      <c r="A980" s="13" t="s">
        <v>943</v>
      </c>
      <c r="B980" s="13" t="s">
        <v>944</v>
      </c>
      <c r="C980" s="13"/>
      <c r="D980" s="13"/>
      <c r="E980" s="13"/>
      <c r="F980" s="15" t="n">
        <f aca="false">G980+H980</f>
        <v>137045</v>
      </c>
      <c r="G980" s="15" t="n">
        <f aca="false">G988+G981</f>
        <v>137045</v>
      </c>
      <c r="H980" s="15" t="n">
        <f aca="false">H988+H981</f>
        <v>0</v>
      </c>
      <c r="I980" s="15" t="n">
        <f aca="false">J980+K980</f>
        <v>142042</v>
      </c>
      <c r="J980" s="15" t="n">
        <f aca="false">J988+J981</f>
        <v>142042</v>
      </c>
      <c r="K980" s="15" t="n">
        <f aca="false">K988+K981</f>
        <v>0</v>
      </c>
    </row>
    <row r="981" customFormat="false" ht="54.75" hidden="false" customHeight="true" outlineLevel="0" collapsed="false">
      <c r="A981" s="13" t="s">
        <v>120</v>
      </c>
      <c r="B981" s="13"/>
      <c r="C981" s="13" t="s">
        <v>121</v>
      </c>
      <c r="D981" s="13"/>
      <c r="E981" s="13"/>
      <c r="F981" s="15" t="n">
        <f aca="false">G981+H981</f>
        <v>286</v>
      </c>
      <c r="G981" s="15" t="n">
        <f aca="false">G982</f>
        <v>286</v>
      </c>
      <c r="H981" s="15" t="n">
        <f aca="false">H982</f>
        <v>0</v>
      </c>
      <c r="I981" s="15" t="n">
        <f aca="false">J981+K981</f>
        <v>286</v>
      </c>
      <c r="J981" s="15" t="n">
        <f aca="false">J982</f>
        <v>286</v>
      </c>
      <c r="K981" s="15" t="n">
        <f aca="false">K982</f>
        <v>0</v>
      </c>
    </row>
    <row r="982" customFormat="false" ht="63" hidden="false" customHeight="true" outlineLevel="0" collapsed="false">
      <c r="A982" s="13" t="s">
        <v>552</v>
      </c>
      <c r="B982" s="13"/>
      <c r="C982" s="13" t="s">
        <v>553</v>
      </c>
      <c r="D982" s="13"/>
      <c r="E982" s="13"/>
      <c r="F982" s="15" t="n">
        <f aca="false">G982+H982</f>
        <v>286</v>
      </c>
      <c r="G982" s="15" t="n">
        <f aca="false">G983</f>
        <v>286</v>
      </c>
      <c r="H982" s="15" t="n">
        <f aca="false">H983</f>
        <v>0</v>
      </c>
      <c r="I982" s="15" t="n">
        <f aca="false">J982+K982</f>
        <v>286</v>
      </c>
      <c r="J982" s="15" t="n">
        <f aca="false">J983</f>
        <v>286</v>
      </c>
      <c r="K982" s="15" t="n">
        <f aca="false">K983</f>
        <v>0</v>
      </c>
    </row>
    <row r="983" customFormat="false" ht="151.5" hidden="false" customHeight="true" outlineLevel="0" collapsed="false">
      <c r="A983" s="12" t="s">
        <v>138</v>
      </c>
      <c r="B983" s="13"/>
      <c r="C983" s="13" t="s">
        <v>553</v>
      </c>
      <c r="D983" s="13" t="s">
        <v>139</v>
      </c>
      <c r="E983" s="13"/>
      <c r="F983" s="15" t="n">
        <f aca="false">G983+H983</f>
        <v>286</v>
      </c>
      <c r="G983" s="15" t="n">
        <f aca="false">G984</f>
        <v>286</v>
      </c>
      <c r="H983" s="15" t="n">
        <f aca="false">H984</f>
        <v>0</v>
      </c>
      <c r="I983" s="15" t="n">
        <f aca="false">J983+K983</f>
        <v>286</v>
      </c>
      <c r="J983" s="15" t="n">
        <f aca="false">J984</f>
        <v>286</v>
      </c>
      <c r="K983" s="15" t="n">
        <f aca="false">K984</f>
        <v>0</v>
      </c>
    </row>
    <row r="984" customFormat="false" ht="90" hidden="false" customHeight="true" outlineLevel="0" collapsed="false">
      <c r="A984" s="12" t="s">
        <v>945</v>
      </c>
      <c r="B984" s="13"/>
      <c r="C984" s="13" t="s">
        <v>553</v>
      </c>
      <c r="D984" s="13" t="s">
        <v>946</v>
      </c>
      <c r="E984" s="13"/>
      <c r="F984" s="15" t="n">
        <f aca="false">G984+H984</f>
        <v>286</v>
      </c>
      <c r="G984" s="15" t="n">
        <f aca="false">G985</f>
        <v>286</v>
      </c>
      <c r="H984" s="15" t="n">
        <f aca="false">H985</f>
        <v>0</v>
      </c>
      <c r="I984" s="15" t="n">
        <f aca="false">J984+K984</f>
        <v>286</v>
      </c>
      <c r="J984" s="15" t="n">
        <f aca="false">J985</f>
        <v>286</v>
      </c>
      <c r="K984" s="15" t="n">
        <f aca="false">K985</f>
        <v>0</v>
      </c>
    </row>
    <row r="985" customFormat="false" ht="140.25" hidden="false" customHeight="true" outlineLevel="0" collapsed="false">
      <c r="A985" s="21" t="s">
        <v>947</v>
      </c>
      <c r="B985" s="13"/>
      <c r="C985" s="13" t="s">
        <v>553</v>
      </c>
      <c r="D985" s="13" t="s">
        <v>948</v>
      </c>
      <c r="E985" s="13"/>
      <c r="F985" s="15" t="n">
        <f aca="false">G985+H985</f>
        <v>286</v>
      </c>
      <c r="G985" s="15" t="n">
        <f aca="false">G986</f>
        <v>286</v>
      </c>
      <c r="H985" s="15" t="n">
        <f aca="false">H986</f>
        <v>0</v>
      </c>
      <c r="I985" s="15" t="n">
        <f aca="false">J985+K985</f>
        <v>286</v>
      </c>
      <c r="J985" s="15" t="n">
        <f aca="false">J986</f>
        <v>286</v>
      </c>
      <c r="K985" s="15" t="n">
        <f aca="false">K986</f>
        <v>0</v>
      </c>
    </row>
    <row r="986" customFormat="false" ht="90.75" hidden="false" customHeight="true" outlineLevel="0" collapsed="false">
      <c r="A986" s="16" t="s">
        <v>949</v>
      </c>
      <c r="B986" s="13"/>
      <c r="C986" s="14" t="s">
        <v>553</v>
      </c>
      <c r="D986" s="14" t="s">
        <v>950</v>
      </c>
      <c r="E986" s="14"/>
      <c r="F986" s="17" t="n">
        <f aca="false">G986+H986</f>
        <v>286</v>
      </c>
      <c r="G986" s="17" t="n">
        <f aca="false">G987</f>
        <v>286</v>
      </c>
      <c r="H986" s="17" t="n">
        <f aca="false">H987</f>
        <v>0</v>
      </c>
      <c r="I986" s="17" t="n">
        <f aca="false">J986+K986</f>
        <v>286</v>
      </c>
      <c r="J986" s="17" t="n">
        <f aca="false">J987</f>
        <v>286</v>
      </c>
      <c r="K986" s="17" t="n">
        <f aca="false">K987</f>
        <v>0</v>
      </c>
    </row>
    <row r="987" customFormat="false" ht="64.5" hidden="false" customHeight="true" outlineLevel="0" collapsed="false">
      <c r="A987" s="23" t="s">
        <v>207</v>
      </c>
      <c r="B987" s="13"/>
      <c r="C987" s="14" t="s">
        <v>553</v>
      </c>
      <c r="D987" s="14" t="s">
        <v>950</v>
      </c>
      <c r="E987" s="14" t="s">
        <v>208</v>
      </c>
      <c r="F987" s="17" t="n">
        <f aca="false">G987+H987</f>
        <v>286</v>
      </c>
      <c r="G987" s="17" t="n">
        <v>286</v>
      </c>
      <c r="H987" s="17"/>
      <c r="I987" s="17" t="n">
        <f aca="false">J987+K987</f>
        <v>286</v>
      </c>
      <c r="J987" s="17" t="n">
        <v>286</v>
      </c>
      <c r="K987" s="15"/>
    </row>
    <row r="988" customFormat="false" ht="43.5" hidden="false" customHeight="true" outlineLevel="0" collapsed="false">
      <c r="A988" s="13" t="s">
        <v>134</v>
      </c>
      <c r="B988" s="13"/>
      <c r="C988" s="13" t="s">
        <v>135</v>
      </c>
      <c r="D988" s="13"/>
      <c r="E988" s="13"/>
      <c r="F988" s="15" t="n">
        <f aca="false">G988+H988</f>
        <v>136759</v>
      </c>
      <c r="G988" s="15" t="n">
        <f aca="false">G989+G1014</f>
        <v>136759</v>
      </c>
      <c r="H988" s="15" t="n">
        <f aca="false">H989+H1014</f>
        <v>0</v>
      </c>
      <c r="I988" s="15" t="n">
        <f aca="false">J988+K988</f>
        <v>141756</v>
      </c>
      <c r="J988" s="15" t="n">
        <f aca="false">J989+J1014</f>
        <v>141756</v>
      </c>
      <c r="K988" s="15" t="n">
        <f aca="false">K989+K1014</f>
        <v>0</v>
      </c>
    </row>
    <row r="989" customFormat="false" ht="27.75" hidden="false" customHeight="true" outlineLevel="0" collapsed="false">
      <c r="A989" s="13" t="s">
        <v>951</v>
      </c>
      <c r="B989" s="13"/>
      <c r="C989" s="13" t="s">
        <v>137</v>
      </c>
      <c r="D989" s="13"/>
      <c r="E989" s="13"/>
      <c r="F989" s="15" t="n">
        <f aca="false">G989+H989</f>
        <v>128907</v>
      </c>
      <c r="G989" s="15" t="n">
        <f aca="false">G990+G1001</f>
        <v>128907</v>
      </c>
      <c r="H989" s="15" t="n">
        <f aca="false">H996</f>
        <v>0</v>
      </c>
      <c r="I989" s="15" t="n">
        <f aca="false">J989+K989</f>
        <v>133601</v>
      </c>
      <c r="J989" s="15" t="n">
        <f aca="false">J990+J1001</f>
        <v>133601</v>
      </c>
      <c r="K989" s="15" t="n">
        <f aca="false">K996</f>
        <v>0</v>
      </c>
    </row>
    <row r="990" customFormat="false" ht="156" hidden="false" customHeight="true" outlineLevel="0" collapsed="false">
      <c r="A990" s="12" t="s">
        <v>168</v>
      </c>
      <c r="B990" s="13"/>
      <c r="C990" s="13" t="s">
        <v>137</v>
      </c>
      <c r="D990" s="13" t="s">
        <v>169</v>
      </c>
      <c r="E990" s="13"/>
      <c r="F990" s="15" t="n">
        <f aca="false">G990+H990</f>
        <v>26</v>
      </c>
      <c r="G990" s="15" t="n">
        <f aca="false">G991</f>
        <v>26</v>
      </c>
      <c r="H990" s="15" t="n">
        <f aca="false">H991</f>
        <v>0</v>
      </c>
      <c r="I990" s="15" t="n">
        <f aca="false">J990+K990</f>
        <v>26</v>
      </c>
      <c r="J990" s="15" t="n">
        <f aca="false">J991</f>
        <v>26</v>
      </c>
      <c r="K990" s="15" t="n">
        <f aca="false">K991</f>
        <v>0</v>
      </c>
    </row>
    <row r="991" customFormat="false" ht="211.5" hidden="false" customHeight="true" outlineLevel="0" collapsed="false">
      <c r="A991" s="12" t="s">
        <v>691</v>
      </c>
      <c r="B991" s="13"/>
      <c r="C991" s="13" t="s">
        <v>137</v>
      </c>
      <c r="D991" s="13" t="s">
        <v>692</v>
      </c>
      <c r="E991" s="13"/>
      <c r="F991" s="15" t="n">
        <f aca="false">G991+H991</f>
        <v>26</v>
      </c>
      <c r="G991" s="15" t="n">
        <f aca="false">G992+G995+G998</f>
        <v>26</v>
      </c>
      <c r="H991" s="15" t="n">
        <f aca="false">H992+H995+H998</f>
        <v>0</v>
      </c>
      <c r="I991" s="15" t="n">
        <f aca="false">J991+K991</f>
        <v>26</v>
      </c>
      <c r="J991" s="15" t="n">
        <f aca="false">J992+J995+J998</f>
        <v>26</v>
      </c>
      <c r="K991" s="15" t="n">
        <f aca="false">K992+K995+K998</f>
        <v>0</v>
      </c>
    </row>
    <row r="992" customFormat="false" ht="115.5" hidden="false" customHeight="false" outlineLevel="0" collapsed="false">
      <c r="A992" s="13" t="s">
        <v>952</v>
      </c>
      <c r="B992" s="13"/>
      <c r="C992" s="13" t="s">
        <v>137</v>
      </c>
      <c r="D992" s="13" t="s">
        <v>953</v>
      </c>
      <c r="E992" s="13"/>
      <c r="F992" s="15" t="n">
        <f aca="false">G992+H992</f>
        <v>20</v>
      </c>
      <c r="G992" s="15" t="n">
        <f aca="false">G993</f>
        <v>20</v>
      </c>
      <c r="H992" s="15" t="n">
        <f aca="false">H993</f>
        <v>0</v>
      </c>
      <c r="I992" s="15" t="n">
        <f aca="false">J992+K992</f>
        <v>20</v>
      </c>
      <c r="J992" s="15" t="n">
        <f aca="false">J993</f>
        <v>20</v>
      </c>
      <c r="K992" s="15" t="n">
        <f aca="false">K993</f>
        <v>0</v>
      </c>
    </row>
    <row r="993" s="24" customFormat="true" ht="33" hidden="false" customHeight="false" outlineLevel="0" collapsed="false">
      <c r="A993" s="14" t="s">
        <v>205</v>
      </c>
      <c r="B993" s="13"/>
      <c r="C993" s="14" t="s">
        <v>137</v>
      </c>
      <c r="D993" s="14" t="s">
        <v>954</v>
      </c>
      <c r="E993" s="13"/>
      <c r="F993" s="17" t="n">
        <f aca="false">G993+H993</f>
        <v>20</v>
      </c>
      <c r="G993" s="17" t="n">
        <f aca="false">G994</f>
        <v>20</v>
      </c>
      <c r="H993" s="17" t="n">
        <f aca="false">H994</f>
        <v>0</v>
      </c>
      <c r="I993" s="17" t="n">
        <f aca="false">J993+K993</f>
        <v>20</v>
      </c>
      <c r="J993" s="17" t="n">
        <f aca="false">J994</f>
        <v>20</v>
      </c>
      <c r="K993" s="17" t="n">
        <f aca="false">K994</f>
        <v>0</v>
      </c>
    </row>
    <row r="994" customFormat="false" ht="93" hidden="false" customHeight="true" outlineLevel="0" collapsed="false">
      <c r="A994" s="14" t="s">
        <v>43</v>
      </c>
      <c r="B994" s="13"/>
      <c r="C994" s="14" t="s">
        <v>137</v>
      </c>
      <c r="D994" s="14" t="s">
        <v>954</v>
      </c>
      <c r="E994" s="14" t="s">
        <v>44</v>
      </c>
      <c r="F994" s="17" t="n">
        <f aca="false">G994+H994</f>
        <v>20</v>
      </c>
      <c r="G994" s="17" t="n">
        <v>20</v>
      </c>
      <c r="H994" s="17"/>
      <c r="I994" s="17" t="n">
        <f aca="false">J994+K994</f>
        <v>20</v>
      </c>
      <c r="J994" s="17" t="n">
        <v>20</v>
      </c>
      <c r="K994" s="17"/>
    </row>
    <row r="995" customFormat="false" ht="165" hidden="false" customHeight="false" outlineLevel="0" collapsed="false">
      <c r="A995" s="13" t="s">
        <v>955</v>
      </c>
      <c r="B995" s="13"/>
      <c r="C995" s="13" t="s">
        <v>137</v>
      </c>
      <c r="D995" s="13" t="s">
        <v>956</v>
      </c>
      <c r="E995" s="13"/>
      <c r="F995" s="15" t="n">
        <f aca="false">G995+H995</f>
        <v>3</v>
      </c>
      <c r="G995" s="15" t="n">
        <f aca="false">G996</f>
        <v>3</v>
      </c>
      <c r="H995" s="15" t="n">
        <f aca="false">H996</f>
        <v>0</v>
      </c>
      <c r="I995" s="15" t="n">
        <f aca="false">J995+K995</f>
        <v>3</v>
      </c>
      <c r="J995" s="15" t="n">
        <f aca="false">J996</f>
        <v>3</v>
      </c>
      <c r="K995" s="15" t="n">
        <f aca="false">K996</f>
        <v>0</v>
      </c>
    </row>
    <row r="996" customFormat="false" ht="33" hidden="false" customHeight="false" outlineLevel="0" collapsed="false">
      <c r="A996" s="14" t="s">
        <v>205</v>
      </c>
      <c r="B996" s="13"/>
      <c r="C996" s="14" t="s">
        <v>137</v>
      </c>
      <c r="D996" s="14" t="s">
        <v>957</v>
      </c>
      <c r="E996" s="14"/>
      <c r="F996" s="17" t="n">
        <f aca="false">G996+H996</f>
        <v>3</v>
      </c>
      <c r="G996" s="17" t="n">
        <f aca="false">G997</f>
        <v>3</v>
      </c>
      <c r="H996" s="17" t="n">
        <f aca="false">H997</f>
        <v>0</v>
      </c>
      <c r="I996" s="17" t="n">
        <f aca="false">J996+K996</f>
        <v>3</v>
      </c>
      <c r="J996" s="17" t="n">
        <f aca="false">J997</f>
        <v>3</v>
      </c>
      <c r="K996" s="17" t="n">
        <f aca="false">K997</f>
        <v>0</v>
      </c>
    </row>
    <row r="997" customFormat="false" ht="224.25" hidden="false" customHeight="true" outlineLevel="0" collapsed="false">
      <c r="A997" s="19" t="s">
        <v>53</v>
      </c>
      <c r="B997" s="13"/>
      <c r="C997" s="14" t="s">
        <v>137</v>
      </c>
      <c r="D997" s="14" t="s">
        <v>957</v>
      </c>
      <c r="E997" s="14" t="s">
        <v>54</v>
      </c>
      <c r="F997" s="17" t="n">
        <f aca="false">G997+H997</f>
        <v>3</v>
      </c>
      <c r="G997" s="17" t="n">
        <v>3</v>
      </c>
      <c r="H997" s="17"/>
      <c r="I997" s="17" t="n">
        <f aca="false">J997+K997</f>
        <v>3</v>
      </c>
      <c r="J997" s="17" t="n">
        <v>3</v>
      </c>
      <c r="K997" s="17"/>
    </row>
    <row r="998" customFormat="false" ht="148.5" hidden="false" customHeight="false" outlineLevel="0" collapsed="false">
      <c r="A998" s="13" t="s">
        <v>958</v>
      </c>
      <c r="B998" s="13"/>
      <c r="C998" s="13" t="s">
        <v>137</v>
      </c>
      <c r="D998" s="13" t="s">
        <v>959</v>
      </c>
      <c r="E998" s="13"/>
      <c r="F998" s="15" t="n">
        <f aca="false">G998+H998</f>
        <v>3</v>
      </c>
      <c r="G998" s="15" t="n">
        <f aca="false">G999</f>
        <v>3</v>
      </c>
      <c r="H998" s="15" t="n">
        <f aca="false">H999</f>
        <v>0</v>
      </c>
      <c r="I998" s="15" t="n">
        <f aca="false">J998+K998</f>
        <v>3</v>
      </c>
      <c r="J998" s="15" t="n">
        <f aca="false">J999</f>
        <v>3</v>
      </c>
      <c r="K998" s="15" t="n">
        <f aca="false">K999</f>
        <v>0</v>
      </c>
    </row>
    <row r="999" customFormat="false" ht="33" hidden="false" customHeight="false" outlineLevel="0" collapsed="false">
      <c r="A999" s="14" t="s">
        <v>205</v>
      </c>
      <c r="B999" s="13"/>
      <c r="C999" s="14" t="s">
        <v>137</v>
      </c>
      <c r="D999" s="14" t="s">
        <v>960</v>
      </c>
      <c r="E999" s="14"/>
      <c r="F999" s="17" t="n">
        <f aca="false">G999+H999</f>
        <v>3</v>
      </c>
      <c r="G999" s="17" t="n">
        <f aca="false">G1000</f>
        <v>3</v>
      </c>
      <c r="H999" s="17" t="n">
        <f aca="false">H1000</f>
        <v>0</v>
      </c>
      <c r="I999" s="17" t="n">
        <f aca="false">J999+K999</f>
        <v>3</v>
      </c>
      <c r="J999" s="17" t="n">
        <f aca="false">J1000</f>
        <v>3</v>
      </c>
      <c r="K999" s="17" t="n">
        <f aca="false">K1000</f>
        <v>0</v>
      </c>
    </row>
    <row r="1000" customFormat="false" ht="220.5" hidden="false" customHeight="true" outlineLevel="0" collapsed="false">
      <c r="A1000" s="19" t="s">
        <v>53</v>
      </c>
      <c r="B1000" s="13"/>
      <c r="C1000" s="14" t="s">
        <v>137</v>
      </c>
      <c r="D1000" s="14" t="s">
        <v>960</v>
      </c>
      <c r="E1000" s="14" t="s">
        <v>54</v>
      </c>
      <c r="F1000" s="17" t="n">
        <f aca="false">G1000+H1000</f>
        <v>3</v>
      </c>
      <c r="G1000" s="17" t="n">
        <v>3</v>
      </c>
      <c r="H1000" s="17"/>
      <c r="I1000" s="17" t="n">
        <f aca="false">J1000+K1000</f>
        <v>3</v>
      </c>
      <c r="J1000" s="17" t="n">
        <v>3</v>
      </c>
      <c r="K1000" s="17"/>
    </row>
    <row r="1001" customFormat="false" ht="148.5" hidden="false" customHeight="true" outlineLevel="0" collapsed="false">
      <c r="A1001" s="12" t="s">
        <v>138</v>
      </c>
      <c r="B1001" s="13"/>
      <c r="C1001" s="13" t="s">
        <v>137</v>
      </c>
      <c r="D1001" s="13" t="s">
        <v>139</v>
      </c>
      <c r="E1001" s="13"/>
      <c r="F1001" s="15" t="n">
        <f aca="false">G1001+H1001</f>
        <v>128881</v>
      </c>
      <c r="G1001" s="15" t="n">
        <f aca="false">G1002</f>
        <v>128881</v>
      </c>
      <c r="H1001" s="15" t="n">
        <f aca="false">H1002</f>
        <v>0</v>
      </c>
      <c r="I1001" s="15" t="n">
        <f aca="false">J1001+K1001</f>
        <v>133575</v>
      </c>
      <c r="J1001" s="15" t="n">
        <f aca="false">J1002</f>
        <v>133575</v>
      </c>
      <c r="K1001" s="15" t="n">
        <f aca="false">K1002</f>
        <v>0</v>
      </c>
    </row>
    <row r="1002" customFormat="false" ht="96" hidden="false" customHeight="true" outlineLevel="0" collapsed="false">
      <c r="A1002" s="12" t="s">
        <v>945</v>
      </c>
      <c r="B1002" s="13"/>
      <c r="C1002" s="13" t="s">
        <v>137</v>
      </c>
      <c r="D1002" s="13" t="s">
        <v>946</v>
      </c>
      <c r="E1002" s="13"/>
      <c r="F1002" s="15" t="n">
        <f aca="false">G1002+H1002</f>
        <v>128881</v>
      </c>
      <c r="G1002" s="15" t="n">
        <f aca="false">G1003+G1008+G1011</f>
        <v>128881</v>
      </c>
      <c r="H1002" s="15" t="n">
        <f aca="false">H1003+H1008+H1011</f>
        <v>0</v>
      </c>
      <c r="I1002" s="15" t="n">
        <f aca="false">J1002+K1002</f>
        <v>133575</v>
      </c>
      <c r="J1002" s="15" t="n">
        <f aca="false">J1003+J1008+J1011</f>
        <v>133575</v>
      </c>
      <c r="K1002" s="15" t="n">
        <f aca="false">K1003+K1008+K1011</f>
        <v>0</v>
      </c>
    </row>
    <row r="1003" customFormat="false" ht="233.25" hidden="false" customHeight="true" outlineLevel="0" collapsed="false">
      <c r="A1003" s="21" t="s">
        <v>961</v>
      </c>
      <c r="B1003" s="13"/>
      <c r="C1003" s="13" t="s">
        <v>137</v>
      </c>
      <c r="D1003" s="13" t="s">
        <v>962</v>
      </c>
      <c r="E1003" s="13"/>
      <c r="F1003" s="15" t="n">
        <f aca="false">G1003+H1003</f>
        <v>9905</v>
      </c>
      <c r="G1003" s="15" t="n">
        <f aca="false">G1004</f>
        <v>9905</v>
      </c>
      <c r="H1003" s="15" t="n">
        <f aca="false">H1004</f>
        <v>0</v>
      </c>
      <c r="I1003" s="15" t="n">
        <f aca="false">J1003+K1003</f>
        <v>10150</v>
      </c>
      <c r="J1003" s="15" t="n">
        <f aca="false">J1004</f>
        <v>10150</v>
      </c>
      <c r="K1003" s="15" t="n">
        <f aca="false">K1004</f>
        <v>0</v>
      </c>
    </row>
    <row r="1004" customFormat="false" ht="29.25" hidden="false" customHeight="true" outlineLevel="0" collapsed="false">
      <c r="A1004" s="16" t="s">
        <v>205</v>
      </c>
      <c r="B1004" s="13"/>
      <c r="C1004" s="14" t="s">
        <v>137</v>
      </c>
      <c r="D1004" s="14" t="s">
        <v>963</v>
      </c>
      <c r="E1004" s="14"/>
      <c r="F1004" s="17" t="n">
        <f aca="false">G1004+H1004</f>
        <v>9905</v>
      </c>
      <c r="G1004" s="17" t="n">
        <f aca="false">G1006+G1007+G1005</f>
        <v>9905</v>
      </c>
      <c r="H1004" s="17" t="n">
        <f aca="false">H1006+H1007</f>
        <v>0</v>
      </c>
      <c r="I1004" s="17" t="n">
        <f aca="false">J1004+K1004</f>
        <v>10150</v>
      </c>
      <c r="J1004" s="17" t="n">
        <f aca="false">J1006+J1007+J1005</f>
        <v>10150</v>
      </c>
      <c r="K1004" s="17" t="n">
        <f aca="false">K1006+K1007</f>
        <v>0</v>
      </c>
    </row>
    <row r="1005" customFormat="false" ht="206.25" hidden="false" customHeight="true" outlineLevel="0" collapsed="false">
      <c r="A1005" s="19" t="s">
        <v>53</v>
      </c>
      <c r="B1005" s="13"/>
      <c r="C1005" s="14" t="s">
        <v>137</v>
      </c>
      <c r="D1005" s="14" t="s">
        <v>963</v>
      </c>
      <c r="E1005" s="14" t="s">
        <v>54</v>
      </c>
      <c r="F1005" s="17" t="n">
        <f aca="false">G1005+H1005</f>
        <v>1671</v>
      </c>
      <c r="G1005" s="17" t="n">
        <v>1671</v>
      </c>
      <c r="H1005" s="17"/>
      <c r="I1005" s="17" t="n">
        <f aca="false">J1005+K1005</f>
        <v>1670</v>
      </c>
      <c r="J1005" s="17" t="n">
        <v>1670</v>
      </c>
      <c r="K1005" s="17"/>
    </row>
    <row r="1006" customFormat="false" ht="93" hidden="false" customHeight="true" outlineLevel="0" collapsed="false">
      <c r="A1006" s="14" t="s">
        <v>43</v>
      </c>
      <c r="B1006" s="13"/>
      <c r="C1006" s="14" t="s">
        <v>137</v>
      </c>
      <c r="D1006" s="14" t="s">
        <v>963</v>
      </c>
      <c r="E1006" s="14" t="s">
        <v>44</v>
      </c>
      <c r="F1006" s="17" t="n">
        <f aca="false">G1006+H1006</f>
        <v>830</v>
      </c>
      <c r="G1006" s="17" t="n">
        <v>830</v>
      </c>
      <c r="H1006" s="17"/>
      <c r="I1006" s="17" t="n">
        <f aca="false">J1006+K1006</f>
        <v>830</v>
      </c>
      <c r="J1006" s="17" t="n">
        <v>830</v>
      </c>
      <c r="K1006" s="17"/>
    </row>
    <row r="1007" customFormat="false" ht="117.75" hidden="false" customHeight="true" outlineLevel="0" collapsed="false">
      <c r="A1007" s="14" t="s">
        <v>244</v>
      </c>
      <c r="B1007" s="13"/>
      <c r="C1007" s="14" t="s">
        <v>137</v>
      </c>
      <c r="D1007" s="14" t="s">
        <v>963</v>
      </c>
      <c r="E1007" s="14" t="s">
        <v>245</v>
      </c>
      <c r="F1007" s="17" t="n">
        <f aca="false">G1007+H1007</f>
        <v>7404</v>
      </c>
      <c r="G1007" s="17" t="n">
        <v>7404</v>
      </c>
      <c r="H1007" s="17"/>
      <c r="I1007" s="17" t="n">
        <f aca="false">J1007+K1007</f>
        <v>7650</v>
      </c>
      <c r="J1007" s="17" t="n">
        <v>7650</v>
      </c>
      <c r="K1007" s="17"/>
    </row>
    <row r="1008" customFormat="false" ht="143.25" hidden="false" customHeight="true" outlineLevel="0" collapsed="false">
      <c r="A1008" s="21" t="s">
        <v>947</v>
      </c>
      <c r="B1008" s="13"/>
      <c r="C1008" s="13" t="s">
        <v>137</v>
      </c>
      <c r="D1008" s="13" t="s">
        <v>948</v>
      </c>
      <c r="E1008" s="13"/>
      <c r="F1008" s="15" t="n">
        <f aca="false">G1008+H1008</f>
        <v>396</v>
      </c>
      <c r="G1008" s="15" t="n">
        <f aca="false">G1009</f>
        <v>396</v>
      </c>
      <c r="H1008" s="15" t="n">
        <f aca="false">H1009</f>
        <v>0</v>
      </c>
      <c r="I1008" s="15" t="n">
        <f aca="false">J1008+K1008</f>
        <v>396</v>
      </c>
      <c r="J1008" s="15" t="n">
        <f aca="false">J1009</f>
        <v>396</v>
      </c>
      <c r="K1008" s="15" t="n">
        <f aca="false">K1009</f>
        <v>0</v>
      </c>
    </row>
    <row r="1009" customFormat="false" ht="138" hidden="false" customHeight="true" outlineLevel="0" collapsed="false">
      <c r="A1009" s="16" t="s">
        <v>964</v>
      </c>
      <c r="B1009" s="13"/>
      <c r="C1009" s="14" t="s">
        <v>137</v>
      </c>
      <c r="D1009" s="14" t="s">
        <v>965</v>
      </c>
      <c r="E1009" s="14"/>
      <c r="F1009" s="17" t="n">
        <f aca="false">G1009+H1009</f>
        <v>396</v>
      </c>
      <c r="G1009" s="17" t="n">
        <f aca="false">G1010</f>
        <v>396</v>
      </c>
      <c r="H1009" s="17" t="n">
        <f aca="false">H1010</f>
        <v>0</v>
      </c>
      <c r="I1009" s="17" t="n">
        <f aca="false">J1009+K1009</f>
        <v>396</v>
      </c>
      <c r="J1009" s="17" t="n">
        <f aca="false">J1010</f>
        <v>396</v>
      </c>
      <c r="K1009" s="17" t="n">
        <f aca="false">K1010</f>
        <v>0</v>
      </c>
    </row>
    <row r="1010" customFormat="false" ht="60" hidden="false" customHeight="true" outlineLevel="0" collapsed="false">
      <c r="A1010" s="23" t="s">
        <v>207</v>
      </c>
      <c r="B1010" s="13"/>
      <c r="C1010" s="14" t="s">
        <v>137</v>
      </c>
      <c r="D1010" s="14" t="s">
        <v>965</v>
      </c>
      <c r="E1010" s="14" t="s">
        <v>208</v>
      </c>
      <c r="F1010" s="17" t="n">
        <f aca="false">G1010+H1010</f>
        <v>396</v>
      </c>
      <c r="G1010" s="17" t="n">
        <v>396</v>
      </c>
      <c r="H1010" s="17"/>
      <c r="I1010" s="17" t="n">
        <f aca="false">J1010+K1010</f>
        <v>396</v>
      </c>
      <c r="J1010" s="17" t="n">
        <v>396</v>
      </c>
      <c r="K1010" s="17"/>
    </row>
    <row r="1011" customFormat="false" ht="147.75" hidden="false" customHeight="true" outlineLevel="0" collapsed="false">
      <c r="A1011" s="21" t="s">
        <v>966</v>
      </c>
      <c r="B1011" s="13"/>
      <c r="C1011" s="13" t="s">
        <v>137</v>
      </c>
      <c r="D1011" s="13" t="s">
        <v>967</v>
      </c>
      <c r="E1011" s="13"/>
      <c r="F1011" s="15" t="n">
        <f aca="false">G1011+H1011</f>
        <v>118580</v>
      </c>
      <c r="G1011" s="15" t="n">
        <f aca="false">G1012</f>
        <v>118580</v>
      </c>
      <c r="H1011" s="15" t="n">
        <f aca="false">H1012</f>
        <v>0</v>
      </c>
      <c r="I1011" s="15" t="n">
        <f aca="false">J1011+K1011</f>
        <v>123029</v>
      </c>
      <c r="J1011" s="15" t="n">
        <f aca="false">J1012</f>
        <v>123029</v>
      </c>
      <c r="K1011" s="15" t="n">
        <f aca="false">K1012</f>
        <v>0</v>
      </c>
    </row>
    <row r="1012" customFormat="false" ht="111.75" hidden="false" customHeight="true" outlineLevel="0" collapsed="false">
      <c r="A1012" s="16" t="s">
        <v>51</v>
      </c>
      <c r="B1012" s="13"/>
      <c r="C1012" s="14" t="s">
        <v>137</v>
      </c>
      <c r="D1012" s="14" t="s">
        <v>968</v>
      </c>
      <c r="E1012" s="14"/>
      <c r="F1012" s="17" t="n">
        <f aca="false">G1012+H1012</f>
        <v>118580</v>
      </c>
      <c r="G1012" s="17" t="n">
        <f aca="false">G1013</f>
        <v>118580</v>
      </c>
      <c r="H1012" s="17" t="n">
        <f aca="false">H1013</f>
        <v>0</v>
      </c>
      <c r="I1012" s="17" t="n">
        <f aca="false">J1012+K1012</f>
        <v>123029</v>
      </c>
      <c r="J1012" s="17" t="n">
        <f aca="false">J1013</f>
        <v>123029</v>
      </c>
      <c r="K1012" s="17" t="n">
        <f aca="false">K1013</f>
        <v>0</v>
      </c>
    </row>
    <row r="1013" customFormat="false" ht="119.25" hidden="false" customHeight="true" outlineLevel="0" collapsed="false">
      <c r="A1013" s="14" t="s">
        <v>244</v>
      </c>
      <c r="B1013" s="13"/>
      <c r="C1013" s="14" t="s">
        <v>137</v>
      </c>
      <c r="D1013" s="14" t="s">
        <v>968</v>
      </c>
      <c r="E1013" s="14" t="s">
        <v>245</v>
      </c>
      <c r="F1013" s="17" t="n">
        <f aca="false">G1013+H1013</f>
        <v>118580</v>
      </c>
      <c r="G1013" s="17" t="n">
        <v>118580</v>
      </c>
      <c r="H1013" s="17"/>
      <c r="I1013" s="17" t="n">
        <f aca="false">J1013+K1013</f>
        <v>123029</v>
      </c>
      <c r="J1013" s="17" t="n">
        <v>123029</v>
      </c>
      <c r="K1013" s="17"/>
    </row>
    <row r="1014" customFormat="false" ht="67.5" hidden="false" customHeight="true" outlineLevel="0" collapsed="false">
      <c r="A1014" s="13" t="s">
        <v>969</v>
      </c>
      <c r="B1014" s="13"/>
      <c r="C1014" s="13" t="s">
        <v>970</v>
      </c>
      <c r="D1014" s="13"/>
      <c r="E1014" s="13"/>
      <c r="F1014" s="15" t="n">
        <f aca="false">G1014+H1014</f>
        <v>7852</v>
      </c>
      <c r="G1014" s="15" t="n">
        <f aca="false">G1015</f>
        <v>7852</v>
      </c>
      <c r="H1014" s="15" t="n">
        <f aca="false">H990+H1015</f>
        <v>0</v>
      </c>
      <c r="I1014" s="15" t="n">
        <f aca="false">J1014+K1014</f>
        <v>8155</v>
      </c>
      <c r="J1014" s="15" t="n">
        <f aca="false">J1015</f>
        <v>8155</v>
      </c>
      <c r="K1014" s="15" t="n">
        <f aca="false">K990+K1015</f>
        <v>0</v>
      </c>
    </row>
    <row r="1015" customFormat="false" ht="148.5" hidden="false" customHeight="true" outlineLevel="0" collapsed="false">
      <c r="A1015" s="12" t="s">
        <v>138</v>
      </c>
      <c r="B1015" s="13"/>
      <c r="C1015" s="13" t="s">
        <v>970</v>
      </c>
      <c r="D1015" s="13" t="s">
        <v>139</v>
      </c>
      <c r="E1015" s="13"/>
      <c r="F1015" s="15" t="n">
        <f aca="false">G1015+H1015</f>
        <v>7852</v>
      </c>
      <c r="G1015" s="15" t="n">
        <f aca="false">G1016</f>
        <v>7852</v>
      </c>
      <c r="H1015" s="15" t="n">
        <f aca="false">H1016</f>
        <v>0</v>
      </c>
      <c r="I1015" s="15" t="n">
        <f aca="false">J1015+K1015</f>
        <v>8155</v>
      </c>
      <c r="J1015" s="15" t="n">
        <f aca="false">J1016</f>
        <v>8155</v>
      </c>
      <c r="K1015" s="15" t="n">
        <f aca="false">K1016</f>
        <v>0</v>
      </c>
    </row>
    <row r="1016" customFormat="false" ht="204" hidden="false" customHeight="true" outlineLevel="0" collapsed="false">
      <c r="A1016" s="12" t="s">
        <v>971</v>
      </c>
      <c r="B1016" s="13"/>
      <c r="C1016" s="13" t="s">
        <v>970</v>
      </c>
      <c r="D1016" s="13" t="s">
        <v>972</v>
      </c>
      <c r="E1016" s="13"/>
      <c r="F1016" s="15" t="n">
        <f aca="false">G1016+H1016</f>
        <v>7852</v>
      </c>
      <c r="G1016" s="15" t="n">
        <f aca="false">G1017+G1022</f>
        <v>7852</v>
      </c>
      <c r="H1016" s="15" t="n">
        <f aca="false">H1017+H1022</f>
        <v>0</v>
      </c>
      <c r="I1016" s="15" t="n">
        <f aca="false">J1016+K1016</f>
        <v>8155</v>
      </c>
      <c r="J1016" s="15" t="n">
        <f aca="false">J1017+J1022</f>
        <v>8155</v>
      </c>
      <c r="K1016" s="15" t="n">
        <f aca="false">K1017+K1022</f>
        <v>0</v>
      </c>
    </row>
    <row r="1017" customFormat="false" ht="145.5" hidden="false" customHeight="true" outlineLevel="0" collapsed="false">
      <c r="A1017" s="21" t="s">
        <v>973</v>
      </c>
      <c r="B1017" s="13"/>
      <c r="C1017" s="13" t="s">
        <v>970</v>
      </c>
      <c r="D1017" s="13" t="s">
        <v>974</v>
      </c>
      <c r="E1017" s="13"/>
      <c r="F1017" s="15" t="n">
        <f aca="false">G1017+H1017</f>
        <v>4048</v>
      </c>
      <c r="G1017" s="15" t="n">
        <f aca="false">G1018</f>
        <v>4048</v>
      </c>
      <c r="H1017" s="15" t="n">
        <f aca="false">H1018</f>
        <v>0</v>
      </c>
      <c r="I1017" s="15" t="n">
        <f aca="false">J1017+K1017</f>
        <v>4207</v>
      </c>
      <c r="J1017" s="15" t="n">
        <f aca="false">J1018</f>
        <v>4207</v>
      </c>
      <c r="K1017" s="15" t="n">
        <f aca="false">K1018</f>
        <v>0</v>
      </c>
    </row>
    <row r="1018" customFormat="false" ht="73.5" hidden="false" customHeight="true" outlineLevel="0" collapsed="false">
      <c r="A1018" s="16" t="s">
        <v>160</v>
      </c>
      <c r="B1018" s="13"/>
      <c r="C1018" s="14" t="s">
        <v>970</v>
      </c>
      <c r="D1018" s="14" t="s">
        <v>975</v>
      </c>
      <c r="E1018" s="14"/>
      <c r="F1018" s="17" t="n">
        <f aca="false">G1018+H1018</f>
        <v>4048</v>
      </c>
      <c r="G1018" s="17" t="n">
        <f aca="false">G1019+G1020+G1021</f>
        <v>4048</v>
      </c>
      <c r="H1018" s="17" t="n">
        <f aca="false">H1019+H1020+H1021</f>
        <v>0</v>
      </c>
      <c r="I1018" s="17" t="n">
        <f aca="false">J1018+K1018</f>
        <v>4207</v>
      </c>
      <c r="J1018" s="17" t="n">
        <f aca="false">J1019+J1020+J1021</f>
        <v>4207</v>
      </c>
      <c r="K1018" s="17" t="n">
        <f aca="false">K1019+K1020+K1021</f>
        <v>0</v>
      </c>
    </row>
    <row r="1019" customFormat="false" ht="216" hidden="false" customHeight="true" outlineLevel="0" collapsed="false">
      <c r="A1019" s="19" t="s">
        <v>53</v>
      </c>
      <c r="B1019" s="13"/>
      <c r="C1019" s="14" t="s">
        <v>970</v>
      </c>
      <c r="D1019" s="14" t="s">
        <v>975</v>
      </c>
      <c r="E1019" s="14" t="s">
        <v>54</v>
      </c>
      <c r="F1019" s="17" t="n">
        <f aca="false">G1019+H1019</f>
        <v>3993</v>
      </c>
      <c r="G1019" s="17" t="n">
        <v>3993</v>
      </c>
      <c r="H1019" s="17"/>
      <c r="I1019" s="17" t="n">
        <f aca="false">J1019+K1019</f>
        <v>4152</v>
      </c>
      <c r="J1019" s="17" t="n">
        <v>4152</v>
      </c>
      <c r="K1019" s="17"/>
    </row>
    <row r="1020" customFormat="false" ht="93" hidden="false" customHeight="true" outlineLevel="0" collapsed="false">
      <c r="A1020" s="14" t="s">
        <v>43</v>
      </c>
      <c r="B1020" s="13"/>
      <c r="C1020" s="14" t="s">
        <v>970</v>
      </c>
      <c r="D1020" s="14" t="s">
        <v>975</v>
      </c>
      <c r="E1020" s="14" t="s">
        <v>44</v>
      </c>
      <c r="F1020" s="17" t="n">
        <f aca="false">G1020+H1020</f>
        <v>49</v>
      </c>
      <c r="G1020" s="17" t="n">
        <v>49</v>
      </c>
      <c r="H1020" s="17"/>
      <c r="I1020" s="17" t="n">
        <f aca="false">J1020+K1020</f>
        <v>49</v>
      </c>
      <c r="J1020" s="17" t="n">
        <v>49</v>
      </c>
      <c r="K1020" s="17"/>
    </row>
    <row r="1021" customFormat="false" ht="37.5" hidden="false" customHeight="true" outlineLevel="0" collapsed="false">
      <c r="A1021" s="14" t="s">
        <v>55</v>
      </c>
      <c r="B1021" s="13"/>
      <c r="C1021" s="14" t="s">
        <v>970</v>
      </c>
      <c r="D1021" s="14" t="s">
        <v>975</v>
      </c>
      <c r="E1021" s="14" t="s">
        <v>56</v>
      </c>
      <c r="F1021" s="17" t="n">
        <f aca="false">G1021+H1021</f>
        <v>6</v>
      </c>
      <c r="G1021" s="17" t="n">
        <v>6</v>
      </c>
      <c r="H1021" s="17"/>
      <c r="I1021" s="17" t="n">
        <f aca="false">J1021+K1021</f>
        <v>6</v>
      </c>
      <c r="J1021" s="17" t="n">
        <v>6</v>
      </c>
      <c r="K1021" s="17"/>
    </row>
    <row r="1022" customFormat="false" ht="120.75" hidden="false" customHeight="true" outlineLevel="0" collapsed="false">
      <c r="A1022" s="21" t="s">
        <v>976</v>
      </c>
      <c r="B1022" s="13"/>
      <c r="C1022" s="13" t="s">
        <v>970</v>
      </c>
      <c r="D1022" s="13" t="s">
        <v>977</v>
      </c>
      <c r="E1022" s="13"/>
      <c r="F1022" s="15" t="n">
        <f aca="false">G1022+H1022</f>
        <v>3804</v>
      </c>
      <c r="G1022" s="15" t="n">
        <f aca="false">G1023</f>
        <v>3804</v>
      </c>
      <c r="H1022" s="15" t="n">
        <f aca="false">H1023</f>
        <v>0</v>
      </c>
      <c r="I1022" s="15" t="n">
        <f aca="false">J1022+K1022</f>
        <v>3948</v>
      </c>
      <c r="J1022" s="15" t="n">
        <f aca="false">J1023</f>
        <v>3948</v>
      </c>
      <c r="K1022" s="15" t="n">
        <f aca="false">K1023</f>
        <v>0</v>
      </c>
    </row>
    <row r="1023" customFormat="false" ht="108" hidden="false" customHeight="true" outlineLevel="0" collapsed="false">
      <c r="A1023" s="16" t="s">
        <v>51</v>
      </c>
      <c r="B1023" s="13"/>
      <c r="C1023" s="14" t="s">
        <v>970</v>
      </c>
      <c r="D1023" s="14" t="s">
        <v>978</v>
      </c>
      <c r="E1023" s="14"/>
      <c r="F1023" s="17" t="n">
        <f aca="false">G1023+H1023</f>
        <v>3804</v>
      </c>
      <c r="G1023" s="17" t="n">
        <f aca="false">G1024+G1025</f>
        <v>3804</v>
      </c>
      <c r="H1023" s="17" t="n">
        <f aca="false">H1024+H1025</f>
        <v>0</v>
      </c>
      <c r="I1023" s="17" t="n">
        <f aca="false">J1023+K1023</f>
        <v>3948</v>
      </c>
      <c r="J1023" s="17" t="n">
        <f aca="false">J1024+J1025</f>
        <v>3948</v>
      </c>
      <c r="K1023" s="17" t="n">
        <f aca="false">K1024+K1025</f>
        <v>0</v>
      </c>
    </row>
    <row r="1024" customFormat="false" ht="208.5" hidden="false" customHeight="true" outlineLevel="0" collapsed="false">
      <c r="A1024" s="19" t="s">
        <v>53</v>
      </c>
      <c r="B1024" s="13"/>
      <c r="C1024" s="14" t="s">
        <v>970</v>
      </c>
      <c r="D1024" s="14" t="s">
        <v>978</v>
      </c>
      <c r="E1024" s="14" t="s">
        <v>54</v>
      </c>
      <c r="F1024" s="17" t="n">
        <f aca="false">G1024+H1024</f>
        <v>3389</v>
      </c>
      <c r="G1024" s="17" t="n">
        <v>3389</v>
      </c>
      <c r="H1024" s="17"/>
      <c r="I1024" s="17" t="n">
        <f aca="false">J1024+K1024</f>
        <v>3524</v>
      </c>
      <c r="J1024" s="17" t="n">
        <v>3524</v>
      </c>
      <c r="K1024" s="17"/>
    </row>
    <row r="1025" customFormat="false" ht="99" hidden="false" customHeight="true" outlineLevel="0" collapsed="false">
      <c r="A1025" s="14" t="s">
        <v>43</v>
      </c>
      <c r="B1025" s="13"/>
      <c r="C1025" s="14" t="s">
        <v>970</v>
      </c>
      <c r="D1025" s="14" t="s">
        <v>978</v>
      </c>
      <c r="E1025" s="14" t="s">
        <v>44</v>
      </c>
      <c r="F1025" s="17" t="n">
        <f aca="false">G1025+H1025</f>
        <v>415</v>
      </c>
      <c r="G1025" s="17" t="n">
        <v>415</v>
      </c>
      <c r="H1025" s="17"/>
      <c r="I1025" s="17" t="n">
        <f aca="false">J1025+K1025</f>
        <v>424</v>
      </c>
      <c r="J1025" s="17" t="n">
        <v>424</v>
      </c>
      <c r="K1025" s="17"/>
    </row>
    <row r="1026" customFormat="false" ht="95.25" hidden="false" customHeight="true" outlineLevel="0" collapsed="false">
      <c r="A1026" s="13" t="s">
        <v>979</v>
      </c>
      <c r="B1026" s="13" t="s">
        <v>980</v>
      </c>
      <c r="C1026" s="13"/>
      <c r="D1026" s="13"/>
      <c r="E1026" s="13"/>
      <c r="F1026" s="15" t="n">
        <f aca="false">G1026+H1026</f>
        <v>16493</v>
      </c>
      <c r="G1026" s="15" t="n">
        <f aca="false">G1027</f>
        <v>16493</v>
      </c>
      <c r="H1026" s="15" t="n">
        <f aca="false">H1027</f>
        <v>0</v>
      </c>
      <c r="I1026" s="15" t="n">
        <f aca="false">J1026+K1026</f>
        <v>17210</v>
      </c>
      <c r="J1026" s="15" t="n">
        <f aca="false">J1027</f>
        <v>17210</v>
      </c>
      <c r="K1026" s="15" t="n">
        <f aca="false">K1027</f>
        <v>0</v>
      </c>
    </row>
    <row r="1027" customFormat="false" ht="27" hidden="false" customHeight="true" outlineLevel="0" collapsed="false">
      <c r="A1027" s="13" t="s">
        <v>96</v>
      </c>
      <c r="B1027" s="13"/>
      <c r="C1027" s="13" t="s">
        <v>97</v>
      </c>
      <c r="D1027" s="13"/>
      <c r="E1027" s="13"/>
      <c r="F1027" s="15" t="n">
        <f aca="false">G1027+H1027</f>
        <v>16493</v>
      </c>
      <c r="G1027" s="15" t="n">
        <f aca="false">G1028</f>
        <v>16493</v>
      </c>
      <c r="H1027" s="15" t="n">
        <f aca="false">H1028</f>
        <v>0</v>
      </c>
      <c r="I1027" s="15" t="n">
        <f aca="false">J1027+K1027</f>
        <v>17210</v>
      </c>
      <c r="J1027" s="15" t="n">
        <f aca="false">J1028</f>
        <v>17210</v>
      </c>
      <c r="K1027" s="15" t="n">
        <f aca="false">K1028</f>
        <v>0</v>
      </c>
    </row>
    <row r="1028" customFormat="false" ht="42.75" hidden="false" customHeight="true" outlineLevel="0" collapsed="false">
      <c r="A1028" s="13" t="s">
        <v>981</v>
      </c>
      <c r="B1028" s="13"/>
      <c r="C1028" s="13" t="s">
        <v>514</v>
      </c>
      <c r="D1028" s="13"/>
      <c r="E1028" s="13"/>
      <c r="F1028" s="15" t="n">
        <f aca="false">G1028+H1028</f>
        <v>16493</v>
      </c>
      <c r="G1028" s="15" t="n">
        <f aca="false">G1029+G1040</f>
        <v>16493</v>
      </c>
      <c r="H1028" s="15" t="n">
        <f aca="false">H1029+H1040</f>
        <v>0</v>
      </c>
      <c r="I1028" s="15" t="n">
        <f aca="false">J1028+K1028</f>
        <v>17210</v>
      </c>
      <c r="J1028" s="15" t="n">
        <f aca="false">J1029+J1040</f>
        <v>17210</v>
      </c>
      <c r="K1028" s="15" t="n">
        <f aca="false">K1029+K1040</f>
        <v>0</v>
      </c>
    </row>
    <row r="1029" customFormat="false" ht="161.25" hidden="false" customHeight="true" outlineLevel="0" collapsed="false">
      <c r="A1029" s="12" t="s">
        <v>168</v>
      </c>
      <c r="B1029" s="13"/>
      <c r="C1029" s="13" t="s">
        <v>514</v>
      </c>
      <c r="D1029" s="13" t="s">
        <v>169</v>
      </c>
      <c r="E1029" s="13"/>
      <c r="F1029" s="15" t="n">
        <f aca="false">G1029+H1029</f>
        <v>60</v>
      </c>
      <c r="G1029" s="15" t="n">
        <f aca="false">G1030</f>
        <v>60</v>
      </c>
      <c r="H1029" s="15" t="n">
        <f aca="false">H1030</f>
        <v>0</v>
      </c>
      <c r="I1029" s="15" t="n">
        <f aca="false">J1029+K1029</f>
        <v>90</v>
      </c>
      <c r="J1029" s="15" t="n">
        <f aca="false">J1030</f>
        <v>90</v>
      </c>
      <c r="K1029" s="15" t="n">
        <f aca="false">K1030</f>
        <v>0</v>
      </c>
    </row>
    <row r="1030" customFormat="false" ht="207" hidden="false" customHeight="true" outlineLevel="0" collapsed="false">
      <c r="A1030" s="12" t="s">
        <v>691</v>
      </c>
      <c r="B1030" s="13"/>
      <c r="C1030" s="13" t="s">
        <v>514</v>
      </c>
      <c r="D1030" s="13" t="s">
        <v>692</v>
      </c>
      <c r="E1030" s="13"/>
      <c r="F1030" s="15" t="n">
        <f aca="false">G1030+H1030</f>
        <v>60</v>
      </c>
      <c r="G1030" s="15" t="n">
        <f aca="false">G1034+G1037+G1031</f>
        <v>60</v>
      </c>
      <c r="H1030" s="15" t="n">
        <f aca="false">H1034+H1037+H1031</f>
        <v>0</v>
      </c>
      <c r="I1030" s="15" t="n">
        <f aca="false">J1030+K1030</f>
        <v>90</v>
      </c>
      <c r="J1030" s="15" t="n">
        <f aca="false">J1034+J1037+J1031</f>
        <v>90</v>
      </c>
      <c r="K1030" s="15" t="n">
        <f aca="false">K1034+K1037+K1031</f>
        <v>0</v>
      </c>
    </row>
    <row r="1031" customFormat="false" ht="123" hidden="false" customHeight="true" outlineLevel="0" collapsed="false">
      <c r="A1031" s="12" t="s">
        <v>982</v>
      </c>
      <c r="B1031" s="13"/>
      <c r="C1031" s="13" t="s">
        <v>514</v>
      </c>
      <c r="D1031" s="13" t="s">
        <v>983</v>
      </c>
      <c r="E1031" s="13"/>
      <c r="F1031" s="15" t="n">
        <f aca="false">G1031+H1031</f>
        <v>15</v>
      </c>
      <c r="G1031" s="15" t="n">
        <f aca="false">G1032</f>
        <v>15</v>
      </c>
      <c r="H1031" s="15" t="n">
        <f aca="false">H1032</f>
        <v>0</v>
      </c>
      <c r="I1031" s="15" t="n">
        <f aca="false">J1031+K1031</f>
        <v>20</v>
      </c>
      <c r="J1031" s="15" t="n">
        <f aca="false">J1032</f>
        <v>20</v>
      </c>
      <c r="K1031" s="15" t="n">
        <f aca="false">K1032</f>
        <v>0</v>
      </c>
    </row>
    <row r="1032" customFormat="false" ht="33" hidden="false" customHeight="false" outlineLevel="0" collapsed="false">
      <c r="A1032" s="19" t="s">
        <v>205</v>
      </c>
      <c r="B1032" s="13"/>
      <c r="C1032" s="14" t="s">
        <v>514</v>
      </c>
      <c r="D1032" s="14" t="s">
        <v>984</v>
      </c>
      <c r="E1032" s="13"/>
      <c r="F1032" s="17" t="n">
        <f aca="false">G1032+H1032</f>
        <v>15</v>
      </c>
      <c r="G1032" s="17" t="n">
        <f aca="false">G1033</f>
        <v>15</v>
      </c>
      <c r="H1032" s="17" t="n">
        <f aca="false">H1033</f>
        <v>0</v>
      </c>
      <c r="I1032" s="17" t="n">
        <f aca="false">J1032+K1032</f>
        <v>20</v>
      </c>
      <c r="J1032" s="17" t="n">
        <f aca="false">J1033</f>
        <v>20</v>
      </c>
      <c r="K1032" s="17" t="n">
        <f aca="false">K1033</f>
        <v>0</v>
      </c>
    </row>
    <row r="1033" customFormat="false" ht="93" hidden="false" customHeight="true" outlineLevel="0" collapsed="false">
      <c r="A1033" s="19" t="s">
        <v>43</v>
      </c>
      <c r="B1033" s="13"/>
      <c r="C1033" s="14" t="s">
        <v>514</v>
      </c>
      <c r="D1033" s="14" t="s">
        <v>984</v>
      </c>
      <c r="E1033" s="14" t="s">
        <v>44</v>
      </c>
      <c r="F1033" s="17" t="n">
        <f aca="false">G1033+H1033</f>
        <v>15</v>
      </c>
      <c r="G1033" s="17" t="n">
        <v>15</v>
      </c>
      <c r="H1033" s="17"/>
      <c r="I1033" s="17" t="n">
        <f aca="false">J1033+K1033</f>
        <v>20</v>
      </c>
      <c r="J1033" s="17" t="n">
        <v>20</v>
      </c>
      <c r="K1033" s="17"/>
    </row>
    <row r="1034" customFormat="false" ht="88.5" hidden="false" customHeight="true" outlineLevel="0" collapsed="false">
      <c r="A1034" s="12" t="s">
        <v>985</v>
      </c>
      <c r="B1034" s="13"/>
      <c r="C1034" s="13" t="s">
        <v>514</v>
      </c>
      <c r="D1034" s="13" t="s">
        <v>986</v>
      </c>
      <c r="E1034" s="13"/>
      <c r="F1034" s="15" t="n">
        <f aca="false">G1034+H1034</f>
        <v>20</v>
      </c>
      <c r="G1034" s="15" t="n">
        <f aca="false">G1035</f>
        <v>20</v>
      </c>
      <c r="H1034" s="15" t="n">
        <f aca="false">H1035</f>
        <v>0</v>
      </c>
      <c r="I1034" s="15" t="n">
        <f aca="false">J1034+K1034</f>
        <v>40</v>
      </c>
      <c r="J1034" s="15" t="n">
        <f aca="false">J1035</f>
        <v>40</v>
      </c>
      <c r="K1034" s="15" t="n">
        <f aca="false">K1035</f>
        <v>0</v>
      </c>
    </row>
    <row r="1035" customFormat="false" ht="33" hidden="false" customHeight="false" outlineLevel="0" collapsed="false">
      <c r="A1035" s="19" t="s">
        <v>205</v>
      </c>
      <c r="B1035" s="13"/>
      <c r="C1035" s="14" t="s">
        <v>514</v>
      </c>
      <c r="D1035" s="14" t="s">
        <v>987</v>
      </c>
      <c r="E1035" s="13"/>
      <c r="F1035" s="17" t="n">
        <f aca="false">G1035+H1035</f>
        <v>20</v>
      </c>
      <c r="G1035" s="17" t="n">
        <f aca="false">G1036</f>
        <v>20</v>
      </c>
      <c r="H1035" s="17" t="n">
        <f aca="false">H1036</f>
        <v>0</v>
      </c>
      <c r="I1035" s="17" t="n">
        <f aca="false">J1035+K1035</f>
        <v>40</v>
      </c>
      <c r="J1035" s="17" t="n">
        <f aca="false">J1036</f>
        <v>40</v>
      </c>
      <c r="K1035" s="17" t="n">
        <f aca="false">K1036</f>
        <v>0</v>
      </c>
    </row>
    <row r="1036" customFormat="false" ht="93" hidden="false" customHeight="true" outlineLevel="0" collapsed="false">
      <c r="A1036" s="19" t="s">
        <v>43</v>
      </c>
      <c r="B1036" s="13"/>
      <c r="C1036" s="14" t="s">
        <v>514</v>
      </c>
      <c r="D1036" s="14" t="s">
        <v>987</v>
      </c>
      <c r="E1036" s="14" t="s">
        <v>44</v>
      </c>
      <c r="F1036" s="17" t="n">
        <f aca="false">G1036+H1036</f>
        <v>20</v>
      </c>
      <c r="G1036" s="17" t="n">
        <v>20</v>
      </c>
      <c r="H1036" s="17"/>
      <c r="I1036" s="17" t="n">
        <f aca="false">J1036+K1036</f>
        <v>40</v>
      </c>
      <c r="J1036" s="17" t="n">
        <v>40</v>
      </c>
      <c r="K1036" s="17"/>
    </row>
    <row r="1037" customFormat="false" ht="109.5" hidden="false" customHeight="true" outlineLevel="0" collapsed="false">
      <c r="A1037" s="12" t="s">
        <v>988</v>
      </c>
      <c r="B1037" s="13"/>
      <c r="C1037" s="13" t="s">
        <v>514</v>
      </c>
      <c r="D1037" s="13" t="s">
        <v>989</v>
      </c>
      <c r="E1037" s="13"/>
      <c r="F1037" s="15" t="n">
        <f aca="false">G1037+H1037</f>
        <v>25</v>
      </c>
      <c r="G1037" s="15" t="n">
        <f aca="false">G1038</f>
        <v>25</v>
      </c>
      <c r="H1037" s="15" t="n">
        <f aca="false">H1038</f>
        <v>0</v>
      </c>
      <c r="I1037" s="15" t="n">
        <f aca="false">J1037+K1037</f>
        <v>30</v>
      </c>
      <c r="J1037" s="15" t="n">
        <f aca="false">J1038</f>
        <v>30</v>
      </c>
      <c r="K1037" s="15" t="n">
        <f aca="false">K1038</f>
        <v>0</v>
      </c>
    </row>
    <row r="1038" customFormat="false" ht="25.5" hidden="false" customHeight="true" outlineLevel="0" collapsed="false">
      <c r="A1038" s="19" t="s">
        <v>205</v>
      </c>
      <c r="B1038" s="13"/>
      <c r="C1038" s="14" t="s">
        <v>514</v>
      </c>
      <c r="D1038" s="14" t="s">
        <v>990</v>
      </c>
      <c r="E1038" s="13"/>
      <c r="F1038" s="17" t="n">
        <f aca="false">G1038+H1038</f>
        <v>25</v>
      </c>
      <c r="G1038" s="17" t="n">
        <f aca="false">G1039</f>
        <v>25</v>
      </c>
      <c r="H1038" s="17" t="n">
        <f aca="false">H1039</f>
        <v>0</v>
      </c>
      <c r="I1038" s="17" t="n">
        <f aca="false">J1038+K1038</f>
        <v>30</v>
      </c>
      <c r="J1038" s="17" t="n">
        <f aca="false">J1039</f>
        <v>30</v>
      </c>
      <c r="K1038" s="17" t="n">
        <f aca="false">K1039</f>
        <v>0</v>
      </c>
    </row>
    <row r="1039" customFormat="false" ht="93" hidden="false" customHeight="true" outlineLevel="0" collapsed="false">
      <c r="A1039" s="19" t="s">
        <v>43</v>
      </c>
      <c r="B1039" s="13"/>
      <c r="C1039" s="14" t="s">
        <v>514</v>
      </c>
      <c r="D1039" s="14" t="s">
        <v>990</v>
      </c>
      <c r="E1039" s="14" t="s">
        <v>44</v>
      </c>
      <c r="F1039" s="17" t="n">
        <f aca="false">G1039+H1039</f>
        <v>25</v>
      </c>
      <c r="G1039" s="17" t="n">
        <v>25</v>
      </c>
      <c r="H1039" s="17"/>
      <c r="I1039" s="17" t="n">
        <f aca="false">J1039+K1039</f>
        <v>30</v>
      </c>
      <c r="J1039" s="17" t="n">
        <v>30</v>
      </c>
      <c r="K1039" s="17"/>
    </row>
    <row r="1040" customFormat="false" ht="152.25" hidden="false" customHeight="true" outlineLevel="0" collapsed="false">
      <c r="A1040" s="12" t="s">
        <v>604</v>
      </c>
      <c r="B1040" s="13"/>
      <c r="C1040" s="13" t="s">
        <v>514</v>
      </c>
      <c r="D1040" s="13" t="s">
        <v>605</v>
      </c>
      <c r="E1040" s="13"/>
      <c r="F1040" s="15" t="n">
        <f aca="false">G1040+H1040</f>
        <v>16433</v>
      </c>
      <c r="G1040" s="15" t="n">
        <f aca="false">G1041+G1061+G1071</f>
        <v>16433</v>
      </c>
      <c r="H1040" s="15" t="n">
        <f aca="false">H1041+H1061+H1071</f>
        <v>0</v>
      </c>
      <c r="I1040" s="15" t="n">
        <f aca="false">J1040+K1040</f>
        <v>17120</v>
      </c>
      <c r="J1040" s="15" t="n">
        <f aca="false">J1041+J1061+J1071</f>
        <v>17120</v>
      </c>
      <c r="K1040" s="15" t="n">
        <f aca="false">K1041+K1061+K1071</f>
        <v>0</v>
      </c>
    </row>
    <row r="1041" customFormat="false" ht="129" hidden="false" customHeight="true" outlineLevel="0" collapsed="false">
      <c r="A1041" s="12" t="s">
        <v>991</v>
      </c>
      <c r="B1041" s="13"/>
      <c r="C1041" s="13" t="s">
        <v>514</v>
      </c>
      <c r="D1041" s="13" t="s">
        <v>992</v>
      </c>
      <c r="E1041" s="13"/>
      <c r="F1041" s="15" t="n">
        <f aca="false">G1041+H1041</f>
        <v>1650</v>
      </c>
      <c r="G1041" s="15" t="n">
        <f aca="false">G1042+G1045+G1051+G1058+G1048</f>
        <v>1650</v>
      </c>
      <c r="H1041" s="15" t="n">
        <f aca="false">H1042+H1045+H1051+H1058</f>
        <v>0</v>
      </c>
      <c r="I1041" s="15" t="n">
        <f aca="false">J1041+K1041</f>
        <v>1692</v>
      </c>
      <c r="J1041" s="15" t="n">
        <f aca="false">J1042+J1045+J1051+J1058+J1048</f>
        <v>1692</v>
      </c>
      <c r="K1041" s="15" t="n">
        <f aca="false">K1042+K1045+K1051+K1058</f>
        <v>0</v>
      </c>
    </row>
    <row r="1042" customFormat="false" ht="186" hidden="false" customHeight="true" outlineLevel="0" collapsed="false">
      <c r="A1042" s="13" t="s">
        <v>993</v>
      </c>
      <c r="B1042" s="13"/>
      <c r="C1042" s="13" t="s">
        <v>514</v>
      </c>
      <c r="D1042" s="13" t="s">
        <v>994</v>
      </c>
      <c r="E1042" s="13"/>
      <c r="F1042" s="15" t="n">
        <f aca="false">G1042+H1042</f>
        <v>17</v>
      </c>
      <c r="G1042" s="15" t="n">
        <f aca="false">G1043</f>
        <v>17</v>
      </c>
      <c r="H1042" s="15" t="n">
        <f aca="false">H1043</f>
        <v>0</v>
      </c>
      <c r="I1042" s="15" t="n">
        <f aca="false">J1042+K1042</f>
        <v>29</v>
      </c>
      <c r="J1042" s="15" t="n">
        <f aca="false">J1043</f>
        <v>29</v>
      </c>
      <c r="K1042" s="15" t="n">
        <f aca="false">K1043</f>
        <v>0</v>
      </c>
    </row>
    <row r="1043" customFormat="false" ht="33" hidden="false" customHeight="false" outlineLevel="0" collapsed="false">
      <c r="A1043" s="16" t="s">
        <v>205</v>
      </c>
      <c r="B1043" s="14"/>
      <c r="C1043" s="14" t="s">
        <v>514</v>
      </c>
      <c r="D1043" s="14" t="s">
        <v>995</v>
      </c>
      <c r="E1043" s="14"/>
      <c r="F1043" s="17" t="n">
        <f aca="false">G1043+H1043</f>
        <v>17</v>
      </c>
      <c r="G1043" s="17" t="n">
        <f aca="false">G1044</f>
        <v>17</v>
      </c>
      <c r="H1043" s="17" t="n">
        <f aca="false">H1044</f>
        <v>0</v>
      </c>
      <c r="I1043" s="17" t="n">
        <f aca="false">J1043+K1043</f>
        <v>29</v>
      </c>
      <c r="J1043" s="17" t="n">
        <f aca="false">J1044</f>
        <v>29</v>
      </c>
      <c r="K1043" s="17" t="n">
        <f aca="false">K1044</f>
        <v>0</v>
      </c>
    </row>
    <row r="1044" customFormat="false" ht="93" hidden="false" customHeight="true" outlineLevel="0" collapsed="false">
      <c r="A1044" s="14" t="s">
        <v>43</v>
      </c>
      <c r="B1044" s="14"/>
      <c r="C1044" s="14" t="s">
        <v>514</v>
      </c>
      <c r="D1044" s="14" t="s">
        <v>995</v>
      </c>
      <c r="E1044" s="14" t="s">
        <v>44</v>
      </c>
      <c r="F1044" s="17" t="n">
        <f aca="false">G1044+H1044</f>
        <v>17</v>
      </c>
      <c r="G1044" s="17" t="n">
        <v>17</v>
      </c>
      <c r="H1044" s="17"/>
      <c r="I1044" s="17" t="n">
        <f aca="false">J1044+K1044</f>
        <v>29</v>
      </c>
      <c r="J1044" s="17" t="n">
        <v>29</v>
      </c>
      <c r="K1044" s="17"/>
    </row>
    <row r="1045" customFormat="false" ht="207" hidden="false" customHeight="true" outlineLevel="0" collapsed="false">
      <c r="A1045" s="13" t="s">
        <v>996</v>
      </c>
      <c r="B1045" s="13"/>
      <c r="C1045" s="13" t="s">
        <v>514</v>
      </c>
      <c r="D1045" s="13" t="s">
        <v>997</v>
      </c>
      <c r="E1045" s="13"/>
      <c r="F1045" s="15" t="n">
        <f aca="false">G1045+H1045</f>
        <v>3</v>
      </c>
      <c r="G1045" s="15" t="n">
        <f aca="false">G1046</f>
        <v>3</v>
      </c>
      <c r="H1045" s="15" t="n">
        <f aca="false">H1046</f>
        <v>0</v>
      </c>
      <c r="I1045" s="15" t="n">
        <f aca="false">J1045+K1045</f>
        <v>3</v>
      </c>
      <c r="J1045" s="15" t="n">
        <f aca="false">J1046</f>
        <v>3</v>
      </c>
      <c r="K1045" s="15" t="n">
        <f aca="false">K1046</f>
        <v>0</v>
      </c>
    </row>
    <row r="1046" customFormat="false" ht="24" hidden="false" customHeight="true" outlineLevel="0" collapsed="false">
      <c r="A1046" s="16" t="s">
        <v>205</v>
      </c>
      <c r="B1046" s="14"/>
      <c r="C1046" s="14" t="s">
        <v>514</v>
      </c>
      <c r="D1046" s="14" t="s">
        <v>998</v>
      </c>
      <c r="E1046" s="14"/>
      <c r="F1046" s="17" t="n">
        <f aca="false">G1046+H1046</f>
        <v>3</v>
      </c>
      <c r="G1046" s="17" t="n">
        <f aca="false">G1047</f>
        <v>3</v>
      </c>
      <c r="H1046" s="17" t="n">
        <f aca="false">H1047</f>
        <v>0</v>
      </c>
      <c r="I1046" s="17" t="n">
        <f aca="false">J1046+K1046</f>
        <v>3</v>
      </c>
      <c r="J1046" s="17" t="n">
        <f aca="false">J1047</f>
        <v>3</v>
      </c>
      <c r="K1046" s="17" t="n">
        <f aca="false">K1047</f>
        <v>0</v>
      </c>
    </row>
    <row r="1047" customFormat="false" ht="93" hidden="false" customHeight="true" outlineLevel="0" collapsed="false">
      <c r="A1047" s="14" t="s">
        <v>43</v>
      </c>
      <c r="B1047" s="14"/>
      <c r="C1047" s="14" t="s">
        <v>514</v>
      </c>
      <c r="D1047" s="14" t="s">
        <v>998</v>
      </c>
      <c r="E1047" s="14" t="s">
        <v>44</v>
      </c>
      <c r="F1047" s="17" t="n">
        <f aca="false">G1047+H1047</f>
        <v>3</v>
      </c>
      <c r="G1047" s="17" t="n">
        <v>3</v>
      </c>
      <c r="H1047" s="17"/>
      <c r="I1047" s="17" t="n">
        <f aca="false">J1047+K1047</f>
        <v>3</v>
      </c>
      <c r="J1047" s="17" t="n">
        <v>3</v>
      </c>
      <c r="K1047" s="17"/>
    </row>
    <row r="1048" customFormat="false" ht="207" hidden="false" customHeight="true" outlineLevel="0" collapsed="false">
      <c r="A1048" s="13" t="s">
        <v>999</v>
      </c>
      <c r="B1048" s="14"/>
      <c r="C1048" s="13" t="s">
        <v>514</v>
      </c>
      <c r="D1048" s="13" t="s">
        <v>1000</v>
      </c>
      <c r="E1048" s="13"/>
      <c r="F1048" s="15" t="n">
        <f aca="false">G1048+H1048</f>
        <v>20</v>
      </c>
      <c r="G1048" s="15" t="n">
        <f aca="false">G1049</f>
        <v>20</v>
      </c>
      <c r="H1048" s="15" t="n">
        <f aca="false">H1049</f>
        <v>0</v>
      </c>
      <c r="I1048" s="15" t="n">
        <f aca="false">J1048+K1048</f>
        <v>15</v>
      </c>
      <c r="J1048" s="15" t="n">
        <f aca="false">J1049</f>
        <v>15</v>
      </c>
      <c r="K1048" s="15" t="n">
        <f aca="false">K1049</f>
        <v>0</v>
      </c>
    </row>
    <row r="1049" customFormat="false" ht="33" hidden="false" customHeight="false" outlineLevel="0" collapsed="false">
      <c r="A1049" s="16" t="s">
        <v>205</v>
      </c>
      <c r="B1049" s="14"/>
      <c r="C1049" s="14" t="s">
        <v>514</v>
      </c>
      <c r="D1049" s="14" t="s">
        <v>1001</v>
      </c>
      <c r="E1049" s="14"/>
      <c r="F1049" s="17" t="n">
        <f aca="false">G1049+H1049</f>
        <v>20</v>
      </c>
      <c r="G1049" s="17" t="n">
        <f aca="false">G1050</f>
        <v>20</v>
      </c>
      <c r="H1049" s="17" t="n">
        <f aca="false">H1050</f>
        <v>0</v>
      </c>
      <c r="I1049" s="17" t="n">
        <f aca="false">J1049+K1049</f>
        <v>15</v>
      </c>
      <c r="J1049" s="17" t="n">
        <f aca="false">J1050</f>
        <v>15</v>
      </c>
      <c r="K1049" s="17" t="n">
        <f aca="false">K1050</f>
        <v>0</v>
      </c>
    </row>
    <row r="1050" customFormat="false" ht="93" hidden="false" customHeight="true" outlineLevel="0" collapsed="false">
      <c r="A1050" s="14" t="s">
        <v>43</v>
      </c>
      <c r="B1050" s="14"/>
      <c r="C1050" s="14" t="s">
        <v>514</v>
      </c>
      <c r="D1050" s="14" t="s">
        <v>1001</v>
      </c>
      <c r="E1050" s="14" t="s">
        <v>44</v>
      </c>
      <c r="F1050" s="17" t="n">
        <f aca="false">G1050+H1050</f>
        <v>20</v>
      </c>
      <c r="G1050" s="17" t="n">
        <v>20</v>
      </c>
      <c r="H1050" s="17"/>
      <c r="I1050" s="17" t="n">
        <f aca="false">J1050+K1050</f>
        <v>15</v>
      </c>
      <c r="J1050" s="17" t="n">
        <v>15</v>
      </c>
      <c r="K1050" s="17"/>
    </row>
    <row r="1051" customFormat="false" ht="191.25" hidden="false" customHeight="true" outlineLevel="0" collapsed="false">
      <c r="A1051" s="13" t="s">
        <v>1002</v>
      </c>
      <c r="B1051" s="13"/>
      <c r="C1051" s="13" t="s">
        <v>514</v>
      </c>
      <c r="D1051" s="13" t="s">
        <v>1003</v>
      </c>
      <c r="E1051" s="13"/>
      <c r="F1051" s="15" t="n">
        <f aca="false">G1051+H1051</f>
        <v>1598</v>
      </c>
      <c r="G1051" s="15" t="n">
        <f aca="false">G1052+G1054+G1056</f>
        <v>1598</v>
      </c>
      <c r="H1051" s="15" t="n">
        <f aca="false">H1052+H1054+H1056</f>
        <v>0</v>
      </c>
      <c r="I1051" s="15" t="n">
        <f aca="false">J1051+K1051</f>
        <v>1633</v>
      </c>
      <c r="J1051" s="15" t="n">
        <f aca="false">J1052+J1054+J1056</f>
        <v>1633</v>
      </c>
      <c r="K1051" s="15" t="n">
        <f aca="false">K1052+K1054+K1056</f>
        <v>0</v>
      </c>
    </row>
    <row r="1052" customFormat="false" ht="84.75" hidden="false" customHeight="true" outlineLevel="0" collapsed="false">
      <c r="A1052" s="16" t="s">
        <v>1004</v>
      </c>
      <c r="B1052" s="14"/>
      <c r="C1052" s="14" t="s">
        <v>514</v>
      </c>
      <c r="D1052" s="14" t="s">
        <v>1005</v>
      </c>
      <c r="E1052" s="14"/>
      <c r="F1052" s="17" t="n">
        <f aca="false">G1052+H1052</f>
        <v>750</v>
      </c>
      <c r="G1052" s="17" t="n">
        <f aca="false">G1053</f>
        <v>750</v>
      </c>
      <c r="H1052" s="17" t="n">
        <f aca="false">H1053</f>
        <v>0</v>
      </c>
      <c r="I1052" s="17" t="n">
        <f aca="false">J1052+K1052</f>
        <v>780</v>
      </c>
      <c r="J1052" s="17" t="n">
        <f aca="false">J1053</f>
        <v>780</v>
      </c>
      <c r="K1052" s="17" t="n">
        <f aca="false">K1053</f>
        <v>0</v>
      </c>
    </row>
    <row r="1053" customFormat="false" ht="66.75" hidden="false" customHeight="true" outlineLevel="0" collapsed="false">
      <c r="A1053" s="16" t="s">
        <v>207</v>
      </c>
      <c r="B1053" s="14"/>
      <c r="C1053" s="14" t="s">
        <v>514</v>
      </c>
      <c r="D1053" s="14" t="s">
        <v>1005</v>
      </c>
      <c r="E1053" s="14" t="s">
        <v>208</v>
      </c>
      <c r="F1053" s="17" t="n">
        <f aca="false">G1053+H1053</f>
        <v>750</v>
      </c>
      <c r="G1053" s="17" t="n">
        <v>750</v>
      </c>
      <c r="H1053" s="17"/>
      <c r="I1053" s="17" t="n">
        <f aca="false">J1053+K1053</f>
        <v>780</v>
      </c>
      <c r="J1053" s="17" t="n">
        <v>780</v>
      </c>
      <c r="K1053" s="17"/>
    </row>
    <row r="1054" customFormat="false" ht="108.75" hidden="false" customHeight="true" outlineLevel="0" collapsed="false">
      <c r="A1054" s="16" t="s">
        <v>1006</v>
      </c>
      <c r="B1054" s="14"/>
      <c r="C1054" s="14" t="s">
        <v>514</v>
      </c>
      <c r="D1054" s="14" t="s">
        <v>1007</v>
      </c>
      <c r="E1054" s="14"/>
      <c r="F1054" s="17" t="n">
        <f aca="false">G1054+H1054</f>
        <v>221</v>
      </c>
      <c r="G1054" s="17" t="n">
        <f aca="false">G1055</f>
        <v>221</v>
      </c>
      <c r="H1054" s="17" t="n">
        <f aca="false">H1055</f>
        <v>0</v>
      </c>
      <c r="I1054" s="17" t="n">
        <f aca="false">J1054+K1054</f>
        <v>230</v>
      </c>
      <c r="J1054" s="17" t="n">
        <f aca="false">J1055</f>
        <v>230</v>
      </c>
      <c r="K1054" s="17" t="n">
        <f aca="false">K1055</f>
        <v>0</v>
      </c>
    </row>
    <row r="1055" customFormat="false" ht="62.25" hidden="false" customHeight="true" outlineLevel="0" collapsed="false">
      <c r="A1055" s="16" t="s">
        <v>207</v>
      </c>
      <c r="B1055" s="14"/>
      <c r="C1055" s="14" t="s">
        <v>514</v>
      </c>
      <c r="D1055" s="14" t="s">
        <v>1007</v>
      </c>
      <c r="E1055" s="14" t="s">
        <v>208</v>
      </c>
      <c r="F1055" s="17" t="n">
        <f aca="false">G1055+H1055</f>
        <v>221</v>
      </c>
      <c r="G1055" s="17" t="n">
        <v>221</v>
      </c>
      <c r="H1055" s="17"/>
      <c r="I1055" s="17" t="n">
        <f aca="false">J1055+K1055</f>
        <v>230</v>
      </c>
      <c r="J1055" s="17" t="n">
        <v>230</v>
      </c>
      <c r="K1055" s="17"/>
    </row>
    <row r="1056" customFormat="false" ht="33" hidden="false" customHeight="false" outlineLevel="0" collapsed="false">
      <c r="A1056" s="16" t="s">
        <v>205</v>
      </c>
      <c r="B1056" s="14"/>
      <c r="C1056" s="14" t="s">
        <v>514</v>
      </c>
      <c r="D1056" s="14" t="s">
        <v>1008</v>
      </c>
      <c r="E1056" s="14"/>
      <c r="F1056" s="17" t="n">
        <f aca="false">G1056+H1056</f>
        <v>627</v>
      </c>
      <c r="G1056" s="17" t="n">
        <f aca="false">G1057</f>
        <v>627</v>
      </c>
      <c r="H1056" s="17" t="n">
        <f aca="false">H1057</f>
        <v>0</v>
      </c>
      <c r="I1056" s="17" t="n">
        <f aca="false">J1056+K1056</f>
        <v>623</v>
      </c>
      <c r="J1056" s="17" t="n">
        <f aca="false">J1057</f>
        <v>623</v>
      </c>
      <c r="K1056" s="17" t="n">
        <f aca="false">K1057</f>
        <v>0</v>
      </c>
    </row>
    <row r="1057" customFormat="false" ht="93" hidden="false" customHeight="true" outlineLevel="0" collapsed="false">
      <c r="A1057" s="14" t="s">
        <v>43</v>
      </c>
      <c r="B1057" s="14"/>
      <c r="C1057" s="14" t="s">
        <v>514</v>
      </c>
      <c r="D1057" s="14" t="s">
        <v>1008</v>
      </c>
      <c r="E1057" s="14" t="s">
        <v>44</v>
      </c>
      <c r="F1057" s="17" t="n">
        <f aca="false">G1057+H1057</f>
        <v>627</v>
      </c>
      <c r="G1057" s="17" t="n">
        <v>627</v>
      </c>
      <c r="H1057" s="17"/>
      <c r="I1057" s="17" t="n">
        <f aca="false">J1057+K1057</f>
        <v>623</v>
      </c>
      <c r="J1057" s="17" t="n">
        <v>623</v>
      </c>
      <c r="K1057" s="17"/>
    </row>
    <row r="1058" customFormat="false" ht="111.75" hidden="false" customHeight="true" outlineLevel="0" collapsed="false">
      <c r="A1058" s="13" t="s">
        <v>1009</v>
      </c>
      <c r="B1058" s="13"/>
      <c r="C1058" s="13" t="s">
        <v>514</v>
      </c>
      <c r="D1058" s="13" t="s">
        <v>1010</v>
      </c>
      <c r="E1058" s="13"/>
      <c r="F1058" s="15" t="n">
        <f aca="false">G1058+H1058</f>
        <v>12</v>
      </c>
      <c r="G1058" s="15" t="n">
        <f aca="false">G1059</f>
        <v>12</v>
      </c>
      <c r="H1058" s="15" t="n">
        <f aca="false">H1059</f>
        <v>0</v>
      </c>
      <c r="I1058" s="15" t="n">
        <f aca="false">J1058+K1058</f>
        <v>12</v>
      </c>
      <c r="J1058" s="15" t="n">
        <f aca="false">J1059</f>
        <v>12</v>
      </c>
      <c r="K1058" s="15" t="n">
        <f aca="false">K1059</f>
        <v>0</v>
      </c>
    </row>
    <row r="1059" customFormat="false" ht="33" hidden="false" customHeight="false" outlineLevel="0" collapsed="false">
      <c r="A1059" s="16" t="s">
        <v>205</v>
      </c>
      <c r="B1059" s="14"/>
      <c r="C1059" s="14" t="s">
        <v>514</v>
      </c>
      <c r="D1059" s="14" t="s">
        <v>1011</v>
      </c>
      <c r="E1059" s="14"/>
      <c r="F1059" s="17" t="n">
        <f aca="false">G1059+H1059</f>
        <v>12</v>
      </c>
      <c r="G1059" s="17" t="n">
        <f aca="false">G1060</f>
        <v>12</v>
      </c>
      <c r="H1059" s="17" t="n">
        <f aca="false">H1060</f>
        <v>0</v>
      </c>
      <c r="I1059" s="17" t="n">
        <f aca="false">J1059+K1059</f>
        <v>12</v>
      </c>
      <c r="J1059" s="17" t="n">
        <f aca="false">J1060</f>
        <v>12</v>
      </c>
      <c r="K1059" s="17" t="n">
        <f aca="false">K1060</f>
        <v>0</v>
      </c>
    </row>
    <row r="1060" customFormat="false" ht="93" hidden="false" customHeight="true" outlineLevel="0" collapsed="false">
      <c r="A1060" s="14" t="s">
        <v>43</v>
      </c>
      <c r="B1060" s="14"/>
      <c r="C1060" s="14" t="s">
        <v>514</v>
      </c>
      <c r="D1060" s="14" t="s">
        <v>1011</v>
      </c>
      <c r="E1060" s="14" t="s">
        <v>44</v>
      </c>
      <c r="F1060" s="17" t="n">
        <f aca="false">G1060+H1060</f>
        <v>12</v>
      </c>
      <c r="G1060" s="17" t="n">
        <v>12</v>
      </c>
      <c r="H1060" s="17"/>
      <c r="I1060" s="17" t="n">
        <f aca="false">J1060+K1060</f>
        <v>12</v>
      </c>
      <c r="J1060" s="17" t="n">
        <v>12</v>
      </c>
      <c r="K1060" s="17"/>
    </row>
    <row r="1061" customFormat="false" ht="84" hidden="false" customHeight="true" outlineLevel="0" collapsed="false">
      <c r="A1061" s="12" t="s">
        <v>1012</v>
      </c>
      <c r="B1061" s="13"/>
      <c r="C1061" s="13" t="s">
        <v>514</v>
      </c>
      <c r="D1061" s="13" t="s">
        <v>607</v>
      </c>
      <c r="E1061" s="13"/>
      <c r="F1061" s="15" t="n">
        <f aca="false">G1061+H1061</f>
        <v>580</v>
      </c>
      <c r="G1061" s="15" t="n">
        <f aca="false">G1062+G1065+G1068</f>
        <v>580</v>
      </c>
      <c r="H1061" s="15" t="n">
        <f aca="false">H1062+H1065+H1068</f>
        <v>0</v>
      </c>
      <c r="I1061" s="15" t="n">
        <f aca="false">J1061+K1061</f>
        <v>600</v>
      </c>
      <c r="J1061" s="15" t="n">
        <f aca="false">J1062+J1065+J1068</f>
        <v>600</v>
      </c>
      <c r="K1061" s="15" t="n">
        <f aca="false">K1062+K1065+K1068</f>
        <v>0</v>
      </c>
    </row>
    <row r="1062" customFormat="false" ht="186.75" hidden="false" customHeight="true" outlineLevel="0" collapsed="false">
      <c r="A1062" s="13" t="s">
        <v>1013</v>
      </c>
      <c r="B1062" s="13"/>
      <c r="C1062" s="13" t="s">
        <v>514</v>
      </c>
      <c r="D1062" s="13" t="s">
        <v>1014</v>
      </c>
      <c r="E1062" s="13"/>
      <c r="F1062" s="15" t="n">
        <f aca="false">G1062+H1062</f>
        <v>110</v>
      </c>
      <c r="G1062" s="15" t="n">
        <f aca="false">G1063</f>
        <v>110</v>
      </c>
      <c r="H1062" s="15" t="n">
        <f aca="false">H1063</f>
        <v>0</v>
      </c>
      <c r="I1062" s="15" t="n">
        <f aca="false">J1062+K1062</f>
        <v>112</v>
      </c>
      <c r="J1062" s="15" t="n">
        <f aca="false">J1063</f>
        <v>112</v>
      </c>
      <c r="K1062" s="15" t="n">
        <f aca="false">K1063</f>
        <v>0</v>
      </c>
    </row>
    <row r="1063" customFormat="false" ht="21.75" hidden="false" customHeight="true" outlineLevel="0" collapsed="false">
      <c r="A1063" s="16" t="s">
        <v>205</v>
      </c>
      <c r="B1063" s="14"/>
      <c r="C1063" s="14" t="s">
        <v>514</v>
      </c>
      <c r="D1063" s="14" t="s">
        <v>1015</v>
      </c>
      <c r="E1063" s="14"/>
      <c r="F1063" s="17" t="n">
        <f aca="false">G1063+H1063</f>
        <v>110</v>
      </c>
      <c r="G1063" s="17" t="n">
        <f aca="false">G1064</f>
        <v>110</v>
      </c>
      <c r="H1063" s="17" t="n">
        <f aca="false">H1064</f>
        <v>0</v>
      </c>
      <c r="I1063" s="17" t="n">
        <f aca="false">J1063+K1063</f>
        <v>112</v>
      </c>
      <c r="J1063" s="17" t="n">
        <f aca="false">J1064</f>
        <v>112</v>
      </c>
      <c r="K1063" s="17" t="n">
        <f aca="false">K1064</f>
        <v>0</v>
      </c>
    </row>
    <row r="1064" customFormat="false" ht="93" hidden="false" customHeight="true" outlineLevel="0" collapsed="false">
      <c r="A1064" s="14" t="s">
        <v>43</v>
      </c>
      <c r="B1064" s="14"/>
      <c r="C1064" s="14" t="s">
        <v>514</v>
      </c>
      <c r="D1064" s="14" t="s">
        <v>1015</v>
      </c>
      <c r="E1064" s="14" t="s">
        <v>44</v>
      </c>
      <c r="F1064" s="17" t="n">
        <f aca="false">G1064+H1064</f>
        <v>110</v>
      </c>
      <c r="G1064" s="17" t="n">
        <v>110</v>
      </c>
      <c r="H1064" s="17"/>
      <c r="I1064" s="17" t="n">
        <f aca="false">J1064+K1064</f>
        <v>112</v>
      </c>
      <c r="J1064" s="17" t="n">
        <v>112</v>
      </c>
      <c r="K1064" s="17"/>
    </row>
    <row r="1065" customFormat="false" ht="205.5" hidden="false" customHeight="true" outlineLevel="0" collapsed="false">
      <c r="A1065" s="13" t="s">
        <v>608</v>
      </c>
      <c r="B1065" s="13"/>
      <c r="C1065" s="13" t="s">
        <v>514</v>
      </c>
      <c r="D1065" s="13" t="s">
        <v>609</v>
      </c>
      <c r="E1065" s="13"/>
      <c r="F1065" s="15" t="n">
        <f aca="false">G1065+H1065</f>
        <v>465</v>
      </c>
      <c r="G1065" s="15" t="n">
        <f aca="false">G1066</f>
        <v>465</v>
      </c>
      <c r="H1065" s="15" t="n">
        <f aca="false">H1066</f>
        <v>0</v>
      </c>
      <c r="I1065" s="15" t="n">
        <f aca="false">J1065+K1065</f>
        <v>480</v>
      </c>
      <c r="J1065" s="15" t="n">
        <f aca="false">J1066</f>
        <v>480</v>
      </c>
      <c r="K1065" s="15" t="n">
        <f aca="false">K1066</f>
        <v>0</v>
      </c>
    </row>
    <row r="1066" customFormat="false" ht="27" hidden="false" customHeight="true" outlineLevel="0" collapsed="false">
      <c r="A1066" s="16" t="s">
        <v>205</v>
      </c>
      <c r="B1066" s="14"/>
      <c r="C1066" s="14" t="s">
        <v>514</v>
      </c>
      <c r="D1066" s="14" t="s">
        <v>610</v>
      </c>
      <c r="E1066" s="14"/>
      <c r="F1066" s="17" t="n">
        <f aca="false">G1066+H1066</f>
        <v>465</v>
      </c>
      <c r="G1066" s="17" t="n">
        <f aca="false">G1067</f>
        <v>465</v>
      </c>
      <c r="H1066" s="17" t="n">
        <f aca="false">H1067</f>
        <v>0</v>
      </c>
      <c r="I1066" s="17" t="n">
        <f aca="false">J1066+K1066</f>
        <v>480</v>
      </c>
      <c r="J1066" s="17" t="n">
        <f aca="false">J1067</f>
        <v>480</v>
      </c>
      <c r="K1066" s="17" t="n">
        <f aca="false">K1067</f>
        <v>0</v>
      </c>
    </row>
    <row r="1067" customFormat="false" ht="93" hidden="false" customHeight="true" outlineLevel="0" collapsed="false">
      <c r="A1067" s="14" t="s">
        <v>43</v>
      </c>
      <c r="B1067" s="14"/>
      <c r="C1067" s="14" t="s">
        <v>514</v>
      </c>
      <c r="D1067" s="14" t="s">
        <v>610</v>
      </c>
      <c r="E1067" s="14" t="s">
        <v>44</v>
      </c>
      <c r="F1067" s="17" t="n">
        <f aca="false">G1067+H1067</f>
        <v>465</v>
      </c>
      <c r="G1067" s="17" t="n">
        <v>465</v>
      </c>
      <c r="H1067" s="17"/>
      <c r="I1067" s="17" t="n">
        <f aca="false">J1067+K1067</f>
        <v>480</v>
      </c>
      <c r="J1067" s="17" t="n">
        <v>480</v>
      </c>
      <c r="K1067" s="17"/>
    </row>
    <row r="1068" customFormat="false" ht="231" hidden="false" customHeight="false" outlineLevel="0" collapsed="false">
      <c r="A1068" s="13" t="s">
        <v>1016</v>
      </c>
      <c r="B1068" s="13"/>
      <c r="C1068" s="13" t="s">
        <v>514</v>
      </c>
      <c r="D1068" s="13" t="s">
        <v>1017</v>
      </c>
      <c r="E1068" s="13"/>
      <c r="F1068" s="15" t="n">
        <f aca="false">G1068+H1068</f>
        <v>5</v>
      </c>
      <c r="G1068" s="15" t="n">
        <f aca="false">G1069</f>
        <v>5</v>
      </c>
      <c r="H1068" s="15" t="n">
        <f aca="false">H1069</f>
        <v>0</v>
      </c>
      <c r="I1068" s="15" t="n">
        <f aca="false">J1068+K1068</f>
        <v>8</v>
      </c>
      <c r="J1068" s="15" t="n">
        <f aca="false">J1069</f>
        <v>8</v>
      </c>
      <c r="K1068" s="15" t="n">
        <f aca="false">K1069</f>
        <v>0</v>
      </c>
    </row>
    <row r="1069" customFormat="false" ht="33" hidden="false" customHeight="false" outlineLevel="0" collapsed="false">
      <c r="A1069" s="16" t="s">
        <v>205</v>
      </c>
      <c r="B1069" s="14"/>
      <c r="C1069" s="14" t="s">
        <v>514</v>
      </c>
      <c r="D1069" s="14" t="s">
        <v>1018</v>
      </c>
      <c r="E1069" s="14"/>
      <c r="F1069" s="17" t="n">
        <f aca="false">G1069+H1069</f>
        <v>5</v>
      </c>
      <c r="G1069" s="17" t="n">
        <f aca="false">G1070</f>
        <v>5</v>
      </c>
      <c r="H1069" s="17" t="n">
        <f aca="false">H1070</f>
        <v>0</v>
      </c>
      <c r="I1069" s="17" t="n">
        <f aca="false">J1069+K1069</f>
        <v>8</v>
      </c>
      <c r="J1069" s="17" t="n">
        <f aca="false">J1070</f>
        <v>8</v>
      </c>
      <c r="K1069" s="17" t="n">
        <f aca="false">K1070</f>
        <v>0</v>
      </c>
    </row>
    <row r="1070" customFormat="false" ht="93" hidden="false" customHeight="true" outlineLevel="0" collapsed="false">
      <c r="A1070" s="14" t="s">
        <v>43</v>
      </c>
      <c r="B1070" s="14"/>
      <c r="C1070" s="14" t="s">
        <v>514</v>
      </c>
      <c r="D1070" s="14" t="s">
        <v>1018</v>
      </c>
      <c r="E1070" s="14" t="s">
        <v>44</v>
      </c>
      <c r="F1070" s="17" t="n">
        <f aca="false">G1070+H1070</f>
        <v>5</v>
      </c>
      <c r="G1070" s="17" t="n">
        <v>5</v>
      </c>
      <c r="H1070" s="17"/>
      <c r="I1070" s="17" t="n">
        <f aca="false">J1070+K1070</f>
        <v>8</v>
      </c>
      <c r="J1070" s="17" t="n">
        <v>8</v>
      </c>
      <c r="K1070" s="17"/>
    </row>
    <row r="1071" customFormat="false" ht="189.75" hidden="false" customHeight="true" outlineLevel="0" collapsed="false">
      <c r="A1071" s="12" t="s">
        <v>1019</v>
      </c>
      <c r="B1071" s="13"/>
      <c r="C1071" s="13" t="s">
        <v>514</v>
      </c>
      <c r="D1071" s="13" t="s">
        <v>1020</v>
      </c>
      <c r="E1071" s="13"/>
      <c r="F1071" s="15" t="n">
        <f aca="false">G1071+H1071</f>
        <v>14203</v>
      </c>
      <c r="G1071" s="15" t="n">
        <f aca="false">G1072+G1075+G1079</f>
        <v>14203</v>
      </c>
      <c r="H1071" s="15" t="n">
        <f aca="false">H1072+H1075+H1079</f>
        <v>0</v>
      </c>
      <c r="I1071" s="15" t="n">
        <f aca="false">J1071+K1071</f>
        <v>14828</v>
      </c>
      <c r="J1071" s="15" t="n">
        <f aca="false">J1072+J1075+J1079</f>
        <v>14828</v>
      </c>
      <c r="K1071" s="15" t="n">
        <f aca="false">K1072+K1075+K1079</f>
        <v>0</v>
      </c>
    </row>
    <row r="1072" customFormat="false" ht="148.5" hidden="false" customHeight="true" outlineLevel="0" collapsed="false">
      <c r="A1072" s="13" t="s">
        <v>1021</v>
      </c>
      <c r="B1072" s="13"/>
      <c r="C1072" s="13" t="s">
        <v>514</v>
      </c>
      <c r="D1072" s="13" t="s">
        <v>1022</v>
      </c>
      <c r="E1072" s="13"/>
      <c r="F1072" s="15" t="n">
        <f aca="false">G1072+H1072</f>
        <v>4455</v>
      </c>
      <c r="G1072" s="15" t="n">
        <f aca="false">G1073</f>
        <v>4455</v>
      </c>
      <c r="H1072" s="15" t="n">
        <f aca="false">H1073</f>
        <v>0</v>
      </c>
      <c r="I1072" s="15" t="n">
        <f aca="false">J1072+K1072</f>
        <v>4673</v>
      </c>
      <c r="J1072" s="15" t="n">
        <f aca="false">J1073</f>
        <v>4673</v>
      </c>
      <c r="K1072" s="15" t="n">
        <f aca="false">K1073</f>
        <v>0</v>
      </c>
    </row>
    <row r="1073" customFormat="false" ht="84" hidden="false" customHeight="true" outlineLevel="0" collapsed="false">
      <c r="A1073" s="16" t="s">
        <v>1023</v>
      </c>
      <c r="B1073" s="14"/>
      <c r="C1073" s="14" t="s">
        <v>514</v>
      </c>
      <c r="D1073" s="14" t="s">
        <v>1024</v>
      </c>
      <c r="E1073" s="14"/>
      <c r="F1073" s="17" t="n">
        <f aca="false">G1073+H1073</f>
        <v>4455</v>
      </c>
      <c r="G1073" s="17" t="n">
        <f aca="false">G1074</f>
        <v>4455</v>
      </c>
      <c r="H1073" s="17" t="n">
        <f aca="false">H1074</f>
        <v>0</v>
      </c>
      <c r="I1073" s="17" t="n">
        <f aca="false">J1073+K1073</f>
        <v>4673</v>
      </c>
      <c r="J1073" s="17" t="n">
        <f aca="false">J1074</f>
        <v>4673</v>
      </c>
      <c r="K1073" s="17" t="n">
        <f aca="false">K1074</f>
        <v>0</v>
      </c>
    </row>
    <row r="1074" customFormat="false" ht="210" hidden="false" customHeight="true" outlineLevel="0" collapsed="false">
      <c r="A1074" s="16" t="s">
        <v>53</v>
      </c>
      <c r="B1074" s="14"/>
      <c r="C1074" s="14" t="s">
        <v>514</v>
      </c>
      <c r="D1074" s="14" t="s">
        <v>1024</v>
      </c>
      <c r="E1074" s="14" t="s">
        <v>54</v>
      </c>
      <c r="F1074" s="17" t="n">
        <f aca="false">G1074+H1074</f>
        <v>4455</v>
      </c>
      <c r="G1074" s="17" t="n">
        <f aca="false">5796-1341</f>
        <v>4455</v>
      </c>
      <c r="H1074" s="17"/>
      <c r="I1074" s="17" t="n">
        <f aca="false">J1074+K1074</f>
        <v>4673</v>
      </c>
      <c r="J1074" s="17" t="n">
        <f aca="false">6028-1355</f>
        <v>4673</v>
      </c>
      <c r="K1074" s="17"/>
    </row>
    <row r="1075" customFormat="false" ht="174" hidden="false" customHeight="true" outlineLevel="0" collapsed="false">
      <c r="A1075" s="13" t="s">
        <v>1025</v>
      </c>
      <c r="B1075" s="13"/>
      <c r="C1075" s="13" t="s">
        <v>514</v>
      </c>
      <c r="D1075" s="13" t="s">
        <v>1026</v>
      </c>
      <c r="E1075" s="13"/>
      <c r="F1075" s="15" t="n">
        <f aca="false">G1075+H1075</f>
        <v>600</v>
      </c>
      <c r="G1075" s="15" t="n">
        <f aca="false">G1076</f>
        <v>600</v>
      </c>
      <c r="H1075" s="15" t="n">
        <f aca="false">H1076</f>
        <v>0</v>
      </c>
      <c r="I1075" s="15" t="n">
        <f aca="false">J1075+K1075</f>
        <v>627</v>
      </c>
      <c r="J1075" s="15" t="n">
        <f aca="false">J1076</f>
        <v>627</v>
      </c>
      <c r="K1075" s="15" t="n">
        <f aca="false">K1076</f>
        <v>0</v>
      </c>
    </row>
    <row r="1076" customFormat="false" ht="87" hidden="false" customHeight="true" outlineLevel="0" collapsed="false">
      <c r="A1076" s="16" t="s">
        <v>1023</v>
      </c>
      <c r="B1076" s="14"/>
      <c r="C1076" s="14" t="s">
        <v>514</v>
      </c>
      <c r="D1076" s="14" t="s">
        <v>1027</v>
      </c>
      <c r="E1076" s="14"/>
      <c r="F1076" s="17" t="n">
        <f aca="false">G1076+H1076</f>
        <v>600</v>
      </c>
      <c r="G1076" s="17" t="n">
        <f aca="false">G1077+G1078</f>
        <v>600</v>
      </c>
      <c r="H1076" s="17" t="n">
        <f aca="false">H1077+H1078</f>
        <v>0</v>
      </c>
      <c r="I1076" s="17" t="n">
        <f aca="false">J1076+K1076</f>
        <v>627</v>
      </c>
      <c r="J1076" s="17" t="n">
        <f aca="false">J1077+J1078</f>
        <v>627</v>
      </c>
      <c r="K1076" s="17" t="n">
        <f aca="false">K1077+K1078</f>
        <v>0</v>
      </c>
    </row>
    <row r="1077" customFormat="false" ht="93" hidden="false" customHeight="true" outlineLevel="0" collapsed="false">
      <c r="A1077" s="14" t="s">
        <v>43</v>
      </c>
      <c r="B1077" s="14"/>
      <c r="C1077" s="14" t="s">
        <v>514</v>
      </c>
      <c r="D1077" s="14" t="s">
        <v>1027</v>
      </c>
      <c r="E1077" s="14" t="s">
        <v>44</v>
      </c>
      <c r="F1077" s="17" t="n">
        <f aca="false">G1077+H1077</f>
        <v>599</v>
      </c>
      <c r="G1077" s="17" t="n">
        <v>599</v>
      </c>
      <c r="H1077" s="17"/>
      <c r="I1077" s="17" t="n">
        <f aca="false">J1077+K1077</f>
        <v>626</v>
      </c>
      <c r="J1077" s="17" t="n">
        <v>626</v>
      </c>
      <c r="K1077" s="17"/>
    </row>
    <row r="1078" customFormat="false" ht="33" hidden="false" customHeight="false" outlineLevel="0" collapsed="false">
      <c r="A1078" s="14" t="s">
        <v>55</v>
      </c>
      <c r="B1078" s="14"/>
      <c r="C1078" s="14" t="s">
        <v>514</v>
      </c>
      <c r="D1078" s="14" t="s">
        <v>1027</v>
      </c>
      <c r="E1078" s="14" t="s">
        <v>56</v>
      </c>
      <c r="F1078" s="17" t="n">
        <f aca="false">G1078+H1078</f>
        <v>1</v>
      </c>
      <c r="G1078" s="17" t="n">
        <v>1</v>
      </c>
      <c r="H1078" s="17"/>
      <c r="I1078" s="17" t="n">
        <f aca="false">J1078+K1078</f>
        <v>1</v>
      </c>
      <c r="J1078" s="17" t="n">
        <v>1</v>
      </c>
      <c r="K1078" s="17"/>
    </row>
    <row r="1079" customFormat="false" ht="126.75" hidden="false" customHeight="true" outlineLevel="0" collapsed="false">
      <c r="A1079" s="13" t="s">
        <v>1028</v>
      </c>
      <c r="B1079" s="13"/>
      <c r="C1079" s="13" t="s">
        <v>514</v>
      </c>
      <c r="D1079" s="13" t="s">
        <v>1029</v>
      </c>
      <c r="E1079" s="13"/>
      <c r="F1079" s="15" t="n">
        <f aca="false">G1079+H1079</f>
        <v>9148</v>
      </c>
      <c r="G1079" s="15" t="n">
        <f aca="false">G1080</f>
        <v>9148</v>
      </c>
      <c r="H1079" s="15" t="n">
        <f aca="false">H1080</f>
        <v>0</v>
      </c>
      <c r="I1079" s="15" t="n">
        <f aca="false">J1079+K1079</f>
        <v>9528</v>
      </c>
      <c r="J1079" s="15" t="n">
        <f aca="false">J1080</f>
        <v>9528</v>
      </c>
      <c r="K1079" s="15" t="n">
        <f aca="false">K1080</f>
        <v>0</v>
      </c>
    </row>
    <row r="1080" customFormat="false" ht="106.5" hidden="false" customHeight="true" outlineLevel="0" collapsed="false">
      <c r="A1080" s="14" t="s">
        <v>51</v>
      </c>
      <c r="B1080" s="14"/>
      <c r="C1080" s="14" t="s">
        <v>514</v>
      </c>
      <c r="D1080" s="14" t="s">
        <v>1030</v>
      </c>
      <c r="E1080" s="14"/>
      <c r="F1080" s="17" t="n">
        <f aca="false">G1080+H1080</f>
        <v>9148</v>
      </c>
      <c r="G1080" s="17" t="n">
        <f aca="false">G1081</f>
        <v>9148</v>
      </c>
      <c r="H1080" s="17" t="n">
        <f aca="false">H1081</f>
        <v>0</v>
      </c>
      <c r="I1080" s="17" t="n">
        <f aca="false">J1080+K1080</f>
        <v>9528</v>
      </c>
      <c r="J1080" s="17" t="n">
        <f aca="false">J1081</f>
        <v>9528</v>
      </c>
      <c r="K1080" s="17" t="n">
        <f aca="false">K1081</f>
        <v>0</v>
      </c>
    </row>
    <row r="1081" customFormat="false" ht="121.5" hidden="false" customHeight="true" outlineLevel="0" collapsed="false">
      <c r="A1081" s="14" t="s">
        <v>244</v>
      </c>
      <c r="B1081" s="14"/>
      <c r="C1081" s="14" t="s">
        <v>514</v>
      </c>
      <c r="D1081" s="14" t="s">
        <v>1030</v>
      </c>
      <c r="E1081" s="14" t="s">
        <v>245</v>
      </c>
      <c r="F1081" s="17" t="n">
        <f aca="false">G1081+H1081</f>
        <v>9148</v>
      </c>
      <c r="G1081" s="17" t="n">
        <v>9148</v>
      </c>
      <c r="H1081" s="17"/>
      <c r="I1081" s="17" t="n">
        <f aca="false">J1081+K1081</f>
        <v>9528</v>
      </c>
      <c r="J1081" s="17" t="n">
        <v>9528</v>
      </c>
      <c r="K1081" s="17"/>
    </row>
    <row r="1082" customFormat="false" ht="215.25" hidden="false" customHeight="true" outlineLevel="0" collapsed="false">
      <c r="A1082" s="13" t="s">
        <v>1031</v>
      </c>
      <c r="B1082" s="13" t="s">
        <v>1032</v>
      </c>
      <c r="C1082" s="13"/>
      <c r="D1082" s="13"/>
      <c r="E1082" s="13"/>
      <c r="F1082" s="15" t="n">
        <f aca="false">G1082+H1082</f>
        <v>55488</v>
      </c>
      <c r="G1082" s="15" t="n">
        <f aca="false">G1083</f>
        <v>55488</v>
      </c>
      <c r="H1082" s="15" t="n">
        <f aca="false">H1083</f>
        <v>0</v>
      </c>
      <c r="I1082" s="15" t="n">
        <f aca="false">J1082+K1082</f>
        <v>57280</v>
      </c>
      <c r="J1082" s="15" t="n">
        <f aca="false">J1083</f>
        <v>57280</v>
      </c>
      <c r="K1082" s="15" t="n">
        <f aca="false">K1083</f>
        <v>0</v>
      </c>
    </row>
    <row r="1083" customFormat="false" ht="75" hidden="false" customHeight="true" outlineLevel="0" collapsed="false">
      <c r="A1083" s="13" t="s">
        <v>1033</v>
      </c>
      <c r="B1083" s="13"/>
      <c r="C1083" s="13" t="s">
        <v>1034</v>
      </c>
      <c r="D1083" s="13"/>
      <c r="E1083" s="13"/>
      <c r="F1083" s="15" t="n">
        <f aca="false">G1083+H1083</f>
        <v>55488</v>
      </c>
      <c r="G1083" s="15" t="n">
        <f aca="false">G1084+G1092+G1099</f>
        <v>55488</v>
      </c>
      <c r="H1083" s="15" t="n">
        <f aca="false">H1084+H1092</f>
        <v>0</v>
      </c>
      <c r="I1083" s="15" t="n">
        <f aca="false">J1083+K1083</f>
        <v>57280</v>
      </c>
      <c r="J1083" s="15" t="n">
        <f aca="false">J1084+J1092+J1099</f>
        <v>57280</v>
      </c>
      <c r="K1083" s="15" t="n">
        <f aca="false">K1084+K1092+K1099</f>
        <v>0</v>
      </c>
    </row>
    <row r="1084" customFormat="false" ht="179.25" hidden="false" customHeight="true" outlineLevel="0" collapsed="false">
      <c r="A1084" s="13" t="s">
        <v>1035</v>
      </c>
      <c r="B1084" s="13"/>
      <c r="C1084" s="13" t="s">
        <v>1036</v>
      </c>
      <c r="D1084" s="13"/>
      <c r="E1084" s="13"/>
      <c r="F1084" s="15" t="n">
        <f aca="false">G1084+H1084</f>
        <v>44328</v>
      </c>
      <c r="G1084" s="15" t="n">
        <f aca="false">G1085</f>
        <v>44328</v>
      </c>
      <c r="H1084" s="15" t="n">
        <f aca="false">H1085</f>
        <v>0</v>
      </c>
      <c r="I1084" s="15" t="n">
        <f aca="false">J1084+K1084</f>
        <v>45484</v>
      </c>
      <c r="J1084" s="15" t="n">
        <f aca="false">J1085</f>
        <v>45484</v>
      </c>
      <c r="K1084" s="15" t="n">
        <f aca="false">K1085</f>
        <v>0</v>
      </c>
    </row>
    <row r="1085" customFormat="false" ht="158.25" hidden="false" customHeight="true" outlineLevel="0" collapsed="false">
      <c r="A1085" s="12" t="s">
        <v>168</v>
      </c>
      <c r="B1085" s="13"/>
      <c r="C1085" s="13" t="s">
        <v>1036</v>
      </c>
      <c r="D1085" s="13" t="s">
        <v>169</v>
      </c>
      <c r="E1085" s="13"/>
      <c r="F1085" s="15" t="n">
        <f aca="false">G1085+H1085</f>
        <v>44328</v>
      </c>
      <c r="G1085" s="15" t="n">
        <f aca="false">G1086</f>
        <v>44328</v>
      </c>
      <c r="H1085" s="15" t="n">
        <f aca="false">H1086</f>
        <v>0</v>
      </c>
      <c r="I1085" s="15" t="n">
        <f aca="false">J1085+K1085</f>
        <v>45484</v>
      </c>
      <c r="J1085" s="15" t="n">
        <f aca="false">J1086</f>
        <v>45484</v>
      </c>
      <c r="K1085" s="15" t="n">
        <f aca="false">K1086</f>
        <v>0</v>
      </c>
    </row>
    <row r="1086" customFormat="false" ht="261.75" hidden="false" customHeight="true" outlineLevel="0" collapsed="false">
      <c r="A1086" s="12" t="s">
        <v>1037</v>
      </c>
      <c r="B1086" s="13"/>
      <c r="C1086" s="13" t="s">
        <v>1036</v>
      </c>
      <c r="D1086" s="13" t="s">
        <v>1038</v>
      </c>
      <c r="E1086" s="13"/>
      <c r="F1086" s="15" t="n">
        <f aca="false">G1086+H1086</f>
        <v>44328</v>
      </c>
      <c r="G1086" s="15" t="n">
        <f aca="false">G1088</f>
        <v>44328</v>
      </c>
      <c r="H1086" s="15" t="n">
        <f aca="false">H1088</f>
        <v>0</v>
      </c>
      <c r="I1086" s="15" t="n">
        <f aca="false">J1086+K1086</f>
        <v>45484</v>
      </c>
      <c r="J1086" s="15" t="n">
        <f aca="false">J1088</f>
        <v>45484</v>
      </c>
      <c r="K1086" s="15" t="n">
        <f aca="false">K1088</f>
        <v>0</v>
      </c>
    </row>
    <row r="1087" customFormat="false" ht="363" hidden="false" customHeight="false" outlineLevel="0" collapsed="false">
      <c r="A1087" s="12" t="s">
        <v>1039</v>
      </c>
      <c r="B1087" s="13"/>
      <c r="C1087" s="13" t="s">
        <v>1036</v>
      </c>
      <c r="D1087" s="13" t="s">
        <v>1040</v>
      </c>
      <c r="E1087" s="13"/>
      <c r="F1087" s="15" t="n">
        <f aca="false">G1087+H1087</f>
        <v>44328</v>
      </c>
      <c r="G1087" s="15" t="n">
        <f aca="false">G1088</f>
        <v>44328</v>
      </c>
      <c r="H1087" s="15" t="n">
        <f aca="false">H1088</f>
        <v>0</v>
      </c>
      <c r="I1087" s="15" t="n">
        <f aca="false">J1087+K1087</f>
        <v>45484</v>
      </c>
      <c r="J1087" s="15" t="n">
        <f aca="false">J1088</f>
        <v>45484</v>
      </c>
      <c r="K1087" s="15" t="n">
        <f aca="false">K1088</f>
        <v>0</v>
      </c>
    </row>
    <row r="1088" customFormat="false" ht="99" hidden="false" customHeight="false" outlineLevel="0" collapsed="false">
      <c r="A1088" s="19" t="s">
        <v>250</v>
      </c>
      <c r="B1088" s="14"/>
      <c r="C1088" s="14" t="s">
        <v>1036</v>
      </c>
      <c r="D1088" s="14" t="s">
        <v>1041</v>
      </c>
      <c r="E1088" s="14"/>
      <c r="F1088" s="17" t="n">
        <f aca="false">G1088+H1088</f>
        <v>44328</v>
      </c>
      <c r="G1088" s="17" t="n">
        <f aca="false">G1089+G1090+G1091</f>
        <v>44328</v>
      </c>
      <c r="H1088" s="17" t="n">
        <f aca="false">H1089+H1090+H1091</f>
        <v>0</v>
      </c>
      <c r="I1088" s="17" t="n">
        <f aca="false">J1088+K1088</f>
        <v>45484</v>
      </c>
      <c r="J1088" s="17" t="n">
        <f aca="false">J1089+J1090+J1091</f>
        <v>45484</v>
      </c>
      <c r="K1088" s="17" t="n">
        <f aca="false">K1089+K1090+K1091</f>
        <v>0</v>
      </c>
    </row>
    <row r="1089" customFormat="false" ht="210.75" hidden="false" customHeight="true" outlineLevel="0" collapsed="false">
      <c r="A1089" s="19" t="s">
        <v>53</v>
      </c>
      <c r="B1089" s="14"/>
      <c r="C1089" s="14" t="s">
        <v>1036</v>
      </c>
      <c r="D1089" s="14" t="s">
        <v>1041</v>
      </c>
      <c r="E1089" s="14" t="s">
        <v>54</v>
      </c>
      <c r="F1089" s="17" t="n">
        <f aca="false">G1089+H1089</f>
        <v>36991</v>
      </c>
      <c r="G1089" s="17" t="n">
        <f aca="false">35671+1320</f>
        <v>36991</v>
      </c>
      <c r="H1089" s="17"/>
      <c r="I1089" s="17" t="n">
        <f aca="false">J1089+K1089</f>
        <v>38390</v>
      </c>
      <c r="J1089" s="17" t="n">
        <f aca="false">37070+1320</f>
        <v>38390</v>
      </c>
      <c r="K1089" s="17"/>
    </row>
    <row r="1090" customFormat="false" ht="93" hidden="false" customHeight="true" outlineLevel="0" collapsed="false">
      <c r="A1090" s="14" t="s">
        <v>43</v>
      </c>
      <c r="B1090" s="14"/>
      <c r="C1090" s="14" t="s">
        <v>1036</v>
      </c>
      <c r="D1090" s="14" t="s">
        <v>1041</v>
      </c>
      <c r="E1090" s="14" t="s">
        <v>44</v>
      </c>
      <c r="F1090" s="17" t="n">
        <f aca="false">G1090+H1090</f>
        <v>7127</v>
      </c>
      <c r="G1090" s="17" t="n">
        <v>7127</v>
      </c>
      <c r="H1090" s="17"/>
      <c r="I1090" s="17" t="n">
        <f aca="false">J1090+K1090</f>
        <v>6882</v>
      </c>
      <c r="J1090" s="17" t="n">
        <v>6882</v>
      </c>
      <c r="K1090" s="17"/>
    </row>
    <row r="1091" customFormat="false" ht="42.75" hidden="false" customHeight="true" outlineLevel="0" collapsed="false">
      <c r="A1091" s="14" t="s">
        <v>55</v>
      </c>
      <c r="B1091" s="14"/>
      <c r="C1091" s="14" t="s">
        <v>1036</v>
      </c>
      <c r="D1091" s="14" t="s">
        <v>1041</v>
      </c>
      <c r="E1091" s="14" t="s">
        <v>56</v>
      </c>
      <c r="F1091" s="17" t="n">
        <f aca="false">G1091+H1091</f>
        <v>210</v>
      </c>
      <c r="G1091" s="17" t="n">
        <v>210</v>
      </c>
      <c r="H1091" s="17"/>
      <c r="I1091" s="17" t="n">
        <f aca="false">J1091+K1091</f>
        <v>212</v>
      </c>
      <c r="J1091" s="17" t="n">
        <v>212</v>
      </c>
      <c r="K1091" s="17"/>
    </row>
    <row r="1092" customFormat="false" ht="60" hidden="false" customHeight="true" outlineLevel="0" collapsed="false">
      <c r="A1092" s="13" t="s">
        <v>1042</v>
      </c>
      <c r="B1092" s="13"/>
      <c r="C1092" s="13" t="s">
        <v>1043</v>
      </c>
      <c r="D1092" s="13"/>
      <c r="E1092" s="13"/>
      <c r="F1092" s="15" t="n">
        <f aca="false">G1092+H1092</f>
        <v>10860</v>
      </c>
      <c r="G1092" s="15" t="n">
        <f aca="false">G1093</f>
        <v>10860</v>
      </c>
      <c r="H1092" s="15" t="n">
        <f aca="false">H1093</f>
        <v>0</v>
      </c>
      <c r="I1092" s="15" t="n">
        <f aca="false">J1092+K1092</f>
        <v>11491</v>
      </c>
      <c r="J1092" s="15" t="n">
        <f aca="false">J1093</f>
        <v>11491</v>
      </c>
      <c r="K1092" s="15" t="n">
        <f aca="false">K1093</f>
        <v>0</v>
      </c>
    </row>
    <row r="1093" customFormat="false" ht="168.75" hidden="false" customHeight="true" outlineLevel="0" collapsed="false">
      <c r="A1093" s="12" t="s">
        <v>168</v>
      </c>
      <c r="B1093" s="13"/>
      <c r="C1093" s="13" t="s">
        <v>1043</v>
      </c>
      <c r="D1093" s="13" t="s">
        <v>169</v>
      </c>
      <c r="E1093" s="14"/>
      <c r="F1093" s="15" t="n">
        <f aca="false">G1093+H1093</f>
        <v>10860</v>
      </c>
      <c r="G1093" s="15" t="n">
        <f aca="false">G1094</f>
        <v>10860</v>
      </c>
      <c r="H1093" s="15" t="n">
        <f aca="false">H1094</f>
        <v>0</v>
      </c>
      <c r="I1093" s="15" t="n">
        <f aca="false">J1093+K1093</f>
        <v>11491</v>
      </c>
      <c r="J1093" s="15" t="n">
        <f aca="false">J1094</f>
        <v>11491</v>
      </c>
      <c r="K1093" s="15" t="n">
        <f aca="false">K1094</f>
        <v>0</v>
      </c>
    </row>
    <row r="1094" customFormat="false" ht="246" hidden="false" customHeight="true" outlineLevel="0" collapsed="false">
      <c r="A1094" s="12" t="s">
        <v>1037</v>
      </c>
      <c r="B1094" s="13"/>
      <c r="C1094" s="13" t="s">
        <v>1043</v>
      </c>
      <c r="D1094" s="13" t="s">
        <v>1038</v>
      </c>
      <c r="E1094" s="14"/>
      <c r="F1094" s="15" t="n">
        <f aca="false">G1094+H1094</f>
        <v>10860</v>
      </c>
      <c r="G1094" s="15" t="n">
        <f aca="false">G1095</f>
        <v>10860</v>
      </c>
      <c r="H1094" s="15" t="n">
        <f aca="false">H1095</f>
        <v>0</v>
      </c>
      <c r="I1094" s="15" t="n">
        <f aca="false">J1094+K1094</f>
        <v>11491</v>
      </c>
      <c r="J1094" s="15" t="n">
        <f aca="false">J1095</f>
        <v>11491</v>
      </c>
      <c r="K1094" s="15" t="n">
        <f aca="false">K1095</f>
        <v>0</v>
      </c>
    </row>
    <row r="1095" customFormat="false" ht="348" hidden="false" customHeight="true" outlineLevel="0" collapsed="false">
      <c r="A1095" s="12" t="s">
        <v>1039</v>
      </c>
      <c r="B1095" s="13"/>
      <c r="C1095" s="13" t="s">
        <v>1043</v>
      </c>
      <c r="D1095" s="13" t="s">
        <v>1040</v>
      </c>
      <c r="E1095" s="14"/>
      <c r="F1095" s="15" t="n">
        <f aca="false">G1095+H1095</f>
        <v>10860</v>
      </c>
      <c r="G1095" s="15" t="n">
        <f aca="false">G1096</f>
        <v>10860</v>
      </c>
      <c r="H1095" s="15" t="n">
        <f aca="false">H1096</f>
        <v>0</v>
      </c>
      <c r="I1095" s="15" t="n">
        <f aca="false">J1095+K1095</f>
        <v>11491</v>
      </c>
      <c r="J1095" s="15" t="n">
        <f aca="false">J1096</f>
        <v>11491</v>
      </c>
      <c r="K1095" s="15" t="n">
        <f aca="false">K1096</f>
        <v>0</v>
      </c>
    </row>
    <row r="1096" customFormat="false" ht="112.5" hidden="false" customHeight="true" outlineLevel="0" collapsed="false">
      <c r="A1096" s="19" t="s">
        <v>250</v>
      </c>
      <c r="B1096" s="14"/>
      <c r="C1096" s="14" t="s">
        <v>1043</v>
      </c>
      <c r="D1096" s="14" t="s">
        <v>1041</v>
      </c>
      <c r="E1096" s="14"/>
      <c r="F1096" s="17" t="n">
        <f aca="false">G1096+H1096</f>
        <v>10860</v>
      </c>
      <c r="G1096" s="17" t="n">
        <f aca="false">G1097+G1098</f>
        <v>10860</v>
      </c>
      <c r="H1096" s="17" t="n">
        <f aca="false">H1097+H1098</f>
        <v>0</v>
      </c>
      <c r="I1096" s="17" t="n">
        <f aca="false">J1096+K1096</f>
        <v>11491</v>
      </c>
      <c r="J1096" s="17" t="n">
        <f aca="false">J1097+J1098</f>
        <v>11491</v>
      </c>
      <c r="K1096" s="17" t="n">
        <f aca="false">K1097+K1098</f>
        <v>0</v>
      </c>
    </row>
    <row r="1097" customFormat="false" ht="206.25" hidden="false" customHeight="true" outlineLevel="0" collapsed="false">
      <c r="A1097" s="19" t="s">
        <v>53</v>
      </c>
      <c r="B1097" s="14"/>
      <c r="C1097" s="14" t="s">
        <v>1043</v>
      </c>
      <c r="D1097" s="14" t="s">
        <v>1041</v>
      </c>
      <c r="E1097" s="14" t="s">
        <v>54</v>
      </c>
      <c r="F1097" s="17" t="n">
        <f aca="false">G1097+H1097</f>
        <v>9427</v>
      </c>
      <c r="G1097" s="17" t="n">
        <v>9427</v>
      </c>
      <c r="H1097" s="17"/>
      <c r="I1097" s="17" t="n">
        <f aca="false">J1097+K1097</f>
        <v>9840</v>
      </c>
      <c r="J1097" s="17" t="n">
        <v>9840</v>
      </c>
      <c r="K1097" s="17"/>
    </row>
    <row r="1098" customFormat="false" ht="93" hidden="false" customHeight="true" outlineLevel="0" collapsed="false">
      <c r="A1098" s="14" t="s">
        <v>43</v>
      </c>
      <c r="B1098" s="14"/>
      <c r="C1098" s="14" t="s">
        <v>1043</v>
      </c>
      <c r="D1098" s="14" t="s">
        <v>1041</v>
      </c>
      <c r="E1098" s="14" t="s">
        <v>44</v>
      </c>
      <c r="F1098" s="17" t="n">
        <f aca="false">G1098+H1098</f>
        <v>1433</v>
      </c>
      <c r="G1098" s="17" t="n">
        <v>1433</v>
      </c>
      <c r="H1098" s="17"/>
      <c r="I1098" s="17" t="n">
        <f aca="false">J1098+K1098</f>
        <v>1651</v>
      </c>
      <c r="J1098" s="17" t="n">
        <v>1651</v>
      </c>
      <c r="K1098" s="17"/>
    </row>
    <row r="1099" customFormat="false" ht="107.25" hidden="false" customHeight="true" outlineLevel="0" collapsed="false">
      <c r="A1099" s="13" t="s">
        <v>1044</v>
      </c>
      <c r="B1099" s="14"/>
      <c r="C1099" s="13" t="s">
        <v>1045</v>
      </c>
      <c r="D1099" s="13"/>
      <c r="E1099" s="14"/>
      <c r="F1099" s="15" t="n">
        <f aca="false">G1099+H1099</f>
        <v>300</v>
      </c>
      <c r="G1099" s="15" t="n">
        <f aca="false">G1100</f>
        <v>300</v>
      </c>
      <c r="H1099" s="15" t="n">
        <v>0</v>
      </c>
      <c r="I1099" s="15" t="n">
        <f aca="false">J1099+K1099</f>
        <v>305</v>
      </c>
      <c r="J1099" s="15" t="n">
        <f aca="false">J1100</f>
        <v>305</v>
      </c>
      <c r="K1099" s="15" t="n">
        <f aca="false">K1100</f>
        <v>0</v>
      </c>
    </row>
    <row r="1100" customFormat="false" ht="165" hidden="false" customHeight="true" outlineLevel="0" collapsed="false">
      <c r="A1100" s="12" t="s">
        <v>168</v>
      </c>
      <c r="B1100" s="14"/>
      <c r="C1100" s="13" t="s">
        <v>1045</v>
      </c>
      <c r="D1100" s="13" t="s">
        <v>169</v>
      </c>
      <c r="E1100" s="14"/>
      <c r="F1100" s="15" t="n">
        <f aca="false">G1100+H1100</f>
        <v>300</v>
      </c>
      <c r="G1100" s="15" t="n">
        <f aca="false">G1101</f>
        <v>300</v>
      </c>
      <c r="H1100" s="15" t="n">
        <v>0</v>
      </c>
      <c r="I1100" s="15" t="n">
        <f aca="false">J1100+K1100</f>
        <v>305</v>
      </c>
      <c r="J1100" s="15" t="n">
        <f aca="false">J1101</f>
        <v>305</v>
      </c>
      <c r="K1100" s="17" t="n">
        <f aca="false">K1101</f>
        <v>0</v>
      </c>
    </row>
    <row r="1101" customFormat="false" ht="194.25" hidden="false" customHeight="true" outlineLevel="0" collapsed="false">
      <c r="A1101" s="12" t="s">
        <v>201</v>
      </c>
      <c r="B1101" s="14"/>
      <c r="C1101" s="13" t="s">
        <v>1045</v>
      </c>
      <c r="D1101" s="13" t="s">
        <v>202</v>
      </c>
      <c r="E1101" s="14"/>
      <c r="F1101" s="15" t="n">
        <f aca="false">G1101+H1101</f>
        <v>300</v>
      </c>
      <c r="G1101" s="15" t="n">
        <f aca="false">G1102</f>
        <v>300</v>
      </c>
      <c r="H1101" s="15" t="n">
        <v>0</v>
      </c>
      <c r="I1101" s="15" t="n">
        <f aca="false">J1101+K1101</f>
        <v>305</v>
      </c>
      <c r="J1101" s="15" t="n">
        <f aca="false">J1102</f>
        <v>305</v>
      </c>
      <c r="K1101" s="17" t="n">
        <f aca="false">K1102</f>
        <v>0</v>
      </c>
    </row>
    <row r="1102" customFormat="false" ht="409.5" hidden="false" customHeight="false" outlineLevel="0" collapsed="false">
      <c r="A1102" s="22" t="s">
        <v>1046</v>
      </c>
      <c r="B1102" s="14"/>
      <c r="C1102" s="13" t="s">
        <v>1045</v>
      </c>
      <c r="D1102" s="13" t="s">
        <v>1047</v>
      </c>
      <c r="E1102" s="13"/>
      <c r="F1102" s="15" t="n">
        <f aca="false">G1102+H1102</f>
        <v>300</v>
      </c>
      <c r="G1102" s="17" t="n">
        <f aca="false">G1103</f>
        <v>300</v>
      </c>
      <c r="H1102" s="17" t="n">
        <v>0</v>
      </c>
      <c r="I1102" s="15" t="n">
        <f aca="false">J1102+K1102</f>
        <v>305</v>
      </c>
      <c r="J1102" s="17" t="n">
        <f aca="false">J1103</f>
        <v>305</v>
      </c>
      <c r="K1102" s="17" t="n">
        <f aca="false">K1103</f>
        <v>0</v>
      </c>
    </row>
    <row r="1103" customFormat="false" ht="99" hidden="false" customHeight="false" outlineLevel="0" collapsed="false">
      <c r="A1103" s="19" t="s">
        <v>250</v>
      </c>
      <c r="B1103" s="14"/>
      <c r="C1103" s="14" t="s">
        <v>1045</v>
      </c>
      <c r="D1103" s="14" t="s">
        <v>1048</v>
      </c>
      <c r="E1103" s="14"/>
      <c r="F1103" s="17" t="n">
        <f aca="false">G1103+H1103</f>
        <v>300</v>
      </c>
      <c r="G1103" s="17" t="n">
        <f aca="false">G1104</f>
        <v>300</v>
      </c>
      <c r="H1103" s="17" t="n">
        <v>0</v>
      </c>
      <c r="I1103" s="17" t="n">
        <f aca="false">J1103+K1103</f>
        <v>305</v>
      </c>
      <c r="J1103" s="17" t="n">
        <f aca="false">J1104</f>
        <v>305</v>
      </c>
      <c r="K1103" s="17" t="n">
        <f aca="false">K1104</f>
        <v>0</v>
      </c>
    </row>
    <row r="1104" customFormat="false" ht="93" hidden="false" customHeight="true" outlineLevel="0" collapsed="false">
      <c r="A1104" s="14" t="s">
        <v>43</v>
      </c>
      <c r="B1104" s="14"/>
      <c r="C1104" s="14" t="s">
        <v>1045</v>
      </c>
      <c r="D1104" s="14" t="s">
        <v>1048</v>
      </c>
      <c r="E1104" s="14" t="s">
        <v>44</v>
      </c>
      <c r="F1104" s="17" t="n">
        <f aca="false">G1104+H1104</f>
        <v>300</v>
      </c>
      <c r="G1104" s="17" t="n">
        <v>300</v>
      </c>
      <c r="H1104" s="17"/>
      <c r="I1104" s="17" t="n">
        <f aca="false">J1104+K1104</f>
        <v>305</v>
      </c>
      <c r="J1104" s="17" t="n">
        <v>305</v>
      </c>
      <c r="K1104" s="17"/>
    </row>
    <row r="1105" customFormat="false" ht="123" hidden="false" customHeight="true" outlineLevel="0" collapsed="false">
      <c r="A1105" s="13" t="s">
        <v>1049</v>
      </c>
      <c r="B1105" s="13" t="s">
        <v>1050</v>
      </c>
      <c r="C1105" s="13"/>
      <c r="D1105" s="13"/>
      <c r="E1105" s="13"/>
      <c r="F1105" s="15" t="n">
        <f aca="false">SUM(G1105:H1105)</f>
        <v>3173</v>
      </c>
      <c r="G1105" s="27" t="n">
        <f aca="false">G1106+G1119</f>
        <v>3173</v>
      </c>
      <c r="H1105" s="27" t="n">
        <f aca="false">H1106+H1119</f>
        <v>0</v>
      </c>
      <c r="I1105" s="15" t="n">
        <f aca="false">SUM(J1105:K1105)</f>
        <v>3180</v>
      </c>
      <c r="J1105" s="27" t="n">
        <f aca="false">J1106+J1119</f>
        <v>3180</v>
      </c>
      <c r="K1105" s="27" t="n">
        <f aca="false">K1106+K1119</f>
        <v>0</v>
      </c>
    </row>
    <row r="1106" customFormat="false" ht="42.75" hidden="false" customHeight="true" outlineLevel="0" collapsed="false">
      <c r="A1106" s="25" t="s">
        <v>150</v>
      </c>
      <c r="B1106" s="13"/>
      <c r="C1106" s="13" t="s">
        <v>151</v>
      </c>
      <c r="D1106" s="13"/>
      <c r="E1106" s="13"/>
      <c r="F1106" s="15" t="n">
        <f aca="false">SUM(G1106:H1106)</f>
        <v>2455</v>
      </c>
      <c r="G1106" s="27" t="n">
        <f aca="false">SUM(G1107,G1114)</f>
        <v>2455</v>
      </c>
      <c r="H1106" s="27" t="n">
        <f aca="false">SUM(H1107,H1114)</f>
        <v>0</v>
      </c>
      <c r="I1106" s="15" t="n">
        <f aca="false">SUM(J1106:K1106)</f>
        <v>2459</v>
      </c>
      <c r="J1106" s="27" t="n">
        <f aca="false">SUM(J1107,J1114)</f>
        <v>2459</v>
      </c>
      <c r="K1106" s="27" t="n">
        <f aca="false">SUM(K1107,K1114)</f>
        <v>0</v>
      </c>
    </row>
    <row r="1107" customFormat="false" ht="204" hidden="false" customHeight="true" outlineLevel="0" collapsed="false">
      <c r="A1107" s="13" t="s">
        <v>166</v>
      </c>
      <c r="B1107" s="13"/>
      <c r="C1107" s="13" t="s">
        <v>167</v>
      </c>
      <c r="D1107" s="13"/>
      <c r="E1107" s="13"/>
      <c r="F1107" s="15" t="n">
        <f aca="false">SUM(G1107:H1107)</f>
        <v>2176</v>
      </c>
      <c r="G1107" s="27" t="n">
        <f aca="false">SUM(G1110)</f>
        <v>2176</v>
      </c>
      <c r="H1107" s="27" t="n">
        <f aca="false">SUM(H1110)</f>
        <v>0</v>
      </c>
      <c r="I1107" s="15" t="n">
        <f aca="false">SUM(J1107:K1107)</f>
        <v>2176</v>
      </c>
      <c r="J1107" s="27" t="n">
        <f aca="false">SUM(J1110)</f>
        <v>2176</v>
      </c>
      <c r="K1107" s="27" t="n">
        <f aca="false">SUM(K1110)</f>
        <v>0</v>
      </c>
    </row>
    <row r="1108" customFormat="false" ht="38.25" hidden="false" customHeight="true" outlineLevel="0" collapsed="false">
      <c r="A1108" s="12" t="s">
        <v>190</v>
      </c>
      <c r="B1108" s="13"/>
      <c r="C1108" s="13" t="s">
        <v>167</v>
      </c>
      <c r="D1108" s="13" t="s">
        <v>191</v>
      </c>
      <c r="E1108" s="13"/>
      <c r="F1108" s="15" t="n">
        <f aca="false">G1108+H1108</f>
        <v>2176</v>
      </c>
      <c r="G1108" s="27" t="n">
        <f aca="false">G1109</f>
        <v>2176</v>
      </c>
      <c r="H1108" s="27" t="n">
        <f aca="false">H1109</f>
        <v>0</v>
      </c>
      <c r="I1108" s="15" t="n">
        <f aca="false">J1108+K1108</f>
        <v>2176</v>
      </c>
      <c r="J1108" s="27" t="n">
        <f aca="false">J1109</f>
        <v>2176</v>
      </c>
      <c r="K1108" s="27" t="n">
        <f aca="false">K1109</f>
        <v>0</v>
      </c>
    </row>
    <row r="1109" customFormat="false" ht="125.25" hidden="false" customHeight="true" outlineLevel="0" collapsed="false">
      <c r="A1109" s="12" t="s">
        <v>192</v>
      </c>
      <c r="B1109" s="13"/>
      <c r="C1109" s="13" t="s">
        <v>167</v>
      </c>
      <c r="D1109" s="13" t="s">
        <v>193</v>
      </c>
      <c r="E1109" s="13"/>
      <c r="F1109" s="15" t="n">
        <f aca="false">G1109+H1109</f>
        <v>2176</v>
      </c>
      <c r="G1109" s="27" t="n">
        <f aca="false">G1110</f>
        <v>2176</v>
      </c>
      <c r="H1109" s="27" t="n">
        <f aca="false">H1110</f>
        <v>0</v>
      </c>
      <c r="I1109" s="15" t="n">
        <f aca="false">J1109+K1109</f>
        <v>2176</v>
      </c>
      <c r="J1109" s="27" t="n">
        <f aca="false">J1110</f>
        <v>2176</v>
      </c>
      <c r="K1109" s="27" t="n">
        <f aca="false">K1110</f>
        <v>0</v>
      </c>
    </row>
    <row r="1110" customFormat="false" ht="72" hidden="false" customHeight="true" outlineLevel="0" collapsed="false">
      <c r="A1110" s="14" t="s">
        <v>1051</v>
      </c>
      <c r="B1110" s="14"/>
      <c r="C1110" s="14" t="s">
        <v>167</v>
      </c>
      <c r="D1110" s="14" t="s">
        <v>194</v>
      </c>
      <c r="E1110" s="14"/>
      <c r="F1110" s="17" t="n">
        <f aca="false">SUM(G1110:H1110)</f>
        <v>2176</v>
      </c>
      <c r="G1110" s="45" t="n">
        <f aca="false">SUM(G1111:G1113)</f>
        <v>2176</v>
      </c>
      <c r="H1110" s="45" t="n">
        <f aca="false">SUM(H1111:H1113)</f>
        <v>0</v>
      </c>
      <c r="I1110" s="17" t="n">
        <f aca="false">SUM(J1110:K1110)</f>
        <v>2176</v>
      </c>
      <c r="J1110" s="45" t="n">
        <f aca="false">SUM(J1111:J1113)</f>
        <v>2176</v>
      </c>
      <c r="K1110" s="45" t="n">
        <f aca="false">SUM(K1111:K1113)</f>
        <v>0</v>
      </c>
    </row>
    <row r="1111" customFormat="false" ht="214.5" hidden="false" customHeight="true" outlineLevel="0" collapsed="false">
      <c r="A1111" s="19" t="s">
        <v>53</v>
      </c>
      <c r="B1111" s="14"/>
      <c r="C1111" s="14" t="s">
        <v>167</v>
      </c>
      <c r="D1111" s="14" t="s">
        <v>194</v>
      </c>
      <c r="E1111" s="14" t="s">
        <v>54</v>
      </c>
      <c r="F1111" s="17" t="n">
        <f aca="false">SUM(G1111:H1111)</f>
        <v>1824</v>
      </c>
      <c r="G1111" s="45" t="n">
        <f aca="false">2174-350</f>
        <v>1824</v>
      </c>
      <c r="H1111" s="45"/>
      <c r="I1111" s="17" t="n">
        <f aca="false">SUM(J1111:K1111)</f>
        <v>1844</v>
      </c>
      <c r="J1111" s="45" t="n">
        <f aca="false">2198-354</f>
        <v>1844</v>
      </c>
      <c r="K1111" s="45"/>
    </row>
    <row r="1112" customFormat="false" ht="80.25" hidden="false" customHeight="true" outlineLevel="0" collapsed="false">
      <c r="A1112" s="14" t="s">
        <v>43</v>
      </c>
      <c r="B1112" s="14"/>
      <c r="C1112" s="14" t="s">
        <v>167</v>
      </c>
      <c r="D1112" s="14" t="s">
        <v>194</v>
      </c>
      <c r="E1112" s="14" t="s">
        <v>44</v>
      </c>
      <c r="F1112" s="17" t="n">
        <f aca="false">SUM(G1112:H1112)</f>
        <v>304</v>
      </c>
      <c r="G1112" s="45" t="n">
        <v>304</v>
      </c>
      <c r="H1112" s="45"/>
      <c r="I1112" s="17" t="n">
        <f aca="false">SUM(J1112:K1112)</f>
        <v>284</v>
      </c>
      <c r="J1112" s="45" t="n">
        <v>284</v>
      </c>
      <c r="K1112" s="45"/>
    </row>
    <row r="1113" customFormat="false" ht="38.25" hidden="false" customHeight="true" outlineLevel="0" collapsed="false">
      <c r="A1113" s="14" t="s">
        <v>55</v>
      </c>
      <c r="B1113" s="14"/>
      <c r="C1113" s="14" t="s">
        <v>167</v>
      </c>
      <c r="D1113" s="14" t="s">
        <v>194</v>
      </c>
      <c r="E1113" s="14" t="s">
        <v>56</v>
      </c>
      <c r="F1113" s="17" t="n">
        <f aca="false">SUM(G1113:H1113)</f>
        <v>48</v>
      </c>
      <c r="G1113" s="45" t="n">
        <v>48</v>
      </c>
      <c r="H1113" s="45"/>
      <c r="I1113" s="17" t="n">
        <f aca="false">SUM(J1113:K1113)</f>
        <v>48</v>
      </c>
      <c r="J1113" s="45" t="n">
        <v>48</v>
      </c>
      <c r="K1113" s="45"/>
    </row>
    <row r="1114" customFormat="false" ht="58.5" hidden="false" customHeight="true" outlineLevel="0" collapsed="false">
      <c r="A1114" s="13" t="s">
        <v>310</v>
      </c>
      <c r="B1114" s="13"/>
      <c r="C1114" s="13" t="s">
        <v>153</v>
      </c>
      <c r="D1114" s="13"/>
      <c r="E1114" s="13"/>
      <c r="F1114" s="15" t="n">
        <f aca="false">SUM(G1114:H1114)</f>
        <v>279</v>
      </c>
      <c r="G1114" s="27" t="n">
        <f aca="false">SUM(G1117)</f>
        <v>279</v>
      </c>
      <c r="H1114" s="27" t="n">
        <f aca="false">SUM(H1117)</f>
        <v>0</v>
      </c>
      <c r="I1114" s="15" t="n">
        <f aca="false">SUM(J1114:K1114)</f>
        <v>283</v>
      </c>
      <c r="J1114" s="27" t="n">
        <f aca="false">SUM(J1117)</f>
        <v>283</v>
      </c>
      <c r="K1114" s="27" t="n">
        <f aca="false">SUM(K1117)</f>
        <v>0</v>
      </c>
    </row>
    <row r="1115" customFormat="false" ht="33" hidden="false" customHeight="false" outlineLevel="0" collapsed="false">
      <c r="A1115" s="12" t="s">
        <v>190</v>
      </c>
      <c r="B1115" s="13"/>
      <c r="C1115" s="13" t="s">
        <v>153</v>
      </c>
      <c r="D1115" s="13" t="s">
        <v>191</v>
      </c>
      <c r="E1115" s="13"/>
      <c r="F1115" s="15" t="n">
        <f aca="false">G1115+H1115</f>
        <v>279</v>
      </c>
      <c r="G1115" s="27" t="n">
        <f aca="false">G1116</f>
        <v>279</v>
      </c>
      <c r="H1115" s="27" t="n">
        <f aca="false">H1116</f>
        <v>0</v>
      </c>
      <c r="I1115" s="15" t="n">
        <f aca="false">J1115+K1115</f>
        <v>283</v>
      </c>
      <c r="J1115" s="27" t="n">
        <f aca="false">J1116</f>
        <v>283</v>
      </c>
      <c r="K1115" s="27" t="n">
        <f aca="false">K1116</f>
        <v>0</v>
      </c>
    </row>
    <row r="1116" customFormat="false" ht="120.75" hidden="false" customHeight="true" outlineLevel="0" collapsed="false">
      <c r="A1116" s="12" t="s">
        <v>192</v>
      </c>
      <c r="B1116" s="13"/>
      <c r="C1116" s="13" t="s">
        <v>153</v>
      </c>
      <c r="D1116" s="13" t="s">
        <v>193</v>
      </c>
      <c r="E1116" s="13"/>
      <c r="F1116" s="15" t="n">
        <f aca="false">G1116+H1116</f>
        <v>279</v>
      </c>
      <c r="G1116" s="27" t="n">
        <f aca="false">G1117</f>
        <v>279</v>
      </c>
      <c r="H1116" s="27" t="n">
        <f aca="false">H1117</f>
        <v>0</v>
      </c>
      <c r="I1116" s="15" t="n">
        <f aca="false">J1116+K1116</f>
        <v>283</v>
      </c>
      <c r="J1116" s="27" t="n">
        <f aca="false">J1117</f>
        <v>283</v>
      </c>
      <c r="K1116" s="27" t="n">
        <f aca="false">K1117</f>
        <v>0</v>
      </c>
    </row>
    <row r="1117" customFormat="false" ht="107.25" hidden="false" customHeight="true" outlineLevel="0" collapsed="false">
      <c r="A1117" s="14" t="s">
        <v>51</v>
      </c>
      <c r="B1117" s="14"/>
      <c r="C1117" s="14" t="s">
        <v>153</v>
      </c>
      <c r="D1117" s="14" t="s">
        <v>257</v>
      </c>
      <c r="E1117" s="14"/>
      <c r="F1117" s="17" t="n">
        <f aca="false">SUM(G1117:H1117)</f>
        <v>279</v>
      </c>
      <c r="G1117" s="45" t="n">
        <f aca="false">SUM(G1118)</f>
        <v>279</v>
      </c>
      <c r="H1117" s="45" t="n">
        <f aca="false">SUM(H1118)</f>
        <v>0</v>
      </c>
      <c r="I1117" s="17" t="n">
        <f aca="false">SUM(J1117:K1117)</f>
        <v>283</v>
      </c>
      <c r="J1117" s="45" t="n">
        <f aca="false">SUM(J1118)</f>
        <v>283</v>
      </c>
      <c r="K1117" s="45" t="n">
        <f aca="false">SUM(K1118)</f>
        <v>0</v>
      </c>
    </row>
    <row r="1118" customFormat="false" ht="222" hidden="false" customHeight="true" outlineLevel="0" collapsed="false">
      <c r="A1118" s="19" t="s">
        <v>53</v>
      </c>
      <c r="B1118" s="14"/>
      <c r="C1118" s="14" t="s">
        <v>153</v>
      </c>
      <c r="D1118" s="14" t="s">
        <v>257</v>
      </c>
      <c r="E1118" s="14" t="s">
        <v>54</v>
      </c>
      <c r="F1118" s="17" t="n">
        <f aca="false">SUM(G1118:H1118)</f>
        <v>279</v>
      </c>
      <c r="G1118" s="45" t="n">
        <v>279</v>
      </c>
      <c r="H1118" s="45"/>
      <c r="I1118" s="17" t="n">
        <f aca="false">SUM(J1118:K1118)</f>
        <v>283</v>
      </c>
      <c r="J1118" s="45" t="n">
        <v>283</v>
      </c>
      <c r="K1118" s="45"/>
    </row>
    <row r="1119" customFormat="false" ht="49.5" hidden="false" customHeight="false" outlineLevel="0" collapsed="false">
      <c r="A1119" s="13" t="s">
        <v>66</v>
      </c>
      <c r="B1119" s="15"/>
      <c r="C1119" s="15" t="s">
        <v>67</v>
      </c>
      <c r="D1119" s="15"/>
      <c r="E1119" s="17"/>
      <c r="F1119" s="15" t="n">
        <f aca="false">SUM(G1119:H1119)</f>
        <v>718</v>
      </c>
      <c r="G1119" s="27" t="n">
        <f aca="false">G1120</f>
        <v>718</v>
      </c>
      <c r="H1119" s="27" t="n">
        <f aca="false">H1120</f>
        <v>0</v>
      </c>
      <c r="I1119" s="15" t="n">
        <f aca="false">SUM(J1119:K1119)</f>
        <v>721</v>
      </c>
      <c r="J1119" s="27" t="n">
        <f aca="false">J1120</f>
        <v>721</v>
      </c>
      <c r="K1119" s="27" t="n">
        <f aca="false">K1120</f>
        <v>0</v>
      </c>
    </row>
    <row r="1120" customFormat="false" ht="24" hidden="false" customHeight="true" outlineLevel="0" collapsed="false">
      <c r="A1120" s="21" t="s">
        <v>79</v>
      </c>
      <c r="B1120" s="15"/>
      <c r="C1120" s="15" t="s">
        <v>80</v>
      </c>
      <c r="D1120" s="15"/>
      <c r="E1120" s="15"/>
      <c r="F1120" s="15" t="n">
        <f aca="false">SUM(G1120:H1120)</f>
        <v>718</v>
      </c>
      <c r="G1120" s="27" t="n">
        <f aca="false">G1126+G1121</f>
        <v>718</v>
      </c>
      <c r="H1120" s="27" t="n">
        <f aca="false">H1126+H1121</f>
        <v>0</v>
      </c>
      <c r="I1120" s="27" t="n">
        <f aca="false">SUM(J1120:K1120)</f>
        <v>721</v>
      </c>
      <c r="J1120" s="27" t="n">
        <f aca="false">J1126+J1121</f>
        <v>721</v>
      </c>
      <c r="K1120" s="27" t="n">
        <f aca="false">K1129</f>
        <v>0</v>
      </c>
    </row>
    <row r="1121" customFormat="false" ht="239.25" hidden="false" customHeight="true" outlineLevel="0" collapsed="false">
      <c r="A1121" s="48" t="s">
        <v>222</v>
      </c>
      <c r="B1121" s="13"/>
      <c r="C1121" s="13" t="s">
        <v>80</v>
      </c>
      <c r="D1121" s="13" t="s">
        <v>223</v>
      </c>
      <c r="E1121" s="13"/>
      <c r="F1121" s="15" t="n">
        <f aca="false">G1121+H1121</f>
        <v>177</v>
      </c>
      <c r="G1121" s="27" t="n">
        <f aca="false">G1122</f>
        <v>177</v>
      </c>
      <c r="H1121" s="27" t="n">
        <f aca="false">H1122</f>
        <v>0</v>
      </c>
      <c r="I1121" s="15" t="n">
        <f aca="false">J1121+K1121</f>
        <v>183</v>
      </c>
      <c r="J1121" s="27" t="n">
        <f aca="false">J1122</f>
        <v>183</v>
      </c>
      <c r="K1121" s="27" t="n">
        <f aca="false">K1122</f>
        <v>0</v>
      </c>
    </row>
    <row r="1122" customFormat="false" ht="112.5" hidden="false" customHeight="true" outlineLevel="0" collapsed="false">
      <c r="A1122" s="12" t="s">
        <v>1052</v>
      </c>
      <c r="B1122" s="13"/>
      <c r="C1122" s="13" t="s">
        <v>80</v>
      </c>
      <c r="D1122" s="13" t="s">
        <v>1053</v>
      </c>
      <c r="E1122" s="13"/>
      <c r="F1122" s="15" t="n">
        <f aca="false">G1122+H1122</f>
        <v>177</v>
      </c>
      <c r="G1122" s="27" t="n">
        <f aca="false">G1123</f>
        <v>177</v>
      </c>
      <c r="H1122" s="27" t="n">
        <f aca="false">H1123</f>
        <v>0</v>
      </c>
      <c r="I1122" s="15" t="n">
        <f aca="false">J1122+K1122</f>
        <v>183</v>
      </c>
      <c r="J1122" s="27" t="n">
        <f aca="false">J1123</f>
        <v>183</v>
      </c>
      <c r="K1122" s="27" t="n">
        <f aca="false">K1123</f>
        <v>0</v>
      </c>
    </row>
    <row r="1123" customFormat="false" ht="161.25" hidden="false" customHeight="true" outlineLevel="0" collapsed="false">
      <c r="A1123" s="12" t="s">
        <v>1054</v>
      </c>
      <c r="B1123" s="13"/>
      <c r="C1123" s="13" t="s">
        <v>80</v>
      </c>
      <c r="D1123" s="13" t="s">
        <v>1055</v>
      </c>
      <c r="E1123" s="13"/>
      <c r="F1123" s="17" t="n">
        <f aca="false">SUM(G1123:H1123)</f>
        <v>177</v>
      </c>
      <c r="G1123" s="45" t="n">
        <f aca="false">SUM(G1124)</f>
        <v>177</v>
      </c>
      <c r="H1123" s="45" t="n">
        <f aca="false">SUM(H1124)</f>
        <v>0</v>
      </c>
      <c r="I1123" s="17" t="n">
        <f aca="false">SUM(J1123:K1123)</f>
        <v>183</v>
      </c>
      <c r="J1123" s="45" t="n">
        <f aca="false">SUM(J1124)</f>
        <v>183</v>
      </c>
      <c r="K1123" s="45" t="n">
        <f aca="false">SUM(K1124)</f>
        <v>0</v>
      </c>
    </row>
    <row r="1124" customFormat="false" ht="54.75" hidden="false" customHeight="true" outlineLevel="0" collapsed="false">
      <c r="A1124" s="16" t="s">
        <v>415</v>
      </c>
      <c r="B1124" s="13"/>
      <c r="C1124" s="14" t="s">
        <v>80</v>
      </c>
      <c r="D1124" s="14" t="s">
        <v>1056</v>
      </c>
      <c r="E1124" s="17"/>
      <c r="F1124" s="17" t="n">
        <f aca="false">SUM(G1124:H1124)</f>
        <v>177</v>
      </c>
      <c r="G1124" s="45" t="n">
        <f aca="false">SUM(G1125)</f>
        <v>177</v>
      </c>
      <c r="H1124" s="45" t="n">
        <f aca="false">SUM(H1125)</f>
        <v>0</v>
      </c>
      <c r="I1124" s="17" t="n">
        <f aca="false">SUM(J1124:K1124)</f>
        <v>183</v>
      </c>
      <c r="J1124" s="45" t="n">
        <f aca="false">SUM(J1125)</f>
        <v>183</v>
      </c>
      <c r="K1124" s="45" t="n">
        <f aca="false">SUM(K1125)</f>
        <v>0</v>
      </c>
    </row>
    <row r="1125" customFormat="false" ht="211.5" hidden="false" customHeight="true" outlineLevel="0" collapsed="false">
      <c r="A1125" s="19" t="s">
        <v>53</v>
      </c>
      <c r="B1125" s="17"/>
      <c r="C1125" s="17" t="s">
        <v>80</v>
      </c>
      <c r="D1125" s="14" t="s">
        <v>1056</v>
      </c>
      <c r="E1125" s="17" t="n">
        <v>100</v>
      </c>
      <c r="F1125" s="17" t="n">
        <f aca="false">SUM(G1125:H1125)</f>
        <v>177</v>
      </c>
      <c r="G1125" s="45" t="n">
        <v>177</v>
      </c>
      <c r="H1125" s="27"/>
      <c r="I1125" s="17" t="n">
        <f aca="false">SUM(J1125:K1125)</f>
        <v>183</v>
      </c>
      <c r="J1125" s="45" t="n">
        <v>183</v>
      </c>
      <c r="K1125" s="27"/>
    </row>
    <row r="1126" customFormat="false" ht="132" hidden="false" customHeight="true" outlineLevel="0" collapsed="false">
      <c r="A1126" s="20" t="s">
        <v>258</v>
      </c>
      <c r="B1126" s="13"/>
      <c r="C1126" s="13" t="s">
        <v>80</v>
      </c>
      <c r="D1126" s="13" t="s">
        <v>71</v>
      </c>
      <c r="E1126" s="13"/>
      <c r="F1126" s="15" t="n">
        <f aca="false">SUM(G1126:H1126)</f>
        <v>541</v>
      </c>
      <c r="G1126" s="27" t="n">
        <f aca="false">G1127</f>
        <v>541</v>
      </c>
      <c r="H1126" s="27" t="n">
        <f aca="false">H1127</f>
        <v>0</v>
      </c>
      <c r="I1126" s="15" t="n">
        <f aca="false">SUM(J1126:K1126)</f>
        <v>538</v>
      </c>
      <c r="J1126" s="27" t="n">
        <f aca="false">J1127</f>
        <v>538</v>
      </c>
      <c r="K1126" s="27" t="n">
        <f aca="false">K1127</f>
        <v>0</v>
      </c>
    </row>
    <row r="1127" customFormat="false" ht="113.25" hidden="false" customHeight="true" outlineLevel="0" collapsed="false">
      <c r="A1127" s="20" t="s">
        <v>81</v>
      </c>
      <c r="B1127" s="13"/>
      <c r="C1127" s="13" t="s">
        <v>80</v>
      </c>
      <c r="D1127" s="13" t="s">
        <v>82</v>
      </c>
      <c r="E1127" s="13"/>
      <c r="F1127" s="15" t="n">
        <f aca="false">SUM(G1127:H1127)</f>
        <v>541</v>
      </c>
      <c r="G1127" s="27" t="n">
        <f aca="false">G1128</f>
        <v>541</v>
      </c>
      <c r="H1127" s="27" t="n">
        <f aca="false">H1129</f>
        <v>0</v>
      </c>
      <c r="I1127" s="15" t="n">
        <f aca="false">SUM(J1127:K1127)</f>
        <v>538</v>
      </c>
      <c r="J1127" s="27" t="n">
        <f aca="false">J1128</f>
        <v>538</v>
      </c>
      <c r="K1127" s="27" t="n">
        <f aca="false">K1129</f>
        <v>0</v>
      </c>
    </row>
    <row r="1128" customFormat="false" ht="156" hidden="false" customHeight="true" outlineLevel="0" collapsed="false">
      <c r="A1128" s="20" t="s">
        <v>259</v>
      </c>
      <c r="B1128" s="13"/>
      <c r="C1128" s="13" t="s">
        <v>80</v>
      </c>
      <c r="D1128" s="13" t="s">
        <v>260</v>
      </c>
      <c r="E1128" s="13"/>
      <c r="F1128" s="15" t="n">
        <f aca="false">SUM(G1128:H1128)</f>
        <v>541</v>
      </c>
      <c r="G1128" s="27" t="n">
        <f aca="false">G1129</f>
        <v>541</v>
      </c>
      <c r="H1128" s="27" t="n">
        <f aca="false">H1129</f>
        <v>0</v>
      </c>
      <c r="I1128" s="15" t="n">
        <f aca="false">SUM(J1128:K1128)</f>
        <v>538</v>
      </c>
      <c r="J1128" s="27" t="n">
        <f aca="false">J1129</f>
        <v>538</v>
      </c>
      <c r="K1128" s="27" t="n">
        <f aca="false">K1129</f>
        <v>0</v>
      </c>
    </row>
    <row r="1129" customFormat="false" ht="50.25" hidden="false" customHeight="true" outlineLevel="0" collapsed="false">
      <c r="A1129" s="16" t="s">
        <v>415</v>
      </c>
      <c r="B1129" s="13"/>
      <c r="C1129" s="14" t="s">
        <v>80</v>
      </c>
      <c r="D1129" s="14" t="s">
        <v>262</v>
      </c>
      <c r="E1129" s="14"/>
      <c r="F1129" s="17" t="n">
        <f aca="false">SUM(G1129:H1129)</f>
        <v>541</v>
      </c>
      <c r="G1129" s="45" t="n">
        <f aca="false">G1130+G1131+G1132</f>
        <v>541</v>
      </c>
      <c r="H1129" s="45" t="n">
        <f aca="false">H1130+H1131+H1132</f>
        <v>0</v>
      </c>
      <c r="I1129" s="17" t="n">
        <f aca="false">SUM(J1129:K1129)</f>
        <v>538</v>
      </c>
      <c r="J1129" s="45" t="n">
        <f aca="false">J1130+J1131+J1132</f>
        <v>538</v>
      </c>
      <c r="K1129" s="45" t="n">
        <f aca="false">K1130+K1131+K1132</f>
        <v>0</v>
      </c>
    </row>
    <row r="1130" customFormat="false" ht="208.5" hidden="false" customHeight="true" outlineLevel="0" collapsed="false">
      <c r="A1130" s="19" t="s">
        <v>53</v>
      </c>
      <c r="B1130" s="17"/>
      <c r="C1130" s="17" t="s">
        <v>80</v>
      </c>
      <c r="D1130" s="14" t="s">
        <v>262</v>
      </c>
      <c r="E1130" s="17" t="s">
        <v>54</v>
      </c>
      <c r="F1130" s="17" t="n">
        <f aca="false">SUM(G1130:H1130)</f>
        <v>408</v>
      </c>
      <c r="G1130" s="45" t="n">
        <v>408</v>
      </c>
      <c r="H1130" s="45"/>
      <c r="I1130" s="17" t="n">
        <f aca="false">SUM(J1130:K1130)</f>
        <v>414</v>
      </c>
      <c r="J1130" s="45" t="n">
        <v>414</v>
      </c>
      <c r="K1130" s="45"/>
    </row>
    <row r="1131" customFormat="false" ht="81" hidden="false" customHeight="true" outlineLevel="0" collapsed="false">
      <c r="A1131" s="14" t="s">
        <v>43</v>
      </c>
      <c r="B1131" s="17"/>
      <c r="C1131" s="17" t="s">
        <v>80</v>
      </c>
      <c r="D1131" s="14" t="s">
        <v>262</v>
      </c>
      <c r="E1131" s="17" t="s">
        <v>44</v>
      </c>
      <c r="F1131" s="17" t="n">
        <f aca="false">SUM(G1131:H1131)</f>
        <v>129</v>
      </c>
      <c r="G1131" s="45" t="n">
        <v>129</v>
      </c>
      <c r="H1131" s="45"/>
      <c r="I1131" s="17" t="n">
        <f aca="false">SUM(J1131:K1131)</f>
        <v>120</v>
      </c>
      <c r="J1131" s="45" t="n">
        <v>120</v>
      </c>
      <c r="K1131" s="45"/>
    </row>
    <row r="1132" customFormat="false" ht="45" hidden="false" customHeight="true" outlineLevel="0" collapsed="false">
      <c r="A1132" s="14" t="s">
        <v>55</v>
      </c>
      <c r="B1132" s="17"/>
      <c r="C1132" s="17" t="s">
        <v>80</v>
      </c>
      <c r="D1132" s="14" t="s">
        <v>262</v>
      </c>
      <c r="E1132" s="17" t="s">
        <v>56</v>
      </c>
      <c r="F1132" s="17" t="n">
        <f aca="false">SUM(G1132:H1132)</f>
        <v>4</v>
      </c>
      <c r="G1132" s="45" t="n">
        <v>4</v>
      </c>
      <c r="H1132" s="45"/>
      <c r="I1132" s="17" t="n">
        <f aca="false">SUM(J1132:K1132)</f>
        <v>4</v>
      </c>
      <c r="J1132" s="45" t="n">
        <v>4</v>
      </c>
      <c r="K1132" s="45"/>
    </row>
    <row r="1133" customFormat="false" ht="125.25" hidden="false" customHeight="true" outlineLevel="0" collapsed="false">
      <c r="A1133" s="13" t="s">
        <v>1057</v>
      </c>
      <c r="B1133" s="13" t="s">
        <v>1058</v>
      </c>
      <c r="C1133" s="13"/>
      <c r="D1133" s="13"/>
      <c r="E1133" s="13"/>
      <c r="F1133" s="15" t="n">
        <f aca="false">SUM(G1133:H1133)</f>
        <v>6147</v>
      </c>
      <c r="G1133" s="27" t="n">
        <f aca="false">G1134+G1148</f>
        <v>6147</v>
      </c>
      <c r="H1133" s="27" t="n">
        <f aca="false">H1134+H1148</f>
        <v>0</v>
      </c>
      <c r="I1133" s="15" t="n">
        <f aca="false">SUM(J1133:K1133)</f>
        <v>6179</v>
      </c>
      <c r="J1133" s="27" t="n">
        <f aca="false">J1134+J1148</f>
        <v>6179</v>
      </c>
      <c r="K1133" s="27" t="n">
        <f aca="false">K1134+K1148</f>
        <v>0</v>
      </c>
    </row>
    <row r="1134" customFormat="false" ht="38.25" hidden="false" customHeight="true" outlineLevel="0" collapsed="false">
      <c r="A1134" s="25" t="s">
        <v>150</v>
      </c>
      <c r="B1134" s="13"/>
      <c r="C1134" s="13" t="s">
        <v>151</v>
      </c>
      <c r="D1134" s="13"/>
      <c r="E1134" s="13"/>
      <c r="F1134" s="15" t="n">
        <f aca="false">SUM(G1134:H1134)</f>
        <v>4416</v>
      </c>
      <c r="G1134" s="27" t="n">
        <f aca="false">G1135+G1142</f>
        <v>4416</v>
      </c>
      <c r="H1134" s="27" t="n">
        <f aca="false">H1135+H1142</f>
        <v>0</v>
      </c>
      <c r="I1134" s="15" t="n">
        <f aca="false">SUM(J1134:K1134)</f>
        <v>4422</v>
      </c>
      <c r="J1134" s="27" t="n">
        <f aca="false">J1135+J1142</f>
        <v>4422</v>
      </c>
      <c r="K1134" s="27" t="n">
        <f aca="false">K1135+K1142</f>
        <v>0</v>
      </c>
    </row>
    <row r="1135" customFormat="false" ht="195.75" hidden="false" customHeight="true" outlineLevel="0" collapsed="false">
      <c r="A1135" s="13" t="s">
        <v>166</v>
      </c>
      <c r="B1135" s="13"/>
      <c r="C1135" s="13" t="s">
        <v>167</v>
      </c>
      <c r="D1135" s="13"/>
      <c r="E1135" s="13"/>
      <c r="F1135" s="15" t="n">
        <f aca="false">SUM(G1135:H1135)</f>
        <v>3277</v>
      </c>
      <c r="G1135" s="27" t="n">
        <f aca="false">G1136</f>
        <v>3277</v>
      </c>
      <c r="H1135" s="27" t="n">
        <f aca="false">H1136</f>
        <v>0</v>
      </c>
      <c r="I1135" s="15" t="n">
        <f aca="false">SUM(J1135:K1135)</f>
        <v>3271</v>
      </c>
      <c r="J1135" s="27" t="n">
        <f aca="false">J1136</f>
        <v>3271</v>
      </c>
      <c r="K1135" s="27" t="n">
        <f aca="false">K1136</f>
        <v>0</v>
      </c>
    </row>
    <row r="1136" customFormat="false" ht="34.5" hidden="false" customHeight="true" outlineLevel="0" collapsed="false">
      <c r="A1136" s="12" t="s">
        <v>190</v>
      </c>
      <c r="B1136" s="13"/>
      <c r="C1136" s="13" t="s">
        <v>167</v>
      </c>
      <c r="D1136" s="13" t="s">
        <v>191</v>
      </c>
      <c r="E1136" s="13"/>
      <c r="F1136" s="15" t="n">
        <f aca="false">SUM(G1136:H1136)</f>
        <v>3277</v>
      </c>
      <c r="G1136" s="27" t="n">
        <f aca="false">G1137</f>
        <v>3277</v>
      </c>
      <c r="H1136" s="27" t="n">
        <f aca="false">H1137</f>
        <v>0</v>
      </c>
      <c r="I1136" s="15" t="n">
        <f aca="false">SUM(J1136:K1136)</f>
        <v>3271</v>
      </c>
      <c r="J1136" s="27" t="n">
        <f aca="false">J1137</f>
        <v>3271</v>
      </c>
      <c r="K1136" s="27" t="n">
        <f aca="false">K1137</f>
        <v>0</v>
      </c>
    </row>
    <row r="1137" customFormat="false" ht="130.5" hidden="false" customHeight="true" outlineLevel="0" collapsed="false">
      <c r="A1137" s="12" t="s">
        <v>192</v>
      </c>
      <c r="B1137" s="13"/>
      <c r="C1137" s="13" t="s">
        <v>167</v>
      </c>
      <c r="D1137" s="13" t="s">
        <v>193</v>
      </c>
      <c r="E1137" s="13"/>
      <c r="F1137" s="15" t="n">
        <f aca="false">SUM(G1137:H1137)</f>
        <v>3277</v>
      </c>
      <c r="G1137" s="27" t="n">
        <f aca="false">G1138</f>
        <v>3277</v>
      </c>
      <c r="H1137" s="27" t="n">
        <f aca="false">H1138</f>
        <v>0</v>
      </c>
      <c r="I1137" s="15" t="n">
        <f aca="false">SUM(J1137:K1137)</f>
        <v>3271</v>
      </c>
      <c r="J1137" s="27" t="n">
        <f aca="false">J1138</f>
        <v>3271</v>
      </c>
      <c r="K1137" s="27" t="n">
        <f aca="false">K1138</f>
        <v>0</v>
      </c>
    </row>
    <row r="1138" customFormat="false" ht="78" hidden="false" customHeight="true" outlineLevel="0" collapsed="false">
      <c r="A1138" s="14" t="s">
        <v>1051</v>
      </c>
      <c r="B1138" s="14"/>
      <c r="C1138" s="14" t="s">
        <v>167</v>
      </c>
      <c r="D1138" s="14" t="s">
        <v>194</v>
      </c>
      <c r="E1138" s="14"/>
      <c r="F1138" s="17" t="n">
        <f aca="false">SUM(G1138:H1138)</f>
        <v>3277</v>
      </c>
      <c r="G1138" s="45" t="n">
        <f aca="false">SUM(G1139:G1141)</f>
        <v>3277</v>
      </c>
      <c r="H1138" s="45" t="n">
        <f aca="false">SUM(H1139:H1141)</f>
        <v>0</v>
      </c>
      <c r="I1138" s="17" t="n">
        <f aca="false">SUM(J1138:K1138)</f>
        <v>3271</v>
      </c>
      <c r="J1138" s="45" t="n">
        <f aca="false">SUM(J1139:J1141)</f>
        <v>3271</v>
      </c>
      <c r="K1138" s="45" t="n">
        <f aca="false">SUM(K1139:K1141)</f>
        <v>0</v>
      </c>
    </row>
    <row r="1139" customFormat="false" ht="208.5" hidden="false" customHeight="true" outlineLevel="0" collapsed="false">
      <c r="A1139" s="19" t="s">
        <v>53</v>
      </c>
      <c r="B1139" s="14"/>
      <c r="C1139" s="14" t="s">
        <v>167</v>
      </c>
      <c r="D1139" s="14" t="s">
        <v>194</v>
      </c>
      <c r="E1139" s="14" t="s">
        <v>54</v>
      </c>
      <c r="F1139" s="17" t="n">
        <f aca="false">SUM(G1139:H1139)</f>
        <v>2684</v>
      </c>
      <c r="G1139" s="45" t="n">
        <f aca="false">3046-362</f>
        <v>2684</v>
      </c>
      <c r="H1139" s="45"/>
      <c r="I1139" s="17" t="n">
        <f aca="false">SUM(J1139:K1139)</f>
        <v>2711</v>
      </c>
      <c r="J1139" s="45" t="n">
        <f aca="false">3076-365</f>
        <v>2711</v>
      </c>
      <c r="K1139" s="45"/>
    </row>
    <row r="1140" customFormat="false" ht="93" hidden="false" customHeight="true" outlineLevel="0" collapsed="false">
      <c r="A1140" s="14" t="s">
        <v>43</v>
      </c>
      <c r="B1140" s="14"/>
      <c r="C1140" s="14" t="s">
        <v>167</v>
      </c>
      <c r="D1140" s="14" t="s">
        <v>194</v>
      </c>
      <c r="E1140" s="14" t="s">
        <v>44</v>
      </c>
      <c r="F1140" s="17" t="n">
        <f aca="false">SUM(G1140:H1140)</f>
        <v>553</v>
      </c>
      <c r="G1140" s="45" t="n">
        <f aca="false">553</f>
        <v>553</v>
      </c>
      <c r="H1140" s="45"/>
      <c r="I1140" s="17" t="n">
        <f aca="false">SUM(J1140:K1140)</f>
        <v>520</v>
      </c>
      <c r="J1140" s="45" t="n">
        <v>520</v>
      </c>
      <c r="K1140" s="45"/>
    </row>
    <row r="1141" customFormat="false" ht="33" hidden="false" customHeight="false" outlineLevel="0" collapsed="false">
      <c r="A1141" s="14" t="s">
        <v>55</v>
      </c>
      <c r="B1141" s="14"/>
      <c r="C1141" s="14" t="s">
        <v>167</v>
      </c>
      <c r="D1141" s="14" t="s">
        <v>194</v>
      </c>
      <c r="E1141" s="14" t="s">
        <v>56</v>
      </c>
      <c r="F1141" s="17" t="n">
        <f aca="false">SUM(G1141:H1141)</f>
        <v>40</v>
      </c>
      <c r="G1141" s="45" t="n">
        <v>40</v>
      </c>
      <c r="H1141" s="45"/>
      <c r="I1141" s="17" t="n">
        <f aca="false">SUM(J1141:K1141)</f>
        <v>40</v>
      </c>
      <c r="J1141" s="45" t="n">
        <v>40</v>
      </c>
      <c r="K1141" s="45"/>
    </row>
    <row r="1142" customFormat="false" ht="49.5" hidden="false" customHeight="false" outlineLevel="0" collapsed="false">
      <c r="A1142" s="13" t="s">
        <v>310</v>
      </c>
      <c r="B1142" s="13"/>
      <c r="C1142" s="13" t="s">
        <v>153</v>
      </c>
      <c r="D1142" s="13"/>
      <c r="E1142" s="13"/>
      <c r="F1142" s="15" t="n">
        <f aca="false">SUM(G1142:H1142)</f>
        <v>1139</v>
      </c>
      <c r="G1142" s="27" t="n">
        <f aca="false">G1143</f>
        <v>1139</v>
      </c>
      <c r="H1142" s="27" t="str">
        <f aca="false">H1143</f>
        <v>0</v>
      </c>
      <c r="I1142" s="15" t="n">
        <f aca="false">SUM(J1142:K1142)</f>
        <v>1151</v>
      </c>
      <c r="J1142" s="27" t="n">
        <f aca="false">J1143</f>
        <v>1151</v>
      </c>
      <c r="K1142" s="27" t="str">
        <f aca="false">K1143</f>
        <v>0</v>
      </c>
    </row>
    <row r="1143" customFormat="false" ht="33" hidden="false" customHeight="false" outlineLevel="0" collapsed="false">
      <c r="A1143" s="12" t="s">
        <v>190</v>
      </c>
      <c r="B1143" s="13"/>
      <c r="C1143" s="13" t="s">
        <v>153</v>
      </c>
      <c r="D1143" s="13" t="s">
        <v>191</v>
      </c>
      <c r="E1143" s="13"/>
      <c r="F1143" s="15" t="n">
        <f aca="false">SUM(G1143:H1143)</f>
        <v>1139</v>
      </c>
      <c r="G1143" s="27" t="n">
        <f aca="false">G1144</f>
        <v>1139</v>
      </c>
      <c r="H1143" s="27" t="str">
        <f aca="false">H1144</f>
        <v>0</v>
      </c>
      <c r="I1143" s="15" t="n">
        <f aca="false">SUM(J1143:K1143)</f>
        <v>1151</v>
      </c>
      <c r="J1143" s="27" t="n">
        <f aca="false">J1144</f>
        <v>1151</v>
      </c>
      <c r="K1143" s="27" t="str">
        <f aca="false">K1144</f>
        <v>0</v>
      </c>
    </row>
    <row r="1144" customFormat="false" ht="129" hidden="false" customHeight="true" outlineLevel="0" collapsed="false">
      <c r="A1144" s="12" t="s">
        <v>192</v>
      </c>
      <c r="B1144" s="13"/>
      <c r="C1144" s="13" t="s">
        <v>153</v>
      </c>
      <c r="D1144" s="13" t="s">
        <v>193</v>
      </c>
      <c r="E1144" s="13"/>
      <c r="F1144" s="15" t="n">
        <f aca="false">SUM(G1144:H1144)</f>
        <v>1139</v>
      </c>
      <c r="G1144" s="27" t="n">
        <f aca="false">G1145</f>
        <v>1139</v>
      </c>
      <c r="H1144" s="27" t="str">
        <f aca="false">H1145</f>
        <v>0</v>
      </c>
      <c r="I1144" s="15" t="n">
        <f aca="false">SUM(J1144:K1144)</f>
        <v>1151</v>
      </c>
      <c r="J1144" s="27" t="n">
        <f aca="false">J1145</f>
        <v>1151</v>
      </c>
      <c r="K1144" s="27" t="str">
        <f aca="false">K1145</f>
        <v>0</v>
      </c>
    </row>
    <row r="1145" customFormat="false" ht="109.5" hidden="false" customHeight="true" outlineLevel="0" collapsed="false">
      <c r="A1145" s="14" t="s">
        <v>51</v>
      </c>
      <c r="B1145" s="14"/>
      <c r="C1145" s="14" t="s">
        <v>153</v>
      </c>
      <c r="D1145" s="14" t="s">
        <v>257</v>
      </c>
      <c r="E1145" s="14"/>
      <c r="F1145" s="17" t="n">
        <f aca="false">SUM(G1145:H1145)</f>
        <v>1139</v>
      </c>
      <c r="G1145" s="45" t="n">
        <f aca="false">G1146+G1147</f>
        <v>1139</v>
      </c>
      <c r="H1145" s="45" t="s">
        <v>1059</v>
      </c>
      <c r="I1145" s="17" t="n">
        <f aca="false">SUM(J1145:K1145)</f>
        <v>1151</v>
      </c>
      <c r="J1145" s="45" t="n">
        <f aca="false">J1146+J1147</f>
        <v>1151</v>
      </c>
      <c r="K1145" s="45" t="s">
        <v>1059</v>
      </c>
    </row>
    <row r="1146" customFormat="false" ht="212.25" hidden="false" customHeight="true" outlineLevel="0" collapsed="false">
      <c r="A1146" s="19" t="s">
        <v>53</v>
      </c>
      <c r="B1146" s="14"/>
      <c r="C1146" s="14" t="s">
        <v>153</v>
      </c>
      <c r="D1146" s="14" t="s">
        <v>257</v>
      </c>
      <c r="E1146" s="14" t="s">
        <v>54</v>
      </c>
      <c r="F1146" s="17" t="n">
        <f aca="false">SUM(G1146:H1146)</f>
        <v>1134</v>
      </c>
      <c r="G1146" s="45" t="n">
        <v>1134</v>
      </c>
      <c r="H1146" s="45"/>
      <c r="I1146" s="17" t="n">
        <f aca="false">SUM(J1146:K1146)</f>
        <v>1146</v>
      </c>
      <c r="J1146" s="45" t="n">
        <v>1146</v>
      </c>
      <c r="K1146" s="45"/>
    </row>
    <row r="1147" customFormat="false" ht="78" hidden="false" customHeight="true" outlineLevel="0" collapsed="false">
      <c r="A1147" s="14" t="s">
        <v>43</v>
      </c>
      <c r="B1147" s="14"/>
      <c r="C1147" s="14" t="s">
        <v>153</v>
      </c>
      <c r="D1147" s="14" t="s">
        <v>257</v>
      </c>
      <c r="E1147" s="14" t="s">
        <v>44</v>
      </c>
      <c r="F1147" s="17" t="n">
        <f aca="false">SUM(G1147:H1147)</f>
        <v>5</v>
      </c>
      <c r="G1147" s="45" t="n">
        <v>5</v>
      </c>
      <c r="H1147" s="45"/>
      <c r="I1147" s="17" t="n">
        <f aca="false">SUM(J1147:K1147)</f>
        <v>5</v>
      </c>
      <c r="J1147" s="45" t="n">
        <v>5</v>
      </c>
      <c r="K1147" s="45"/>
    </row>
    <row r="1148" customFormat="false" ht="62.25" hidden="false" customHeight="true" outlineLevel="0" collapsed="false">
      <c r="A1148" s="13" t="s">
        <v>66</v>
      </c>
      <c r="B1148" s="15"/>
      <c r="C1148" s="15" t="s">
        <v>67</v>
      </c>
      <c r="D1148" s="15"/>
      <c r="E1148" s="17"/>
      <c r="F1148" s="15" t="n">
        <f aca="false">SUM(G1148:H1148)</f>
        <v>1731</v>
      </c>
      <c r="G1148" s="27" t="n">
        <f aca="false">G1149</f>
        <v>1731</v>
      </c>
      <c r="H1148" s="27" t="n">
        <f aca="false">H1149</f>
        <v>0</v>
      </c>
      <c r="I1148" s="15" t="n">
        <f aca="false">SUM(J1148:K1148)</f>
        <v>1757</v>
      </c>
      <c r="J1148" s="27" t="n">
        <f aca="false">J1149</f>
        <v>1757</v>
      </c>
      <c r="K1148" s="27" t="n">
        <f aca="false">K1149</f>
        <v>0</v>
      </c>
    </row>
    <row r="1149" customFormat="false" ht="27" hidden="false" customHeight="true" outlineLevel="0" collapsed="false">
      <c r="A1149" s="21" t="s">
        <v>79</v>
      </c>
      <c r="B1149" s="15"/>
      <c r="C1149" s="15" t="s">
        <v>80</v>
      </c>
      <c r="D1149" s="15"/>
      <c r="E1149" s="15"/>
      <c r="F1149" s="15" t="n">
        <f aca="false">SUM(G1149:H1149)</f>
        <v>1731</v>
      </c>
      <c r="G1149" s="27" t="n">
        <f aca="false">G1155+G1150</f>
        <v>1731</v>
      </c>
      <c r="H1149" s="27" t="n">
        <f aca="false">H1155+H1150</f>
        <v>0</v>
      </c>
      <c r="I1149" s="27" t="n">
        <f aca="false">SUM(J1149:K1149)</f>
        <v>1757</v>
      </c>
      <c r="J1149" s="27" t="n">
        <f aca="false">J1155+J1150</f>
        <v>1757</v>
      </c>
      <c r="K1149" s="27" t="n">
        <f aca="false">K1158</f>
        <v>0</v>
      </c>
    </row>
    <row r="1150" customFormat="false" ht="235.5" hidden="false" customHeight="true" outlineLevel="0" collapsed="false">
      <c r="A1150" s="48" t="s">
        <v>222</v>
      </c>
      <c r="B1150" s="13"/>
      <c r="C1150" s="13" t="s">
        <v>80</v>
      </c>
      <c r="D1150" s="13" t="s">
        <v>223</v>
      </c>
      <c r="E1150" s="13"/>
      <c r="F1150" s="15" t="n">
        <f aca="false">G1150+H1150</f>
        <v>528</v>
      </c>
      <c r="G1150" s="27" t="n">
        <f aca="false">G1151</f>
        <v>528</v>
      </c>
      <c r="H1150" s="27" t="n">
        <f aca="false">H1151</f>
        <v>0</v>
      </c>
      <c r="I1150" s="15" t="n">
        <f aca="false">J1150+K1150</f>
        <v>548</v>
      </c>
      <c r="J1150" s="27" t="n">
        <f aca="false">J1151</f>
        <v>548</v>
      </c>
      <c r="K1150" s="27" t="n">
        <f aca="false">K1151</f>
        <v>0</v>
      </c>
    </row>
    <row r="1151" customFormat="false" ht="119.25" hidden="false" customHeight="true" outlineLevel="0" collapsed="false">
      <c r="A1151" s="12" t="s">
        <v>1052</v>
      </c>
      <c r="B1151" s="13"/>
      <c r="C1151" s="13" t="s">
        <v>80</v>
      </c>
      <c r="D1151" s="13" t="s">
        <v>1053</v>
      </c>
      <c r="E1151" s="13"/>
      <c r="F1151" s="15" t="n">
        <f aca="false">G1151+H1151</f>
        <v>528</v>
      </c>
      <c r="G1151" s="27" t="n">
        <f aca="false">G1152</f>
        <v>528</v>
      </c>
      <c r="H1151" s="27" t="n">
        <f aca="false">H1152</f>
        <v>0</v>
      </c>
      <c r="I1151" s="15" t="n">
        <f aca="false">J1151+K1151</f>
        <v>548</v>
      </c>
      <c r="J1151" s="27" t="n">
        <f aca="false">J1152</f>
        <v>548</v>
      </c>
      <c r="K1151" s="27" t="n">
        <f aca="false">K1152</f>
        <v>0</v>
      </c>
    </row>
    <row r="1152" customFormat="false" ht="158.25" hidden="false" customHeight="true" outlineLevel="0" collapsed="false">
      <c r="A1152" s="12" t="s">
        <v>1054</v>
      </c>
      <c r="B1152" s="13"/>
      <c r="C1152" s="13" t="s">
        <v>80</v>
      </c>
      <c r="D1152" s="13" t="s">
        <v>1055</v>
      </c>
      <c r="E1152" s="13"/>
      <c r="F1152" s="17" t="n">
        <f aca="false">SUM(G1152:H1152)</f>
        <v>528</v>
      </c>
      <c r="G1152" s="45" t="n">
        <f aca="false">SUM(G1153)</f>
        <v>528</v>
      </c>
      <c r="H1152" s="45" t="n">
        <f aca="false">SUM(H1153)</f>
        <v>0</v>
      </c>
      <c r="I1152" s="17" t="n">
        <f aca="false">SUM(J1152:K1152)</f>
        <v>548</v>
      </c>
      <c r="J1152" s="45" t="n">
        <f aca="false">SUM(J1153)</f>
        <v>548</v>
      </c>
      <c r="K1152" s="45" t="n">
        <f aca="false">SUM(K1153)</f>
        <v>0</v>
      </c>
    </row>
    <row r="1153" customFormat="false" ht="49.5" hidden="false" customHeight="false" outlineLevel="0" collapsed="false">
      <c r="A1153" s="16" t="s">
        <v>415</v>
      </c>
      <c r="B1153" s="13"/>
      <c r="C1153" s="14" t="s">
        <v>80</v>
      </c>
      <c r="D1153" s="14" t="s">
        <v>1056</v>
      </c>
      <c r="E1153" s="17"/>
      <c r="F1153" s="17" t="n">
        <f aca="false">SUM(G1153:H1153)</f>
        <v>528</v>
      </c>
      <c r="G1153" s="45" t="n">
        <f aca="false">SUM(G1154)</f>
        <v>528</v>
      </c>
      <c r="H1153" s="45" t="n">
        <f aca="false">SUM(H1154)</f>
        <v>0</v>
      </c>
      <c r="I1153" s="17" t="n">
        <f aca="false">SUM(J1153:K1153)</f>
        <v>548</v>
      </c>
      <c r="J1153" s="45" t="n">
        <f aca="false">SUM(J1154)</f>
        <v>548</v>
      </c>
      <c r="K1153" s="45" t="n">
        <f aca="false">SUM(K1154)</f>
        <v>0</v>
      </c>
    </row>
    <row r="1154" customFormat="false" ht="213.75" hidden="false" customHeight="true" outlineLevel="0" collapsed="false">
      <c r="A1154" s="19" t="s">
        <v>53</v>
      </c>
      <c r="B1154" s="17"/>
      <c r="C1154" s="17" t="s">
        <v>80</v>
      </c>
      <c r="D1154" s="14" t="s">
        <v>1056</v>
      </c>
      <c r="E1154" s="17" t="n">
        <v>100</v>
      </c>
      <c r="F1154" s="17" t="n">
        <f aca="false">SUM(G1154:H1154)</f>
        <v>528</v>
      </c>
      <c r="G1154" s="45" t="n">
        <v>528</v>
      </c>
      <c r="H1154" s="27"/>
      <c r="I1154" s="17" t="n">
        <f aca="false">SUM(J1154:K1154)</f>
        <v>548</v>
      </c>
      <c r="J1154" s="45" t="n">
        <v>548</v>
      </c>
      <c r="K1154" s="27"/>
    </row>
    <row r="1155" customFormat="false" ht="123.75" hidden="false" customHeight="true" outlineLevel="0" collapsed="false">
      <c r="A1155" s="20" t="s">
        <v>258</v>
      </c>
      <c r="B1155" s="13"/>
      <c r="C1155" s="13" t="s">
        <v>80</v>
      </c>
      <c r="D1155" s="13" t="s">
        <v>71</v>
      </c>
      <c r="E1155" s="13"/>
      <c r="F1155" s="15" t="n">
        <f aca="false">SUM(G1155:H1155)</f>
        <v>1203</v>
      </c>
      <c r="G1155" s="27" t="n">
        <f aca="false">G1156</f>
        <v>1203</v>
      </c>
      <c r="H1155" s="27" t="n">
        <f aca="false">H1156</f>
        <v>0</v>
      </c>
      <c r="I1155" s="15" t="n">
        <f aca="false">SUM(J1155:K1155)</f>
        <v>1209</v>
      </c>
      <c r="J1155" s="27" t="n">
        <f aca="false">J1156</f>
        <v>1209</v>
      </c>
      <c r="K1155" s="27" t="n">
        <f aca="false">K1156</f>
        <v>0</v>
      </c>
    </row>
    <row r="1156" customFormat="false" ht="112.5" hidden="false" customHeight="true" outlineLevel="0" collapsed="false">
      <c r="A1156" s="20" t="s">
        <v>81</v>
      </c>
      <c r="B1156" s="13"/>
      <c r="C1156" s="13" t="s">
        <v>80</v>
      </c>
      <c r="D1156" s="13" t="s">
        <v>82</v>
      </c>
      <c r="E1156" s="13"/>
      <c r="F1156" s="15" t="n">
        <f aca="false">SUM(G1156:H1156)</f>
        <v>1203</v>
      </c>
      <c r="G1156" s="27" t="n">
        <f aca="false">G1157</f>
        <v>1203</v>
      </c>
      <c r="H1156" s="27" t="n">
        <f aca="false">H1157</f>
        <v>0</v>
      </c>
      <c r="I1156" s="15" t="n">
        <f aca="false">SUM(J1156:K1156)</f>
        <v>1209</v>
      </c>
      <c r="J1156" s="27" t="n">
        <f aca="false">J1157</f>
        <v>1209</v>
      </c>
      <c r="K1156" s="27" t="n">
        <f aca="false">K1157</f>
        <v>0</v>
      </c>
    </row>
    <row r="1157" customFormat="false" ht="159" hidden="false" customHeight="true" outlineLevel="0" collapsed="false">
      <c r="A1157" s="20" t="s">
        <v>259</v>
      </c>
      <c r="B1157" s="13"/>
      <c r="C1157" s="13" t="s">
        <v>80</v>
      </c>
      <c r="D1157" s="13" t="s">
        <v>260</v>
      </c>
      <c r="E1157" s="13"/>
      <c r="F1157" s="15" t="n">
        <f aca="false">SUM(G1157:H1157)</f>
        <v>1203</v>
      </c>
      <c r="G1157" s="27" t="n">
        <f aca="false">G1158</f>
        <v>1203</v>
      </c>
      <c r="H1157" s="27" t="n">
        <f aca="false">H1158</f>
        <v>0</v>
      </c>
      <c r="I1157" s="15" t="n">
        <f aca="false">SUM(J1157:K1157)</f>
        <v>1209</v>
      </c>
      <c r="J1157" s="27" t="n">
        <f aca="false">J1158</f>
        <v>1209</v>
      </c>
      <c r="K1157" s="27" t="n">
        <f aca="false">K1158</f>
        <v>0</v>
      </c>
    </row>
    <row r="1158" customFormat="false" ht="55.5" hidden="false" customHeight="true" outlineLevel="0" collapsed="false">
      <c r="A1158" s="16" t="s">
        <v>415</v>
      </c>
      <c r="B1158" s="13"/>
      <c r="C1158" s="14" t="s">
        <v>80</v>
      </c>
      <c r="D1158" s="14" t="s">
        <v>262</v>
      </c>
      <c r="E1158" s="14"/>
      <c r="F1158" s="17" t="n">
        <f aca="false">SUM(G1158:H1158)</f>
        <v>1203</v>
      </c>
      <c r="G1158" s="45" t="n">
        <f aca="false">SUM(G1159:G1161)</f>
        <v>1203</v>
      </c>
      <c r="H1158" s="45" t="n">
        <f aca="false">SUM(H1159:H1161)</f>
        <v>0</v>
      </c>
      <c r="I1158" s="17" t="n">
        <f aca="false">SUM(J1158:K1158)</f>
        <v>1209</v>
      </c>
      <c r="J1158" s="45" t="n">
        <f aca="false">SUM(J1159:J1161)</f>
        <v>1209</v>
      </c>
      <c r="K1158" s="45" t="n">
        <f aca="false">SUM(K1159:K1161)</f>
        <v>0</v>
      </c>
    </row>
    <row r="1159" customFormat="false" ht="203.25" hidden="false" customHeight="true" outlineLevel="0" collapsed="false">
      <c r="A1159" s="19" t="s">
        <v>53</v>
      </c>
      <c r="B1159" s="17"/>
      <c r="C1159" s="17" t="s">
        <v>80</v>
      </c>
      <c r="D1159" s="14" t="n">
        <v>1220225100</v>
      </c>
      <c r="E1159" s="17" t="s">
        <v>54</v>
      </c>
      <c r="F1159" s="17" t="n">
        <f aca="false">SUM(G1159:H1159)</f>
        <v>1014</v>
      </c>
      <c r="G1159" s="45" t="n">
        <v>1014</v>
      </c>
      <c r="H1159" s="45"/>
      <c r="I1159" s="17" t="n">
        <f aca="false">SUM(J1159:K1159)</f>
        <v>1025</v>
      </c>
      <c r="J1159" s="45" t="n">
        <v>1025</v>
      </c>
      <c r="K1159" s="45"/>
    </row>
    <row r="1160" customFormat="false" ht="93" hidden="false" customHeight="true" outlineLevel="0" collapsed="false">
      <c r="A1160" s="14" t="s">
        <v>43</v>
      </c>
      <c r="B1160" s="17"/>
      <c r="C1160" s="17" t="s">
        <v>80</v>
      </c>
      <c r="D1160" s="14" t="n">
        <v>1220225100</v>
      </c>
      <c r="E1160" s="17" t="s">
        <v>44</v>
      </c>
      <c r="F1160" s="17" t="n">
        <f aca="false">SUM(G1160:H1160)</f>
        <v>149</v>
      </c>
      <c r="G1160" s="45" t="n">
        <v>149</v>
      </c>
      <c r="H1160" s="45"/>
      <c r="I1160" s="17" t="n">
        <f aca="false">SUM(J1160:K1160)</f>
        <v>144</v>
      </c>
      <c r="J1160" s="45" t="n">
        <v>144</v>
      </c>
      <c r="K1160" s="45"/>
    </row>
    <row r="1161" customFormat="false" ht="33" hidden="false" customHeight="false" outlineLevel="0" collapsed="false">
      <c r="A1161" s="14" t="s">
        <v>55</v>
      </c>
      <c r="B1161" s="17"/>
      <c r="C1161" s="17" t="s">
        <v>80</v>
      </c>
      <c r="D1161" s="14" t="n">
        <v>1220225100</v>
      </c>
      <c r="E1161" s="17" t="s">
        <v>56</v>
      </c>
      <c r="F1161" s="17" t="n">
        <f aca="false">SUM(G1161:H1161)</f>
        <v>40</v>
      </c>
      <c r="G1161" s="45" t="n">
        <v>40</v>
      </c>
      <c r="H1161" s="45"/>
      <c r="I1161" s="17" t="n">
        <f aca="false">SUM(J1161:K1161)</f>
        <v>40</v>
      </c>
      <c r="J1161" s="45" t="n">
        <v>40</v>
      </c>
      <c r="K1161" s="45"/>
    </row>
    <row r="1162" customFormat="false" ht="120.75" hidden="false" customHeight="true" outlineLevel="0" collapsed="false">
      <c r="A1162" s="13" t="s">
        <v>1060</v>
      </c>
      <c r="B1162" s="13" t="s">
        <v>1061</v>
      </c>
      <c r="C1162" s="13"/>
      <c r="D1162" s="13"/>
      <c r="E1162" s="13"/>
      <c r="F1162" s="15" t="n">
        <f aca="false">SUM(G1162:H1162)</f>
        <v>4002</v>
      </c>
      <c r="G1162" s="27" t="n">
        <f aca="false">SUM(G1163,G1176)</f>
        <v>4002</v>
      </c>
      <c r="H1162" s="27" t="n">
        <f aca="false">SUM(H1163,H1176)</f>
        <v>0</v>
      </c>
      <c r="I1162" s="15" t="n">
        <f aca="false">SUM(J1162:K1162)</f>
        <v>4009</v>
      </c>
      <c r="J1162" s="27" t="n">
        <f aca="false">SUM(J1163,J1176)</f>
        <v>4009</v>
      </c>
      <c r="K1162" s="27" t="n">
        <f aca="false">SUM(K1163,K1176)</f>
        <v>0</v>
      </c>
    </row>
    <row r="1163" customFormat="false" ht="36" hidden="false" customHeight="true" outlineLevel="0" collapsed="false">
      <c r="A1163" s="25" t="s">
        <v>150</v>
      </c>
      <c r="B1163" s="13"/>
      <c r="C1163" s="13" t="s">
        <v>151</v>
      </c>
      <c r="D1163" s="13"/>
      <c r="E1163" s="13"/>
      <c r="F1163" s="15" t="n">
        <f aca="false">SUM(G1163:H1163)</f>
        <v>2870</v>
      </c>
      <c r="G1163" s="27" t="n">
        <f aca="false">G1164+G1171</f>
        <v>2870</v>
      </c>
      <c r="H1163" s="27" t="n">
        <f aca="false">H1164+H1171</f>
        <v>0</v>
      </c>
      <c r="I1163" s="15" t="n">
        <f aca="false">SUM(J1163:K1163)</f>
        <v>2877</v>
      </c>
      <c r="J1163" s="27" t="n">
        <f aca="false">J1164+J1171</f>
        <v>2877</v>
      </c>
      <c r="K1163" s="27" t="n">
        <f aca="false">K1164+K1171</f>
        <v>0</v>
      </c>
    </row>
    <row r="1164" customFormat="false" ht="192" hidden="false" customHeight="true" outlineLevel="0" collapsed="false">
      <c r="A1164" s="13" t="s">
        <v>166</v>
      </c>
      <c r="B1164" s="13"/>
      <c r="C1164" s="13" t="s">
        <v>167</v>
      </c>
      <c r="D1164" s="13"/>
      <c r="E1164" s="13"/>
      <c r="F1164" s="15" t="n">
        <f aca="false">SUM(G1164:H1164)</f>
        <v>2290</v>
      </c>
      <c r="G1164" s="27" t="n">
        <f aca="false">G1165</f>
        <v>2290</v>
      </c>
      <c r="H1164" s="27" t="n">
        <f aca="false">H1165</f>
        <v>0</v>
      </c>
      <c r="I1164" s="15" t="n">
        <f aca="false">SUM(J1164:K1164)</f>
        <v>2294</v>
      </c>
      <c r="J1164" s="27" t="n">
        <f aca="false">J1165</f>
        <v>2294</v>
      </c>
      <c r="K1164" s="27" t="n">
        <f aca="false">K1165</f>
        <v>0</v>
      </c>
    </row>
    <row r="1165" customFormat="false" ht="38.25" hidden="false" customHeight="true" outlineLevel="0" collapsed="false">
      <c r="A1165" s="12" t="s">
        <v>190</v>
      </c>
      <c r="B1165" s="13"/>
      <c r="C1165" s="13" t="s">
        <v>167</v>
      </c>
      <c r="D1165" s="13" t="s">
        <v>191</v>
      </c>
      <c r="E1165" s="13"/>
      <c r="F1165" s="15" t="n">
        <f aca="false">SUM(G1165:H1165)</f>
        <v>2290</v>
      </c>
      <c r="G1165" s="27" t="n">
        <f aca="false">G1166</f>
        <v>2290</v>
      </c>
      <c r="H1165" s="27" t="n">
        <f aca="false">H1166</f>
        <v>0</v>
      </c>
      <c r="I1165" s="15" t="n">
        <f aca="false">SUM(J1165:K1165)</f>
        <v>2294</v>
      </c>
      <c r="J1165" s="27" t="n">
        <f aca="false">J1166</f>
        <v>2294</v>
      </c>
      <c r="K1165" s="27" t="n">
        <f aca="false">K1166</f>
        <v>0</v>
      </c>
    </row>
    <row r="1166" customFormat="false" ht="125.25" hidden="false" customHeight="true" outlineLevel="0" collapsed="false">
      <c r="A1166" s="12" t="s">
        <v>192</v>
      </c>
      <c r="B1166" s="13"/>
      <c r="C1166" s="13" t="s">
        <v>167</v>
      </c>
      <c r="D1166" s="13" t="s">
        <v>193</v>
      </c>
      <c r="E1166" s="13"/>
      <c r="F1166" s="15" t="n">
        <f aca="false">SUM(G1166:H1166)</f>
        <v>2290</v>
      </c>
      <c r="G1166" s="27" t="n">
        <f aca="false">G1167</f>
        <v>2290</v>
      </c>
      <c r="H1166" s="27" t="n">
        <f aca="false">H1167</f>
        <v>0</v>
      </c>
      <c r="I1166" s="15" t="n">
        <f aca="false">SUM(J1166:K1166)</f>
        <v>2294</v>
      </c>
      <c r="J1166" s="27" t="n">
        <f aca="false">J1167</f>
        <v>2294</v>
      </c>
      <c r="K1166" s="27" t="n">
        <f aca="false">K1167</f>
        <v>0</v>
      </c>
    </row>
    <row r="1167" customFormat="false" ht="78" hidden="false" customHeight="true" outlineLevel="0" collapsed="false">
      <c r="A1167" s="14" t="s">
        <v>1051</v>
      </c>
      <c r="B1167" s="14"/>
      <c r="C1167" s="14" t="s">
        <v>167</v>
      </c>
      <c r="D1167" s="14" t="s">
        <v>194</v>
      </c>
      <c r="E1167" s="14"/>
      <c r="F1167" s="17" t="n">
        <f aca="false">SUM(G1167:H1167)</f>
        <v>2290</v>
      </c>
      <c r="G1167" s="45" t="n">
        <f aca="false">SUM(G1168:G1170)</f>
        <v>2290</v>
      </c>
      <c r="H1167" s="45" t="n">
        <f aca="false">SUM(H1168:H1170)</f>
        <v>0</v>
      </c>
      <c r="I1167" s="17" t="n">
        <f aca="false">SUM(J1167:K1167)</f>
        <v>2294</v>
      </c>
      <c r="J1167" s="45" t="n">
        <f aca="false">SUM(J1168:J1170)</f>
        <v>2294</v>
      </c>
      <c r="K1167" s="45" t="n">
        <f aca="false">SUM(K1168:K1170)</f>
        <v>0</v>
      </c>
    </row>
    <row r="1168" customFormat="false" ht="210" hidden="false" customHeight="true" outlineLevel="0" collapsed="false">
      <c r="A1168" s="19" t="s">
        <v>53</v>
      </c>
      <c r="B1168" s="14"/>
      <c r="C1168" s="14" t="s">
        <v>167</v>
      </c>
      <c r="D1168" s="14" t="s">
        <v>194</v>
      </c>
      <c r="E1168" s="14" t="s">
        <v>54</v>
      </c>
      <c r="F1168" s="17" t="n">
        <f aca="false">SUM(G1168:H1168)</f>
        <v>1917</v>
      </c>
      <c r="G1168" s="45" t="n">
        <f aca="false">2267-350</f>
        <v>1917</v>
      </c>
      <c r="H1168" s="45"/>
      <c r="I1168" s="17" t="n">
        <f aca="false">SUM(J1168:K1168)</f>
        <v>1934</v>
      </c>
      <c r="J1168" s="45" t="n">
        <f aca="false">2288-354</f>
        <v>1934</v>
      </c>
      <c r="K1168" s="45"/>
    </row>
    <row r="1169" customFormat="false" ht="93" hidden="false" customHeight="true" outlineLevel="0" collapsed="false">
      <c r="A1169" s="14" t="s">
        <v>43</v>
      </c>
      <c r="B1169" s="14"/>
      <c r="C1169" s="14" t="s">
        <v>167</v>
      </c>
      <c r="D1169" s="14" t="s">
        <v>194</v>
      </c>
      <c r="E1169" s="14" t="s">
        <v>44</v>
      </c>
      <c r="F1169" s="17" t="n">
        <f aca="false">SUM(G1169:H1169)</f>
        <v>367</v>
      </c>
      <c r="G1169" s="45" t="n">
        <v>367</v>
      </c>
      <c r="H1169" s="45"/>
      <c r="I1169" s="17" t="n">
        <f aca="false">SUM(J1169:K1169)</f>
        <v>354</v>
      </c>
      <c r="J1169" s="45" t="n">
        <v>354</v>
      </c>
      <c r="K1169" s="45"/>
    </row>
    <row r="1170" customFormat="false" ht="33" hidden="false" customHeight="false" outlineLevel="0" collapsed="false">
      <c r="A1170" s="14" t="s">
        <v>55</v>
      </c>
      <c r="B1170" s="14"/>
      <c r="C1170" s="14" t="s">
        <v>167</v>
      </c>
      <c r="D1170" s="14" t="s">
        <v>194</v>
      </c>
      <c r="E1170" s="14" t="s">
        <v>56</v>
      </c>
      <c r="F1170" s="17" t="n">
        <f aca="false">SUM(G1170:H1170)</f>
        <v>6</v>
      </c>
      <c r="G1170" s="45" t="n">
        <v>6</v>
      </c>
      <c r="H1170" s="45"/>
      <c r="I1170" s="17" t="n">
        <f aca="false">SUM(J1170:K1170)</f>
        <v>6</v>
      </c>
      <c r="J1170" s="45" t="n">
        <v>6</v>
      </c>
      <c r="K1170" s="45"/>
    </row>
    <row r="1171" customFormat="false" ht="55.5" hidden="false" customHeight="true" outlineLevel="0" collapsed="false">
      <c r="A1171" s="13" t="s">
        <v>152</v>
      </c>
      <c r="B1171" s="13"/>
      <c r="C1171" s="13" t="s">
        <v>153</v>
      </c>
      <c r="D1171" s="13"/>
      <c r="E1171" s="13"/>
      <c r="F1171" s="15" t="n">
        <f aca="false">SUM(G1171:H1171)</f>
        <v>580</v>
      </c>
      <c r="G1171" s="27" t="n">
        <f aca="false">G1172</f>
        <v>580</v>
      </c>
      <c r="H1171" s="27" t="n">
        <f aca="false">H1172</f>
        <v>0</v>
      </c>
      <c r="I1171" s="15" t="n">
        <f aca="false">SUM(J1171:K1171)</f>
        <v>583</v>
      </c>
      <c r="J1171" s="27" t="n">
        <f aca="false">J1172</f>
        <v>583</v>
      </c>
      <c r="K1171" s="27" t="n">
        <f aca="false">K1172</f>
        <v>0</v>
      </c>
    </row>
    <row r="1172" customFormat="false" ht="33" hidden="false" customHeight="false" outlineLevel="0" collapsed="false">
      <c r="A1172" s="12" t="s">
        <v>190</v>
      </c>
      <c r="B1172" s="13"/>
      <c r="C1172" s="13" t="s">
        <v>153</v>
      </c>
      <c r="D1172" s="13" t="s">
        <v>191</v>
      </c>
      <c r="E1172" s="13"/>
      <c r="F1172" s="15" t="n">
        <f aca="false">SUM(G1172:H1172)</f>
        <v>580</v>
      </c>
      <c r="G1172" s="27" t="n">
        <f aca="false">G1173</f>
        <v>580</v>
      </c>
      <c r="H1172" s="27" t="n">
        <f aca="false">H1173</f>
        <v>0</v>
      </c>
      <c r="I1172" s="15" t="n">
        <f aca="false">SUM(J1172:K1172)</f>
        <v>583</v>
      </c>
      <c r="J1172" s="27" t="n">
        <f aca="false">J1173</f>
        <v>583</v>
      </c>
      <c r="K1172" s="27" t="n">
        <f aca="false">K1173</f>
        <v>0</v>
      </c>
    </row>
    <row r="1173" customFormat="false" ht="120" hidden="false" customHeight="true" outlineLevel="0" collapsed="false">
      <c r="A1173" s="12" t="s">
        <v>192</v>
      </c>
      <c r="B1173" s="13"/>
      <c r="C1173" s="13" t="s">
        <v>153</v>
      </c>
      <c r="D1173" s="13" t="s">
        <v>193</v>
      </c>
      <c r="E1173" s="13"/>
      <c r="F1173" s="15" t="n">
        <f aca="false">SUM(G1173:H1173)</f>
        <v>580</v>
      </c>
      <c r="G1173" s="27" t="n">
        <f aca="false">G1174</f>
        <v>580</v>
      </c>
      <c r="H1173" s="27" t="n">
        <f aca="false">H1174</f>
        <v>0</v>
      </c>
      <c r="I1173" s="15" t="n">
        <f aca="false">SUM(J1173:K1173)</f>
        <v>583</v>
      </c>
      <c r="J1173" s="27" t="n">
        <f aca="false">J1174</f>
        <v>583</v>
      </c>
      <c r="K1173" s="27" t="n">
        <f aca="false">K1174</f>
        <v>0</v>
      </c>
    </row>
    <row r="1174" customFormat="false" ht="105" hidden="false" customHeight="true" outlineLevel="0" collapsed="false">
      <c r="A1174" s="14" t="s">
        <v>51</v>
      </c>
      <c r="B1174" s="14"/>
      <c r="C1174" s="14" t="s">
        <v>153</v>
      </c>
      <c r="D1174" s="14" t="s">
        <v>257</v>
      </c>
      <c r="E1174" s="14"/>
      <c r="F1174" s="17" t="n">
        <f aca="false">SUM(G1174:H1174)</f>
        <v>580</v>
      </c>
      <c r="G1174" s="45" t="n">
        <f aca="false">G1175</f>
        <v>580</v>
      </c>
      <c r="H1174" s="45" t="n">
        <f aca="false">H1175</f>
        <v>0</v>
      </c>
      <c r="I1174" s="17" t="n">
        <f aca="false">SUM(J1174:K1174)</f>
        <v>583</v>
      </c>
      <c r="J1174" s="45" t="n">
        <f aca="false">J1175</f>
        <v>583</v>
      </c>
      <c r="K1174" s="45" t="n">
        <f aca="false">K1175</f>
        <v>0</v>
      </c>
    </row>
    <row r="1175" customFormat="false" ht="204" hidden="false" customHeight="true" outlineLevel="0" collapsed="false">
      <c r="A1175" s="19" t="s">
        <v>53</v>
      </c>
      <c r="B1175" s="14"/>
      <c r="C1175" s="14" t="s">
        <v>153</v>
      </c>
      <c r="D1175" s="14" t="s">
        <v>257</v>
      </c>
      <c r="E1175" s="14" t="s">
        <v>54</v>
      </c>
      <c r="F1175" s="17" t="n">
        <f aca="false">SUM(G1175:H1175)</f>
        <v>580</v>
      </c>
      <c r="G1175" s="45" t="n">
        <v>580</v>
      </c>
      <c r="H1175" s="45"/>
      <c r="I1175" s="17" t="n">
        <f aca="false">SUM(J1175:K1175)</f>
        <v>583</v>
      </c>
      <c r="J1175" s="45" t="n">
        <v>583</v>
      </c>
      <c r="K1175" s="45"/>
    </row>
    <row r="1176" customFormat="false" ht="54.75" hidden="false" customHeight="true" outlineLevel="0" collapsed="false">
      <c r="A1176" s="13" t="s">
        <v>66</v>
      </c>
      <c r="B1176" s="15"/>
      <c r="C1176" s="15" t="s">
        <v>67</v>
      </c>
      <c r="D1176" s="15"/>
      <c r="E1176" s="17"/>
      <c r="F1176" s="15" t="n">
        <f aca="false">SUM(G1176:H1176)</f>
        <v>1132</v>
      </c>
      <c r="G1176" s="27" t="n">
        <f aca="false">G1177</f>
        <v>1132</v>
      </c>
      <c r="H1176" s="27" t="n">
        <f aca="false">H1177</f>
        <v>0</v>
      </c>
      <c r="I1176" s="15" t="n">
        <f aca="false">SUM(J1176:K1176)</f>
        <v>1132</v>
      </c>
      <c r="J1176" s="27" t="n">
        <f aca="false">J1177</f>
        <v>1132</v>
      </c>
      <c r="K1176" s="27" t="n">
        <f aca="false">K1177</f>
        <v>0</v>
      </c>
    </row>
    <row r="1177" customFormat="false" ht="21" hidden="false" customHeight="true" outlineLevel="0" collapsed="false">
      <c r="A1177" s="21" t="s">
        <v>79</v>
      </c>
      <c r="B1177" s="15"/>
      <c r="C1177" s="15" t="s">
        <v>80</v>
      </c>
      <c r="D1177" s="15"/>
      <c r="E1177" s="15"/>
      <c r="F1177" s="15" t="n">
        <f aca="false">SUM(G1177:H1177)</f>
        <v>1132</v>
      </c>
      <c r="G1177" s="27" t="n">
        <f aca="false">G1183+G1178</f>
        <v>1132</v>
      </c>
      <c r="H1177" s="27" t="n">
        <f aca="false">H1183+H1178</f>
        <v>0</v>
      </c>
      <c r="I1177" s="27" t="n">
        <f aca="false">SUM(J1177:K1177)</f>
        <v>1132</v>
      </c>
      <c r="J1177" s="27" t="n">
        <f aca="false">J1183+J1178</f>
        <v>1132</v>
      </c>
      <c r="K1177" s="27" t="n">
        <f aca="false">K1186</f>
        <v>0</v>
      </c>
    </row>
    <row r="1178" customFormat="false" ht="248.25" hidden="false" customHeight="true" outlineLevel="0" collapsed="false">
      <c r="A1178" s="48" t="s">
        <v>222</v>
      </c>
      <c r="B1178" s="13"/>
      <c r="C1178" s="13" t="s">
        <v>80</v>
      </c>
      <c r="D1178" s="13" t="s">
        <v>223</v>
      </c>
      <c r="E1178" s="13"/>
      <c r="F1178" s="15" t="n">
        <f aca="false">G1178+H1178</f>
        <v>177</v>
      </c>
      <c r="G1178" s="27" t="n">
        <f aca="false">G1179</f>
        <v>177</v>
      </c>
      <c r="H1178" s="27" t="n">
        <f aca="false">H1179</f>
        <v>0</v>
      </c>
      <c r="I1178" s="15" t="n">
        <f aca="false">J1178+K1178</f>
        <v>183</v>
      </c>
      <c r="J1178" s="27" t="n">
        <f aca="false">J1179</f>
        <v>183</v>
      </c>
      <c r="K1178" s="27" t="n">
        <f aca="false">K1179</f>
        <v>0</v>
      </c>
    </row>
    <row r="1179" customFormat="false" ht="120.75" hidden="false" customHeight="true" outlineLevel="0" collapsed="false">
      <c r="A1179" s="12" t="s">
        <v>1052</v>
      </c>
      <c r="B1179" s="13"/>
      <c r="C1179" s="13" t="s">
        <v>80</v>
      </c>
      <c r="D1179" s="13" t="s">
        <v>1053</v>
      </c>
      <c r="E1179" s="13"/>
      <c r="F1179" s="15" t="n">
        <f aca="false">G1179+H1179</f>
        <v>177</v>
      </c>
      <c r="G1179" s="27" t="n">
        <f aca="false">G1180</f>
        <v>177</v>
      </c>
      <c r="H1179" s="27" t="n">
        <f aca="false">H1180</f>
        <v>0</v>
      </c>
      <c r="I1179" s="15" t="n">
        <f aca="false">J1179+K1179</f>
        <v>183</v>
      </c>
      <c r="J1179" s="27" t="n">
        <f aca="false">J1180</f>
        <v>183</v>
      </c>
      <c r="K1179" s="27" t="n">
        <f aca="false">K1180</f>
        <v>0</v>
      </c>
    </row>
    <row r="1180" customFormat="false" ht="166.5" hidden="false" customHeight="true" outlineLevel="0" collapsed="false">
      <c r="A1180" s="12" t="s">
        <v>1054</v>
      </c>
      <c r="B1180" s="13"/>
      <c r="C1180" s="13" t="s">
        <v>80</v>
      </c>
      <c r="D1180" s="13" t="s">
        <v>1055</v>
      </c>
      <c r="E1180" s="13"/>
      <c r="F1180" s="17" t="n">
        <f aca="false">SUM(G1180:H1180)</f>
        <v>177</v>
      </c>
      <c r="G1180" s="45" t="n">
        <f aca="false">SUM(G1181)</f>
        <v>177</v>
      </c>
      <c r="H1180" s="45" t="n">
        <f aca="false">SUM(H1181)</f>
        <v>0</v>
      </c>
      <c r="I1180" s="17" t="n">
        <f aca="false">SUM(J1180:K1180)</f>
        <v>183</v>
      </c>
      <c r="J1180" s="45" t="n">
        <f aca="false">SUM(J1181)</f>
        <v>183</v>
      </c>
      <c r="K1180" s="45" t="n">
        <f aca="false">SUM(K1181)</f>
        <v>0</v>
      </c>
    </row>
    <row r="1181" customFormat="false" ht="51" hidden="false" customHeight="true" outlineLevel="0" collapsed="false">
      <c r="A1181" s="16" t="s">
        <v>415</v>
      </c>
      <c r="B1181" s="13"/>
      <c r="C1181" s="14" t="s">
        <v>80</v>
      </c>
      <c r="D1181" s="14" t="s">
        <v>1056</v>
      </c>
      <c r="E1181" s="17"/>
      <c r="F1181" s="17" t="n">
        <f aca="false">SUM(G1181:H1181)</f>
        <v>177</v>
      </c>
      <c r="G1181" s="45" t="n">
        <f aca="false">SUM(G1182)</f>
        <v>177</v>
      </c>
      <c r="H1181" s="45" t="n">
        <f aca="false">SUM(H1182)</f>
        <v>0</v>
      </c>
      <c r="I1181" s="17" t="n">
        <f aca="false">SUM(J1181:K1181)</f>
        <v>183</v>
      </c>
      <c r="J1181" s="45" t="n">
        <f aca="false">SUM(J1182)</f>
        <v>183</v>
      </c>
      <c r="K1181" s="45" t="n">
        <f aca="false">SUM(K1182)</f>
        <v>0</v>
      </c>
    </row>
    <row r="1182" customFormat="false" ht="208.5" hidden="false" customHeight="true" outlineLevel="0" collapsed="false">
      <c r="A1182" s="19" t="s">
        <v>53</v>
      </c>
      <c r="B1182" s="17"/>
      <c r="C1182" s="17" t="s">
        <v>80</v>
      </c>
      <c r="D1182" s="14" t="s">
        <v>1056</v>
      </c>
      <c r="E1182" s="17" t="n">
        <v>100</v>
      </c>
      <c r="F1182" s="17" t="n">
        <f aca="false">SUM(G1182:H1182)</f>
        <v>177</v>
      </c>
      <c r="G1182" s="45" t="n">
        <v>177</v>
      </c>
      <c r="H1182" s="27"/>
      <c r="I1182" s="17" t="n">
        <f aca="false">SUM(J1182:K1182)</f>
        <v>183</v>
      </c>
      <c r="J1182" s="45" t="n">
        <v>183</v>
      </c>
      <c r="K1182" s="27"/>
    </row>
    <row r="1183" customFormat="false" ht="125.25" hidden="false" customHeight="true" outlineLevel="0" collapsed="false">
      <c r="A1183" s="20" t="s">
        <v>258</v>
      </c>
      <c r="B1183" s="13"/>
      <c r="C1183" s="13" t="s">
        <v>80</v>
      </c>
      <c r="D1183" s="13" t="s">
        <v>71</v>
      </c>
      <c r="E1183" s="13"/>
      <c r="F1183" s="15" t="n">
        <f aca="false">SUM(G1183:H1183)</f>
        <v>955</v>
      </c>
      <c r="G1183" s="27" t="n">
        <f aca="false">G1184</f>
        <v>955</v>
      </c>
      <c r="H1183" s="27" t="n">
        <f aca="false">H1184</f>
        <v>0</v>
      </c>
      <c r="I1183" s="15" t="n">
        <f aca="false">SUM(J1183:K1183)</f>
        <v>949</v>
      </c>
      <c r="J1183" s="27" t="n">
        <f aca="false">J1184</f>
        <v>949</v>
      </c>
      <c r="K1183" s="27" t="n">
        <f aca="false">K1184</f>
        <v>0</v>
      </c>
    </row>
    <row r="1184" customFormat="false" ht="109.5" hidden="false" customHeight="true" outlineLevel="0" collapsed="false">
      <c r="A1184" s="20" t="s">
        <v>81</v>
      </c>
      <c r="B1184" s="13"/>
      <c r="C1184" s="13" t="s">
        <v>80</v>
      </c>
      <c r="D1184" s="13" t="s">
        <v>82</v>
      </c>
      <c r="E1184" s="13"/>
      <c r="F1184" s="15" t="n">
        <f aca="false">SUM(G1184:H1184)</f>
        <v>955</v>
      </c>
      <c r="G1184" s="27" t="n">
        <f aca="false">G1185</f>
        <v>955</v>
      </c>
      <c r="H1184" s="27" t="n">
        <f aca="false">H1185</f>
        <v>0</v>
      </c>
      <c r="I1184" s="15" t="n">
        <f aca="false">SUM(J1184:K1184)</f>
        <v>949</v>
      </c>
      <c r="J1184" s="27" t="n">
        <f aca="false">J1185</f>
        <v>949</v>
      </c>
      <c r="K1184" s="27" t="n">
        <f aca="false">K1185</f>
        <v>0</v>
      </c>
    </row>
    <row r="1185" customFormat="false" ht="162" hidden="false" customHeight="true" outlineLevel="0" collapsed="false">
      <c r="A1185" s="20" t="s">
        <v>259</v>
      </c>
      <c r="B1185" s="13"/>
      <c r="C1185" s="13" t="s">
        <v>80</v>
      </c>
      <c r="D1185" s="13" t="s">
        <v>260</v>
      </c>
      <c r="E1185" s="13"/>
      <c r="F1185" s="15" t="n">
        <f aca="false">SUM(G1185:H1185)</f>
        <v>955</v>
      </c>
      <c r="G1185" s="27" t="n">
        <f aca="false">G1186</f>
        <v>955</v>
      </c>
      <c r="H1185" s="27" t="n">
        <f aca="false">H1186</f>
        <v>0</v>
      </c>
      <c r="I1185" s="15" t="n">
        <f aca="false">SUM(J1185:K1185)</f>
        <v>949</v>
      </c>
      <c r="J1185" s="27" t="n">
        <f aca="false">J1186</f>
        <v>949</v>
      </c>
      <c r="K1185" s="27" t="n">
        <f aca="false">K1186</f>
        <v>0</v>
      </c>
    </row>
    <row r="1186" customFormat="false" ht="54.75" hidden="false" customHeight="true" outlineLevel="0" collapsed="false">
      <c r="A1186" s="16" t="s">
        <v>415</v>
      </c>
      <c r="B1186" s="13"/>
      <c r="C1186" s="14" t="s">
        <v>80</v>
      </c>
      <c r="D1186" s="14" t="s">
        <v>262</v>
      </c>
      <c r="E1186" s="14"/>
      <c r="F1186" s="17" t="n">
        <f aca="false">SUM(G1186:H1186)</f>
        <v>955</v>
      </c>
      <c r="G1186" s="27" t="n">
        <f aca="false">SUM(G1187:G1189)</f>
        <v>955</v>
      </c>
      <c r="H1186" s="27" t="n">
        <f aca="false">SUM(H1187:H1189)</f>
        <v>0</v>
      </c>
      <c r="I1186" s="17" t="n">
        <f aca="false">SUM(J1186:K1186)</f>
        <v>949</v>
      </c>
      <c r="J1186" s="27" t="n">
        <f aca="false">SUM(J1187:J1189)</f>
        <v>949</v>
      </c>
      <c r="K1186" s="27" t="n">
        <f aca="false">SUM(K1187:K1189)</f>
        <v>0</v>
      </c>
    </row>
    <row r="1187" customFormat="false" ht="204.75" hidden="false" customHeight="true" outlineLevel="0" collapsed="false">
      <c r="A1187" s="19" t="s">
        <v>53</v>
      </c>
      <c r="B1187" s="17"/>
      <c r="C1187" s="17" t="s">
        <v>80</v>
      </c>
      <c r="D1187" s="14" t="s">
        <v>262</v>
      </c>
      <c r="E1187" s="17" t="s">
        <v>54</v>
      </c>
      <c r="F1187" s="17" t="n">
        <f aca="false">SUM(G1187:H1187)</f>
        <v>773</v>
      </c>
      <c r="G1187" s="45" t="n">
        <v>773</v>
      </c>
      <c r="H1187" s="45"/>
      <c r="I1187" s="17" t="n">
        <f aca="false">SUM(J1187:K1187)</f>
        <v>781</v>
      </c>
      <c r="J1187" s="45" t="n">
        <v>781</v>
      </c>
      <c r="K1187" s="45"/>
    </row>
    <row r="1188" customFormat="false" ht="81.75" hidden="false" customHeight="true" outlineLevel="0" collapsed="false">
      <c r="A1188" s="14" t="s">
        <v>43</v>
      </c>
      <c r="B1188" s="17"/>
      <c r="C1188" s="17" t="s">
        <v>80</v>
      </c>
      <c r="D1188" s="14" t="n">
        <v>1220225100</v>
      </c>
      <c r="E1188" s="17" t="s">
        <v>44</v>
      </c>
      <c r="F1188" s="17" t="n">
        <f aca="false">SUM(G1188:H1188)</f>
        <v>176</v>
      </c>
      <c r="G1188" s="45" t="n">
        <v>176</v>
      </c>
      <c r="H1188" s="45"/>
      <c r="I1188" s="17" t="n">
        <f aca="false">SUM(J1188:K1188)</f>
        <v>162</v>
      </c>
      <c r="J1188" s="45" t="n">
        <v>162</v>
      </c>
      <c r="K1188" s="45"/>
    </row>
    <row r="1189" customFormat="false" ht="40.5" hidden="false" customHeight="true" outlineLevel="0" collapsed="false">
      <c r="A1189" s="14" t="s">
        <v>55</v>
      </c>
      <c r="B1189" s="17"/>
      <c r="C1189" s="17" t="s">
        <v>80</v>
      </c>
      <c r="D1189" s="14" t="n">
        <v>1220225100</v>
      </c>
      <c r="E1189" s="17" t="s">
        <v>56</v>
      </c>
      <c r="F1189" s="17" t="n">
        <f aca="false">SUM(G1189:H1189)</f>
        <v>6</v>
      </c>
      <c r="G1189" s="45" t="n">
        <v>6</v>
      </c>
      <c r="H1189" s="45"/>
      <c r="I1189" s="17" t="n">
        <f aca="false">SUM(J1189:K1189)</f>
        <v>6</v>
      </c>
      <c r="J1189" s="45" t="n">
        <v>6</v>
      </c>
      <c r="K1189" s="45"/>
    </row>
    <row r="1190" customFormat="false" ht="120.75" hidden="false" customHeight="true" outlineLevel="0" collapsed="false">
      <c r="A1190" s="13" t="s">
        <v>1062</v>
      </c>
      <c r="B1190" s="13" t="s">
        <v>1063</v>
      </c>
      <c r="C1190" s="13"/>
      <c r="D1190" s="13"/>
      <c r="E1190" s="13"/>
      <c r="F1190" s="15" t="n">
        <f aca="false">SUM(G1190:H1190)</f>
        <v>3270</v>
      </c>
      <c r="G1190" s="27" t="n">
        <f aca="false">G1191+G1204</f>
        <v>3270</v>
      </c>
      <c r="H1190" s="27" t="n">
        <f aca="false">H1191+H1204</f>
        <v>0</v>
      </c>
      <c r="I1190" s="15" t="n">
        <f aca="false">SUM(J1190:K1190)</f>
        <v>3268</v>
      </c>
      <c r="J1190" s="27" t="n">
        <f aca="false">J1191+J1204</f>
        <v>3268</v>
      </c>
      <c r="K1190" s="27" t="n">
        <f aca="false">K1191+K1204</f>
        <v>0</v>
      </c>
    </row>
    <row r="1191" customFormat="false" ht="46.5" hidden="false" customHeight="true" outlineLevel="0" collapsed="false">
      <c r="A1191" s="25" t="s">
        <v>150</v>
      </c>
      <c r="B1191" s="13"/>
      <c r="C1191" s="13" t="s">
        <v>151</v>
      </c>
      <c r="D1191" s="13"/>
      <c r="E1191" s="13"/>
      <c r="F1191" s="15" t="n">
        <f aca="false">SUM(G1191:H1191)</f>
        <v>2567</v>
      </c>
      <c r="G1191" s="27" t="n">
        <f aca="false">SUM(G1192,G1199)</f>
        <v>2567</v>
      </c>
      <c r="H1191" s="27" t="n">
        <f aca="false">SUM(H1192,H1199)</f>
        <v>0</v>
      </c>
      <c r="I1191" s="15" t="n">
        <f aca="false">SUM(J1191:K1191)</f>
        <v>2566</v>
      </c>
      <c r="J1191" s="27" t="n">
        <f aca="false">SUM(J1192,J1199)</f>
        <v>2566</v>
      </c>
      <c r="K1191" s="27" t="n">
        <f aca="false">SUM(K1192,K1199)</f>
        <v>0</v>
      </c>
    </row>
    <row r="1192" customFormat="false" ht="194.25" hidden="false" customHeight="true" outlineLevel="0" collapsed="false">
      <c r="A1192" s="13" t="s">
        <v>166</v>
      </c>
      <c r="B1192" s="13"/>
      <c r="C1192" s="13" t="s">
        <v>167</v>
      </c>
      <c r="D1192" s="13"/>
      <c r="E1192" s="13"/>
      <c r="F1192" s="15" t="n">
        <f aca="false">SUM(G1192:H1192)</f>
        <v>2311</v>
      </c>
      <c r="G1192" s="27" t="n">
        <f aca="false">SUM(G1195)</f>
        <v>2311</v>
      </c>
      <c r="H1192" s="27" t="n">
        <f aca="false">SUM(H1195)</f>
        <v>0</v>
      </c>
      <c r="I1192" s="15" t="n">
        <f aca="false">SUM(J1192:K1192)</f>
        <v>2305</v>
      </c>
      <c r="J1192" s="27" t="n">
        <f aca="false">SUM(J1195)</f>
        <v>2305</v>
      </c>
      <c r="K1192" s="27" t="n">
        <f aca="false">SUM(K1195)</f>
        <v>0</v>
      </c>
    </row>
    <row r="1193" customFormat="false" ht="45.75" hidden="false" customHeight="true" outlineLevel="0" collapsed="false">
      <c r="A1193" s="12" t="s">
        <v>190</v>
      </c>
      <c r="B1193" s="13"/>
      <c r="C1193" s="13" t="s">
        <v>167</v>
      </c>
      <c r="D1193" s="13" t="s">
        <v>191</v>
      </c>
      <c r="E1193" s="13"/>
      <c r="F1193" s="15" t="n">
        <f aca="false">G1193+H1193</f>
        <v>2311</v>
      </c>
      <c r="G1193" s="27" t="n">
        <f aca="false">G1194</f>
        <v>2311</v>
      </c>
      <c r="H1193" s="27" t="n">
        <f aca="false">H1194</f>
        <v>0</v>
      </c>
      <c r="I1193" s="15" t="n">
        <f aca="false">J1193+K1193</f>
        <v>2305</v>
      </c>
      <c r="J1193" s="27" t="n">
        <f aca="false">J1194</f>
        <v>2305</v>
      </c>
      <c r="K1193" s="27" t="n">
        <f aca="false">K1194</f>
        <v>0</v>
      </c>
    </row>
    <row r="1194" customFormat="false" ht="124.5" hidden="false" customHeight="true" outlineLevel="0" collapsed="false">
      <c r="A1194" s="12" t="s">
        <v>192</v>
      </c>
      <c r="B1194" s="13"/>
      <c r="C1194" s="13" t="s">
        <v>167</v>
      </c>
      <c r="D1194" s="13" t="s">
        <v>193</v>
      </c>
      <c r="E1194" s="13"/>
      <c r="F1194" s="15" t="n">
        <f aca="false">G1194+H1194</f>
        <v>2311</v>
      </c>
      <c r="G1194" s="27" t="n">
        <f aca="false">G1195</f>
        <v>2311</v>
      </c>
      <c r="H1194" s="27" t="n">
        <f aca="false">H1195</f>
        <v>0</v>
      </c>
      <c r="I1194" s="15" t="n">
        <f aca="false">J1194+K1194</f>
        <v>2305</v>
      </c>
      <c r="J1194" s="27" t="n">
        <f aca="false">J1195</f>
        <v>2305</v>
      </c>
      <c r="K1194" s="27" t="n">
        <f aca="false">K1195</f>
        <v>0</v>
      </c>
    </row>
    <row r="1195" customFormat="false" ht="75" hidden="false" customHeight="true" outlineLevel="0" collapsed="false">
      <c r="A1195" s="14" t="s">
        <v>1051</v>
      </c>
      <c r="B1195" s="14"/>
      <c r="C1195" s="14" t="s">
        <v>167</v>
      </c>
      <c r="D1195" s="14" t="s">
        <v>194</v>
      </c>
      <c r="E1195" s="14"/>
      <c r="F1195" s="17" t="n">
        <f aca="false">SUM(G1195:H1195)</f>
        <v>2311</v>
      </c>
      <c r="G1195" s="45" t="n">
        <f aca="false">SUM(G1196:G1198)</f>
        <v>2311</v>
      </c>
      <c r="H1195" s="45" t="n">
        <f aca="false">SUM(H1196:H1198)</f>
        <v>0</v>
      </c>
      <c r="I1195" s="17" t="n">
        <f aca="false">SUM(J1195:K1195)</f>
        <v>2305</v>
      </c>
      <c r="J1195" s="45" t="n">
        <f aca="false">SUM(J1196:J1198)</f>
        <v>2305</v>
      </c>
      <c r="K1195" s="45" t="n">
        <f aca="false">SUM(K1196:K1198)</f>
        <v>0</v>
      </c>
    </row>
    <row r="1196" customFormat="false" ht="213.75" hidden="false" customHeight="true" outlineLevel="0" collapsed="false">
      <c r="A1196" s="19" t="s">
        <v>53</v>
      </c>
      <c r="B1196" s="14"/>
      <c r="C1196" s="14" t="s">
        <v>167</v>
      </c>
      <c r="D1196" s="14" t="s">
        <v>194</v>
      </c>
      <c r="E1196" s="14" t="s">
        <v>54</v>
      </c>
      <c r="F1196" s="17" t="n">
        <f aca="false">SUM(G1196:H1196)</f>
        <v>1913</v>
      </c>
      <c r="G1196" s="45" t="n">
        <f aca="false">2268-355</f>
        <v>1913</v>
      </c>
      <c r="H1196" s="45"/>
      <c r="I1196" s="17" t="n">
        <f aca="false">SUM(J1196:K1196)</f>
        <v>1932</v>
      </c>
      <c r="J1196" s="45" t="n">
        <f aca="false">2291-359</f>
        <v>1932</v>
      </c>
      <c r="K1196" s="45"/>
    </row>
    <row r="1197" customFormat="false" ht="93" hidden="false" customHeight="true" outlineLevel="0" collapsed="false">
      <c r="A1197" s="14" t="s">
        <v>43</v>
      </c>
      <c r="B1197" s="14"/>
      <c r="C1197" s="14" t="s">
        <v>167</v>
      </c>
      <c r="D1197" s="14" t="s">
        <v>194</v>
      </c>
      <c r="E1197" s="14" t="s">
        <v>44</v>
      </c>
      <c r="F1197" s="17" t="n">
        <f aca="false">SUM(G1197:H1197)</f>
        <v>387</v>
      </c>
      <c r="G1197" s="45" t="n">
        <v>387</v>
      </c>
      <c r="H1197" s="45"/>
      <c r="I1197" s="17" t="n">
        <f aca="false">SUM(J1197:K1197)</f>
        <v>362</v>
      </c>
      <c r="J1197" s="45" t="n">
        <v>362</v>
      </c>
      <c r="K1197" s="45"/>
    </row>
    <row r="1198" customFormat="false" ht="33" hidden="false" customHeight="false" outlineLevel="0" collapsed="false">
      <c r="A1198" s="14" t="s">
        <v>55</v>
      </c>
      <c r="B1198" s="14"/>
      <c r="C1198" s="14" t="s">
        <v>167</v>
      </c>
      <c r="D1198" s="14" t="s">
        <v>194</v>
      </c>
      <c r="E1198" s="14" t="s">
        <v>56</v>
      </c>
      <c r="F1198" s="17" t="n">
        <f aca="false">SUM(G1198:H1198)</f>
        <v>11</v>
      </c>
      <c r="G1198" s="45" t="n">
        <v>11</v>
      </c>
      <c r="H1198" s="45"/>
      <c r="I1198" s="17" t="n">
        <f aca="false">SUM(J1198:K1198)</f>
        <v>11</v>
      </c>
      <c r="J1198" s="45" t="n">
        <v>11</v>
      </c>
      <c r="K1198" s="45"/>
    </row>
    <row r="1199" customFormat="false" ht="49.5" hidden="false" customHeight="false" outlineLevel="0" collapsed="false">
      <c r="A1199" s="13" t="s">
        <v>152</v>
      </c>
      <c r="B1199" s="13"/>
      <c r="C1199" s="13" t="s">
        <v>153</v>
      </c>
      <c r="D1199" s="13"/>
      <c r="E1199" s="13"/>
      <c r="F1199" s="15" t="n">
        <f aca="false">SUM(G1199:H1199)</f>
        <v>256</v>
      </c>
      <c r="G1199" s="27" t="n">
        <f aca="false">SUM(G1202)</f>
        <v>256</v>
      </c>
      <c r="H1199" s="27" t="n">
        <f aca="false">SUM(H1202)</f>
        <v>0</v>
      </c>
      <c r="I1199" s="15" t="n">
        <f aca="false">SUM(J1199:K1199)</f>
        <v>261</v>
      </c>
      <c r="J1199" s="27" t="n">
        <f aca="false">SUM(J1202)</f>
        <v>261</v>
      </c>
      <c r="K1199" s="27" t="n">
        <f aca="false">SUM(K1202)</f>
        <v>0</v>
      </c>
    </row>
    <row r="1200" customFormat="false" ht="33" hidden="false" customHeight="false" outlineLevel="0" collapsed="false">
      <c r="A1200" s="12" t="s">
        <v>190</v>
      </c>
      <c r="B1200" s="13"/>
      <c r="C1200" s="13" t="s">
        <v>153</v>
      </c>
      <c r="D1200" s="13" t="s">
        <v>191</v>
      </c>
      <c r="E1200" s="13"/>
      <c r="F1200" s="15" t="n">
        <f aca="false">G1200+H1200</f>
        <v>256</v>
      </c>
      <c r="G1200" s="27" t="n">
        <f aca="false">G1201</f>
        <v>256</v>
      </c>
      <c r="H1200" s="27" t="n">
        <f aca="false">H1201</f>
        <v>0</v>
      </c>
      <c r="I1200" s="15" t="n">
        <f aca="false">J1200+K1200</f>
        <v>261</v>
      </c>
      <c r="J1200" s="27" t="n">
        <f aca="false">J1201</f>
        <v>261</v>
      </c>
      <c r="K1200" s="27" t="n">
        <f aca="false">K1201</f>
        <v>0</v>
      </c>
    </row>
    <row r="1201" customFormat="false" ht="126" hidden="false" customHeight="true" outlineLevel="0" collapsed="false">
      <c r="A1201" s="12" t="s">
        <v>192</v>
      </c>
      <c r="B1201" s="13"/>
      <c r="C1201" s="13" t="s">
        <v>153</v>
      </c>
      <c r="D1201" s="13" t="s">
        <v>193</v>
      </c>
      <c r="E1201" s="13"/>
      <c r="F1201" s="15" t="n">
        <f aca="false">G1201+H1201</f>
        <v>256</v>
      </c>
      <c r="G1201" s="27" t="n">
        <f aca="false">G1202</f>
        <v>256</v>
      </c>
      <c r="H1201" s="27" t="n">
        <f aca="false">H1202</f>
        <v>0</v>
      </c>
      <c r="I1201" s="15" t="n">
        <f aca="false">J1201+K1201</f>
        <v>261</v>
      </c>
      <c r="J1201" s="27" t="n">
        <f aca="false">J1202</f>
        <v>261</v>
      </c>
      <c r="K1201" s="27" t="n">
        <f aca="false">K1202</f>
        <v>0</v>
      </c>
    </row>
    <row r="1202" customFormat="false" ht="111.75" hidden="false" customHeight="true" outlineLevel="0" collapsed="false">
      <c r="A1202" s="14" t="s">
        <v>51</v>
      </c>
      <c r="B1202" s="14"/>
      <c r="C1202" s="14" t="s">
        <v>153</v>
      </c>
      <c r="D1202" s="14" t="s">
        <v>257</v>
      </c>
      <c r="E1202" s="14"/>
      <c r="F1202" s="17" t="n">
        <f aca="false">SUM(G1202:H1202)</f>
        <v>256</v>
      </c>
      <c r="G1202" s="45" t="n">
        <f aca="false">SUM(G1203)</f>
        <v>256</v>
      </c>
      <c r="H1202" s="45" t="n">
        <f aca="false">SUM(H1203)</f>
        <v>0</v>
      </c>
      <c r="I1202" s="17" t="n">
        <f aca="false">SUM(J1202:K1202)</f>
        <v>261</v>
      </c>
      <c r="J1202" s="45" t="n">
        <f aca="false">SUM(J1203)</f>
        <v>261</v>
      </c>
      <c r="K1202" s="45" t="n">
        <f aca="false">SUM(K1203)</f>
        <v>0</v>
      </c>
    </row>
    <row r="1203" customFormat="false" ht="206.25" hidden="false" customHeight="true" outlineLevel="0" collapsed="false">
      <c r="A1203" s="19" t="s">
        <v>53</v>
      </c>
      <c r="B1203" s="14"/>
      <c r="C1203" s="14" t="s">
        <v>153</v>
      </c>
      <c r="D1203" s="14" t="s">
        <v>257</v>
      </c>
      <c r="E1203" s="14" t="s">
        <v>54</v>
      </c>
      <c r="F1203" s="17" t="n">
        <f aca="false">SUM(G1203:H1203)</f>
        <v>256</v>
      </c>
      <c r="G1203" s="45" t="n">
        <v>256</v>
      </c>
      <c r="H1203" s="45"/>
      <c r="I1203" s="17" t="n">
        <f aca="false">SUM(J1203:K1203)</f>
        <v>261</v>
      </c>
      <c r="J1203" s="45" t="n">
        <v>261</v>
      </c>
      <c r="K1203" s="45"/>
    </row>
    <row r="1204" customFormat="false" ht="49.5" hidden="false" customHeight="false" outlineLevel="0" collapsed="false">
      <c r="A1204" s="13" t="s">
        <v>66</v>
      </c>
      <c r="B1204" s="15"/>
      <c r="C1204" s="15" t="s">
        <v>67</v>
      </c>
      <c r="D1204" s="15"/>
      <c r="E1204" s="17"/>
      <c r="F1204" s="15" t="n">
        <f aca="false">SUM(G1204:H1204)</f>
        <v>703</v>
      </c>
      <c r="G1204" s="27" t="n">
        <f aca="false">G1205</f>
        <v>703</v>
      </c>
      <c r="H1204" s="27" t="n">
        <f aca="false">H1205</f>
        <v>0</v>
      </c>
      <c r="I1204" s="15" t="n">
        <f aca="false">SUM(J1204:K1204)</f>
        <v>702</v>
      </c>
      <c r="J1204" s="27" t="n">
        <f aca="false">J1205</f>
        <v>702</v>
      </c>
      <c r="K1204" s="27" t="n">
        <f aca="false">K1205</f>
        <v>0</v>
      </c>
    </row>
    <row r="1205" customFormat="false" ht="19.5" hidden="false" customHeight="true" outlineLevel="0" collapsed="false">
      <c r="A1205" s="21" t="s">
        <v>79</v>
      </c>
      <c r="B1205" s="15"/>
      <c r="C1205" s="15" t="s">
        <v>80</v>
      </c>
      <c r="D1205" s="15"/>
      <c r="E1205" s="15"/>
      <c r="F1205" s="15" t="n">
        <f aca="false">SUM(G1205:H1205)</f>
        <v>703</v>
      </c>
      <c r="G1205" s="27" t="n">
        <f aca="false">G1211+G1206</f>
        <v>703</v>
      </c>
      <c r="H1205" s="27" t="n">
        <f aca="false">H1211+H1206</f>
        <v>0</v>
      </c>
      <c r="I1205" s="27" t="n">
        <f aca="false">SUM(J1205:K1205)</f>
        <v>702</v>
      </c>
      <c r="J1205" s="27" t="n">
        <f aca="false">J1211+J1206</f>
        <v>702</v>
      </c>
      <c r="K1205" s="27" t="n">
        <f aca="false">K1214</f>
        <v>0</v>
      </c>
    </row>
    <row r="1206" customFormat="false" ht="240" hidden="false" customHeight="true" outlineLevel="0" collapsed="false">
      <c r="A1206" s="48" t="s">
        <v>222</v>
      </c>
      <c r="B1206" s="13"/>
      <c r="C1206" s="13" t="s">
        <v>80</v>
      </c>
      <c r="D1206" s="13" t="s">
        <v>223</v>
      </c>
      <c r="E1206" s="13"/>
      <c r="F1206" s="15" t="n">
        <f aca="false">G1206+H1206</f>
        <v>177</v>
      </c>
      <c r="G1206" s="27" t="n">
        <f aca="false">G1207</f>
        <v>177</v>
      </c>
      <c r="H1206" s="27" t="n">
        <f aca="false">H1207</f>
        <v>0</v>
      </c>
      <c r="I1206" s="15" t="n">
        <f aca="false">J1206+K1206</f>
        <v>183</v>
      </c>
      <c r="J1206" s="27" t="n">
        <f aca="false">J1207</f>
        <v>183</v>
      </c>
      <c r="K1206" s="27" t="n">
        <f aca="false">K1207</f>
        <v>0</v>
      </c>
    </row>
    <row r="1207" customFormat="false" ht="115.5" hidden="false" customHeight="false" outlineLevel="0" collapsed="false">
      <c r="A1207" s="12" t="s">
        <v>1052</v>
      </c>
      <c r="B1207" s="13"/>
      <c r="C1207" s="13" t="s">
        <v>80</v>
      </c>
      <c r="D1207" s="13" t="s">
        <v>1053</v>
      </c>
      <c r="E1207" s="13"/>
      <c r="F1207" s="15" t="n">
        <f aca="false">G1207+H1207</f>
        <v>177</v>
      </c>
      <c r="G1207" s="27" t="n">
        <f aca="false">G1208</f>
        <v>177</v>
      </c>
      <c r="H1207" s="27" t="n">
        <f aca="false">H1208</f>
        <v>0</v>
      </c>
      <c r="I1207" s="15" t="n">
        <f aca="false">J1207+K1207</f>
        <v>183</v>
      </c>
      <c r="J1207" s="27" t="n">
        <f aca="false">J1208</f>
        <v>183</v>
      </c>
      <c r="K1207" s="27" t="n">
        <f aca="false">K1208</f>
        <v>0</v>
      </c>
    </row>
    <row r="1208" customFormat="false" ht="148.5" hidden="false" customHeight="false" outlineLevel="0" collapsed="false">
      <c r="A1208" s="12" t="s">
        <v>1054</v>
      </c>
      <c r="B1208" s="13"/>
      <c r="C1208" s="13" t="s">
        <v>80</v>
      </c>
      <c r="D1208" s="13" t="s">
        <v>1055</v>
      </c>
      <c r="E1208" s="13"/>
      <c r="F1208" s="17" t="n">
        <f aca="false">SUM(G1208:H1208)</f>
        <v>177</v>
      </c>
      <c r="G1208" s="45" t="n">
        <f aca="false">SUM(G1209)</f>
        <v>177</v>
      </c>
      <c r="H1208" s="45" t="n">
        <f aca="false">SUM(H1209)</f>
        <v>0</v>
      </c>
      <c r="I1208" s="17" t="n">
        <f aca="false">SUM(J1208:K1208)</f>
        <v>183</v>
      </c>
      <c r="J1208" s="45" t="n">
        <f aca="false">SUM(J1209)</f>
        <v>183</v>
      </c>
      <c r="K1208" s="45" t="n">
        <f aca="false">SUM(K1209)</f>
        <v>0</v>
      </c>
    </row>
    <row r="1209" customFormat="false" ht="49.5" hidden="false" customHeight="false" outlineLevel="0" collapsed="false">
      <c r="A1209" s="16" t="s">
        <v>415</v>
      </c>
      <c r="B1209" s="13"/>
      <c r="C1209" s="14" t="s">
        <v>80</v>
      </c>
      <c r="D1209" s="14" t="s">
        <v>1056</v>
      </c>
      <c r="E1209" s="17"/>
      <c r="F1209" s="17" t="n">
        <f aca="false">SUM(G1209:H1209)</f>
        <v>177</v>
      </c>
      <c r="G1209" s="45" t="n">
        <f aca="false">SUM(G1210)</f>
        <v>177</v>
      </c>
      <c r="H1209" s="45" t="n">
        <f aca="false">SUM(H1210)</f>
        <v>0</v>
      </c>
      <c r="I1209" s="17" t="n">
        <f aca="false">SUM(J1209:K1209)</f>
        <v>183</v>
      </c>
      <c r="J1209" s="45" t="n">
        <f aca="false">SUM(J1210)</f>
        <v>183</v>
      </c>
      <c r="K1209" s="45" t="n">
        <f aca="false">SUM(K1210)</f>
        <v>0</v>
      </c>
    </row>
    <row r="1210" customFormat="false" ht="217.5" hidden="false" customHeight="true" outlineLevel="0" collapsed="false">
      <c r="A1210" s="19" t="s">
        <v>53</v>
      </c>
      <c r="B1210" s="17"/>
      <c r="C1210" s="17" t="s">
        <v>80</v>
      </c>
      <c r="D1210" s="14" t="s">
        <v>1056</v>
      </c>
      <c r="E1210" s="17" t="n">
        <v>100</v>
      </c>
      <c r="F1210" s="17" t="n">
        <f aca="false">SUM(G1210:H1210)</f>
        <v>177</v>
      </c>
      <c r="G1210" s="45" t="n">
        <v>177</v>
      </c>
      <c r="H1210" s="27"/>
      <c r="I1210" s="17" t="n">
        <f aca="false">SUM(J1210:K1210)</f>
        <v>183</v>
      </c>
      <c r="J1210" s="45" t="n">
        <v>183</v>
      </c>
      <c r="K1210" s="27"/>
    </row>
    <row r="1211" customFormat="false" ht="128.25" hidden="false" customHeight="true" outlineLevel="0" collapsed="false">
      <c r="A1211" s="20" t="s">
        <v>258</v>
      </c>
      <c r="B1211" s="13"/>
      <c r="C1211" s="13" t="s">
        <v>80</v>
      </c>
      <c r="D1211" s="13" t="s">
        <v>71</v>
      </c>
      <c r="E1211" s="13"/>
      <c r="F1211" s="15" t="n">
        <f aca="false">SUM(G1211:H1211)</f>
        <v>526</v>
      </c>
      <c r="G1211" s="27" t="n">
        <f aca="false">G1212</f>
        <v>526</v>
      </c>
      <c r="H1211" s="27" t="n">
        <f aca="false">H1212</f>
        <v>0</v>
      </c>
      <c r="I1211" s="15" t="n">
        <f aca="false">SUM(J1211:K1211)</f>
        <v>519</v>
      </c>
      <c r="J1211" s="27" t="n">
        <f aca="false">J1212</f>
        <v>519</v>
      </c>
      <c r="K1211" s="27" t="n">
        <f aca="false">K1212</f>
        <v>0</v>
      </c>
    </row>
    <row r="1212" customFormat="false" ht="107.25" hidden="false" customHeight="true" outlineLevel="0" collapsed="false">
      <c r="A1212" s="20" t="s">
        <v>81</v>
      </c>
      <c r="B1212" s="13"/>
      <c r="C1212" s="13" t="s">
        <v>80</v>
      </c>
      <c r="D1212" s="13" t="s">
        <v>82</v>
      </c>
      <c r="E1212" s="13"/>
      <c r="F1212" s="15" t="n">
        <f aca="false">SUM(G1212:H1212)</f>
        <v>526</v>
      </c>
      <c r="G1212" s="27" t="n">
        <f aca="false">G1213</f>
        <v>526</v>
      </c>
      <c r="H1212" s="27" t="n">
        <f aca="false">H1214</f>
        <v>0</v>
      </c>
      <c r="I1212" s="15" t="n">
        <f aca="false">SUM(J1212:K1212)</f>
        <v>519</v>
      </c>
      <c r="J1212" s="27" t="n">
        <f aca="false">J1213</f>
        <v>519</v>
      </c>
      <c r="K1212" s="27" t="n">
        <f aca="false">K1214</f>
        <v>0</v>
      </c>
    </row>
    <row r="1213" customFormat="false" ht="154.5" hidden="false" customHeight="true" outlineLevel="0" collapsed="false">
      <c r="A1213" s="20" t="s">
        <v>259</v>
      </c>
      <c r="B1213" s="13"/>
      <c r="C1213" s="13" t="s">
        <v>80</v>
      </c>
      <c r="D1213" s="13" t="s">
        <v>260</v>
      </c>
      <c r="E1213" s="13"/>
      <c r="F1213" s="15" t="n">
        <f aca="false">SUM(G1213:H1213)</f>
        <v>526</v>
      </c>
      <c r="G1213" s="27" t="n">
        <f aca="false">G1214</f>
        <v>526</v>
      </c>
      <c r="H1213" s="27" t="n">
        <f aca="false">H1214</f>
        <v>0</v>
      </c>
      <c r="I1213" s="15" t="n">
        <f aca="false">SUM(J1213:K1213)</f>
        <v>519</v>
      </c>
      <c r="J1213" s="27" t="n">
        <f aca="false">J1214</f>
        <v>519</v>
      </c>
      <c r="K1213" s="27" t="n">
        <f aca="false">K1214</f>
        <v>0</v>
      </c>
    </row>
    <row r="1214" customFormat="false" ht="54" hidden="false" customHeight="true" outlineLevel="0" collapsed="false">
      <c r="A1214" s="16" t="s">
        <v>415</v>
      </c>
      <c r="B1214" s="13"/>
      <c r="C1214" s="14" t="s">
        <v>80</v>
      </c>
      <c r="D1214" s="14" t="s">
        <v>262</v>
      </c>
      <c r="E1214" s="14"/>
      <c r="F1214" s="17" t="n">
        <f aca="false">SUM(G1214:H1214)</f>
        <v>526</v>
      </c>
      <c r="G1214" s="45" t="n">
        <f aca="false">G1215+G1216+G1217</f>
        <v>526</v>
      </c>
      <c r="H1214" s="45" t="n">
        <f aca="false">H1215+H1216+H1217</f>
        <v>0</v>
      </c>
      <c r="I1214" s="17" t="n">
        <f aca="false">SUM(J1214:K1214)</f>
        <v>519</v>
      </c>
      <c r="J1214" s="45" t="n">
        <f aca="false">J1215+J1216+J1217</f>
        <v>519</v>
      </c>
      <c r="K1214" s="45" t="n">
        <f aca="false">K1215+K1216+K1217</f>
        <v>0</v>
      </c>
    </row>
    <row r="1215" customFormat="false" ht="207" hidden="false" customHeight="true" outlineLevel="0" collapsed="false">
      <c r="A1215" s="19" t="s">
        <v>53</v>
      </c>
      <c r="B1215" s="17"/>
      <c r="C1215" s="17" t="s">
        <v>80</v>
      </c>
      <c r="D1215" s="14" t="s">
        <v>262</v>
      </c>
      <c r="E1215" s="17" t="s">
        <v>54</v>
      </c>
      <c r="F1215" s="17" t="n">
        <f aca="false">SUM(G1215:H1215)</f>
        <v>408</v>
      </c>
      <c r="G1215" s="45" t="n">
        <v>408</v>
      </c>
      <c r="H1215" s="45"/>
      <c r="I1215" s="17" t="n">
        <f aca="false">SUM(J1215:K1215)</f>
        <v>413</v>
      </c>
      <c r="J1215" s="45" t="n">
        <v>413</v>
      </c>
      <c r="K1215" s="45"/>
    </row>
    <row r="1216" customFormat="false" ht="93" hidden="false" customHeight="true" outlineLevel="0" collapsed="false">
      <c r="A1216" s="14" t="s">
        <v>43</v>
      </c>
      <c r="B1216" s="17"/>
      <c r="C1216" s="17" t="s">
        <v>80</v>
      </c>
      <c r="D1216" s="14" t="s">
        <v>262</v>
      </c>
      <c r="E1216" s="17" t="s">
        <v>44</v>
      </c>
      <c r="F1216" s="17" t="n">
        <f aca="false">SUM(G1216:H1216)</f>
        <v>114</v>
      </c>
      <c r="G1216" s="45" t="n">
        <v>114</v>
      </c>
      <c r="H1216" s="45"/>
      <c r="I1216" s="17" t="n">
        <f aca="false">SUM(J1216:K1216)</f>
        <v>102</v>
      </c>
      <c r="J1216" s="45" t="n">
        <v>102</v>
      </c>
      <c r="K1216" s="45"/>
    </row>
    <row r="1217" customFormat="false" ht="42.75" hidden="false" customHeight="true" outlineLevel="0" collapsed="false">
      <c r="A1217" s="14" t="s">
        <v>55</v>
      </c>
      <c r="B1217" s="17"/>
      <c r="C1217" s="17" t="s">
        <v>80</v>
      </c>
      <c r="D1217" s="14" t="s">
        <v>262</v>
      </c>
      <c r="E1217" s="17" t="s">
        <v>56</v>
      </c>
      <c r="F1217" s="17" t="n">
        <f aca="false">SUM(G1217:H1217)</f>
        <v>4</v>
      </c>
      <c r="G1217" s="45" t="n">
        <v>4</v>
      </c>
      <c r="H1217" s="45"/>
      <c r="I1217" s="17" t="n">
        <f aca="false">SUM(J1217:K1217)</f>
        <v>4</v>
      </c>
      <c r="J1217" s="45" t="n">
        <v>4</v>
      </c>
      <c r="K1217" s="45"/>
    </row>
    <row r="1218" customFormat="false" ht="123" hidden="false" customHeight="true" outlineLevel="0" collapsed="false">
      <c r="A1218" s="13" t="s">
        <v>1064</v>
      </c>
      <c r="B1218" s="13" t="s">
        <v>1065</v>
      </c>
      <c r="C1218" s="13"/>
      <c r="D1218" s="13"/>
      <c r="E1218" s="13"/>
      <c r="F1218" s="15" t="n">
        <f aca="false">SUM(G1218:H1218)</f>
        <v>2763</v>
      </c>
      <c r="G1218" s="27" t="n">
        <f aca="false">SUM(G1219,G1232)</f>
        <v>2763</v>
      </c>
      <c r="H1218" s="27" t="n">
        <f aca="false">SUM(H1219,H1232)</f>
        <v>0</v>
      </c>
      <c r="I1218" s="15" t="n">
        <f aca="false">SUM(J1218:K1218)</f>
        <v>2776</v>
      </c>
      <c r="J1218" s="27" t="n">
        <f aca="false">SUM(J1219,J1232)</f>
        <v>2776</v>
      </c>
      <c r="K1218" s="27" t="n">
        <f aca="false">SUM(K1219,K1232)</f>
        <v>0</v>
      </c>
    </row>
    <row r="1219" customFormat="false" ht="45" hidden="false" customHeight="true" outlineLevel="0" collapsed="false">
      <c r="A1219" s="25" t="s">
        <v>150</v>
      </c>
      <c r="B1219" s="13"/>
      <c r="C1219" s="13" t="s">
        <v>151</v>
      </c>
      <c r="D1219" s="13"/>
      <c r="E1219" s="13"/>
      <c r="F1219" s="15" t="n">
        <f aca="false">SUM(G1219:H1219)</f>
        <v>2113</v>
      </c>
      <c r="G1219" s="27" t="n">
        <f aca="false">G1220+G1227</f>
        <v>2113</v>
      </c>
      <c r="H1219" s="27" t="n">
        <f aca="false">H1220+H1227</f>
        <v>0</v>
      </c>
      <c r="I1219" s="15" t="n">
        <f aca="false">SUM(J1219:K1219)</f>
        <v>2119</v>
      </c>
      <c r="J1219" s="27" t="n">
        <f aca="false">J1220+J1227</f>
        <v>2119</v>
      </c>
      <c r="K1219" s="27" t="n">
        <f aca="false">K1220+K1227</f>
        <v>0</v>
      </c>
    </row>
    <row r="1220" customFormat="false" ht="195" hidden="false" customHeight="true" outlineLevel="0" collapsed="false">
      <c r="A1220" s="13" t="s">
        <v>166</v>
      </c>
      <c r="B1220" s="13"/>
      <c r="C1220" s="13" t="s">
        <v>167</v>
      </c>
      <c r="D1220" s="13"/>
      <c r="E1220" s="13"/>
      <c r="F1220" s="15" t="n">
        <f aca="false">SUM(G1220:H1220)</f>
        <v>1868</v>
      </c>
      <c r="G1220" s="27" t="n">
        <f aca="false">G1221</f>
        <v>1868</v>
      </c>
      <c r="H1220" s="27" t="n">
        <f aca="false">H1221</f>
        <v>0</v>
      </c>
      <c r="I1220" s="15" t="n">
        <f aca="false">SUM(J1220:K1220)</f>
        <v>1866</v>
      </c>
      <c r="J1220" s="27" t="n">
        <f aca="false">J1221</f>
        <v>1866</v>
      </c>
      <c r="K1220" s="27" t="n">
        <f aca="false">K1221</f>
        <v>0</v>
      </c>
    </row>
    <row r="1221" customFormat="false" ht="33" hidden="false" customHeight="false" outlineLevel="0" collapsed="false">
      <c r="A1221" s="12" t="s">
        <v>190</v>
      </c>
      <c r="B1221" s="13"/>
      <c r="C1221" s="13" t="s">
        <v>167</v>
      </c>
      <c r="D1221" s="13" t="s">
        <v>191</v>
      </c>
      <c r="E1221" s="13"/>
      <c r="F1221" s="15" t="n">
        <f aca="false">SUM(G1221:H1221)</f>
        <v>1868</v>
      </c>
      <c r="G1221" s="27" t="n">
        <f aca="false">G1222</f>
        <v>1868</v>
      </c>
      <c r="H1221" s="27" t="n">
        <f aca="false">H1222</f>
        <v>0</v>
      </c>
      <c r="I1221" s="15" t="n">
        <f aca="false">SUM(J1221:K1221)</f>
        <v>1866</v>
      </c>
      <c r="J1221" s="27" t="n">
        <f aca="false">J1222</f>
        <v>1866</v>
      </c>
      <c r="K1221" s="27" t="n">
        <f aca="false">K1222</f>
        <v>0</v>
      </c>
    </row>
    <row r="1222" customFormat="false" ht="132" hidden="false" customHeight="true" outlineLevel="0" collapsed="false">
      <c r="A1222" s="12" t="s">
        <v>192</v>
      </c>
      <c r="B1222" s="13"/>
      <c r="C1222" s="13" t="s">
        <v>167</v>
      </c>
      <c r="D1222" s="13" t="s">
        <v>193</v>
      </c>
      <c r="E1222" s="13"/>
      <c r="F1222" s="15" t="n">
        <f aca="false">SUM(G1222:H1222)</f>
        <v>1868</v>
      </c>
      <c r="G1222" s="27" t="n">
        <f aca="false">G1223</f>
        <v>1868</v>
      </c>
      <c r="H1222" s="27" t="n">
        <f aca="false">H1223</f>
        <v>0</v>
      </c>
      <c r="I1222" s="15" t="n">
        <f aca="false">SUM(J1222:K1222)</f>
        <v>1866</v>
      </c>
      <c r="J1222" s="27" t="n">
        <f aca="false">J1223</f>
        <v>1866</v>
      </c>
      <c r="K1222" s="27" t="n">
        <f aca="false">K1223</f>
        <v>0</v>
      </c>
    </row>
    <row r="1223" customFormat="false" ht="70.5" hidden="false" customHeight="true" outlineLevel="0" collapsed="false">
      <c r="A1223" s="14" t="s">
        <v>1051</v>
      </c>
      <c r="B1223" s="14"/>
      <c r="C1223" s="14" t="s">
        <v>167</v>
      </c>
      <c r="D1223" s="14" t="s">
        <v>194</v>
      </c>
      <c r="E1223" s="14"/>
      <c r="F1223" s="17" t="n">
        <f aca="false">SUM(G1223:H1223)</f>
        <v>1868</v>
      </c>
      <c r="G1223" s="45" t="n">
        <f aca="false">SUM(G1224:G1226)</f>
        <v>1868</v>
      </c>
      <c r="H1223" s="45" t="n">
        <f aca="false">SUM(H1224:H1226)</f>
        <v>0</v>
      </c>
      <c r="I1223" s="17" t="n">
        <f aca="false">SUM(J1223:K1223)</f>
        <v>1866</v>
      </c>
      <c r="J1223" s="45" t="n">
        <f aca="false">SUM(J1224:J1226)</f>
        <v>1866</v>
      </c>
      <c r="K1223" s="45" t="n">
        <f aca="false">SUM(K1224:K1226)</f>
        <v>0</v>
      </c>
    </row>
    <row r="1224" customFormat="false" ht="210.75" hidden="false" customHeight="true" outlineLevel="0" collapsed="false">
      <c r="A1224" s="19" t="s">
        <v>53</v>
      </c>
      <c r="B1224" s="14"/>
      <c r="C1224" s="14" t="s">
        <v>167</v>
      </c>
      <c r="D1224" s="14" t="s">
        <v>194</v>
      </c>
      <c r="E1224" s="14" t="s">
        <v>54</v>
      </c>
      <c r="F1224" s="17" t="n">
        <f aca="false">SUM(G1224:H1224)</f>
        <v>1496</v>
      </c>
      <c r="G1224" s="45" t="n">
        <f aca="false">1802-306</f>
        <v>1496</v>
      </c>
      <c r="H1224" s="45"/>
      <c r="I1224" s="17" t="n">
        <f aca="false">SUM(J1224:K1224)</f>
        <v>1561</v>
      </c>
      <c r="J1224" s="45" t="n">
        <f aca="false">1870-309</f>
        <v>1561</v>
      </c>
      <c r="K1224" s="45"/>
    </row>
    <row r="1225" customFormat="false" ht="93" hidden="false" customHeight="true" outlineLevel="0" collapsed="false">
      <c r="A1225" s="14" t="s">
        <v>43</v>
      </c>
      <c r="B1225" s="14"/>
      <c r="C1225" s="14" t="s">
        <v>167</v>
      </c>
      <c r="D1225" s="14" t="s">
        <v>194</v>
      </c>
      <c r="E1225" s="14" t="s">
        <v>44</v>
      </c>
      <c r="F1225" s="17" t="n">
        <f aca="false">SUM(G1225:H1225)</f>
        <v>342</v>
      </c>
      <c r="G1225" s="45" t="n">
        <v>342</v>
      </c>
      <c r="H1225" s="45"/>
      <c r="I1225" s="17" t="n">
        <f aca="false">SUM(J1225:K1225)</f>
        <v>275</v>
      </c>
      <c r="J1225" s="45" t="n">
        <v>275</v>
      </c>
      <c r="K1225" s="45"/>
    </row>
    <row r="1226" customFormat="false" ht="33" hidden="false" customHeight="false" outlineLevel="0" collapsed="false">
      <c r="A1226" s="14" t="s">
        <v>55</v>
      </c>
      <c r="B1226" s="14"/>
      <c r="C1226" s="14" t="s">
        <v>167</v>
      </c>
      <c r="D1226" s="14" t="s">
        <v>194</v>
      </c>
      <c r="E1226" s="14" t="s">
        <v>56</v>
      </c>
      <c r="F1226" s="17" t="n">
        <f aca="false">SUM(G1226:H1226)</f>
        <v>30</v>
      </c>
      <c r="G1226" s="45" t="n">
        <v>30</v>
      </c>
      <c r="H1226" s="45"/>
      <c r="I1226" s="17" t="n">
        <f aca="false">SUM(J1226:K1226)</f>
        <v>30</v>
      </c>
      <c r="J1226" s="45" t="n">
        <v>30</v>
      </c>
      <c r="K1226" s="45"/>
    </row>
    <row r="1227" customFormat="false" ht="49.5" hidden="false" customHeight="false" outlineLevel="0" collapsed="false">
      <c r="A1227" s="13" t="s">
        <v>152</v>
      </c>
      <c r="B1227" s="13"/>
      <c r="C1227" s="13" t="s">
        <v>153</v>
      </c>
      <c r="D1227" s="13"/>
      <c r="E1227" s="13"/>
      <c r="F1227" s="15" t="n">
        <f aca="false">SUM(G1227:H1227)</f>
        <v>245</v>
      </c>
      <c r="G1227" s="27" t="n">
        <f aca="false">G1228</f>
        <v>245</v>
      </c>
      <c r="H1227" s="27" t="str">
        <f aca="false">H1228</f>
        <v>0</v>
      </c>
      <c r="I1227" s="15" t="n">
        <f aca="false">SUM(J1227:K1227)</f>
        <v>253</v>
      </c>
      <c r="J1227" s="27" t="n">
        <f aca="false">J1228</f>
        <v>253</v>
      </c>
      <c r="K1227" s="27" t="str">
        <f aca="false">K1228</f>
        <v>0</v>
      </c>
    </row>
    <row r="1228" customFormat="false" ht="33" hidden="false" customHeight="false" outlineLevel="0" collapsed="false">
      <c r="A1228" s="12" t="s">
        <v>190</v>
      </c>
      <c r="B1228" s="13"/>
      <c r="C1228" s="13" t="s">
        <v>153</v>
      </c>
      <c r="D1228" s="13" t="s">
        <v>191</v>
      </c>
      <c r="E1228" s="13"/>
      <c r="F1228" s="15" t="n">
        <f aca="false">SUM(G1228:H1228)</f>
        <v>245</v>
      </c>
      <c r="G1228" s="27" t="n">
        <f aca="false">G1229</f>
        <v>245</v>
      </c>
      <c r="H1228" s="27" t="str">
        <f aca="false">H1229</f>
        <v>0</v>
      </c>
      <c r="I1228" s="15" t="n">
        <f aca="false">SUM(J1228:K1228)</f>
        <v>253</v>
      </c>
      <c r="J1228" s="27" t="n">
        <f aca="false">J1229</f>
        <v>253</v>
      </c>
      <c r="K1228" s="27" t="str">
        <f aca="false">K1229</f>
        <v>0</v>
      </c>
    </row>
    <row r="1229" customFormat="false" ht="115.5" hidden="false" customHeight="false" outlineLevel="0" collapsed="false">
      <c r="A1229" s="12" t="s">
        <v>192</v>
      </c>
      <c r="B1229" s="13"/>
      <c r="C1229" s="13" t="s">
        <v>153</v>
      </c>
      <c r="D1229" s="13" t="s">
        <v>193</v>
      </c>
      <c r="E1229" s="13"/>
      <c r="F1229" s="15" t="n">
        <f aca="false">SUM(G1229:H1229)</f>
        <v>245</v>
      </c>
      <c r="G1229" s="27" t="n">
        <f aca="false">G1230</f>
        <v>245</v>
      </c>
      <c r="H1229" s="27" t="str">
        <f aca="false">H1230</f>
        <v>0</v>
      </c>
      <c r="I1229" s="15" t="n">
        <f aca="false">SUM(J1229:K1229)</f>
        <v>253</v>
      </c>
      <c r="J1229" s="27" t="n">
        <f aca="false">J1230</f>
        <v>253</v>
      </c>
      <c r="K1229" s="27" t="str">
        <f aca="false">K1230</f>
        <v>0</v>
      </c>
    </row>
    <row r="1230" customFormat="false" ht="107.25" hidden="false" customHeight="true" outlineLevel="0" collapsed="false">
      <c r="A1230" s="14" t="s">
        <v>51</v>
      </c>
      <c r="B1230" s="14"/>
      <c r="C1230" s="14" t="s">
        <v>153</v>
      </c>
      <c r="D1230" s="14" t="s">
        <v>257</v>
      </c>
      <c r="E1230" s="14"/>
      <c r="F1230" s="17" t="n">
        <f aca="false">SUM(G1230:H1230)</f>
        <v>245</v>
      </c>
      <c r="G1230" s="45" t="n">
        <f aca="false">G1231</f>
        <v>245</v>
      </c>
      <c r="H1230" s="45" t="s">
        <v>1059</v>
      </c>
      <c r="I1230" s="17" t="n">
        <f aca="false">SUM(J1230:K1230)</f>
        <v>253</v>
      </c>
      <c r="J1230" s="45" t="n">
        <f aca="false">J1231</f>
        <v>253</v>
      </c>
      <c r="K1230" s="45" t="s">
        <v>1059</v>
      </c>
    </row>
    <row r="1231" customFormat="false" ht="213" hidden="false" customHeight="true" outlineLevel="0" collapsed="false">
      <c r="A1231" s="19" t="s">
        <v>53</v>
      </c>
      <c r="B1231" s="14"/>
      <c r="C1231" s="14" t="s">
        <v>153</v>
      </c>
      <c r="D1231" s="14" t="s">
        <v>257</v>
      </c>
      <c r="E1231" s="14" t="s">
        <v>54</v>
      </c>
      <c r="F1231" s="17" t="n">
        <f aca="false">SUM(G1231:H1231)</f>
        <v>245</v>
      </c>
      <c r="G1231" s="45" t="n">
        <v>245</v>
      </c>
      <c r="H1231" s="45"/>
      <c r="I1231" s="17" t="n">
        <f aca="false">SUM(J1231:K1231)</f>
        <v>253</v>
      </c>
      <c r="J1231" s="45" t="n">
        <v>253</v>
      </c>
      <c r="K1231" s="45"/>
    </row>
    <row r="1232" customFormat="false" ht="49.5" hidden="false" customHeight="false" outlineLevel="0" collapsed="false">
      <c r="A1232" s="13" t="s">
        <v>66</v>
      </c>
      <c r="B1232" s="15"/>
      <c r="C1232" s="15" t="s">
        <v>67</v>
      </c>
      <c r="D1232" s="15"/>
      <c r="E1232" s="17"/>
      <c r="F1232" s="15" t="n">
        <f aca="false">SUM(G1232:H1232)</f>
        <v>650</v>
      </c>
      <c r="G1232" s="27" t="n">
        <f aca="false">G1233</f>
        <v>650</v>
      </c>
      <c r="H1232" s="27" t="n">
        <f aca="false">H1233</f>
        <v>0</v>
      </c>
      <c r="I1232" s="15" t="n">
        <f aca="false">SUM(J1232:K1232)</f>
        <v>657</v>
      </c>
      <c r="J1232" s="27" t="n">
        <f aca="false">J1233</f>
        <v>657</v>
      </c>
      <c r="K1232" s="27" t="n">
        <f aca="false">K1233</f>
        <v>0</v>
      </c>
    </row>
    <row r="1233" customFormat="false" ht="44.25" hidden="false" customHeight="true" outlineLevel="0" collapsed="false">
      <c r="A1233" s="21" t="s">
        <v>79</v>
      </c>
      <c r="B1233" s="15"/>
      <c r="C1233" s="15" t="s">
        <v>80</v>
      </c>
      <c r="D1233" s="15"/>
      <c r="E1233" s="15"/>
      <c r="F1233" s="15" t="n">
        <f aca="false">SUM(G1233:H1233)</f>
        <v>650</v>
      </c>
      <c r="G1233" s="27" t="n">
        <f aca="false">G1239+G1234</f>
        <v>650</v>
      </c>
      <c r="H1233" s="27" t="n">
        <f aca="false">H1239+H1234</f>
        <v>0</v>
      </c>
      <c r="I1233" s="27" t="n">
        <f aca="false">SUM(J1233:K1233)</f>
        <v>657</v>
      </c>
      <c r="J1233" s="27" t="n">
        <f aca="false">J1239+J1234</f>
        <v>657</v>
      </c>
      <c r="K1233" s="27" t="n">
        <f aca="false">K1242</f>
        <v>0</v>
      </c>
    </row>
    <row r="1234" customFormat="false" ht="215.25" hidden="false" customHeight="true" outlineLevel="0" collapsed="false">
      <c r="A1234" s="48" t="s">
        <v>222</v>
      </c>
      <c r="B1234" s="13"/>
      <c r="C1234" s="13" t="s">
        <v>80</v>
      </c>
      <c r="D1234" s="13" t="s">
        <v>223</v>
      </c>
      <c r="E1234" s="13"/>
      <c r="F1234" s="15" t="n">
        <f aca="false">G1234+H1234</f>
        <v>177</v>
      </c>
      <c r="G1234" s="27" t="n">
        <f aca="false">G1235</f>
        <v>177</v>
      </c>
      <c r="H1234" s="27" t="n">
        <f aca="false">H1235</f>
        <v>0</v>
      </c>
      <c r="I1234" s="15" t="n">
        <f aca="false">J1234+K1234</f>
        <v>183</v>
      </c>
      <c r="J1234" s="27" t="n">
        <f aca="false">J1235</f>
        <v>183</v>
      </c>
      <c r="K1234" s="27" t="n">
        <f aca="false">K1235</f>
        <v>0</v>
      </c>
    </row>
    <row r="1235" customFormat="false" ht="114" hidden="false" customHeight="true" outlineLevel="0" collapsed="false">
      <c r="A1235" s="12" t="s">
        <v>1052</v>
      </c>
      <c r="B1235" s="13"/>
      <c r="C1235" s="13" t="s">
        <v>80</v>
      </c>
      <c r="D1235" s="13" t="s">
        <v>1053</v>
      </c>
      <c r="E1235" s="13"/>
      <c r="F1235" s="15" t="n">
        <f aca="false">G1235+H1235</f>
        <v>177</v>
      </c>
      <c r="G1235" s="27" t="n">
        <f aca="false">G1236</f>
        <v>177</v>
      </c>
      <c r="H1235" s="27" t="n">
        <f aca="false">H1236</f>
        <v>0</v>
      </c>
      <c r="I1235" s="15" t="n">
        <f aca="false">J1235+K1235</f>
        <v>183</v>
      </c>
      <c r="J1235" s="27" t="n">
        <f aca="false">J1236</f>
        <v>183</v>
      </c>
      <c r="K1235" s="27" t="n">
        <f aca="false">K1236</f>
        <v>0</v>
      </c>
    </row>
    <row r="1236" customFormat="false" ht="168.75" hidden="false" customHeight="true" outlineLevel="0" collapsed="false">
      <c r="A1236" s="12" t="s">
        <v>1054</v>
      </c>
      <c r="B1236" s="13"/>
      <c r="C1236" s="13" t="s">
        <v>80</v>
      </c>
      <c r="D1236" s="13" t="s">
        <v>1055</v>
      </c>
      <c r="E1236" s="13"/>
      <c r="F1236" s="17" t="n">
        <f aca="false">SUM(G1236:H1236)</f>
        <v>177</v>
      </c>
      <c r="G1236" s="45" t="n">
        <f aca="false">SUM(G1237)</f>
        <v>177</v>
      </c>
      <c r="H1236" s="45" t="n">
        <f aca="false">SUM(H1237)</f>
        <v>0</v>
      </c>
      <c r="I1236" s="17" t="n">
        <f aca="false">SUM(J1236:K1236)</f>
        <v>183</v>
      </c>
      <c r="J1236" s="45" t="n">
        <f aca="false">SUM(J1237)</f>
        <v>183</v>
      </c>
      <c r="K1236" s="45" t="n">
        <f aca="false">SUM(K1237)</f>
        <v>0</v>
      </c>
    </row>
    <row r="1237" customFormat="false" ht="49.5" hidden="false" customHeight="false" outlineLevel="0" collapsed="false">
      <c r="A1237" s="16" t="s">
        <v>415</v>
      </c>
      <c r="B1237" s="13"/>
      <c r="C1237" s="14" t="s">
        <v>80</v>
      </c>
      <c r="D1237" s="14" t="s">
        <v>1056</v>
      </c>
      <c r="E1237" s="17"/>
      <c r="F1237" s="17" t="n">
        <f aca="false">SUM(G1237:H1237)</f>
        <v>177</v>
      </c>
      <c r="G1237" s="45" t="n">
        <f aca="false">SUM(G1238)</f>
        <v>177</v>
      </c>
      <c r="H1237" s="45" t="n">
        <f aca="false">SUM(H1238)</f>
        <v>0</v>
      </c>
      <c r="I1237" s="17" t="n">
        <f aca="false">SUM(J1237:K1237)</f>
        <v>183</v>
      </c>
      <c r="J1237" s="45" t="n">
        <f aca="false">SUM(J1238)</f>
        <v>183</v>
      </c>
      <c r="K1237" s="45" t="n">
        <f aca="false">SUM(K1238)</f>
        <v>0</v>
      </c>
    </row>
    <row r="1238" customFormat="false" ht="210.75" hidden="false" customHeight="true" outlineLevel="0" collapsed="false">
      <c r="A1238" s="19" t="s">
        <v>53</v>
      </c>
      <c r="B1238" s="17"/>
      <c r="C1238" s="17" t="s">
        <v>80</v>
      </c>
      <c r="D1238" s="14" t="s">
        <v>1056</v>
      </c>
      <c r="E1238" s="17" t="n">
        <v>100</v>
      </c>
      <c r="F1238" s="17" t="n">
        <f aca="false">SUM(G1238:H1238)</f>
        <v>177</v>
      </c>
      <c r="G1238" s="45" t="n">
        <v>177</v>
      </c>
      <c r="H1238" s="27"/>
      <c r="I1238" s="17" t="n">
        <f aca="false">SUM(J1238:K1238)</f>
        <v>183</v>
      </c>
      <c r="J1238" s="45" t="n">
        <v>183</v>
      </c>
      <c r="K1238" s="27"/>
    </row>
    <row r="1239" customFormat="false" ht="131.25" hidden="false" customHeight="true" outlineLevel="0" collapsed="false">
      <c r="A1239" s="20" t="s">
        <v>258</v>
      </c>
      <c r="B1239" s="13"/>
      <c r="C1239" s="13" t="s">
        <v>80</v>
      </c>
      <c r="D1239" s="13" t="s">
        <v>71</v>
      </c>
      <c r="E1239" s="13"/>
      <c r="F1239" s="15" t="n">
        <f aca="false">SUM(G1239:H1239)</f>
        <v>473</v>
      </c>
      <c r="G1239" s="27" t="n">
        <f aca="false">G1240</f>
        <v>473</v>
      </c>
      <c r="H1239" s="27" t="n">
        <f aca="false">H1240</f>
        <v>0</v>
      </c>
      <c r="I1239" s="15" t="n">
        <f aca="false">SUM(J1239:K1239)</f>
        <v>474</v>
      </c>
      <c r="J1239" s="27" t="n">
        <f aca="false">J1240</f>
        <v>474</v>
      </c>
      <c r="K1239" s="27" t="n">
        <f aca="false">K1240</f>
        <v>0</v>
      </c>
    </row>
    <row r="1240" customFormat="false" ht="110.25" hidden="false" customHeight="true" outlineLevel="0" collapsed="false">
      <c r="A1240" s="20" t="s">
        <v>81</v>
      </c>
      <c r="B1240" s="13"/>
      <c r="C1240" s="13" t="s">
        <v>80</v>
      </c>
      <c r="D1240" s="13" t="s">
        <v>82</v>
      </c>
      <c r="E1240" s="13"/>
      <c r="F1240" s="15" t="n">
        <f aca="false">SUM(G1240:H1240)</f>
        <v>473</v>
      </c>
      <c r="G1240" s="27" t="n">
        <f aca="false">G1241</f>
        <v>473</v>
      </c>
      <c r="H1240" s="27" t="n">
        <f aca="false">H1241</f>
        <v>0</v>
      </c>
      <c r="I1240" s="15" t="n">
        <f aca="false">SUM(J1240:K1240)</f>
        <v>474</v>
      </c>
      <c r="J1240" s="27" t="n">
        <f aca="false">J1241</f>
        <v>474</v>
      </c>
      <c r="K1240" s="27" t="n">
        <f aca="false">K1241</f>
        <v>0</v>
      </c>
    </row>
    <row r="1241" customFormat="false" ht="161.25" hidden="false" customHeight="true" outlineLevel="0" collapsed="false">
      <c r="A1241" s="20" t="s">
        <v>259</v>
      </c>
      <c r="B1241" s="13"/>
      <c r="C1241" s="13" t="s">
        <v>80</v>
      </c>
      <c r="D1241" s="13" t="s">
        <v>260</v>
      </c>
      <c r="E1241" s="13"/>
      <c r="F1241" s="15" t="n">
        <f aca="false">SUM(G1241:H1241)</f>
        <v>473</v>
      </c>
      <c r="G1241" s="27" t="n">
        <f aca="false">G1242</f>
        <v>473</v>
      </c>
      <c r="H1241" s="27" t="n">
        <f aca="false">H1242</f>
        <v>0</v>
      </c>
      <c r="I1241" s="15" t="n">
        <f aca="false">SUM(J1241:K1241)</f>
        <v>474</v>
      </c>
      <c r="J1241" s="27" t="n">
        <f aca="false">J1242</f>
        <v>474</v>
      </c>
      <c r="K1241" s="27" t="n">
        <f aca="false">K1242</f>
        <v>0</v>
      </c>
    </row>
    <row r="1242" customFormat="false" ht="48.75" hidden="false" customHeight="true" outlineLevel="0" collapsed="false">
      <c r="A1242" s="16" t="s">
        <v>415</v>
      </c>
      <c r="B1242" s="13"/>
      <c r="C1242" s="14" t="s">
        <v>80</v>
      </c>
      <c r="D1242" s="14" t="s">
        <v>262</v>
      </c>
      <c r="E1242" s="14"/>
      <c r="F1242" s="17" t="n">
        <f aca="false">SUM(G1242:H1242)</f>
        <v>473</v>
      </c>
      <c r="G1242" s="27" t="n">
        <f aca="false">SUM(G1243:G1245)</f>
        <v>473</v>
      </c>
      <c r="H1242" s="27" t="n">
        <f aca="false">SUM(H1243:H1245)</f>
        <v>0</v>
      </c>
      <c r="I1242" s="17" t="n">
        <f aca="false">SUM(J1242:K1242)</f>
        <v>474</v>
      </c>
      <c r="J1242" s="27" t="n">
        <f aca="false">SUM(J1243:J1245)</f>
        <v>474</v>
      </c>
      <c r="K1242" s="27" t="n">
        <f aca="false">SUM(K1243:K1245)</f>
        <v>0</v>
      </c>
    </row>
    <row r="1243" customFormat="false" ht="213" hidden="false" customHeight="true" outlineLevel="0" collapsed="false">
      <c r="A1243" s="19" t="s">
        <v>53</v>
      </c>
      <c r="B1243" s="17"/>
      <c r="C1243" s="17" t="s">
        <v>80</v>
      </c>
      <c r="D1243" s="14" t="s">
        <v>262</v>
      </c>
      <c r="E1243" s="17" t="s">
        <v>54</v>
      </c>
      <c r="F1243" s="17" t="n">
        <f aca="false">SUM(G1243:H1243)</f>
        <v>408</v>
      </c>
      <c r="G1243" s="45" t="n">
        <v>408</v>
      </c>
      <c r="H1243" s="45"/>
      <c r="I1243" s="17" t="n">
        <f aca="false">SUM(J1243:K1243)</f>
        <v>418</v>
      </c>
      <c r="J1243" s="45" t="n">
        <v>418</v>
      </c>
      <c r="K1243" s="45"/>
    </row>
    <row r="1244" customFormat="false" ht="93" hidden="false" customHeight="true" outlineLevel="0" collapsed="false">
      <c r="A1244" s="14" t="s">
        <v>43</v>
      </c>
      <c r="B1244" s="17"/>
      <c r="C1244" s="17" t="s">
        <v>80</v>
      </c>
      <c r="D1244" s="14" t="n">
        <v>1220225100</v>
      </c>
      <c r="E1244" s="17" t="s">
        <v>44</v>
      </c>
      <c r="F1244" s="17" t="n">
        <f aca="false">SUM(G1244:H1244)</f>
        <v>61</v>
      </c>
      <c r="G1244" s="45" t="n">
        <v>61</v>
      </c>
      <c r="H1244" s="45"/>
      <c r="I1244" s="17" t="n">
        <f aca="false">SUM(J1244:K1244)</f>
        <v>52</v>
      </c>
      <c r="J1244" s="45" t="n">
        <v>52</v>
      </c>
      <c r="K1244" s="45"/>
    </row>
    <row r="1245" customFormat="false" ht="42.75" hidden="false" customHeight="true" outlineLevel="0" collapsed="false">
      <c r="A1245" s="14" t="s">
        <v>55</v>
      </c>
      <c r="B1245" s="17"/>
      <c r="C1245" s="17" t="s">
        <v>80</v>
      </c>
      <c r="D1245" s="14" t="n">
        <v>1220225100</v>
      </c>
      <c r="E1245" s="17" t="s">
        <v>56</v>
      </c>
      <c r="F1245" s="17" t="n">
        <f aca="false">SUM(G1245:H1245)</f>
        <v>4</v>
      </c>
      <c r="G1245" s="45" t="n">
        <v>4</v>
      </c>
      <c r="H1245" s="45"/>
      <c r="I1245" s="17" t="n">
        <f aca="false">SUM(J1245:K1245)</f>
        <v>4</v>
      </c>
      <c r="J1245" s="45" t="n">
        <v>4</v>
      </c>
      <c r="K1245" s="45"/>
    </row>
    <row r="1246" customFormat="false" ht="120" hidden="false" customHeight="true" outlineLevel="0" collapsed="false">
      <c r="A1246" s="13" t="s">
        <v>1066</v>
      </c>
      <c r="B1246" s="13" t="s">
        <v>1067</v>
      </c>
      <c r="C1246" s="13"/>
      <c r="D1246" s="13"/>
      <c r="E1246" s="13"/>
      <c r="F1246" s="15" t="n">
        <f aca="false">SUM(G1246:H1246)</f>
        <v>3581</v>
      </c>
      <c r="G1246" s="27" t="n">
        <f aca="false">SUM(G1247,G1260)</f>
        <v>3581</v>
      </c>
      <c r="H1246" s="27" t="n">
        <f aca="false">SUM(H1247,H1260)</f>
        <v>0</v>
      </c>
      <c r="I1246" s="15" t="n">
        <f aca="false">SUM(J1246:K1246)</f>
        <v>3586</v>
      </c>
      <c r="J1246" s="27" t="n">
        <f aca="false">SUM(J1247,J1260)</f>
        <v>3586</v>
      </c>
      <c r="K1246" s="27" t="n">
        <f aca="false">SUM(K1247,K1260)</f>
        <v>0</v>
      </c>
    </row>
    <row r="1247" customFormat="false" ht="42" hidden="false" customHeight="true" outlineLevel="0" collapsed="false">
      <c r="A1247" s="25" t="s">
        <v>150</v>
      </c>
      <c r="B1247" s="13"/>
      <c r="C1247" s="13" t="s">
        <v>151</v>
      </c>
      <c r="D1247" s="13"/>
      <c r="E1247" s="13"/>
      <c r="F1247" s="15" t="n">
        <f aca="false">SUM(G1247:H1247)</f>
        <v>2862</v>
      </c>
      <c r="G1247" s="27" t="n">
        <f aca="false">G1248+G1255</f>
        <v>2862</v>
      </c>
      <c r="H1247" s="27" t="n">
        <f aca="false">H1248+H1255</f>
        <v>0</v>
      </c>
      <c r="I1247" s="15" t="n">
        <f aca="false">SUM(J1247:K1247)</f>
        <v>2861</v>
      </c>
      <c r="J1247" s="27" t="n">
        <f aca="false">J1248+J1255</f>
        <v>2861</v>
      </c>
      <c r="K1247" s="27" t="n">
        <f aca="false">K1248+K1255</f>
        <v>0</v>
      </c>
    </row>
    <row r="1248" customFormat="false" ht="193.5" hidden="false" customHeight="true" outlineLevel="0" collapsed="false">
      <c r="A1248" s="13" t="s">
        <v>166</v>
      </c>
      <c r="B1248" s="13"/>
      <c r="C1248" s="13" t="s">
        <v>167</v>
      </c>
      <c r="D1248" s="13"/>
      <c r="E1248" s="13"/>
      <c r="F1248" s="15" t="n">
        <f aca="false">SUM(G1248:H1248)</f>
        <v>2318</v>
      </c>
      <c r="G1248" s="27" t="n">
        <f aca="false">G1249</f>
        <v>2318</v>
      </c>
      <c r="H1248" s="27" t="n">
        <f aca="false">H1249</f>
        <v>0</v>
      </c>
      <c r="I1248" s="15" t="n">
        <f aca="false">SUM(J1248:K1248)</f>
        <v>2311</v>
      </c>
      <c r="J1248" s="27" t="n">
        <f aca="false">J1249</f>
        <v>2311</v>
      </c>
      <c r="K1248" s="27" t="n">
        <f aca="false">K1249</f>
        <v>0</v>
      </c>
    </row>
    <row r="1249" customFormat="false" ht="39" hidden="false" customHeight="true" outlineLevel="0" collapsed="false">
      <c r="A1249" s="12" t="s">
        <v>190</v>
      </c>
      <c r="B1249" s="13"/>
      <c r="C1249" s="13" t="s">
        <v>167</v>
      </c>
      <c r="D1249" s="13" t="s">
        <v>191</v>
      </c>
      <c r="E1249" s="13"/>
      <c r="F1249" s="15" t="n">
        <f aca="false">SUM(G1249:H1249)</f>
        <v>2318</v>
      </c>
      <c r="G1249" s="27" t="n">
        <f aca="false">G1250</f>
        <v>2318</v>
      </c>
      <c r="H1249" s="27" t="n">
        <f aca="false">H1250</f>
        <v>0</v>
      </c>
      <c r="I1249" s="15" t="n">
        <f aca="false">SUM(J1249:K1249)</f>
        <v>2311</v>
      </c>
      <c r="J1249" s="27" t="n">
        <f aca="false">J1250</f>
        <v>2311</v>
      </c>
      <c r="K1249" s="27" t="n">
        <f aca="false">K1250</f>
        <v>0</v>
      </c>
    </row>
    <row r="1250" customFormat="false" ht="120" hidden="false" customHeight="true" outlineLevel="0" collapsed="false">
      <c r="A1250" s="12" t="s">
        <v>192</v>
      </c>
      <c r="B1250" s="13"/>
      <c r="C1250" s="13" t="s">
        <v>167</v>
      </c>
      <c r="D1250" s="13" t="s">
        <v>193</v>
      </c>
      <c r="E1250" s="13"/>
      <c r="F1250" s="15" t="n">
        <f aca="false">SUM(G1250:H1250)</f>
        <v>2318</v>
      </c>
      <c r="G1250" s="27" t="n">
        <f aca="false">G1251</f>
        <v>2318</v>
      </c>
      <c r="H1250" s="27" t="n">
        <f aca="false">H1251</f>
        <v>0</v>
      </c>
      <c r="I1250" s="15" t="n">
        <f aca="false">SUM(J1250:K1250)</f>
        <v>2311</v>
      </c>
      <c r="J1250" s="27" t="n">
        <f aca="false">J1251</f>
        <v>2311</v>
      </c>
      <c r="K1250" s="27" t="n">
        <f aca="false">K1251</f>
        <v>0</v>
      </c>
    </row>
    <row r="1251" customFormat="false" ht="72.75" hidden="false" customHeight="true" outlineLevel="0" collapsed="false">
      <c r="A1251" s="14" t="s">
        <v>1051</v>
      </c>
      <c r="B1251" s="14"/>
      <c r="C1251" s="14" t="s">
        <v>167</v>
      </c>
      <c r="D1251" s="14" t="s">
        <v>194</v>
      </c>
      <c r="E1251" s="14"/>
      <c r="F1251" s="17" t="n">
        <f aca="false">SUM(G1251:H1251)</f>
        <v>2318</v>
      </c>
      <c r="G1251" s="45" t="n">
        <f aca="false">SUM(G1252:G1254)</f>
        <v>2318</v>
      </c>
      <c r="H1251" s="45" t="n">
        <f aca="false">SUM(H1252:H1254)</f>
        <v>0</v>
      </c>
      <c r="I1251" s="17" t="n">
        <f aca="false">SUM(J1251:K1251)</f>
        <v>2311</v>
      </c>
      <c r="J1251" s="45" t="n">
        <f aca="false">SUM(J1252:J1254)</f>
        <v>2311</v>
      </c>
      <c r="K1251" s="45" t="n">
        <f aca="false">SUM(K1252:K1254)</f>
        <v>0</v>
      </c>
    </row>
    <row r="1252" customFormat="false" ht="210.75" hidden="false" customHeight="true" outlineLevel="0" collapsed="false">
      <c r="A1252" s="19" t="s">
        <v>53</v>
      </c>
      <c r="B1252" s="14"/>
      <c r="C1252" s="14" t="s">
        <v>167</v>
      </c>
      <c r="D1252" s="14" t="s">
        <v>194</v>
      </c>
      <c r="E1252" s="14" t="s">
        <v>54</v>
      </c>
      <c r="F1252" s="17" t="n">
        <f aca="false">SUM(G1252:H1252)</f>
        <v>1784</v>
      </c>
      <c r="G1252" s="45" t="n">
        <f aca="false">2134-350</f>
        <v>1784</v>
      </c>
      <c r="H1252" s="45"/>
      <c r="I1252" s="17" t="n">
        <f aca="false">SUM(J1252:K1252)</f>
        <v>1793</v>
      </c>
      <c r="J1252" s="45" t="n">
        <f aca="false">2147-354</f>
        <v>1793</v>
      </c>
      <c r="K1252" s="45"/>
    </row>
    <row r="1253" customFormat="false" ht="93" hidden="false" customHeight="true" outlineLevel="0" collapsed="false">
      <c r="A1253" s="14" t="s">
        <v>43</v>
      </c>
      <c r="B1253" s="14"/>
      <c r="C1253" s="14" t="s">
        <v>167</v>
      </c>
      <c r="D1253" s="14" t="s">
        <v>194</v>
      </c>
      <c r="E1253" s="14" t="s">
        <v>44</v>
      </c>
      <c r="F1253" s="17" t="n">
        <f aca="false">SUM(G1253:H1253)</f>
        <v>518</v>
      </c>
      <c r="G1253" s="45" t="n">
        <v>518</v>
      </c>
      <c r="H1253" s="45"/>
      <c r="I1253" s="17" t="n">
        <f aca="false">SUM(J1253:K1253)</f>
        <v>502</v>
      </c>
      <c r="J1253" s="45" t="n">
        <v>502</v>
      </c>
      <c r="K1253" s="45"/>
    </row>
    <row r="1254" customFormat="false" ht="51" hidden="false" customHeight="true" outlineLevel="0" collapsed="false">
      <c r="A1254" s="14" t="s">
        <v>55</v>
      </c>
      <c r="B1254" s="14"/>
      <c r="C1254" s="14" t="s">
        <v>167</v>
      </c>
      <c r="D1254" s="14" t="s">
        <v>194</v>
      </c>
      <c r="E1254" s="14" t="s">
        <v>56</v>
      </c>
      <c r="F1254" s="17" t="n">
        <f aca="false">SUM(G1254:H1254)</f>
        <v>16</v>
      </c>
      <c r="G1254" s="45" t="n">
        <v>16</v>
      </c>
      <c r="H1254" s="45"/>
      <c r="I1254" s="17" t="n">
        <f aca="false">SUM(J1254:K1254)</f>
        <v>16</v>
      </c>
      <c r="J1254" s="45" t="n">
        <v>16</v>
      </c>
      <c r="K1254" s="45"/>
    </row>
    <row r="1255" customFormat="false" ht="63.75" hidden="false" customHeight="true" outlineLevel="0" collapsed="false">
      <c r="A1255" s="13" t="s">
        <v>152</v>
      </c>
      <c r="B1255" s="13"/>
      <c r="C1255" s="13" t="s">
        <v>153</v>
      </c>
      <c r="D1255" s="13"/>
      <c r="E1255" s="13"/>
      <c r="F1255" s="15" t="n">
        <f aca="false">SUM(G1255:H1255)</f>
        <v>544</v>
      </c>
      <c r="G1255" s="27" t="n">
        <f aca="false">G1256</f>
        <v>544</v>
      </c>
      <c r="H1255" s="27" t="n">
        <f aca="false">H1256</f>
        <v>0</v>
      </c>
      <c r="I1255" s="15" t="n">
        <f aca="false">SUM(J1255:K1255)</f>
        <v>550</v>
      </c>
      <c r="J1255" s="27" t="n">
        <f aca="false">J1256</f>
        <v>550</v>
      </c>
      <c r="K1255" s="27" t="n">
        <f aca="false">K1256</f>
        <v>0</v>
      </c>
    </row>
    <row r="1256" customFormat="false" ht="39" hidden="false" customHeight="true" outlineLevel="0" collapsed="false">
      <c r="A1256" s="12" t="s">
        <v>190</v>
      </c>
      <c r="B1256" s="13"/>
      <c r="C1256" s="13" t="s">
        <v>153</v>
      </c>
      <c r="D1256" s="13" t="s">
        <v>191</v>
      </c>
      <c r="E1256" s="13"/>
      <c r="F1256" s="15" t="n">
        <f aca="false">SUM(G1256:H1256)</f>
        <v>544</v>
      </c>
      <c r="G1256" s="27" t="n">
        <f aca="false">G1257</f>
        <v>544</v>
      </c>
      <c r="H1256" s="27" t="n">
        <f aca="false">H1257</f>
        <v>0</v>
      </c>
      <c r="I1256" s="15" t="n">
        <f aca="false">SUM(J1256:K1256)</f>
        <v>550</v>
      </c>
      <c r="J1256" s="27" t="n">
        <f aca="false">J1257</f>
        <v>550</v>
      </c>
      <c r="K1256" s="27" t="n">
        <f aca="false">K1257</f>
        <v>0</v>
      </c>
    </row>
    <row r="1257" customFormat="false" ht="119.25" hidden="false" customHeight="true" outlineLevel="0" collapsed="false">
      <c r="A1257" s="12" t="s">
        <v>192</v>
      </c>
      <c r="B1257" s="13"/>
      <c r="C1257" s="13" t="s">
        <v>153</v>
      </c>
      <c r="D1257" s="13" t="s">
        <v>193</v>
      </c>
      <c r="E1257" s="13"/>
      <c r="F1257" s="15" t="n">
        <f aca="false">SUM(G1257:H1257)</f>
        <v>544</v>
      </c>
      <c r="G1257" s="27" t="n">
        <f aca="false">G1258</f>
        <v>544</v>
      </c>
      <c r="H1257" s="27" t="n">
        <f aca="false">H1258</f>
        <v>0</v>
      </c>
      <c r="I1257" s="15" t="n">
        <f aca="false">SUM(J1257:K1257)</f>
        <v>550</v>
      </c>
      <c r="J1257" s="27" t="n">
        <f aca="false">J1258</f>
        <v>550</v>
      </c>
      <c r="K1257" s="27" t="n">
        <f aca="false">K1258</f>
        <v>0</v>
      </c>
    </row>
    <row r="1258" customFormat="false" ht="102.75" hidden="false" customHeight="true" outlineLevel="0" collapsed="false">
      <c r="A1258" s="14" t="s">
        <v>51</v>
      </c>
      <c r="B1258" s="14"/>
      <c r="C1258" s="14" t="s">
        <v>153</v>
      </c>
      <c r="D1258" s="14" t="s">
        <v>257</v>
      </c>
      <c r="E1258" s="14"/>
      <c r="F1258" s="17" t="n">
        <f aca="false">SUM(G1258:H1258)</f>
        <v>544</v>
      </c>
      <c r="G1258" s="45" t="n">
        <f aca="false">G1259</f>
        <v>544</v>
      </c>
      <c r="H1258" s="45" t="n">
        <f aca="false">H1259</f>
        <v>0</v>
      </c>
      <c r="I1258" s="17" t="n">
        <f aca="false">SUM(J1258:K1258)</f>
        <v>550</v>
      </c>
      <c r="J1258" s="45" t="n">
        <f aca="false">J1259</f>
        <v>550</v>
      </c>
      <c r="K1258" s="45" t="n">
        <f aca="false">K1259</f>
        <v>0</v>
      </c>
    </row>
    <row r="1259" customFormat="false" ht="207" hidden="false" customHeight="true" outlineLevel="0" collapsed="false">
      <c r="A1259" s="19" t="s">
        <v>53</v>
      </c>
      <c r="B1259" s="14"/>
      <c r="C1259" s="14" t="s">
        <v>153</v>
      </c>
      <c r="D1259" s="14" t="s">
        <v>257</v>
      </c>
      <c r="E1259" s="14" t="s">
        <v>54</v>
      </c>
      <c r="F1259" s="17" t="n">
        <f aca="false">SUM(G1259:H1259)</f>
        <v>544</v>
      </c>
      <c r="G1259" s="45" t="n">
        <v>544</v>
      </c>
      <c r="H1259" s="45"/>
      <c r="I1259" s="17" t="n">
        <f aca="false">SUM(J1259:K1259)</f>
        <v>550</v>
      </c>
      <c r="J1259" s="45" t="n">
        <v>550</v>
      </c>
      <c r="K1259" s="45"/>
    </row>
    <row r="1260" customFormat="false" ht="49.5" hidden="false" customHeight="false" outlineLevel="0" collapsed="false">
      <c r="A1260" s="13" t="s">
        <v>66</v>
      </c>
      <c r="B1260" s="15"/>
      <c r="C1260" s="15" t="s">
        <v>67</v>
      </c>
      <c r="D1260" s="15"/>
      <c r="E1260" s="17"/>
      <c r="F1260" s="15" t="n">
        <f aca="false">SUM(G1260:H1260)</f>
        <v>719</v>
      </c>
      <c r="G1260" s="27" t="n">
        <f aca="false">G1261</f>
        <v>719</v>
      </c>
      <c r="H1260" s="27" t="n">
        <f aca="false">H1261</f>
        <v>0</v>
      </c>
      <c r="I1260" s="15" t="n">
        <f aca="false">SUM(J1260:K1260)</f>
        <v>725</v>
      </c>
      <c r="J1260" s="27" t="n">
        <f aca="false">J1261</f>
        <v>725</v>
      </c>
      <c r="K1260" s="27" t="n">
        <f aca="false">K1261</f>
        <v>0</v>
      </c>
    </row>
    <row r="1261" customFormat="false" ht="26.25" hidden="false" customHeight="true" outlineLevel="0" collapsed="false">
      <c r="A1261" s="21" t="s">
        <v>79</v>
      </c>
      <c r="B1261" s="15"/>
      <c r="C1261" s="15" t="s">
        <v>80</v>
      </c>
      <c r="D1261" s="15"/>
      <c r="E1261" s="15"/>
      <c r="F1261" s="15" t="n">
        <f aca="false">SUM(G1261:H1261)</f>
        <v>719</v>
      </c>
      <c r="G1261" s="27" t="n">
        <f aca="false">G1267+G1262</f>
        <v>719</v>
      </c>
      <c r="H1261" s="27" t="n">
        <f aca="false">H1267+H1262</f>
        <v>0</v>
      </c>
      <c r="I1261" s="27" t="n">
        <f aca="false">SUM(J1261:K1261)</f>
        <v>725</v>
      </c>
      <c r="J1261" s="27" t="n">
        <f aca="false">J1267+J1262</f>
        <v>725</v>
      </c>
      <c r="K1261" s="27" t="n">
        <f aca="false">K1270</f>
        <v>0</v>
      </c>
    </row>
    <row r="1262" customFormat="false" ht="238.5" hidden="false" customHeight="true" outlineLevel="0" collapsed="false">
      <c r="A1262" s="48" t="s">
        <v>222</v>
      </c>
      <c r="B1262" s="13"/>
      <c r="C1262" s="13" t="s">
        <v>80</v>
      </c>
      <c r="D1262" s="13" t="s">
        <v>223</v>
      </c>
      <c r="E1262" s="13"/>
      <c r="F1262" s="15" t="n">
        <f aca="false">G1262+H1262</f>
        <v>177</v>
      </c>
      <c r="G1262" s="27" t="n">
        <f aca="false">G1263</f>
        <v>177</v>
      </c>
      <c r="H1262" s="27" t="n">
        <f aca="false">H1263</f>
        <v>0</v>
      </c>
      <c r="I1262" s="15" t="n">
        <f aca="false">J1262+K1262</f>
        <v>183</v>
      </c>
      <c r="J1262" s="27" t="n">
        <f aca="false">J1263</f>
        <v>183</v>
      </c>
      <c r="K1262" s="27" t="n">
        <f aca="false">K1263</f>
        <v>0</v>
      </c>
    </row>
    <row r="1263" customFormat="false" ht="114.75" hidden="false" customHeight="true" outlineLevel="0" collapsed="false">
      <c r="A1263" s="12" t="s">
        <v>1052</v>
      </c>
      <c r="B1263" s="13"/>
      <c r="C1263" s="13" t="s">
        <v>80</v>
      </c>
      <c r="D1263" s="13" t="s">
        <v>1053</v>
      </c>
      <c r="E1263" s="13"/>
      <c r="F1263" s="15" t="n">
        <f aca="false">G1263+H1263</f>
        <v>177</v>
      </c>
      <c r="G1263" s="27" t="n">
        <f aca="false">G1264</f>
        <v>177</v>
      </c>
      <c r="H1263" s="27" t="n">
        <f aca="false">H1264</f>
        <v>0</v>
      </c>
      <c r="I1263" s="15" t="n">
        <f aca="false">J1263+K1263</f>
        <v>183</v>
      </c>
      <c r="J1263" s="27" t="n">
        <f aca="false">J1264</f>
        <v>183</v>
      </c>
      <c r="K1263" s="27" t="n">
        <f aca="false">K1264</f>
        <v>0</v>
      </c>
    </row>
    <row r="1264" customFormat="false" ht="161.25" hidden="false" customHeight="true" outlineLevel="0" collapsed="false">
      <c r="A1264" s="12" t="s">
        <v>1054</v>
      </c>
      <c r="B1264" s="13"/>
      <c r="C1264" s="13" t="s">
        <v>80</v>
      </c>
      <c r="D1264" s="13" t="s">
        <v>1055</v>
      </c>
      <c r="E1264" s="13"/>
      <c r="F1264" s="15" t="n">
        <f aca="false">SUM(G1264:H1264)</f>
        <v>177</v>
      </c>
      <c r="G1264" s="27" t="n">
        <f aca="false">SUM(G1265)</f>
        <v>177</v>
      </c>
      <c r="H1264" s="27" t="n">
        <f aca="false">SUM(H1265)</f>
        <v>0</v>
      </c>
      <c r="I1264" s="15" t="n">
        <f aca="false">SUM(J1264:K1264)</f>
        <v>183</v>
      </c>
      <c r="J1264" s="45" t="n">
        <f aca="false">SUM(J1265)</f>
        <v>183</v>
      </c>
      <c r="K1264" s="45" t="n">
        <f aca="false">SUM(K1265)</f>
        <v>0</v>
      </c>
    </row>
    <row r="1265" customFormat="false" ht="52.5" hidden="false" customHeight="true" outlineLevel="0" collapsed="false">
      <c r="A1265" s="16" t="s">
        <v>415</v>
      </c>
      <c r="B1265" s="13"/>
      <c r="C1265" s="14" t="s">
        <v>80</v>
      </c>
      <c r="D1265" s="14" t="s">
        <v>1056</v>
      </c>
      <c r="E1265" s="17"/>
      <c r="F1265" s="17" t="n">
        <f aca="false">SUM(G1265:H1265)</f>
        <v>177</v>
      </c>
      <c r="G1265" s="45" t="n">
        <f aca="false">SUM(G1266)</f>
        <v>177</v>
      </c>
      <c r="H1265" s="45" t="n">
        <f aca="false">SUM(H1266)</f>
        <v>0</v>
      </c>
      <c r="I1265" s="17" t="n">
        <f aca="false">SUM(J1265:K1265)</f>
        <v>183</v>
      </c>
      <c r="J1265" s="45" t="n">
        <f aca="false">SUM(J1266)</f>
        <v>183</v>
      </c>
      <c r="K1265" s="45" t="n">
        <f aca="false">SUM(K1266)</f>
        <v>0</v>
      </c>
    </row>
    <row r="1266" customFormat="false" ht="211.5" hidden="false" customHeight="true" outlineLevel="0" collapsed="false">
      <c r="A1266" s="19" t="s">
        <v>53</v>
      </c>
      <c r="B1266" s="17"/>
      <c r="C1266" s="17" t="s">
        <v>80</v>
      </c>
      <c r="D1266" s="14" t="s">
        <v>1056</v>
      </c>
      <c r="E1266" s="17" t="n">
        <v>100</v>
      </c>
      <c r="F1266" s="17" t="n">
        <f aca="false">SUM(G1266:H1266)</f>
        <v>177</v>
      </c>
      <c r="G1266" s="45" t="n">
        <v>177</v>
      </c>
      <c r="H1266" s="27"/>
      <c r="I1266" s="17" t="n">
        <f aca="false">SUM(J1266:K1266)</f>
        <v>183</v>
      </c>
      <c r="J1266" s="45" t="n">
        <v>183</v>
      </c>
      <c r="K1266" s="27"/>
    </row>
    <row r="1267" customFormat="false" ht="129" hidden="false" customHeight="true" outlineLevel="0" collapsed="false">
      <c r="A1267" s="20" t="s">
        <v>258</v>
      </c>
      <c r="B1267" s="13"/>
      <c r="C1267" s="13" t="s">
        <v>80</v>
      </c>
      <c r="D1267" s="13" t="s">
        <v>71</v>
      </c>
      <c r="E1267" s="13"/>
      <c r="F1267" s="15" t="n">
        <f aca="false">SUM(G1267:H1267)</f>
        <v>542</v>
      </c>
      <c r="G1267" s="27" t="n">
        <f aca="false">G1268</f>
        <v>542</v>
      </c>
      <c r="H1267" s="27" t="n">
        <f aca="false">H1268</f>
        <v>0</v>
      </c>
      <c r="I1267" s="15" t="n">
        <f aca="false">SUM(J1267:K1267)</f>
        <v>542</v>
      </c>
      <c r="J1267" s="27" t="n">
        <f aca="false">J1268</f>
        <v>542</v>
      </c>
      <c r="K1267" s="27" t="n">
        <f aca="false">K1268</f>
        <v>0</v>
      </c>
    </row>
    <row r="1268" customFormat="false" ht="109.5" hidden="false" customHeight="true" outlineLevel="0" collapsed="false">
      <c r="A1268" s="20" t="s">
        <v>81</v>
      </c>
      <c r="B1268" s="13"/>
      <c r="C1268" s="13" t="s">
        <v>80</v>
      </c>
      <c r="D1268" s="13" t="s">
        <v>82</v>
      </c>
      <c r="E1268" s="13"/>
      <c r="F1268" s="15" t="n">
        <f aca="false">SUM(G1268:H1268)</f>
        <v>542</v>
      </c>
      <c r="G1268" s="27" t="n">
        <f aca="false">G1269</f>
        <v>542</v>
      </c>
      <c r="H1268" s="27" t="n">
        <f aca="false">H1269</f>
        <v>0</v>
      </c>
      <c r="I1268" s="15" t="n">
        <f aca="false">SUM(J1268:K1268)</f>
        <v>542</v>
      </c>
      <c r="J1268" s="27" t="n">
        <f aca="false">J1269</f>
        <v>542</v>
      </c>
      <c r="K1268" s="27" t="n">
        <f aca="false">K1269</f>
        <v>0</v>
      </c>
    </row>
    <row r="1269" customFormat="false" ht="164.25" hidden="false" customHeight="true" outlineLevel="0" collapsed="false">
      <c r="A1269" s="20" t="s">
        <v>259</v>
      </c>
      <c r="B1269" s="13"/>
      <c r="C1269" s="13" t="s">
        <v>80</v>
      </c>
      <c r="D1269" s="13" t="s">
        <v>260</v>
      </c>
      <c r="E1269" s="13"/>
      <c r="F1269" s="15" t="n">
        <f aca="false">SUM(G1269:H1269)</f>
        <v>542</v>
      </c>
      <c r="G1269" s="27" t="n">
        <f aca="false">G1270</f>
        <v>542</v>
      </c>
      <c r="H1269" s="27" t="n">
        <f aca="false">H1270</f>
        <v>0</v>
      </c>
      <c r="I1269" s="15" t="n">
        <f aca="false">SUM(J1269:K1269)</f>
        <v>542</v>
      </c>
      <c r="J1269" s="27" t="n">
        <f aca="false">J1270</f>
        <v>542</v>
      </c>
      <c r="K1269" s="27" t="n">
        <f aca="false">K1270</f>
        <v>0</v>
      </c>
    </row>
    <row r="1270" customFormat="false" ht="50.25" hidden="false" customHeight="true" outlineLevel="0" collapsed="false">
      <c r="A1270" s="16" t="s">
        <v>415</v>
      </c>
      <c r="B1270" s="13"/>
      <c r="C1270" s="14" t="s">
        <v>80</v>
      </c>
      <c r="D1270" s="14" t="s">
        <v>262</v>
      </c>
      <c r="E1270" s="14"/>
      <c r="F1270" s="17" t="n">
        <f aca="false">SUM(G1270:H1270)</f>
        <v>542</v>
      </c>
      <c r="G1270" s="27" t="n">
        <f aca="false">SUM(G1271:G1273)</f>
        <v>542</v>
      </c>
      <c r="H1270" s="27" t="n">
        <f aca="false">SUM(H1271:H1273)</f>
        <v>0</v>
      </c>
      <c r="I1270" s="17" t="n">
        <f aca="false">SUM(J1270:K1270)</f>
        <v>542</v>
      </c>
      <c r="J1270" s="27" t="n">
        <f aca="false">SUM(J1271:J1273)</f>
        <v>542</v>
      </c>
      <c r="K1270" s="27" t="n">
        <f aca="false">SUM(K1271:K1273)</f>
        <v>0</v>
      </c>
    </row>
    <row r="1271" customFormat="false" ht="216" hidden="false" customHeight="true" outlineLevel="0" collapsed="false">
      <c r="A1271" s="19" t="s">
        <v>53</v>
      </c>
      <c r="B1271" s="17"/>
      <c r="C1271" s="17" t="s">
        <v>80</v>
      </c>
      <c r="D1271" s="14" t="s">
        <v>262</v>
      </c>
      <c r="E1271" s="17" t="s">
        <v>54</v>
      </c>
      <c r="F1271" s="17" t="n">
        <f aca="false">SUM(G1271:H1271)</f>
        <v>415</v>
      </c>
      <c r="G1271" s="45" t="n">
        <v>415</v>
      </c>
      <c r="H1271" s="45"/>
      <c r="I1271" s="17" t="n">
        <f aca="false">SUM(J1271:K1271)</f>
        <v>427</v>
      </c>
      <c r="J1271" s="45" t="n">
        <v>427</v>
      </c>
      <c r="K1271" s="45"/>
    </row>
    <row r="1272" customFormat="false" ht="93" hidden="false" customHeight="true" outlineLevel="0" collapsed="false">
      <c r="A1272" s="14" t="s">
        <v>43</v>
      </c>
      <c r="B1272" s="17"/>
      <c r="C1272" s="17" t="s">
        <v>80</v>
      </c>
      <c r="D1272" s="14" t="n">
        <v>1220225100</v>
      </c>
      <c r="E1272" s="17" t="s">
        <v>44</v>
      </c>
      <c r="F1272" s="17" t="n">
        <f aca="false">SUM(G1272:H1272)</f>
        <v>123</v>
      </c>
      <c r="G1272" s="45" t="n">
        <v>123</v>
      </c>
      <c r="H1272" s="45"/>
      <c r="I1272" s="17" t="n">
        <f aca="false">SUM(J1272:K1272)</f>
        <v>111</v>
      </c>
      <c r="J1272" s="45" t="n">
        <v>111</v>
      </c>
      <c r="K1272" s="45"/>
    </row>
    <row r="1273" customFormat="false" ht="33" hidden="false" customHeight="false" outlineLevel="0" collapsed="false">
      <c r="A1273" s="14" t="s">
        <v>55</v>
      </c>
      <c r="B1273" s="17"/>
      <c r="C1273" s="17" t="s">
        <v>80</v>
      </c>
      <c r="D1273" s="14" t="n">
        <v>1220225100</v>
      </c>
      <c r="E1273" s="17" t="s">
        <v>56</v>
      </c>
      <c r="F1273" s="17" t="n">
        <f aca="false">SUM(G1273:H1273)</f>
        <v>4</v>
      </c>
      <c r="G1273" s="45" t="n">
        <v>4</v>
      </c>
      <c r="H1273" s="45"/>
      <c r="I1273" s="17" t="n">
        <f aca="false">SUM(J1273:K1273)</f>
        <v>4</v>
      </c>
      <c r="J1273" s="45" t="n">
        <v>4</v>
      </c>
      <c r="K1273" s="45"/>
    </row>
    <row r="1274" customFormat="false" ht="111.75" hidden="false" customHeight="true" outlineLevel="0" collapsed="false">
      <c r="A1274" s="13" t="s">
        <v>1068</v>
      </c>
      <c r="B1274" s="13" t="s">
        <v>1069</v>
      </c>
      <c r="C1274" s="13"/>
      <c r="D1274" s="13"/>
      <c r="E1274" s="13"/>
      <c r="F1274" s="15" t="n">
        <f aca="false">SUM(G1274:H1274)</f>
        <v>3365</v>
      </c>
      <c r="G1274" s="27" t="n">
        <f aca="false">SUM(G1275,G1288)</f>
        <v>3365</v>
      </c>
      <c r="H1274" s="27" t="n">
        <f aca="false">SUM(H1275,H1288)</f>
        <v>0</v>
      </c>
      <c r="I1274" s="15" t="n">
        <f aca="false">SUM(J1274:K1274)</f>
        <v>3369</v>
      </c>
      <c r="J1274" s="27" t="n">
        <f aca="false">SUM(J1275,J1288)</f>
        <v>3369</v>
      </c>
      <c r="K1274" s="27" t="n">
        <f aca="false">SUM(K1275,K1288)</f>
        <v>0</v>
      </c>
    </row>
    <row r="1275" customFormat="false" ht="43.5" hidden="false" customHeight="true" outlineLevel="0" collapsed="false">
      <c r="A1275" s="25" t="s">
        <v>150</v>
      </c>
      <c r="B1275" s="13"/>
      <c r="C1275" s="13" t="s">
        <v>151</v>
      </c>
      <c r="D1275" s="13"/>
      <c r="E1275" s="13"/>
      <c r="F1275" s="15" t="n">
        <f aca="false">SUM(G1275:H1275)</f>
        <v>2639</v>
      </c>
      <c r="G1275" s="27" t="n">
        <f aca="false">G1276+G1283</f>
        <v>2639</v>
      </c>
      <c r="H1275" s="27" t="n">
        <f aca="false">H1276+H1283</f>
        <v>0</v>
      </c>
      <c r="I1275" s="15" t="n">
        <f aca="false">SUM(J1275:K1275)</f>
        <v>2645</v>
      </c>
      <c r="J1275" s="27" t="n">
        <f aca="false">J1276+J1283</f>
        <v>2645</v>
      </c>
      <c r="K1275" s="27" t="n">
        <f aca="false">K1276+K1283</f>
        <v>0</v>
      </c>
    </row>
    <row r="1276" customFormat="false" ht="195" hidden="false" customHeight="true" outlineLevel="0" collapsed="false">
      <c r="A1276" s="13" t="s">
        <v>166</v>
      </c>
      <c r="B1276" s="13"/>
      <c r="C1276" s="13" t="s">
        <v>167</v>
      </c>
      <c r="D1276" s="13"/>
      <c r="E1276" s="13"/>
      <c r="F1276" s="15" t="n">
        <f aca="false">SUM(G1276:H1276)</f>
        <v>2060</v>
      </c>
      <c r="G1276" s="27" t="n">
        <f aca="false">G1277</f>
        <v>2060</v>
      </c>
      <c r="H1276" s="27" t="n">
        <f aca="false">H1277</f>
        <v>0</v>
      </c>
      <c r="I1276" s="15" t="n">
        <f aca="false">SUM(J1276:K1276)</f>
        <v>2060</v>
      </c>
      <c r="J1276" s="27" t="n">
        <f aca="false">J1277</f>
        <v>2060</v>
      </c>
      <c r="K1276" s="27" t="n">
        <f aca="false">K1277</f>
        <v>0</v>
      </c>
    </row>
    <row r="1277" customFormat="false" ht="36" hidden="false" customHeight="true" outlineLevel="0" collapsed="false">
      <c r="A1277" s="12" t="s">
        <v>190</v>
      </c>
      <c r="B1277" s="13"/>
      <c r="C1277" s="13" t="s">
        <v>167</v>
      </c>
      <c r="D1277" s="13" t="s">
        <v>191</v>
      </c>
      <c r="E1277" s="13"/>
      <c r="F1277" s="15" t="n">
        <f aca="false">SUM(G1277:H1277)</f>
        <v>2060</v>
      </c>
      <c r="G1277" s="27" t="n">
        <f aca="false">G1278</f>
        <v>2060</v>
      </c>
      <c r="H1277" s="27" t="n">
        <f aca="false">H1278</f>
        <v>0</v>
      </c>
      <c r="I1277" s="15" t="n">
        <f aca="false">SUM(J1277:K1277)</f>
        <v>2060</v>
      </c>
      <c r="J1277" s="27" t="n">
        <f aca="false">J1278</f>
        <v>2060</v>
      </c>
      <c r="K1277" s="27" t="n">
        <f aca="false">K1278</f>
        <v>0</v>
      </c>
    </row>
    <row r="1278" customFormat="false" ht="122.25" hidden="false" customHeight="true" outlineLevel="0" collapsed="false">
      <c r="A1278" s="12" t="s">
        <v>192</v>
      </c>
      <c r="B1278" s="13"/>
      <c r="C1278" s="13" t="s">
        <v>167</v>
      </c>
      <c r="D1278" s="13" t="s">
        <v>193</v>
      </c>
      <c r="E1278" s="13"/>
      <c r="F1278" s="15" t="n">
        <f aca="false">SUM(G1278:H1278)</f>
        <v>2060</v>
      </c>
      <c r="G1278" s="27" t="n">
        <f aca="false">G1279</f>
        <v>2060</v>
      </c>
      <c r="H1278" s="27" t="n">
        <f aca="false">H1279</f>
        <v>0</v>
      </c>
      <c r="I1278" s="15" t="n">
        <f aca="false">SUM(J1278:K1278)</f>
        <v>2060</v>
      </c>
      <c r="J1278" s="27" t="n">
        <f aca="false">J1279</f>
        <v>2060</v>
      </c>
      <c r="K1278" s="27" t="n">
        <f aca="false">K1279</f>
        <v>0</v>
      </c>
    </row>
    <row r="1279" customFormat="false" ht="80.25" hidden="false" customHeight="true" outlineLevel="0" collapsed="false">
      <c r="A1279" s="14" t="s">
        <v>1051</v>
      </c>
      <c r="B1279" s="14"/>
      <c r="C1279" s="14" t="s">
        <v>167</v>
      </c>
      <c r="D1279" s="14" t="s">
        <v>194</v>
      </c>
      <c r="E1279" s="14"/>
      <c r="F1279" s="17" t="n">
        <f aca="false">SUM(G1279:H1279)</f>
        <v>2060</v>
      </c>
      <c r="G1279" s="45" t="n">
        <f aca="false">SUM(G1280:G1282)</f>
        <v>2060</v>
      </c>
      <c r="H1279" s="45" t="n">
        <f aca="false">SUM(H1280:H1282)</f>
        <v>0</v>
      </c>
      <c r="I1279" s="17" t="n">
        <f aca="false">SUM(J1279:K1279)</f>
        <v>2060</v>
      </c>
      <c r="J1279" s="45" t="n">
        <f aca="false">SUM(J1280:J1282)</f>
        <v>2060</v>
      </c>
      <c r="K1279" s="45" t="n">
        <f aca="false">SUM(K1280:K1282)</f>
        <v>0</v>
      </c>
    </row>
    <row r="1280" customFormat="false" ht="208.5" hidden="false" customHeight="true" outlineLevel="0" collapsed="false">
      <c r="A1280" s="19" t="s">
        <v>53</v>
      </c>
      <c r="B1280" s="14"/>
      <c r="C1280" s="14" t="s">
        <v>167</v>
      </c>
      <c r="D1280" s="14" t="s">
        <v>194</v>
      </c>
      <c r="E1280" s="14" t="s">
        <v>54</v>
      </c>
      <c r="F1280" s="17" t="n">
        <f aca="false">SUM(G1280:H1280)</f>
        <v>1717</v>
      </c>
      <c r="G1280" s="45" t="n">
        <f aca="false">2073-356</f>
        <v>1717</v>
      </c>
      <c r="H1280" s="45"/>
      <c r="I1280" s="17" t="n">
        <f aca="false">SUM(J1280:K1280)</f>
        <v>1734</v>
      </c>
      <c r="J1280" s="45" t="n">
        <f aca="false">2094-360</f>
        <v>1734</v>
      </c>
      <c r="K1280" s="45"/>
    </row>
    <row r="1281" customFormat="false" ht="85.5" hidden="false" customHeight="true" outlineLevel="0" collapsed="false">
      <c r="A1281" s="14" t="s">
        <v>43</v>
      </c>
      <c r="B1281" s="14"/>
      <c r="C1281" s="14" t="s">
        <v>167</v>
      </c>
      <c r="D1281" s="14" t="s">
        <v>194</v>
      </c>
      <c r="E1281" s="14" t="s">
        <v>44</v>
      </c>
      <c r="F1281" s="17" t="n">
        <f aca="false">SUM(G1281:H1281)</f>
        <v>328</v>
      </c>
      <c r="G1281" s="45" t="n">
        <v>328</v>
      </c>
      <c r="H1281" s="45"/>
      <c r="I1281" s="17" t="n">
        <f aca="false">SUM(J1281:K1281)</f>
        <v>311</v>
      </c>
      <c r="J1281" s="45" t="n">
        <v>311</v>
      </c>
      <c r="K1281" s="45"/>
    </row>
    <row r="1282" customFormat="false" ht="43.5" hidden="false" customHeight="true" outlineLevel="0" collapsed="false">
      <c r="A1282" s="14" t="s">
        <v>55</v>
      </c>
      <c r="B1282" s="14"/>
      <c r="C1282" s="14" t="s">
        <v>167</v>
      </c>
      <c r="D1282" s="14" t="s">
        <v>194</v>
      </c>
      <c r="E1282" s="14" t="s">
        <v>56</v>
      </c>
      <c r="F1282" s="17" t="n">
        <f aca="false">SUM(G1282:H1282)</f>
        <v>15</v>
      </c>
      <c r="G1282" s="45" t="n">
        <v>15</v>
      </c>
      <c r="H1282" s="45"/>
      <c r="I1282" s="17" t="n">
        <f aca="false">SUM(J1282:K1282)</f>
        <v>15</v>
      </c>
      <c r="J1282" s="45" t="n">
        <v>15</v>
      </c>
      <c r="K1282" s="45"/>
    </row>
    <row r="1283" customFormat="false" ht="49.5" hidden="false" customHeight="false" outlineLevel="0" collapsed="false">
      <c r="A1283" s="13" t="s">
        <v>152</v>
      </c>
      <c r="B1283" s="13"/>
      <c r="C1283" s="13" t="s">
        <v>153</v>
      </c>
      <c r="D1283" s="13"/>
      <c r="E1283" s="13"/>
      <c r="F1283" s="15" t="n">
        <f aca="false">SUM(G1283:H1283)</f>
        <v>579</v>
      </c>
      <c r="G1283" s="27" t="n">
        <f aca="false">G1284</f>
        <v>579</v>
      </c>
      <c r="H1283" s="27" t="n">
        <f aca="false">H1284</f>
        <v>0</v>
      </c>
      <c r="I1283" s="15" t="n">
        <f aca="false">SUM(J1283:K1283)</f>
        <v>585</v>
      </c>
      <c r="J1283" s="27" t="n">
        <f aca="false">J1284</f>
        <v>585</v>
      </c>
      <c r="K1283" s="27" t="n">
        <f aca="false">K1284</f>
        <v>0</v>
      </c>
    </row>
    <row r="1284" customFormat="false" ht="39" hidden="false" customHeight="true" outlineLevel="0" collapsed="false">
      <c r="A1284" s="12" t="s">
        <v>190</v>
      </c>
      <c r="B1284" s="13"/>
      <c r="C1284" s="13" t="s">
        <v>153</v>
      </c>
      <c r="D1284" s="13" t="s">
        <v>191</v>
      </c>
      <c r="E1284" s="13"/>
      <c r="F1284" s="15" t="n">
        <f aca="false">SUM(G1284:H1284)</f>
        <v>579</v>
      </c>
      <c r="G1284" s="27" t="n">
        <f aca="false">G1285</f>
        <v>579</v>
      </c>
      <c r="H1284" s="27" t="n">
        <f aca="false">H1285</f>
        <v>0</v>
      </c>
      <c r="I1284" s="15" t="n">
        <f aca="false">SUM(J1284:K1284)</f>
        <v>585</v>
      </c>
      <c r="J1284" s="27" t="n">
        <f aca="false">J1285</f>
        <v>585</v>
      </c>
      <c r="K1284" s="27" t="n">
        <f aca="false">K1285</f>
        <v>0</v>
      </c>
    </row>
    <row r="1285" customFormat="false" ht="129" hidden="false" customHeight="true" outlineLevel="0" collapsed="false">
      <c r="A1285" s="12" t="s">
        <v>192</v>
      </c>
      <c r="B1285" s="13"/>
      <c r="C1285" s="13" t="s">
        <v>153</v>
      </c>
      <c r="D1285" s="13" t="s">
        <v>193</v>
      </c>
      <c r="E1285" s="13"/>
      <c r="F1285" s="15" t="n">
        <f aca="false">SUM(G1285:H1285)</f>
        <v>579</v>
      </c>
      <c r="G1285" s="27" t="n">
        <f aca="false">G1286</f>
        <v>579</v>
      </c>
      <c r="H1285" s="27" t="n">
        <f aca="false">H1286</f>
        <v>0</v>
      </c>
      <c r="I1285" s="15" t="n">
        <f aca="false">SUM(J1285:K1285)</f>
        <v>585</v>
      </c>
      <c r="J1285" s="27" t="n">
        <f aca="false">J1286</f>
        <v>585</v>
      </c>
      <c r="K1285" s="27" t="n">
        <f aca="false">K1286</f>
        <v>0</v>
      </c>
    </row>
    <row r="1286" customFormat="false" ht="105" hidden="false" customHeight="true" outlineLevel="0" collapsed="false">
      <c r="A1286" s="14" t="s">
        <v>51</v>
      </c>
      <c r="B1286" s="14"/>
      <c r="C1286" s="14" t="s">
        <v>153</v>
      </c>
      <c r="D1286" s="14" t="s">
        <v>257</v>
      </c>
      <c r="E1286" s="14"/>
      <c r="F1286" s="17" t="n">
        <f aca="false">SUM(G1286:H1286)</f>
        <v>579</v>
      </c>
      <c r="G1286" s="45" t="n">
        <f aca="false">G1287</f>
        <v>579</v>
      </c>
      <c r="H1286" s="45" t="n">
        <f aca="false">H1287</f>
        <v>0</v>
      </c>
      <c r="I1286" s="17" t="n">
        <f aca="false">SUM(J1286:K1286)</f>
        <v>585</v>
      </c>
      <c r="J1286" s="45" t="n">
        <f aca="false">J1287</f>
        <v>585</v>
      </c>
      <c r="K1286" s="45" t="n">
        <f aca="false">K1287</f>
        <v>0</v>
      </c>
    </row>
    <row r="1287" customFormat="false" ht="214.5" hidden="false" customHeight="true" outlineLevel="0" collapsed="false">
      <c r="A1287" s="19" t="s">
        <v>53</v>
      </c>
      <c r="B1287" s="14"/>
      <c r="C1287" s="14" t="s">
        <v>153</v>
      </c>
      <c r="D1287" s="14" t="s">
        <v>257</v>
      </c>
      <c r="E1287" s="14" t="s">
        <v>54</v>
      </c>
      <c r="F1287" s="17" t="n">
        <f aca="false">SUM(G1287:H1287)</f>
        <v>579</v>
      </c>
      <c r="G1287" s="45" t="n">
        <v>579</v>
      </c>
      <c r="H1287" s="45"/>
      <c r="I1287" s="17" t="n">
        <f aca="false">SUM(J1287:K1287)</f>
        <v>585</v>
      </c>
      <c r="J1287" s="45" t="n">
        <v>585</v>
      </c>
      <c r="K1287" s="45"/>
    </row>
    <row r="1288" customFormat="false" ht="49.5" hidden="false" customHeight="false" outlineLevel="0" collapsed="false">
      <c r="A1288" s="13" t="s">
        <v>66</v>
      </c>
      <c r="B1288" s="15"/>
      <c r="C1288" s="15" t="s">
        <v>67</v>
      </c>
      <c r="D1288" s="15"/>
      <c r="E1288" s="17"/>
      <c r="F1288" s="15" t="n">
        <f aca="false">SUM(G1288:H1288)</f>
        <v>726</v>
      </c>
      <c r="G1288" s="27" t="n">
        <f aca="false">G1289</f>
        <v>726</v>
      </c>
      <c r="H1288" s="27" t="n">
        <f aca="false">H1289</f>
        <v>0</v>
      </c>
      <c r="I1288" s="15" t="n">
        <f aca="false">SUM(J1288:K1288)</f>
        <v>724</v>
      </c>
      <c r="J1288" s="27" t="n">
        <f aca="false">J1289</f>
        <v>724</v>
      </c>
      <c r="K1288" s="27" t="n">
        <f aca="false">K1289</f>
        <v>0</v>
      </c>
    </row>
    <row r="1289" customFormat="false" ht="26.25" hidden="false" customHeight="true" outlineLevel="0" collapsed="false">
      <c r="A1289" s="21" t="s">
        <v>79</v>
      </c>
      <c r="B1289" s="15"/>
      <c r="C1289" s="15" t="s">
        <v>80</v>
      </c>
      <c r="D1289" s="15"/>
      <c r="E1289" s="15"/>
      <c r="F1289" s="15" t="n">
        <f aca="false">SUM(G1289:H1289)</f>
        <v>726</v>
      </c>
      <c r="G1289" s="27" t="n">
        <f aca="false">G1295+G1290</f>
        <v>726</v>
      </c>
      <c r="H1289" s="27" t="n">
        <f aca="false">H1295+H1290</f>
        <v>0</v>
      </c>
      <c r="I1289" s="27" t="n">
        <f aca="false">SUM(J1289:K1289)</f>
        <v>724</v>
      </c>
      <c r="J1289" s="27" t="n">
        <f aca="false">J1295+J1290</f>
        <v>724</v>
      </c>
      <c r="K1289" s="27" t="n">
        <f aca="false">K1298</f>
        <v>0</v>
      </c>
    </row>
    <row r="1290" customFormat="false" ht="244.5" hidden="false" customHeight="true" outlineLevel="0" collapsed="false">
      <c r="A1290" s="48" t="s">
        <v>222</v>
      </c>
      <c r="B1290" s="13"/>
      <c r="C1290" s="13" t="s">
        <v>80</v>
      </c>
      <c r="D1290" s="13" t="s">
        <v>223</v>
      </c>
      <c r="E1290" s="13"/>
      <c r="F1290" s="15" t="n">
        <f aca="false">G1290+H1290</f>
        <v>177</v>
      </c>
      <c r="G1290" s="27" t="n">
        <f aca="false">G1291</f>
        <v>177</v>
      </c>
      <c r="H1290" s="27" t="n">
        <f aca="false">H1291</f>
        <v>0</v>
      </c>
      <c r="I1290" s="15" t="n">
        <f aca="false">J1290+K1290</f>
        <v>183</v>
      </c>
      <c r="J1290" s="27" t="n">
        <f aca="false">J1291</f>
        <v>183</v>
      </c>
      <c r="K1290" s="27" t="n">
        <f aca="false">K1291</f>
        <v>0</v>
      </c>
    </row>
    <row r="1291" customFormat="false" ht="112.5" hidden="false" customHeight="true" outlineLevel="0" collapsed="false">
      <c r="A1291" s="12" t="s">
        <v>1052</v>
      </c>
      <c r="B1291" s="13"/>
      <c r="C1291" s="13" t="s">
        <v>80</v>
      </c>
      <c r="D1291" s="13" t="s">
        <v>1053</v>
      </c>
      <c r="E1291" s="13"/>
      <c r="F1291" s="15" t="n">
        <f aca="false">G1291+H1291</f>
        <v>177</v>
      </c>
      <c r="G1291" s="27" t="n">
        <f aca="false">G1292</f>
        <v>177</v>
      </c>
      <c r="H1291" s="27" t="n">
        <f aca="false">H1292</f>
        <v>0</v>
      </c>
      <c r="I1291" s="15" t="n">
        <f aca="false">J1291+K1291</f>
        <v>183</v>
      </c>
      <c r="J1291" s="27" t="n">
        <f aca="false">J1292</f>
        <v>183</v>
      </c>
      <c r="K1291" s="27" t="n">
        <f aca="false">K1292</f>
        <v>0</v>
      </c>
    </row>
    <row r="1292" customFormat="false" ht="156.75" hidden="false" customHeight="true" outlineLevel="0" collapsed="false">
      <c r="A1292" s="12" t="s">
        <v>1054</v>
      </c>
      <c r="B1292" s="13"/>
      <c r="C1292" s="13" t="s">
        <v>80</v>
      </c>
      <c r="D1292" s="13" t="s">
        <v>1055</v>
      </c>
      <c r="E1292" s="13"/>
      <c r="F1292" s="17" t="n">
        <f aca="false">SUM(G1292:H1292)</f>
        <v>177</v>
      </c>
      <c r="G1292" s="45" t="n">
        <f aca="false">SUM(G1293)</f>
        <v>177</v>
      </c>
      <c r="H1292" s="45" t="n">
        <f aca="false">SUM(H1293)</f>
        <v>0</v>
      </c>
      <c r="I1292" s="17" t="n">
        <f aca="false">SUM(J1292:K1292)</f>
        <v>183</v>
      </c>
      <c r="J1292" s="45" t="n">
        <f aca="false">SUM(J1293)</f>
        <v>183</v>
      </c>
      <c r="K1292" s="45" t="n">
        <f aca="false">SUM(K1293)</f>
        <v>0</v>
      </c>
    </row>
    <row r="1293" customFormat="false" ht="49.5" hidden="false" customHeight="false" outlineLevel="0" collapsed="false">
      <c r="A1293" s="16" t="s">
        <v>415</v>
      </c>
      <c r="B1293" s="13"/>
      <c r="C1293" s="14" t="s">
        <v>80</v>
      </c>
      <c r="D1293" s="14" t="s">
        <v>1056</v>
      </c>
      <c r="E1293" s="17"/>
      <c r="F1293" s="17" t="n">
        <f aca="false">SUM(G1293:H1293)</f>
        <v>177</v>
      </c>
      <c r="G1293" s="45" t="n">
        <f aca="false">SUM(G1294)</f>
        <v>177</v>
      </c>
      <c r="H1293" s="45" t="n">
        <f aca="false">SUM(H1294)</f>
        <v>0</v>
      </c>
      <c r="I1293" s="17" t="n">
        <f aca="false">SUM(J1293:K1293)</f>
        <v>183</v>
      </c>
      <c r="J1293" s="45" t="n">
        <f aca="false">SUM(J1294)</f>
        <v>183</v>
      </c>
      <c r="K1293" s="45" t="n">
        <f aca="false">SUM(K1294)</f>
        <v>0</v>
      </c>
    </row>
    <row r="1294" customFormat="false" ht="213.75" hidden="false" customHeight="true" outlineLevel="0" collapsed="false">
      <c r="A1294" s="19" t="s">
        <v>53</v>
      </c>
      <c r="B1294" s="17"/>
      <c r="C1294" s="17" t="s">
        <v>80</v>
      </c>
      <c r="D1294" s="14" t="s">
        <v>1056</v>
      </c>
      <c r="E1294" s="17" t="n">
        <v>100</v>
      </c>
      <c r="F1294" s="17" t="n">
        <f aca="false">SUM(G1294:H1294)</f>
        <v>177</v>
      </c>
      <c r="G1294" s="45" t="n">
        <v>177</v>
      </c>
      <c r="H1294" s="27"/>
      <c r="I1294" s="17" t="n">
        <f aca="false">SUM(J1294:K1294)</f>
        <v>183</v>
      </c>
      <c r="J1294" s="45" t="n">
        <v>183</v>
      </c>
      <c r="K1294" s="27"/>
    </row>
    <row r="1295" customFormat="false" ht="122.25" hidden="false" customHeight="true" outlineLevel="0" collapsed="false">
      <c r="A1295" s="20" t="s">
        <v>258</v>
      </c>
      <c r="B1295" s="13"/>
      <c r="C1295" s="13" t="s">
        <v>80</v>
      </c>
      <c r="D1295" s="13" t="s">
        <v>71</v>
      </c>
      <c r="E1295" s="13"/>
      <c r="F1295" s="15" t="n">
        <f aca="false">SUM(G1295:H1295)</f>
        <v>549</v>
      </c>
      <c r="G1295" s="27" t="n">
        <f aca="false">G1296</f>
        <v>549</v>
      </c>
      <c r="H1295" s="27" t="n">
        <f aca="false">H1296</f>
        <v>0</v>
      </c>
      <c r="I1295" s="15" t="n">
        <f aca="false">SUM(J1295:K1295)</f>
        <v>541</v>
      </c>
      <c r="J1295" s="27" t="n">
        <f aca="false">J1296</f>
        <v>541</v>
      </c>
      <c r="K1295" s="27" t="n">
        <f aca="false">K1296</f>
        <v>0</v>
      </c>
    </row>
    <row r="1296" customFormat="false" ht="111.75" hidden="false" customHeight="true" outlineLevel="0" collapsed="false">
      <c r="A1296" s="20" t="s">
        <v>81</v>
      </c>
      <c r="B1296" s="13"/>
      <c r="C1296" s="13" t="s">
        <v>80</v>
      </c>
      <c r="D1296" s="13" t="s">
        <v>82</v>
      </c>
      <c r="E1296" s="13"/>
      <c r="F1296" s="15" t="n">
        <f aca="false">SUM(G1296:H1296)</f>
        <v>549</v>
      </c>
      <c r="G1296" s="27" t="n">
        <f aca="false">G1297</f>
        <v>549</v>
      </c>
      <c r="H1296" s="27" t="n">
        <f aca="false">H1297</f>
        <v>0</v>
      </c>
      <c r="I1296" s="15" t="n">
        <f aca="false">SUM(J1296:K1296)</f>
        <v>541</v>
      </c>
      <c r="J1296" s="27" t="n">
        <f aca="false">J1297</f>
        <v>541</v>
      </c>
      <c r="K1296" s="27" t="n">
        <f aca="false">K1297</f>
        <v>0</v>
      </c>
    </row>
    <row r="1297" customFormat="false" ht="162" hidden="false" customHeight="true" outlineLevel="0" collapsed="false">
      <c r="A1297" s="20" t="s">
        <v>259</v>
      </c>
      <c r="B1297" s="13"/>
      <c r="C1297" s="13" t="s">
        <v>80</v>
      </c>
      <c r="D1297" s="13" t="s">
        <v>260</v>
      </c>
      <c r="E1297" s="13"/>
      <c r="F1297" s="15" t="n">
        <f aca="false">SUM(G1297:H1297)</f>
        <v>549</v>
      </c>
      <c r="G1297" s="27" t="n">
        <f aca="false">G1298</f>
        <v>549</v>
      </c>
      <c r="H1297" s="27" t="n">
        <f aca="false">H1298</f>
        <v>0</v>
      </c>
      <c r="I1297" s="15" t="n">
        <f aca="false">SUM(J1297:K1297)</f>
        <v>541</v>
      </c>
      <c r="J1297" s="27" t="n">
        <f aca="false">J1298</f>
        <v>541</v>
      </c>
      <c r="K1297" s="27" t="n">
        <f aca="false">K1298</f>
        <v>0</v>
      </c>
    </row>
    <row r="1298" customFormat="false" ht="52.5" hidden="false" customHeight="true" outlineLevel="0" collapsed="false">
      <c r="A1298" s="16" t="s">
        <v>415</v>
      </c>
      <c r="B1298" s="13"/>
      <c r="C1298" s="14" t="s">
        <v>80</v>
      </c>
      <c r="D1298" s="14" t="s">
        <v>262</v>
      </c>
      <c r="E1298" s="14"/>
      <c r="F1298" s="17" t="n">
        <f aca="false">SUM(G1298:H1298)</f>
        <v>549</v>
      </c>
      <c r="G1298" s="45" t="n">
        <f aca="false">SUM(G1299:G1301)</f>
        <v>549</v>
      </c>
      <c r="H1298" s="45" t="n">
        <f aca="false">SUM(H1299:H1301)</f>
        <v>0</v>
      </c>
      <c r="I1298" s="17" t="n">
        <f aca="false">SUM(J1298:K1298)</f>
        <v>541</v>
      </c>
      <c r="J1298" s="45" t="n">
        <f aca="false">SUM(J1299:J1301)</f>
        <v>541</v>
      </c>
      <c r="K1298" s="45" t="n">
        <f aca="false">SUM(K1299:K1301)</f>
        <v>0</v>
      </c>
    </row>
    <row r="1299" customFormat="false" ht="213.75" hidden="false" customHeight="true" outlineLevel="0" collapsed="false">
      <c r="A1299" s="19" t="s">
        <v>53</v>
      </c>
      <c r="B1299" s="17"/>
      <c r="C1299" s="17" t="s">
        <v>80</v>
      </c>
      <c r="D1299" s="14" t="s">
        <v>262</v>
      </c>
      <c r="E1299" s="17" t="s">
        <v>54</v>
      </c>
      <c r="F1299" s="17" t="n">
        <f aca="false">SUM(G1299:H1299)</f>
        <v>407</v>
      </c>
      <c r="G1299" s="45" t="n">
        <v>407</v>
      </c>
      <c r="H1299" s="45"/>
      <c r="I1299" s="17" t="n">
        <f aca="false">SUM(J1299:K1299)</f>
        <v>412</v>
      </c>
      <c r="J1299" s="45" t="n">
        <v>412</v>
      </c>
      <c r="K1299" s="45"/>
    </row>
    <row r="1300" customFormat="false" ht="93" hidden="false" customHeight="true" outlineLevel="0" collapsed="false">
      <c r="A1300" s="14" t="s">
        <v>43</v>
      </c>
      <c r="B1300" s="17"/>
      <c r="C1300" s="17" t="s">
        <v>80</v>
      </c>
      <c r="D1300" s="14" t="n">
        <v>1220225100</v>
      </c>
      <c r="E1300" s="17" t="s">
        <v>44</v>
      </c>
      <c r="F1300" s="17" t="n">
        <f aca="false">SUM(G1300:H1300)</f>
        <v>139</v>
      </c>
      <c r="G1300" s="45" t="n">
        <v>139</v>
      </c>
      <c r="H1300" s="45"/>
      <c r="I1300" s="17" t="n">
        <f aca="false">SUM(J1300:K1300)</f>
        <v>126</v>
      </c>
      <c r="J1300" s="45" t="n">
        <v>126</v>
      </c>
      <c r="K1300" s="45"/>
    </row>
    <row r="1301" customFormat="false" ht="33" hidden="false" customHeight="false" outlineLevel="0" collapsed="false">
      <c r="A1301" s="14" t="s">
        <v>55</v>
      </c>
      <c r="B1301" s="17"/>
      <c r="C1301" s="17" t="s">
        <v>80</v>
      </c>
      <c r="D1301" s="14" t="n">
        <v>1220225100</v>
      </c>
      <c r="E1301" s="17" t="s">
        <v>56</v>
      </c>
      <c r="F1301" s="17" t="n">
        <f aca="false">SUM(G1301:H1301)</f>
        <v>3</v>
      </c>
      <c r="G1301" s="45" t="n">
        <v>3</v>
      </c>
      <c r="H1301" s="45"/>
      <c r="I1301" s="17" t="n">
        <f aca="false">SUM(J1301:K1301)</f>
        <v>3</v>
      </c>
      <c r="J1301" s="45" t="n">
        <v>3</v>
      </c>
      <c r="K1301" s="45"/>
    </row>
    <row r="1302" customFormat="false" ht="122.25" hidden="false" customHeight="true" outlineLevel="0" collapsed="false">
      <c r="A1302" s="13" t="s">
        <v>1070</v>
      </c>
      <c r="B1302" s="13" t="s">
        <v>1071</v>
      </c>
      <c r="C1302" s="13"/>
      <c r="D1302" s="13"/>
      <c r="E1302" s="13"/>
      <c r="F1302" s="15" t="n">
        <f aca="false">SUM(G1302:H1302)</f>
        <v>4129</v>
      </c>
      <c r="G1302" s="27" t="n">
        <f aca="false">G1303+G1316</f>
        <v>4129</v>
      </c>
      <c r="H1302" s="27" t="n">
        <f aca="false">H1303+H1316</f>
        <v>0</v>
      </c>
      <c r="I1302" s="15" t="n">
        <f aca="false">SUM(J1302:K1302)</f>
        <v>4438</v>
      </c>
      <c r="J1302" s="27" t="n">
        <f aca="false">J1303+J1316</f>
        <v>4438</v>
      </c>
      <c r="K1302" s="27" t="n">
        <f aca="false">K1303+K1316</f>
        <v>0</v>
      </c>
    </row>
    <row r="1303" customFormat="false" ht="45.75" hidden="false" customHeight="true" outlineLevel="0" collapsed="false">
      <c r="A1303" s="25" t="s">
        <v>150</v>
      </c>
      <c r="B1303" s="13"/>
      <c r="C1303" s="13" t="s">
        <v>151</v>
      </c>
      <c r="D1303" s="13"/>
      <c r="E1303" s="13"/>
      <c r="F1303" s="15" t="n">
        <f aca="false">SUM(G1303:H1303)</f>
        <v>2941</v>
      </c>
      <c r="G1303" s="27" t="n">
        <f aca="false">SUM(G1304,G1311)</f>
        <v>2941</v>
      </c>
      <c r="H1303" s="27" t="n">
        <f aca="false">SUM(H1304,H1311)</f>
        <v>0</v>
      </c>
      <c r="I1303" s="15" t="n">
        <f aca="false">SUM(J1303:K1303)</f>
        <v>3200</v>
      </c>
      <c r="J1303" s="27" t="n">
        <f aca="false">SUM(J1304,J1311)</f>
        <v>3200</v>
      </c>
      <c r="K1303" s="27" t="n">
        <f aca="false">SUM(K1304,K1311)</f>
        <v>0</v>
      </c>
    </row>
    <row r="1304" customFormat="false" ht="196.5" hidden="false" customHeight="true" outlineLevel="0" collapsed="false">
      <c r="A1304" s="13" t="s">
        <v>166</v>
      </c>
      <c r="B1304" s="13"/>
      <c r="C1304" s="13" t="s">
        <v>167</v>
      </c>
      <c r="D1304" s="13"/>
      <c r="E1304" s="13"/>
      <c r="F1304" s="15" t="n">
        <f aca="false">SUM(G1304:H1304)</f>
        <v>2311</v>
      </c>
      <c r="G1304" s="27" t="n">
        <f aca="false">SUM(G1307)</f>
        <v>2311</v>
      </c>
      <c r="H1304" s="27" t="n">
        <f aca="false">SUM(H1307)</f>
        <v>0</v>
      </c>
      <c r="I1304" s="15" t="n">
        <f aca="false">SUM(J1304:K1304)</f>
        <v>2507</v>
      </c>
      <c r="J1304" s="27" t="n">
        <f aca="false">SUM(J1307)</f>
        <v>2507</v>
      </c>
      <c r="K1304" s="27" t="n">
        <f aca="false">SUM(K1307)</f>
        <v>0</v>
      </c>
    </row>
    <row r="1305" customFormat="false" ht="37.5" hidden="false" customHeight="true" outlineLevel="0" collapsed="false">
      <c r="A1305" s="12" t="s">
        <v>190</v>
      </c>
      <c r="B1305" s="13"/>
      <c r="C1305" s="13" t="s">
        <v>167</v>
      </c>
      <c r="D1305" s="13" t="s">
        <v>191</v>
      </c>
      <c r="E1305" s="13"/>
      <c r="F1305" s="15" t="n">
        <f aca="false">G1305+H1305</f>
        <v>2311</v>
      </c>
      <c r="G1305" s="27" t="n">
        <f aca="false">G1306</f>
        <v>2311</v>
      </c>
      <c r="H1305" s="27" t="n">
        <f aca="false">H1306</f>
        <v>0</v>
      </c>
      <c r="I1305" s="15" t="n">
        <f aca="false">J1305+K1305</f>
        <v>2507</v>
      </c>
      <c r="J1305" s="27" t="n">
        <f aca="false">J1306</f>
        <v>2507</v>
      </c>
      <c r="K1305" s="27" t="n">
        <f aca="false">K1306</f>
        <v>0</v>
      </c>
    </row>
    <row r="1306" customFormat="false" ht="122.25" hidden="false" customHeight="true" outlineLevel="0" collapsed="false">
      <c r="A1306" s="12" t="s">
        <v>192</v>
      </c>
      <c r="B1306" s="13"/>
      <c r="C1306" s="13" t="s">
        <v>167</v>
      </c>
      <c r="D1306" s="13" t="s">
        <v>193</v>
      </c>
      <c r="E1306" s="13"/>
      <c r="F1306" s="15" t="n">
        <f aca="false">G1306+H1306</f>
        <v>2311</v>
      </c>
      <c r="G1306" s="27" t="n">
        <f aca="false">G1307</f>
        <v>2311</v>
      </c>
      <c r="H1306" s="27" t="n">
        <f aca="false">H1307</f>
        <v>0</v>
      </c>
      <c r="I1306" s="15" t="n">
        <f aca="false">J1306+K1306</f>
        <v>2507</v>
      </c>
      <c r="J1306" s="27" t="n">
        <f aca="false">J1307</f>
        <v>2507</v>
      </c>
      <c r="K1306" s="27" t="n">
        <f aca="false">K1307</f>
        <v>0</v>
      </c>
    </row>
    <row r="1307" customFormat="false" ht="83.25" hidden="false" customHeight="true" outlineLevel="0" collapsed="false">
      <c r="A1307" s="14" t="s">
        <v>1051</v>
      </c>
      <c r="B1307" s="14"/>
      <c r="C1307" s="14" t="s">
        <v>167</v>
      </c>
      <c r="D1307" s="14" t="s">
        <v>194</v>
      </c>
      <c r="E1307" s="14"/>
      <c r="F1307" s="17" t="n">
        <f aca="false">SUM(G1307:H1307)</f>
        <v>2311</v>
      </c>
      <c r="G1307" s="45" t="n">
        <f aca="false">SUM(G1308:G1310)</f>
        <v>2311</v>
      </c>
      <c r="H1307" s="45" t="n">
        <f aca="false">SUM(H1308:H1310)</f>
        <v>0</v>
      </c>
      <c r="I1307" s="17" t="n">
        <f aca="false">SUM(J1307:K1307)</f>
        <v>2507</v>
      </c>
      <c r="J1307" s="45" t="n">
        <f aca="false">SUM(J1308:J1310)</f>
        <v>2507</v>
      </c>
      <c r="K1307" s="45" t="n">
        <f aca="false">SUM(K1308:K1310)</f>
        <v>0</v>
      </c>
    </row>
    <row r="1308" customFormat="false" ht="202.5" hidden="false" customHeight="true" outlineLevel="0" collapsed="false">
      <c r="A1308" s="19" t="s">
        <v>53</v>
      </c>
      <c r="B1308" s="14"/>
      <c r="C1308" s="14" t="s">
        <v>167</v>
      </c>
      <c r="D1308" s="14" t="s">
        <v>194</v>
      </c>
      <c r="E1308" s="14" t="s">
        <v>54</v>
      </c>
      <c r="F1308" s="17" t="n">
        <f aca="false">SUM(G1308:H1308)</f>
        <v>1908</v>
      </c>
      <c r="G1308" s="45" t="n">
        <f aca="false">2258-350</f>
        <v>1908</v>
      </c>
      <c r="H1308" s="45"/>
      <c r="I1308" s="17" t="n">
        <f aca="false">SUM(J1308:K1308)</f>
        <v>2129</v>
      </c>
      <c r="J1308" s="45" t="n">
        <f aca="false">2483-354</f>
        <v>2129</v>
      </c>
      <c r="K1308" s="45"/>
    </row>
    <row r="1309" customFormat="false" ht="92.25" hidden="false" customHeight="true" outlineLevel="0" collapsed="false">
      <c r="A1309" s="14" t="s">
        <v>43</v>
      </c>
      <c r="B1309" s="14"/>
      <c r="C1309" s="14" t="s">
        <v>167</v>
      </c>
      <c r="D1309" s="14" t="s">
        <v>194</v>
      </c>
      <c r="E1309" s="14" t="s">
        <v>44</v>
      </c>
      <c r="F1309" s="17" t="n">
        <f aca="false">SUM(G1309:H1309)</f>
        <v>396</v>
      </c>
      <c r="G1309" s="45" t="n">
        <v>396</v>
      </c>
      <c r="H1309" s="45"/>
      <c r="I1309" s="17" t="n">
        <f aca="false">SUM(J1309:K1309)</f>
        <v>371</v>
      </c>
      <c r="J1309" s="45" t="n">
        <v>371</v>
      </c>
      <c r="K1309" s="45"/>
    </row>
    <row r="1310" customFormat="false" ht="33" hidden="false" customHeight="false" outlineLevel="0" collapsed="false">
      <c r="A1310" s="14" t="s">
        <v>55</v>
      </c>
      <c r="B1310" s="14"/>
      <c r="C1310" s="14" t="s">
        <v>167</v>
      </c>
      <c r="D1310" s="14" t="s">
        <v>194</v>
      </c>
      <c r="E1310" s="14" t="s">
        <v>56</v>
      </c>
      <c r="F1310" s="17" t="n">
        <f aca="false">SUM(G1310:H1310)</f>
        <v>7</v>
      </c>
      <c r="G1310" s="45" t="n">
        <v>7</v>
      </c>
      <c r="H1310" s="45"/>
      <c r="I1310" s="17" t="n">
        <f aca="false">SUM(J1310:K1310)</f>
        <v>7</v>
      </c>
      <c r="J1310" s="45" t="n">
        <v>7</v>
      </c>
      <c r="K1310" s="45"/>
    </row>
    <row r="1311" customFormat="false" ht="49.5" hidden="false" customHeight="false" outlineLevel="0" collapsed="false">
      <c r="A1311" s="13" t="s">
        <v>152</v>
      </c>
      <c r="B1311" s="13"/>
      <c r="C1311" s="13" t="s">
        <v>153</v>
      </c>
      <c r="D1311" s="13"/>
      <c r="E1311" s="13"/>
      <c r="F1311" s="15" t="n">
        <f aca="false">SUM(G1311:H1311)</f>
        <v>630</v>
      </c>
      <c r="G1311" s="27" t="n">
        <f aca="false">SUM(G1314)</f>
        <v>630</v>
      </c>
      <c r="H1311" s="27" t="n">
        <f aca="false">SUM(H1314)</f>
        <v>0</v>
      </c>
      <c r="I1311" s="15" t="n">
        <f aca="false">SUM(J1311:K1311)</f>
        <v>693</v>
      </c>
      <c r="J1311" s="27" t="n">
        <f aca="false">SUM(J1314)</f>
        <v>693</v>
      </c>
      <c r="K1311" s="27" t="n">
        <f aca="false">SUM(K1314)</f>
        <v>0</v>
      </c>
    </row>
    <row r="1312" customFormat="false" ht="33" hidden="false" customHeight="true" outlineLevel="0" collapsed="false">
      <c r="A1312" s="12" t="s">
        <v>190</v>
      </c>
      <c r="B1312" s="13"/>
      <c r="C1312" s="13" t="s">
        <v>153</v>
      </c>
      <c r="D1312" s="13" t="s">
        <v>191</v>
      </c>
      <c r="E1312" s="13"/>
      <c r="F1312" s="15" t="n">
        <f aca="false">G1312+H1312</f>
        <v>630</v>
      </c>
      <c r="G1312" s="27" t="n">
        <f aca="false">G1313</f>
        <v>630</v>
      </c>
      <c r="H1312" s="27" t="n">
        <f aca="false">H1313</f>
        <v>0</v>
      </c>
      <c r="I1312" s="15" t="n">
        <f aca="false">J1312+K1312</f>
        <v>693</v>
      </c>
      <c r="J1312" s="27" t="n">
        <f aca="false">J1313</f>
        <v>693</v>
      </c>
      <c r="K1312" s="27" t="n">
        <f aca="false">K1313</f>
        <v>0</v>
      </c>
    </row>
    <row r="1313" customFormat="false" ht="123.75" hidden="false" customHeight="true" outlineLevel="0" collapsed="false">
      <c r="A1313" s="12" t="s">
        <v>192</v>
      </c>
      <c r="B1313" s="13"/>
      <c r="C1313" s="13" t="s">
        <v>153</v>
      </c>
      <c r="D1313" s="13" t="s">
        <v>193</v>
      </c>
      <c r="E1313" s="13"/>
      <c r="F1313" s="15" t="n">
        <f aca="false">G1313+H1313</f>
        <v>630</v>
      </c>
      <c r="G1313" s="27" t="n">
        <f aca="false">G1314</f>
        <v>630</v>
      </c>
      <c r="H1313" s="27" t="n">
        <f aca="false">H1314</f>
        <v>0</v>
      </c>
      <c r="I1313" s="15" t="n">
        <f aca="false">J1313+K1313</f>
        <v>693</v>
      </c>
      <c r="J1313" s="27" t="n">
        <f aca="false">J1314</f>
        <v>693</v>
      </c>
      <c r="K1313" s="27" t="n">
        <f aca="false">K1314</f>
        <v>0</v>
      </c>
    </row>
    <row r="1314" customFormat="false" ht="102.75" hidden="false" customHeight="true" outlineLevel="0" collapsed="false">
      <c r="A1314" s="14" t="s">
        <v>51</v>
      </c>
      <c r="B1314" s="14"/>
      <c r="C1314" s="14" t="s">
        <v>153</v>
      </c>
      <c r="D1314" s="14" t="s">
        <v>257</v>
      </c>
      <c r="E1314" s="14"/>
      <c r="F1314" s="17" t="n">
        <f aca="false">SUM(G1314:H1314)</f>
        <v>630</v>
      </c>
      <c r="G1314" s="45" t="n">
        <f aca="false">SUM(G1315)</f>
        <v>630</v>
      </c>
      <c r="H1314" s="45" t="n">
        <f aca="false">SUM(H1315)</f>
        <v>0</v>
      </c>
      <c r="I1314" s="17" t="n">
        <f aca="false">SUM(J1314:K1314)</f>
        <v>693</v>
      </c>
      <c r="J1314" s="45" t="n">
        <f aca="false">SUM(J1315)</f>
        <v>693</v>
      </c>
      <c r="K1314" s="45" t="n">
        <f aca="false">SUM(K1315)</f>
        <v>0</v>
      </c>
    </row>
    <row r="1315" customFormat="false" ht="201" hidden="false" customHeight="true" outlineLevel="0" collapsed="false">
      <c r="A1315" s="19" t="s">
        <v>53</v>
      </c>
      <c r="B1315" s="14"/>
      <c r="C1315" s="14" t="s">
        <v>153</v>
      </c>
      <c r="D1315" s="14" t="s">
        <v>257</v>
      </c>
      <c r="E1315" s="14" t="s">
        <v>54</v>
      </c>
      <c r="F1315" s="17" t="n">
        <f aca="false">SUM(G1315:H1315)</f>
        <v>630</v>
      </c>
      <c r="G1315" s="45" t="n">
        <v>630</v>
      </c>
      <c r="H1315" s="45"/>
      <c r="I1315" s="17" t="n">
        <f aca="false">SUM(J1315:K1315)</f>
        <v>693</v>
      </c>
      <c r="J1315" s="45" t="n">
        <v>693</v>
      </c>
      <c r="K1315" s="45"/>
    </row>
    <row r="1316" customFormat="false" ht="49.5" hidden="false" customHeight="false" outlineLevel="0" collapsed="false">
      <c r="A1316" s="13" t="s">
        <v>66</v>
      </c>
      <c r="B1316" s="15"/>
      <c r="C1316" s="15" t="s">
        <v>67</v>
      </c>
      <c r="D1316" s="15"/>
      <c r="E1316" s="17"/>
      <c r="F1316" s="15" t="n">
        <f aca="false">SUM(G1316:H1316)</f>
        <v>1188</v>
      </c>
      <c r="G1316" s="45" t="n">
        <f aca="false">G1317</f>
        <v>1188</v>
      </c>
      <c r="H1316" s="45" t="n">
        <f aca="false">H1317</f>
        <v>0</v>
      </c>
      <c r="I1316" s="15" t="n">
        <f aca="false">SUM(J1316:K1316)</f>
        <v>1238</v>
      </c>
      <c r="J1316" s="45" t="n">
        <f aca="false">J1317</f>
        <v>1238</v>
      </c>
      <c r="K1316" s="45" t="n">
        <f aca="false">K1317</f>
        <v>0</v>
      </c>
    </row>
    <row r="1317" customFormat="false" ht="16.5" hidden="false" customHeight="false" outlineLevel="0" collapsed="false">
      <c r="A1317" s="21" t="s">
        <v>79</v>
      </c>
      <c r="B1317" s="15"/>
      <c r="C1317" s="15" t="s">
        <v>80</v>
      </c>
      <c r="D1317" s="15"/>
      <c r="E1317" s="15"/>
      <c r="F1317" s="15" t="n">
        <f aca="false">SUM(G1317:H1317)</f>
        <v>1188</v>
      </c>
      <c r="G1317" s="27" t="n">
        <f aca="false">G1323+G1318</f>
        <v>1188</v>
      </c>
      <c r="H1317" s="27" t="n">
        <f aca="false">H1323+H1318</f>
        <v>0</v>
      </c>
      <c r="I1317" s="27" t="n">
        <f aca="false">SUM(J1317:K1317)</f>
        <v>1238</v>
      </c>
      <c r="J1317" s="27" t="n">
        <f aca="false">J1323+J1318</f>
        <v>1238</v>
      </c>
      <c r="K1317" s="27" t="n">
        <f aca="false">K1326</f>
        <v>0</v>
      </c>
    </row>
    <row r="1318" customFormat="false" ht="243" hidden="false" customHeight="true" outlineLevel="0" collapsed="false">
      <c r="A1318" s="48" t="s">
        <v>222</v>
      </c>
      <c r="B1318" s="13"/>
      <c r="C1318" s="13" t="s">
        <v>80</v>
      </c>
      <c r="D1318" s="13" t="s">
        <v>223</v>
      </c>
      <c r="E1318" s="13"/>
      <c r="F1318" s="15" t="n">
        <f aca="false">G1318+H1318</f>
        <v>177</v>
      </c>
      <c r="G1318" s="27" t="n">
        <f aca="false">G1319</f>
        <v>177</v>
      </c>
      <c r="H1318" s="27" t="n">
        <f aca="false">H1319</f>
        <v>0</v>
      </c>
      <c r="I1318" s="15" t="n">
        <f aca="false">J1318+K1318</f>
        <v>183</v>
      </c>
      <c r="J1318" s="27" t="n">
        <f aca="false">J1319</f>
        <v>183</v>
      </c>
      <c r="K1318" s="27" t="n">
        <f aca="false">K1319</f>
        <v>0</v>
      </c>
    </row>
    <row r="1319" customFormat="false" ht="115.5" hidden="false" customHeight="false" outlineLevel="0" collapsed="false">
      <c r="A1319" s="12" t="s">
        <v>1052</v>
      </c>
      <c r="B1319" s="13"/>
      <c r="C1319" s="13" t="s">
        <v>80</v>
      </c>
      <c r="D1319" s="13" t="s">
        <v>1053</v>
      </c>
      <c r="E1319" s="13"/>
      <c r="F1319" s="15" t="n">
        <f aca="false">G1319+H1319</f>
        <v>177</v>
      </c>
      <c r="G1319" s="27" t="n">
        <f aca="false">G1320</f>
        <v>177</v>
      </c>
      <c r="H1319" s="27" t="n">
        <f aca="false">H1320</f>
        <v>0</v>
      </c>
      <c r="I1319" s="15" t="n">
        <f aca="false">J1319+K1319</f>
        <v>183</v>
      </c>
      <c r="J1319" s="27" t="n">
        <f aca="false">J1320</f>
        <v>183</v>
      </c>
      <c r="K1319" s="27" t="n">
        <f aca="false">K1320</f>
        <v>0</v>
      </c>
    </row>
    <row r="1320" customFormat="false" ht="162" hidden="false" customHeight="true" outlineLevel="0" collapsed="false">
      <c r="A1320" s="12" t="s">
        <v>1054</v>
      </c>
      <c r="B1320" s="13"/>
      <c r="C1320" s="13" t="s">
        <v>80</v>
      </c>
      <c r="D1320" s="13" t="s">
        <v>1055</v>
      </c>
      <c r="E1320" s="13"/>
      <c r="F1320" s="15" t="n">
        <f aca="false">SUM(G1320:H1320)</f>
        <v>177</v>
      </c>
      <c r="G1320" s="27" t="n">
        <f aca="false">SUM(G1321)</f>
        <v>177</v>
      </c>
      <c r="H1320" s="27" t="n">
        <f aca="false">SUM(H1321)</f>
        <v>0</v>
      </c>
      <c r="I1320" s="15" t="n">
        <f aca="false">SUM(J1320:K1320)</f>
        <v>183</v>
      </c>
      <c r="J1320" s="45" t="n">
        <f aca="false">SUM(J1321)</f>
        <v>183</v>
      </c>
      <c r="K1320" s="45" t="n">
        <f aca="false">SUM(K1321)</f>
        <v>0</v>
      </c>
    </row>
    <row r="1321" customFormat="false" ht="49.5" hidden="false" customHeight="true" outlineLevel="0" collapsed="false">
      <c r="A1321" s="16" t="s">
        <v>415</v>
      </c>
      <c r="B1321" s="13"/>
      <c r="C1321" s="14" t="s">
        <v>80</v>
      </c>
      <c r="D1321" s="14" t="s">
        <v>1056</v>
      </c>
      <c r="E1321" s="17"/>
      <c r="F1321" s="17" t="n">
        <f aca="false">SUM(G1321:H1321)</f>
        <v>177</v>
      </c>
      <c r="G1321" s="45" t="n">
        <f aca="false">SUM(G1322)</f>
        <v>177</v>
      </c>
      <c r="H1321" s="45" t="n">
        <f aca="false">SUM(H1322)</f>
        <v>0</v>
      </c>
      <c r="I1321" s="17" t="n">
        <f aca="false">SUM(J1321:K1321)</f>
        <v>183</v>
      </c>
      <c r="J1321" s="45" t="n">
        <f aca="false">SUM(J1322)</f>
        <v>183</v>
      </c>
      <c r="K1321" s="45" t="n">
        <f aca="false">SUM(K1322)</f>
        <v>0</v>
      </c>
    </row>
    <row r="1322" customFormat="false" ht="207.75" hidden="false" customHeight="true" outlineLevel="0" collapsed="false">
      <c r="A1322" s="19" t="s">
        <v>53</v>
      </c>
      <c r="B1322" s="17"/>
      <c r="C1322" s="17" t="s">
        <v>80</v>
      </c>
      <c r="D1322" s="14" t="s">
        <v>1056</v>
      </c>
      <c r="E1322" s="17" t="n">
        <v>100</v>
      </c>
      <c r="F1322" s="17" t="n">
        <f aca="false">SUM(G1322:H1322)</f>
        <v>177</v>
      </c>
      <c r="G1322" s="45" t="n">
        <v>177</v>
      </c>
      <c r="H1322" s="27"/>
      <c r="I1322" s="17" t="n">
        <f aca="false">SUM(J1322:K1322)</f>
        <v>183</v>
      </c>
      <c r="J1322" s="45" t="n">
        <v>183</v>
      </c>
      <c r="K1322" s="27"/>
    </row>
    <row r="1323" customFormat="false" ht="132" hidden="false" customHeight="true" outlineLevel="0" collapsed="false">
      <c r="A1323" s="20" t="s">
        <v>258</v>
      </c>
      <c r="B1323" s="13"/>
      <c r="C1323" s="13" t="s">
        <v>80</v>
      </c>
      <c r="D1323" s="13" t="s">
        <v>71</v>
      </c>
      <c r="E1323" s="13"/>
      <c r="F1323" s="15" t="n">
        <f aca="false">SUM(G1323:H1323)</f>
        <v>1011</v>
      </c>
      <c r="G1323" s="27" t="n">
        <f aca="false">G1324</f>
        <v>1011</v>
      </c>
      <c r="H1323" s="27" t="n">
        <f aca="false">H1324</f>
        <v>0</v>
      </c>
      <c r="I1323" s="15" t="n">
        <f aca="false">SUM(J1323:K1323)</f>
        <v>1055</v>
      </c>
      <c r="J1323" s="27" t="n">
        <f aca="false">J1324</f>
        <v>1055</v>
      </c>
      <c r="K1323" s="27" t="n">
        <f aca="false">K1324</f>
        <v>0</v>
      </c>
    </row>
    <row r="1324" customFormat="false" ht="109.5" hidden="false" customHeight="true" outlineLevel="0" collapsed="false">
      <c r="A1324" s="20" t="s">
        <v>81</v>
      </c>
      <c r="B1324" s="13"/>
      <c r="C1324" s="13" t="s">
        <v>80</v>
      </c>
      <c r="D1324" s="13" t="s">
        <v>82</v>
      </c>
      <c r="E1324" s="13"/>
      <c r="F1324" s="15" t="n">
        <f aca="false">SUM(G1324:H1324)</f>
        <v>1011</v>
      </c>
      <c r="G1324" s="27" t="n">
        <f aca="false">G1325</f>
        <v>1011</v>
      </c>
      <c r="H1324" s="27" t="n">
        <f aca="false">H1326</f>
        <v>0</v>
      </c>
      <c r="I1324" s="15" t="n">
        <f aca="false">SUM(J1324:K1324)</f>
        <v>1055</v>
      </c>
      <c r="J1324" s="27" t="n">
        <f aca="false">J1325</f>
        <v>1055</v>
      </c>
      <c r="K1324" s="27" t="n">
        <f aca="false">K1326</f>
        <v>0</v>
      </c>
    </row>
    <row r="1325" customFormat="false" ht="152.25" hidden="false" customHeight="true" outlineLevel="0" collapsed="false">
      <c r="A1325" s="20" t="s">
        <v>259</v>
      </c>
      <c r="B1325" s="13"/>
      <c r="C1325" s="13" t="s">
        <v>80</v>
      </c>
      <c r="D1325" s="13" t="s">
        <v>260</v>
      </c>
      <c r="E1325" s="13"/>
      <c r="F1325" s="15" t="n">
        <f aca="false">SUM(G1325:H1325)</f>
        <v>1011</v>
      </c>
      <c r="G1325" s="27" t="n">
        <f aca="false">G1326</f>
        <v>1011</v>
      </c>
      <c r="H1325" s="27" t="n">
        <f aca="false">H1326</f>
        <v>0</v>
      </c>
      <c r="I1325" s="15" t="n">
        <f aca="false">SUM(J1325:K1325)</f>
        <v>1055</v>
      </c>
      <c r="J1325" s="27" t="n">
        <f aca="false">J1326</f>
        <v>1055</v>
      </c>
      <c r="K1325" s="27" t="n">
        <f aca="false">K1326</f>
        <v>0</v>
      </c>
    </row>
    <row r="1326" customFormat="false" ht="55.5" hidden="false" customHeight="true" outlineLevel="0" collapsed="false">
      <c r="A1326" s="16" t="s">
        <v>415</v>
      </c>
      <c r="B1326" s="13"/>
      <c r="C1326" s="14" t="s">
        <v>80</v>
      </c>
      <c r="D1326" s="14" t="s">
        <v>262</v>
      </c>
      <c r="E1326" s="14"/>
      <c r="F1326" s="17" t="n">
        <f aca="false">SUM(G1326:H1326)</f>
        <v>1011</v>
      </c>
      <c r="G1326" s="45" t="n">
        <f aca="false">G1327+G1328+G1329</f>
        <v>1011</v>
      </c>
      <c r="H1326" s="45" t="n">
        <f aca="false">H1327+H1328+H1329</f>
        <v>0</v>
      </c>
      <c r="I1326" s="17" t="n">
        <f aca="false">SUM(J1326:K1326)</f>
        <v>1055</v>
      </c>
      <c r="J1326" s="45" t="n">
        <f aca="false">J1327+J1328+J1329</f>
        <v>1055</v>
      </c>
      <c r="K1326" s="45" t="n">
        <f aca="false">K1327+K1328+K1329</f>
        <v>0</v>
      </c>
    </row>
    <row r="1327" customFormat="false" ht="210" hidden="false" customHeight="true" outlineLevel="0" collapsed="false">
      <c r="A1327" s="19" t="s">
        <v>53</v>
      </c>
      <c r="B1327" s="17"/>
      <c r="C1327" s="17" t="s">
        <v>80</v>
      </c>
      <c r="D1327" s="14" t="s">
        <v>262</v>
      </c>
      <c r="E1327" s="17" t="s">
        <v>54</v>
      </c>
      <c r="F1327" s="17" t="n">
        <f aca="false">SUM(G1327:H1327)</f>
        <v>815</v>
      </c>
      <c r="G1327" s="45" t="n">
        <v>815</v>
      </c>
      <c r="H1327" s="45"/>
      <c r="I1327" s="17" t="n">
        <f aca="false">SUM(J1327:K1327)</f>
        <v>873</v>
      </c>
      <c r="J1327" s="45" t="n">
        <v>873</v>
      </c>
      <c r="K1327" s="45"/>
    </row>
    <row r="1328" customFormat="false" ht="93" hidden="false" customHeight="true" outlineLevel="0" collapsed="false">
      <c r="A1328" s="14" t="s">
        <v>43</v>
      </c>
      <c r="B1328" s="17"/>
      <c r="C1328" s="17" t="s">
        <v>80</v>
      </c>
      <c r="D1328" s="14" t="s">
        <v>262</v>
      </c>
      <c r="E1328" s="17" t="s">
        <v>44</v>
      </c>
      <c r="F1328" s="17" t="n">
        <f aca="false">SUM(G1328:H1328)</f>
        <v>192</v>
      </c>
      <c r="G1328" s="45" t="n">
        <v>192</v>
      </c>
      <c r="H1328" s="45"/>
      <c r="I1328" s="17" t="n">
        <f aca="false">SUM(J1328:K1328)</f>
        <v>178</v>
      </c>
      <c r="J1328" s="45" t="n">
        <v>178</v>
      </c>
      <c r="K1328" s="45"/>
    </row>
    <row r="1329" customFormat="false" ht="33" hidden="false" customHeight="false" outlineLevel="0" collapsed="false">
      <c r="A1329" s="14" t="s">
        <v>55</v>
      </c>
      <c r="B1329" s="17"/>
      <c r="C1329" s="17" t="s">
        <v>80</v>
      </c>
      <c r="D1329" s="14" t="s">
        <v>262</v>
      </c>
      <c r="E1329" s="17" t="s">
        <v>56</v>
      </c>
      <c r="F1329" s="17" t="n">
        <f aca="false">SUM(G1329:H1329)</f>
        <v>4</v>
      </c>
      <c r="G1329" s="45" t="n">
        <v>4</v>
      </c>
      <c r="H1329" s="45"/>
      <c r="I1329" s="17" t="n">
        <f aca="false">SUM(J1329:K1329)</f>
        <v>4</v>
      </c>
      <c r="J1329" s="45" t="n">
        <v>4</v>
      </c>
      <c r="K1329" s="45"/>
    </row>
    <row r="1330" customFormat="false" ht="124.5" hidden="false" customHeight="true" outlineLevel="0" collapsed="false">
      <c r="A1330" s="13" t="s">
        <v>1072</v>
      </c>
      <c r="B1330" s="13" t="s">
        <v>1073</v>
      </c>
      <c r="C1330" s="13"/>
      <c r="D1330" s="13"/>
      <c r="E1330" s="13"/>
      <c r="F1330" s="15" t="n">
        <f aca="false">SUM(G1330:H1330)</f>
        <v>3651</v>
      </c>
      <c r="G1330" s="27" t="n">
        <f aca="false">SUM(G1331,G1345)</f>
        <v>3651</v>
      </c>
      <c r="H1330" s="27" t="n">
        <f aca="false">SUM(H1331,H1345)</f>
        <v>0</v>
      </c>
      <c r="I1330" s="15" t="n">
        <f aca="false">SUM(J1330:K1330)</f>
        <v>3673</v>
      </c>
      <c r="J1330" s="27" t="n">
        <f aca="false">SUM(J1331,J1345)</f>
        <v>3673</v>
      </c>
      <c r="K1330" s="27" t="n">
        <f aca="false">SUM(K1331,K1345)</f>
        <v>0</v>
      </c>
    </row>
    <row r="1331" customFormat="false" ht="52.5" hidden="false" customHeight="true" outlineLevel="0" collapsed="false">
      <c r="A1331" s="25" t="s">
        <v>150</v>
      </c>
      <c r="B1331" s="13"/>
      <c r="C1331" s="13" t="s">
        <v>151</v>
      </c>
      <c r="D1331" s="13"/>
      <c r="E1331" s="13"/>
      <c r="F1331" s="15" t="n">
        <f aca="false">SUM(G1331:H1331)</f>
        <v>2775</v>
      </c>
      <c r="G1331" s="27" t="n">
        <f aca="false">G1332+G1339</f>
        <v>2775</v>
      </c>
      <c r="H1331" s="27" t="n">
        <f aca="false">H1332+H1339</f>
        <v>0</v>
      </c>
      <c r="I1331" s="15" t="n">
        <f aca="false">SUM(J1331:K1331)</f>
        <v>2788</v>
      </c>
      <c r="J1331" s="27" t="n">
        <f aca="false">J1332+J1339</f>
        <v>2788</v>
      </c>
      <c r="K1331" s="27" t="n">
        <f aca="false">K1332+K1339</f>
        <v>0</v>
      </c>
    </row>
    <row r="1332" customFormat="false" ht="197.25" hidden="false" customHeight="true" outlineLevel="0" collapsed="false">
      <c r="A1332" s="13" t="s">
        <v>166</v>
      </c>
      <c r="B1332" s="13"/>
      <c r="C1332" s="13" t="s">
        <v>167</v>
      </c>
      <c r="D1332" s="13"/>
      <c r="E1332" s="13"/>
      <c r="F1332" s="15" t="n">
        <f aca="false">SUM(G1332:H1332)</f>
        <v>2194</v>
      </c>
      <c r="G1332" s="27" t="n">
        <f aca="false">G1333</f>
        <v>2194</v>
      </c>
      <c r="H1332" s="27" t="n">
        <f aca="false">H1333</f>
        <v>0</v>
      </c>
      <c r="I1332" s="15" t="n">
        <f aca="false">SUM(J1332:K1332)</f>
        <v>2185</v>
      </c>
      <c r="J1332" s="27" t="n">
        <f aca="false">J1333</f>
        <v>2185</v>
      </c>
      <c r="K1332" s="27" t="n">
        <f aca="false">K1333</f>
        <v>0</v>
      </c>
    </row>
    <row r="1333" customFormat="false" ht="36.75" hidden="false" customHeight="true" outlineLevel="0" collapsed="false">
      <c r="A1333" s="12" t="s">
        <v>190</v>
      </c>
      <c r="B1333" s="13"/>
      <c r="C1333" s="13" t="s">
        <v>167</v>
      </c>
      <c r="D1333" s="13" t="s">
        <v>191</v>
      </c>
      <c r="E1333" s="13"/>
      <c r="F1333" s="15" t="n">
        <f aca="false">SUM(G1333:H1333)</f>
        <v>2194</v>
      </c>
      <c r="G1333" s="27" t="n">
        <f aca="false">G1334</f>
        <v>2194</v>
      </c>
      <c r="H1333" s="27" t="n">
        <f aca="false">H1334</f>
        <v>0</v>
      </c>
      <c r="I1333" s="15" t="n">
        <f aca="false">SUM(J1333:K1333)</f>
        <v>2185</v>
      </c>
      <c r="J1333" s="27" t="n">
        <f aca="false">J1334</f>
        <v>2185</v>
      </c>
      <c r="K1333" s="27" t="n">
        <f aca="false">K1334</f>
        <v>0</v>
      </c>
    </row>
    <row r="1334" customFormat="false" ht="123" hidden="false" customHeight="true" outlineLevel="0" collapsed="false">
      <c r="A1334" s="12" t="s">
        <v>192</v>
      </c>
      <c r="B1334" s="13"/>
      <c r="C1334" s="13" t="s">
        <v>167</v>
      </c>
      <c r="D1334" s="13" t="s">
        <v>193</v>
      </c>
      <c r="E1334" s="13"/>
      <c r="F1334" s="15" t="n">
        <f aca="false">SUM(G1334:H1334)</f>
        <v>2194</v>
      </c>
      <c r="G1334" s="27" t="n">
        <f aca="false">G1335</f>
        <v>2194</v>
      </c>
      <c r="H1334" s="27" t="n">
        <f aca="false">H1335</f>
        <v>0</v>
      </c>
      <c r="I1334" s="15" t="n">
        <f aca="false">SUM(J1334:K1334)</f>
        <v>2185</v>
      </c>
      <c r="J1334" s="27" t="n">
        <f aca="false">J1335</f>
        <v>2185</v>
      </c>
      <c r="K1334" s="27" t="n">
        <f aca="false">K1335</f>
        <v>0</v>
      </c>
    </row>
    <row r="1335" customFormat="false" ht="67.5" hidden="false" customHeight="true" outlineLevel="0" collapsed="false">
      <c r="A1335" s="14" t="s">
        <v>1051</v>
      </c>
      <c r="B1335" s="14"/>
      <c r="C1335" s="14" t="s">
        <v>167</v>
      </c>
      <c r="D1335" s="14" t="s">
        <v>194</v>
      </c>
      <c r="E1335" s="14"/>
      <c r="F1335" s="17" t="n">
        <f aca="false">SUM(G1335:H1335)</f>
        <v>2194</v>
      </c>
      <c r="G1335" s="45" t="n">
        <f aca="false">SUM(G1336:G1338)</f>
        <v>2194</v>
      </c>
      <c r="H1335" s="45" t="n">
        <f aca="false">SUM(H1336:H1338)</f>
        <v>0</v>
      </c>
      <c r="I1335" s="17" t="n">
        <f aca="false">SUM(J1335:K1335)</f>
        <v>2185</v>
      </c>
      <c r="J1335" s="45" t="n">
        <f aca="false">SUM(J1336:J1338)</f>
        <v>2185</v>
      </c>
      <c r="K1335" s="45" t="n">
        <f aca="false">SUM(K1336:K1338)</f>
        <v>0</v>
      </c>
    </row>
    <row r="1336" customFormat="false" ht="214.5" hidden="false" customHeight="true" outlineLevel="0" collapsed="false">
      <c r="A1336" s="19" t="s">
        <v>53</v>
      </c>
      <c r="B1336" s="14"/>
      <c r="C1336" s="14" t="s">
        <v>167</v>
      </c>
      <c r="D1336" s="14" t="s">
        <v>194</v>
      </c>
      <c r="E1336" s="14" t="s">
        <v>54</v>
      </c>
      <c r="F1336" s="17" t="n">
        <f aca="false">SUM(G1336:H1336)</f>
        <v>1722</v>
      </c>
      <c r="G1336" s="45" t="n">
        <f aca="false">2072-350</f>
        <v>1722</v>
      </c>
      <c r="H1336" s="45"/>
      <c r="I1336" s="17" t="n">
        <f aca="false">SUM(J1336:K1336)</f>
        <v>1801</v>
      </c>
      <c r="J1336" s="45" t="n">
        <f aca="false">2155-354</f>
        <v>1801</v>
      </c>
      <c r="K1336" s="45"/>
    </row>
    <row r="1337" customFormat="false" ht="87.75" hidden="false" customHeight="true" outlineLevel="0" collapsed="false">
      <c r="A1337" s="14" t="s">
        <v>43</v>
      </c>
      <c r="B1337" s="14"/>
      <c r="C1337" s="14" t="s">
        <v>167</v>
      </c>
      <c r="D1337" s="14" t="s">
        <v>194</v>
      </c>
      <c r="E1337" s="14" t="s">
        <v>44</v>
      </c>
      <c r="F1337" s="17" t="n">
        <f aca="false">SUM(G1337:H1337)</f>
        <v>422</v>
      </c>
      <c r="G1337" s="45" t="n">
        <v>422</v>
      </c>
      <c r="H1337" s="45"/>
      <c r="I1337" s="17" t="n">
        <f aca="false">SUM(J1337:K1337)</f>
        <v>332</v>
      </c>
      <c r="J1337" s="45" t="n">
        <v>332</v>
      </c>
      <c r="K1337" s="45"/>
    </row>
    <row r="1338" customFormat="false" ht="33" hidden="false" customHeight="false" outlineLevel="0" collapsed="false">
      <c r="A1338" s="14" t="s">
        <v>55</v>
      </c>
      <c r="B1338" s="14"/>
      <c r="C1338" s="14" t="s">
        <v>167</v>
      </c>
      <c r="D1338" s="14" t="s">
        <v>194</v>
      </c>
      <c r="E1338" s="14" t="s">
        <v>56</v>
      </c>
      <c r="F1338" s="17" t="n">
        <f aca="false">SUM(G1338:H1338)</f>
        <v>50</v>
      </c>
      <c r="G1338" s="45" t="n">
        <v>50</v>
      </c>
      <c r="H1338" s="45"/>
      <c r="I1338" s="17" t="n">
        <f aca="false">SUM(J1338:K1338)</f>
        <v>52</v>
      </c>
      <c r="J1338" s="45" t="n">
        <v>52</v>
      </c>
      <c r="K1338" s="45"/>
    </row>
    <row r="1339" customFormat="false" ht="49.5" hidden="false" customHeight="false" outlineLevel="0" collapsed="false">
      <c r="A1339" s="13" t="s">
        <v>152</v>
      </c>
      <c r="B1339" s="13"/>
      <c r="C1339" s="13" t="s">
        <v>153</v>
      </c>
      <c r="D1339" s="13"/>
      <c r="E1339" s="13"/>
      <c r="F1339" s="15" t="n">
        <f aca="false">SUM(G1339:H1339)</f>
        <v>581</v>
      </c>
      <c r="G1339" s="27" t="n">
        <f aca="false">G1340</f>
        <v>581</v>
      </c>
      <c r="H1339" s="27" t="n">
        <f aca="false">H1340</f>
        <v>0</v>
      </c>
      <c r="I1339" s="15" t="n">
        <f aca="false">SUM(J1339:K1339)</f>
        <v>603</v>
      </c>
      <c r="J1339" s="27" t="n">
        <f aca="false">J1340</f>
        <v>603</v>
      </c>
      <c r="K1339" s="27" t="n">
        <f aca="false">K1340</f>
        <v>0</v>
      </c>
    </row>
    <row r="1340" customFormat="false" ht="41.25" hidden="false" customHeight="true" outlineLevel="0" collapsed="false">
      <c r="A1340" s="12" t="s">
        <v>190</v>
      </c>
      <c r="B1340" s="13"/>
      <c r="C1340" s="13" t="s">
        <v>153</v>
      </c>
      <c r="D1340" s="13" t="s">
        <v>191</v>
      </c>
      <c r="E1340" s="13"/>
      <c r="F1340" s="15" t="n">
        <f aca="false">SUM(G1340:H1340)</f>
        <v>581</v>
      </c>
      <c r="G1340" s="27" t="n">
        <f aca="false">G1341</f>
        <v>581</v>
      </c>
      <c r="H1340" s="27" t="n">
        <f aca="false">H1341</f>
        <v>0</v>
      </c>
      <c r="I1340" s="15" t="n">
        <f aca="false">SUM(J1340:K1340)</f>
        <v>603</v>
      </c>
      <c r="J1340" s="27" t="n">
        <f aca="false">J1341</f>
        <v>603</v>
      </c>
      <c r="K1340" s="27" t="n">
        <f aca="false">K1341</f>
        <v>0</v>
      </c>
    </row>
    <row r="1341" customFormat="false" ht="120" hidden="false" customHeight="true" outlineLevel="0" collapsed="false">
      <c r="A1341" s="12" t="s">
        <v>192</v>
      </c>
      <c r="B1341" s="13"/>
      <c r="C1341" s="13" t="s">
        <v>153</v>
      </c>
      <c r="D1341" s="13" t="s">
        <v>193</v>
      </c>
      <c r="E1341" s="13"/>
      <c r="F1341" s="15" t="n">
        <f aca="false">SUM(G1341:H1341)</f>
        <v>581</v>
      </c>
      <c r="G1341" s="27" t="n">
        <f aca="false">G1342</f>
        <v>581</v>
      </c>
      <c r="H1341" s="27" t="n">
        <f aca="false">H1342</f>
        <v>0</v>
      </c>
      <c r="I1341" s="15" t="n">
        <f aca="false">SUM(J1341:K1341)</f>
        <v>603</v>
      </c>
      <c r="J1341" s="27" t="n">
        <f aca="false">J1342</f>
        <v>603</v>
      </c>
      <c r="K1341" s="27" t="n">
        <f aca="false">K1342</f>
        <v>0</v>
      </c>
    </row>
    <row r="1342" customFormat="false" ht="99" hidden="false" customHeight="false" outlineLevel="0" collapsed="false">
      <c r="A1342" s="14" t="s">
        <v>51</v>
      </c>
      <c r="B1342" s="14"/>
      <c r="C1342" s="14" t="s">
        <v>153</v>
      </c>
      <c r="D1342" s="14" t="s">
        <v>257</v>
      </c>
      <c r="E1342" s="14"/>
      <c r="F1342" s="17" t="n">
        <f aca="false">SUM(G1342:H1342)</f>
        <v>581</v>
      </c>
      <c r="G1342" s="45" t="n">
        <f aca="false">G1343+G1344</f>
        <v>581</v>
      </c>
      <c r="H1342" s="45" t="n">
        <f aca="false">H1343+H1344</f>
        <v>0</v>
      </c>
      <c r="I1342" s="17" t="n">
        <f aca="false">SUM(J1342:K1342)</f>
        <v>603</v>
      </c>
      <c r="J1342" s="45" t="n">
        <f aca="false">J1343+J1344</f>
        <v>603</v>
      </c>
      <c r="K1342" s="45" t="n">
        <f aca="false">K1343+K1344</f>
        <v>0</v>
      </c>
    </row>
    <row r="1343" customFormat="false" ht="208.5" hidden="false" customHeight="true" outlineLevel="0" collapsed="false">
      <c r="A1343" s="19" t="s">
        <v>53</v>
      </c>
      <c r="B1343" s="14"/>
      <c r="C1343" s="14" t="s">
        <v>153</v>
      </c>
      <c r="D1343" s="14" t="s">
        <v>257</v>
      </c>
      <c r="E1343" s="14" t="s">
        <v>54</v>
      </c>
      <c r="F1343" s="17" t="n">
        <f aca="false">SUM(G1343:H1343)</f>
        <v>580</v>
      </c>
      <c r="G1343" s="45" t="n">
        <v>580</v>
      </c>
      <c r="H1343" s="45"/>
      <c r="I1343" s="17" t="n">
        <f aca="false">SUM(J1343:K1343)</f>
        <v>602</v>
      </c>
      <c r="J1343" s="45" t="n">
        <v>602</v>
      </c>
      <c r="K1343" s="45"/>
    </row>
    <row r="1344" customFormat="false" ht="83.25" hidden="false" customHeight="true" outlineLevel="0" collapsed="false">
      <c r="A1344" s="14" t="s">
        <v>43</v>
      </c>
      <c r="B1344" s="14"/>
      <c r="C1344" s="14" t="s">
        <v>153</v>
      </c>
      <c r="D1344" s="14" t="s">
        <v>257</v>
      </c>
      <c r="E1344" s="14" t="s">
        <v>44</v>
      </c>
      <c r="F1344" s="17" t="n">
        <f aca="false">SUM(G1344:H1344)</f>
        <v>1</v>
      </c>
      <c r="G1344" s="45" t="n">
        <v>1</v>
      </c>
      <c r="H1344" s="45"/>
      <c r="I1344" s="17" t="n">
        <f aca="false">SUM(J1344:K1344)</f>
        <v>1</v>
      </c>
      <c r="J1344" s="45" t="n">
        <v>1</v>
      </c>
      <c r="K1344" s="45"/>
    </row>
    <row r="1345" customFormat="false" ht="49.5" hidden="false" customHeight="false" outlineLevel="0" collapsed="false">
      <c r="A1345" s="13" t="s">
        <v>66</v>
      </c>
      <c r="B1345" s="15"/>
      <c r="C1345" s="15" t="s">
        <v>67</v>
      </c>
      <c r="D1345" s="15"/>
      <c r="E1345" s="17"/>
      <c r="F1345" s="15" t="n">
        <f aca="false">SUM(G1345:H1345)</f>
        <v>876</v>
      </c>
      <c r="G1345" s="27" t="n">
        <f aca="false">G1346</f>
        <v>876</v>
      </c>
      <c r="H1345" s="27" t="n">
        <f aca="false">H1346</f>
        <v>0</v>
      </c>
      <c r="I1345" s="15" t="n">
        <f aca="false">SUM(J1345:K1345)</f>
        <v>885</v>
      </c>
      <c r="J1345" s="27" t="n">
        <f aca="false">J1346</f>
        <v>885</v>
      </c>
      <c r="K1345" s="27" t="n">
        <f aca="false">K1346</f>
        <v>0</v>
      </c>
    </row>
    <row r="1346" customFormat="false" ht="16.5" hidden="false" customHeight="false" outlineLevel="0" collapsed="false">
      <c r="A1346" s="21" t="s">
        <v>79</v>
      </c>
      <c r="B1346" s="15"/>
      <c r="C1346" s="15" t="s">
        <v>80</v>
      </c>
      <c r="D1346" s="15"/>
      <c r="E1346" s="15"/>
      <c r="F1346" s="15" t="n">
        <f aca="false">SUM(G1346:H1346)</f>
        <v>876</v>
      </c>
      <c r="G1346" s="27" t="n">
        <f aca="false">G1352+G1347</f>
        <v>876</v>
      </c>
      <c r="H1346" s="27" t="n">
        <f aca="false">H1352+H1347</f>
        <v>0</v>
      </c>
      <c r="I1346" s="27" t="n">
        <f aca="false">SUM(J1346:K1346)</f>
        <v>885</v>
      </c>
      <c r="J1346" s="27" t="n">
        <f aca="false">J1352+J1347</f>
        <v>885</v>
      </c>
      <c r="K1346" s="27" t="n">
        <f aca="false">K1355</f>
        <v>0</v>
      </c>
    </row>
    <row r="1347" customFormat="false" ht="237.75" hidden="false" customHeight="true" outlineLevel="0" collapsed="false">
      <c r="A1347" s="48" t="s">
        <v>222</v>
      </c>
      <c r="B1347" s="13"/>
      <c r="C1347" s="13" t="s">
        <v>80</v>
      </c>
      <c r="D1347" s="13" t="s">
        <v>223</v>
      </c>
      <c r="E1347" s="13"/>
      <c r="F1347" s="15" t="n">
        <f aca="false">G1347+H1347</f>
        <v>177</v>
      </c>
      <c r="G1347" s="27" t="n">
        <f aca="false">G1348</f>
        <v>177</v>
      </c>
      <c r="H1347" s="27" t="n">
        <f aca="false">H1348</f>
        <v>0</v>
      </c>
      <c r="I1347" s="15" t="n">
        <f aca="false">J1347+K1347</f>
        <v>183</v>
      </c>
      <c r="J1347" s="27" t="n">
        <f aca="false">J1348</f>
        <v>183</v>
      </c>
      <c r="K1347" s="27" t="n">
        <f aca="false">K1348</f>
        <v>0</v>
      </c>
    </row>
    <row r="1348" customFormat="false" ht="110.25" hidden="false" customHeight="true" outlineLevel="0" collapsed="false">
      <c r="A1348" s="12" t="s">
        <v>1052</v>
      </c>
      <c r="B1348" s="13"/>
      <c r="C1348" s="13" t="s">
        <v>80</v>
      </c>
      <c r="D1348" s="13" t="s">
        <v>1053</v>
      </c>
      <c r="E1348" s="13"/>
      <c r="F1348" s="15" t="n">
        <f aca="false">G1348+H1348</f>
        <v>177</v>
      </c>
      <c r="G1348" s="27" t="n">
        <f aca="false">G1349</f>
        <v>177</v>
      </c>
      <c r="H1348" s="27" t="n">
        <f aca="false">H1349</f>
        <v>0</v>
      </c>
      <c r="I1348" s="15" t="n">
        <f aca="false">J1348+K1348</f>
        <v>183</v>
      </c>
      <c r="J1348" s="27" t="n">
        <f aca="false">J1349</f>
        <v>183</v>
      </c>
      <c r="K1348" s="27" t="n">
        <f aca="false">K1349</f>
        <v>0</v>
      </c>
    </row>
    <row r="1349" customFormat="false" ht="164.25" hidden="false" customHeight="true" outlineLevel="0" collapsed="false">
      <c r="A1349" s="12" t="s">
        <v>1054</v>
      </c>
      <c r="B1349" s="13"/>
      <c r="C1349" s="13" t="s">
        <v>80</v>
      </c>
      <c r="D1349" s="13" t="s">
        <v>1055</v>
      </c>
      <c r="E1349" s="13"/>
      <c r="F1349" s="15" t="n">
        <f aca="false">SUM(G1349:H1349)</f>
        <v>177</v>
      </c>
      <c r="G1349" s="27" t="n">
        <f aca="false">SUM(G1350)</f>
        <v>177</v>
      </c>
      <c r="H1349" s="27" t="n">
        <f aca="false">SUM(H1350)</f>
        <v>0</v>
      </c>
      <c r="I1349" s="15" t="n">
        <f aca="false">SUM(J1349:K1349)</f>
        <v>183</v>
      </c>
      <c r="J1349" s="45" t="n">
        <f aca="false">SUM(J1350)</f>
        <v>183</v>
      </c>
      <c r="K1349" s="45" t="n">
        <f aca="false">SUM(K1350)</f>
        <v>0</v>
      </c>
    </row>
    <row r="1350" customFormat="false" ht="58.5" hidden="false" customHeight="true" outlineLevel="0" collapsed="false">
      <c r="A1350" s="16" t="s">
        <v>415</v>
      </c>
      <c r="B1350" s="13"/>
      <c r="C1350" s="14" t="s">
        <v>80</v>
      </c>
      <c r="D1350" s="14" t="s">
        <v>1056</v>
      </c>
      <c r="E1350" s="17"/>
      <c r="F1350" s="17" t="n">
        <f aca="false">SUM(G1350:H1350)</f>
        <v>177</v>
      </c>
      <c r="G1350" s="45" t="n">
        <f aca="false">SUM(G1351)</f>
        <v>177</v>
      </c>
      <c r="H1350" s="45" t="n">
        <f aca="false">SUM(H1351)</f>
        <v>0</v>
      </c>
      <c r="I1350" s="17" t="n">
        <f aca="false">SUM(J1350:K1350)</f>
        <v>183</v>
      </c>
      <c r="J1350" s="45" t="n">
        <f aca="false">SUM(J1351)</f>
        <v>183</v>
      </c>
      <c r="K1350" s="45" t="n">
        <f aca="false">SUM(K1351)</f>
        <v>0</v>
      </c>
    </row>
    <row r="1351" customFormat="false" ht="208.5" hidden="false" customHeight="true" outlineLevel="0" collapsed="false">
      <c r="A1351" s="19" t="s">
        <v>53</v>
      </c>
      <c r="B1351" s="17"/>
      <c r="C1351" s="17" t="s">
        <v>80</v>
      </c>
      <c r="D1351" s="14" t="s">
        <v>1056</v>
      </c>
      <c r="E1351" s="17" t="n">
        <v>100</v>
      </c>
      <c r="F1351" s="17" t="n">
        <f aca="false">SUM(G1351:H1351)</f>
        <v>177</v>
      </c>
      <c r="G1351" s="45" t="n">
        <v>177</v>
      </c>
      <c r="H1351" s="27"/>
      <c r="I1351" s="17" t="n">
        <f aca="false">SUM(J1351:K1351)</f>
        <v>183</v>
      </c>
      <c r="J1351" s="45" t="n">
        <v>183</v>
      </c>
      <c r="K1351" s="27"/>
    </row>
    <row r="1352" customFormat="false" ht="126" hidden="false" customHeight="true" outlineLevel="0" collapsed="false">
      <c r="A1352" s="20" t="s">
        <v>258</v>
      </c>
      <c r="B1352" s="13"/>
      <c r="C1352" s="13" t="s">
        <v>80</v>
      </c>
      <c r="D1352" s="13" t="s">
        <v>71</v>
      </c>
      <c r="E1352" s="13"/>
      <c r="F1352" s="15" t="n">
        <f aca="false">SUM(G1352:H1352)</f>
        <v>699</v>
      </c>
      <c r="G1352" s="27" t="n">
        <f aca="false">G1353</f>
        <v>699</v>
      </c>
      <c r="H1352" s="27" t="n">
        <f aca="false">H1353</f>
        <v>0</v>
      </c>
      <c r="I1352" s="15" t="n">
        <f aca="false">SUM(J1352:K1352)</f>
        <v>702</v>
      </c>
      <c r="J1352" s="27" t="n">
        <f aca="false">J1353</f>
        <v>702</v>
      </c>
      <c r="K1352" s="27" t="n">
        <f aca="false">K1353</f>
        <v>0</v>
      </c>
    </row>
    <row r="1353" customFormat="false" ht="112.5" hidden="false" customHeight="true" outlineLevel="0" collapsed="false">
      <c r="A1353" s="20" t="s">
        <v>81</v>
      </c>
      <c r="B1353" s="13"/>
      <c r="C1353" s="13" t="s">
        <v>80</v>
      </c>
      <c r="D1353" s="13" t="s">
        <v>82</v>
      </c>
      <c r="E1353" s="13"/>
      <c r="F1353" s="15" t="n">
        <f aca="false">SUM(G1353:H1353)</f>
        <v>699</v>
      </c>
      <c r="G1353" s="27" t="n">
        <f aca="false">G1354</f>
        <v>699</v>
      </c>
      <c r="H1353" s="27" t="n">
        <f aca="false">H1354</f>
        <v>0</v>
      </c>
      <c r="I1353" s="15" t="n">
        <f aca="false">SUM(J1353:K1353)</f>
        <v>702</v>
      </c>
      <c r="J1353" s="27" t="n">
        <f aca="false">J1354</f>
        <v>702</v>
      </c>
      <c r="K1353" s="27" t="n">
        <f aca="false">K1354</f>
        <v>0</v>
      </c>
    </row>
    <row r="1354" customFormat="false" ht="154.5" hidden="false" customHeight="true" outlineLevel="0" collapsed="false">
      <c r="A1354" s="20" t="s">
        <v>259</v>
      </c>
      <c r="B1354" s="13"/>
      <c r="C1354" s="13" t="s">
        <v>80</v>
      </c>
      <c r="D1354" s="13" t="s">
        <v>260</v>
      </c>
      <c r="E1354" s="13"/>
      <c r="F1354" s="15" t="n">
        <f aca="false">SUM(G1354:H1354)</f>
        <v>699</v>
      </c>
      <c r="G1354" s="27" t="n">
        <f aca="false">G1355</f>
        <v>699</v>
      </c>
      <c r="H1354" s="27" t="n">
        <f aca="false">H1355</f>
        <v>0</v>
      </c>
      <c r="I1354" s="15" t="n">
        <f aca="false">SUM(J1354:K1354)</f>
        <v>702</v>
      </c>
      <c r="J1354" s="27" t="n">
        <f aca="false">J1355</f>
        <v>702</v>
      </c>
      <c r="K1354" s="27" t="n">
        <f aca="false">K1355</f>
        <v>0</v>
      </c>
    </row>
    <row r="1355" customFormat="false" ht="57.75" hidden="false" customHeight="true" outlineLevel="0" collapsed="false">
      <c r="A1355" s="16" t="s">
        <v>415</v>
      </c>
      <c r="B1355" s="13"/>
      <c r="C1355" s="14" t="s">
        <v>80</v>
      </c>
      <c r="D1355" s="14" t="s">
        <v>262</v>
      </c>
      <c r="E1355" s="14"/>
      <c r="F1355" s="17" t="n">
        <f aca="false">SUM(G1355:H1355)</f>
        <v>699</v>
      </c>
      <c r="G1355" s="45" t="n">
        <f aca="false">G1356+G1357+G1358</f>
        <v>699</v>
      </c>
      <c r="H1355" s="45" t="n">
        <f aca="false">H1356+H1357+H1358</f>
        <v>0</v>
      </c>
      <c r="I1355" s="17" t="n">
        <f aca="false">SUM(J1355:K1355)</f>
        <v>702</v>
      </c>
      <c r="J1355" s="45" t="n">
        <f aca="false">J1356+J1357+J1358</f>
        <v>702</v>
      </c>
      <c r="K1355" s="45" t="n">
        <f aca="false">K1356+K1357+K1358</f>
        <v>0</v>
      </c>
    </row>
    <row r="1356" customFormat="false" ht="203.25" hidden="false" customHeight="true" outlineLevel="0" collapsed="false">
      <c r="A1356" s="19" t="s">
        <v>53</v>
      </c>
      <c r="B1356" s="17"/>
      <c r="C1356" s="17" t="s">
        <v>80</v>
      </c>
      <c r="D1356" s="14" t="s">
        <v>262</v>
      </c>
      <c r="E1356" s="17" t="s">
        <v>54</v>
      </c>
      <c r="F1356" s="17" t="n">
        <f aca="false">SUM(G1356:H1356)</f>
        <v>545</v>
      </c>
      <c r="G1356" s="45" t="n">
        <v>545</v>
      </c>
      <c r="H1356" s="45"/>
      <c r="I1356" s="17" t="n">
        <f aca="false">SUM(J1356:K1356)</f>
        <v>561</v>
      </c>
      <c r="J1356" s="45" t="n">
        <v>561</v>
      </c>
      <c r="K1356" s="45"/>
    </row>
    <row r="1357" customFormat="false" ht="93" hidden="false" customHeight="true" outlineLevel="0" collapsed="false">
      <c r="A1357" s="14" t="s">
        <v>43</v>
      </c>
      <c r="B1357" s="17"/>
      <c r="C1357" s="17" t="s">
        <v>80</v>
      </c>
      <c r="D1357" s="14" t="s">
        <v>262</v>
      </c>
      <c r="E1357" s="17" t="s">
        <v>44</v>
      </c>
      <c r="F1357" s="17" t="n">
        <f aca="false">SUM(G1357:H1357)</f>
        <v>149</v>
      </c>
      <c r="G1357" s="45" t="n">
        <v>149</v>
      </c>
      <c r="H1357" s="45"/>
      <c r="I1357" s="17" t="n">
        <f aca="false">SUM(J1357:K1357)</f>
        <v>136</v>
      </c>
      <c r="J1357" s="45" t="n">
        <v>136</v>
      </c>
      <c r="K1357" s="45"/>
    </row>
    <row r="1358" customFormat="false" ht="33" hidden="false" customHeight="false" outlineLevel="0" collapsed="false">
      <c r="A1358" s="14" t="s">
        <v>55</v>
      </c>
      <c r="B1358" s="17"/>
      <c r="C1358" s="17" t="s">
        <v>80</v>
      </c>
      <c r="D1358" s="14" t="s">
        <v>262</v>
      </c>
      <c r="E1358" s="17" t="s">
        <v>56</v>
      </c>
      <c r="F1358" s="17" t="n">
        <f aca="false">SUM(G1358:H1358)</f>
        <v>5</v>
      </c>
      <c r="G1358" s="45" t="n">
        <v>5</v>
      </c>
      <c r="H1358" s="45"/>
      <c r="I1358" s="17" t="n">
        <f aca="false">SUM(J1358:K1358)</f>
        <v>5</v>
      </c>
      <c r="J1358" s="45" t="n">
        <v>5</v>
      </c>
      <c r="K1358" s="45"/>
    </row>
    <row r="1359" customFormat="false" ht="121.5" hidden="false" customHeight="true" outlineLevel="0" collapsed="false">
      <c r="A1359" s="13" t="s">
        <v>1074</v>
      </c>
      <c r="B1359" s="13" t="s">
        <v>1075</v>
      </c>
      <c r="C1359" s="13"/>
      <c r="D1359" s="13"/>
      <c r="E1359" s="13"/>
      <c r="F1359" s="15" t="n">
        <f aca="false">SUM(G1359:H1359)</f>
        <v>3318</v>
      </c>
      <c r="G1359" s="27" t="n">
        <f aca="false">G1360+G1373</f>
        <v>3318</v>
      </c>
      <c r="H1359" s="27" t="n">
        <f aca="false">H1360+H1373</f>
        <v>0</v>
      </c>
      <c r="I1359" s="15" t="n">
        <f aca="false">SUM(J1359:K1359)</f>
        <v>3337</v>
      </c>
      <c r="J1359" s="27" t="n">
        <f aca="false">J1360+J1373</f>
        <v>3337</v>
      </c>
      <c r="K1359" s="27" t="n">
        <f aca="false">K1360+K1373</f>
        <v>0</v>
      </c>
    </row>
    <row r="1360" customFormat="false" ht="36" hidden="false" customHeight="true" outlineLevel="0" collapsed="false">
      <c r="A1360" s="25" t="s">
        <v>150</v>
      </c>
      <c r="B1360" s="13"/>
      <c r="C1360" s="13" t="s">
        <v>151</v>
      </c>
      <c r="D1360" s="13"/>
      <c r="E1360" s="13"/>
      <c r="F1360" s="15" t="n">
        <f aca="false">SUM(G1360:H1360)</f>
        <v>2576</v>
      </c>
      <c r="G1360" s="27" t="n">
        <f aca="false">SUM(G1361,G1368)</f>
        <v>2576</v>
      </c>
      <c r="H1360" s="27" t="n">
        <f aca="false">SUM(H1361,H1368)</f>
        <v>0</v>
      </c>
      <c r="I1360" s="15" t="n">
        <f aca="false">SUM(J1360:K1360)</f>
        <v>2610</v>
      </c>
      <c r="J1360" s="27" t="n">
        <f aca="false">SUM(J1361,J1368)</f>
        <v>2610</v>
      </c>
      <c r="K1360" s="27" t="n">
        <f aca="false">SUM(K1361,K1368)</f>
        <v>0</v>
      </c>
    </row>
    <row r="1361" customFormat="false" ht="192.75" hidden="false" customHeight="true" outlineLevel="0" collapsed="false">
      <c r="A1361" s="13" t="s">
        <v>166</v>
      </c>
      <c r="B1361" s="13"/>
      <c r="C1361" s="13" t="s">
        <v>167</v>
      </c>
      <c r="D1361" s="13"/>
      <c r="E1361" s="13"/>
      <c r="F1361" s="15" t="n">
        <f aca="false">SUM(G1361:H1361)</f>
        <v>2322</v>
      </c>
      <c r="G1361" s="27" t="n">
        <f aca="false">SUM(G1364)</f>
        <v>2322</v>
      </c>
      <c r="H1361" s="27" t="n">
        <f aca="false">SUM(H1364)</f>
        <v>0</v>
      </c>
      <c r="I1361" s="15" t="n">
        <f aca="false">SUM(J1361:K1361)</f>
        <v>2350</v>
      </c>
      <c r="J1361" s="27" t="n">
        <f aca="false">SUM(J1364)</f>
        <v>2350</v>
      </c>
      <c r="K1361" s="27" t="n">
        <f aca="false">SUM(K1364)</f>
        <v>0</v>
      </c>
    </row>
    <row r="1362" customFormat="false" ht="34.5" hidden="false" customHeight="true" outlineLevel="0" collapsed="false">
      <c r="A1362" s="12" t="s">
        <v>190</v>
      </c>
      <c r="B1362" s="13"/>
      <c r="C1362" s="13" t="s">
        <v>167</v>
      </c>
      <c r="D1362" s="13" t="s">
        <v>191</v>
      </c>
      <c r="E1362" s="13"/>
      <c r="F1362" s="15" t="n">
        <f aca="false">G1362+H1362</f>
        <v>2322</v>
      </c>
      <c r="G1362" s="27" t="n">
        <f aca="false">G1363</f>
        <v>2322</v>
      </c>
      <c r="H1362" s="27" t="n">
        <f aca="false">H1363</f>
        <v>0</v>
      </c>
      <c r="I1362" s="15" t="n">
        <f aca="false">J1362+K1362</f>
        <v>2350</v>
      </c>
      <c r="J1362" s="27" t="n">
        <f aca="false">J1363</f>
        <v>2350</v>
      </c>
      <c r="K1362" s="27" t="n">
        <f aca="false">K1363</f>
        <v>0</v>
      </c>
    </row>
    <row r="1363" customFormat="false" ht="121.5" hidden="false" customHeight="true" outlineLevel="0" collapsed="false">
      <c r="A1363" s="12" t="s">
        <v>192</v>
      </c>
      <c r="B1363" s="13"/>
      <c r="C1363" s="13" t="s">
        <v>167</v>
      </c>
      <c r="D1363" s="13" t="s">
        <v>193</v>
      </c>
      <c r="E1363" s="13"/>
      <c r="F1363" s="15" t="n">
        <f aca="false">G1363+H1363</f>
        <v>2322</v>
      </c>
      <c r="G1363" s="27" t="n">
        <f aca="false">G1364</f>
        <v>2322</v>
      </c>
      <c r="H1363" s="27" t="n">
        <f aca="false">H1364</f>
        <v>0</v>
      </c>
      <c r="I1363" s="15" t="n">
        <f aca="false">J1363+K1363</f>
        <v>2350</v>
      </c>
      <c r="J1363" s="27" t="n">
        <f aca="false">J1364</f>
        <v>2350</v>
      </c>
      <c r="K1363" s="27" t="n">
        <f aca="false">K1364</f>
        <v>0</v>
      </c>
    </row>
    <row r="1364" customFormat="false" ht="70.5" hidden="false" customHeight="true" outlineLevel="0" collapsed="false">
      <c r="A1364" s="14" t="s">
        <v>1051</v>
      </c>
      <c r="B1364" s="14"/>
      <c r="C1364" s="14" t="s">
        <v>167</v>
      </c>
      <c r="D1364" s="14" t="s">
        <v>194</v>
      </c>
      <c r="E1364" s="14"/>
      <c r="F1364" s="17" t="n">
        <f aca="false">SUM(G1364:H1364)</f>
        <v>2322</v>
      </c>
      <c r="G1364" s="45" t="n">
        <f aca="false">SUM(G1365:G1367)</f>
        <v>2322</v>
      </c>
      <c r="H1364" s="45" t="n">
        <f aca="false">SUM(H1365:H1367)</f>
        <v>0</v>
      </c>
      <c r="I1364" s="17" t="n">
        <f aca="false">SUM(J1364:K1364)</f>
        <v>2350</v>
      </c>
      <c r="J1364" s="45" t="n">
        <f aca="false">SUM(J1365:J1367)</f>
        <v>2350</v>
      </c>
      <c r="K1364" s="45" t="n">
        <f aca="false">SUM(K1365:K1367)</f>
        <v>0</v>
      </c>
    </row>
    <row r="1365" customFormat="false" ht="207" hidden="false" customHeight="true" outlineLevel="0" collapsed="false">
      <c r="A1365" s="19" t="s">
        <v>53</v>
      </c>
      <c r="B1365" s="14"/>
      <c r="C1365" s="14" t="s">
        <v>167</v>
      </c>
      <c r="D1365" s="14" t="s">
        <v>194</v>
      </c>
      <c r="E1365" s="14" t="s">
        <v>54</v>
      </c>
      <c r="F1365" s="17" t="n">
        <f aca="false">SUM(G1365:H1365)</f>
        <v>1864</v>
      </c>
      <c r="G1365" s="45" t="n">
        <f aca="false">2214-350</f>
        <v>1864</v>
      </c>
      <c r="H1365" s="45"/>
      <c r="I1365" s="17" t="n">
        <f aca="false">SUM(J1365:K1365)</f>
        <v>1946</v>
      </c>
      <c r="J1365" s="45" t="n">
        <f aca="false">2300-354</f>
        <v>1946</v>
      </c>
      <c r="K1365" s="45"/>
    </row>
    <row r="1366" customFormat="false" ht="93" hidden="false" customHeight="true" outlineLevel="0" collapsed="false">
      <c r="A1366" s="14" t="s">
        <v>43</v>
      </c>
      <c r="B1366" s="14"/>
      <c r="C1366" s="14" t="s">
        <v>167</v>
      </c>
      <c r="D1366" s="14" t="s">
        <v>194</v>
      </c>
      <c r="E1366" s="14" t="s">
        <v>44</v>
      </c>
      <c r="F1366" s="17" t="n">
        <f aca="false">SUM(G1366:H1366)</f>
        <v>398</v>
      </c>
      <c r="G1366" s="45" t="n">
        <v>398</v>
      </c>
      <c r="H1366" s="45"/>
      <c r="I1366" s="17" t="n">
        <f aca="false">SUM(J1366:K1366)</f>
        <v>344</v>
      </c>
      <c r="J1366" s="45" t="n">
        <v>344</v>
      </c>
      <c r="K1366" s="45"/>
    </row>
    <row r="1367" customFormat="false" ht="38.25" hidden="false" customHeight="true" outlineLevel="0" collapsed="false">
      <c r="A1367" s="14" t="s">
        <v>55</v>
      </c>
      <c r="B1367" s="14"/>
      <c r="C1367" s="14" t="s">
        <v>167</v>
      </c>
      <c r="D1367" s="14" t="s">
        <v>194</v>
      </c>
      <c r="E1367" s="14" t="s">
        <v>56</v>
      </c>
      <c r="F1367" s="17" t="n">
        <f aca="false">SUM(G1367:H1367)</f>
        <v>60</v>
      </c>
      <c r="G1367" s="45" t="n">
        <v>60</v>
      </c>
      <c r="H1367" s="45"/>
      <c r="I1367" s="17" t="n">
        <f aca="false">SUM(J1367:K1367)</f>
        <v>60</v>
      </c>
      <c r="J1367" s="45" t="n">
        <v>60</v>
      </c>
      <c r="K1367" s="45"/>
    </row>
    <row r="1368" customFormat="false" ht="49.5" hidden="false" customHeight="false" outlineLevel="0" collapsed="false">
      <c r="A1368" s="13" t="s">
        <v>152</v>
      </c>
      <c r="B1368" s="13"/>
      <c r="C1368" s="13" t="s">
        <v>153</v>
      </c>
      <c r="D1368" s="13"/>
      <c r="E1368" s="13"/>
      <c r="F1368" s="15" t="n">
        <f aca="false">SUM(G1368:H1368)</f>
        <v>254</v>
      </c>
      <c r="G1368" s="27" t="n">
        <f aca="false">SUM(G1371)</f>
        <v>254</v>
      </c>
      <c r="H1368" s="27" t="n">
        <f aca="false">SUM(H1371)</f>
        <v>0</v>
      </c>
      <c r="I1368" s="15" t="n">
        <f aca="false">SUM(J1368:K1368)</f>
        <v>260</v>
      </c>
      <c r="J1368" s="27" t="n">
        <f aca="false">SUM(J1371)</f>
        <v>260</v>
      </c>
      <c r="K1368" s="27" t="n">
        <f aca="false">SUM(K1371)</f>
        <v>0</v>
      </c>
    </row>
    <row r="1369" customFormat="false" ht="36.75" hidden="false" customHeight="true" outlineLevel="0" collapsed="false">
      <c r="A1369" s="12" t="s">
        <v>190</v>
      </c>
      <c r="B1369" s="13"/>
      <c r="C1369" s="13" t="s">
        <v>153</v>
      </c>
      <c r="D1369" s="13" t="s">
        <v>191</v>
      </c>
      <c r="E1369" s="13"/>
      <c r="F1369" s="15" t="n">
        <f aca="false">G1369+H1369</f>
        <v>254</v>
      </c>
      <c r="G1369" s="27" t="n">
        <f aca="false">G1370</f>
        <v>254</v>
      </c>
      <c r="H1369" s="27" t="n">
        <f aca="false">H1370</f>
        <v>0</v>
      </c>
      <c r="I1369" s="15" t="n">
        <f aca="false">J1369+K1369</f>
        <v>260</v>
      </c>
      <c r="J1369" s="27" t="n">
        <f aca="false">J1370</f>
        <v>260</v>
      </c>
      <c r="K1369" s="27" t="n">
        <f aca="false">K1370</f>
        <v>0</v>
      </c>
    </row>
    <row r="1370" customFormat="false" ht="122.25" hidden="false" customHeight="true" outlineLevel="0" collapsed="false">
      <c r="A1370" s="12" t="s">
        <v>192</v>
      </c>
      <c r="B1370" s="13"/>
      <c r="C1370" s="13" t="s">
        <v>153</v>
      </c>
      <c r="D1370" s="13" t="s">
        <v>193</v>
      </c>
      <c r="E1370" s="13"/>
      <c r="F1370" s="15" t="n">
        <f aca="false">G1370+H1370</f>
        <v>254</v>
      </c>
      <c r="G1370" s="27" t="n">
        <f aca="false">G1371</f>
        <v>254</v>
      </c>
      <c r="H1370" s="27" t="n">
        <f aca="false">H1371</f>
        <v>0</v>
      </c>
      <c r="I1370" s="15" t="n">
        <f aca="false">J1370+K1370</f>
        <v>260</v>
      </c>
      <c r="J1370" s="27" t="n">
        <f aca="false">J1371</f>
        <v>260</v>
      </c>
      <c r="K1370" s="27" t="n">
        <f aca="false">K1371</f>
        <v>0</v>
      </c>
    </row>
    <row r="1371" customFormat="false" ht="105.75" hidden="false" customHeight="true" outlineLevel="0" collapsed="false">
      <c r="A1371" s="14" t="s">
        <v>51</v>
      </c>
      <c r="B1371" s="14"/>
      <c r="C1371" s="14" t="s">
        <v>153</v>
      </c>
      <c r="D1371" s="14" t="s">
        <v>257</v>
      </c>
      <c r="E1371" s="14"/>
      <c r="F1371" s="17" t="n">
        <f aca="false">SUM(G1371:H1371)</f>
        <v>254</v>
      </c>
      <c r="G1371" s="45" t="n">
        <f aca="false">SUM(G1372)</f>
        <v>254</v>
      </c>
      <c r="H1371" s="45" t="n">
        <f aca="false">SUM(H1372)</f>
        <v>0</v>
      </c>
      <c r="I1371" s="17" t="n">
        <f aca="false">SUM(J1371:K1371)</f>
        <v>260</v>
      </c>
      <c r="J1371" s="45" t="n">
        <f aca="false">SUM(J1372)</f>
        <v>260</v>
      </c>
      <c r="K1371" s="45" t="n">
        <f aca="false">SUM(K1372)</f>
        <v>0</v>
      </c>
    </row>
    <row r="1372" customFormat="false" ht="219.75" hidden="false" customHeight="true" outlineLevel="0" collapsed="false">
      <c r="A1372" s="19" t="s">
        <v>53</v>
      </c>
      <c r="B1372" s="14"/>
      <c r="C1372" s="14" t="s">
        <v>153</v>
      </c>
      <c r="D1372" s="14" t="s">
        <v>257</v>
      </c>
      <c r="E1372" s="14" t="s">
        <v>54</v>
      </c>
      <c r="F1372" s="17" t="n">
        <f aca="false">SUM(G1372:H1372)</f>
        <v>254</v>
      </c>
      <c r="G1372" s="45" t="n">
        <v>254</v>
      </c>
      <c r="H1372" s="45"/>
      <c r="I1372" s="17" t="n">
        <f aca="false">SUM(J1372:K1372)</f>
        <v>260</v>
      </c>
      <c r="J1372" s="45" t="n">
        <v>260</v>
      </c>
      <c r="K1372" s="45"/>
    </row>
    <row r="1373" customFormat="false" ht="55.5" hidden="false" customHeight="true" outlineLevel="0" collapsed="false">
      <c r="A1373" s="13" t="s">
        <v>66</v>
      </c>
      <c r="B1373" s="15"/>
      <c r="C1373" s="15" t="s">
        <v>67</v>
      </c>
      <c r="D1373" s="15"/>
      <c r="E1373" s="17"/>
      <c r="F1373" s="15" t="n">
        <f aca="false">SUM(G1373:H1373)</f>
        <v>742</v>
      </c>
      <c r="G1373" s="45" t="n">
        <f aca="false">G1374</f>
        <v>742</v>
      </c>
      <c r="H1373" s="45" t="n">
        <f aca="false">H1374</f>
        <v>0</v>
      </c>
      <c r="I1373" s="15" t="n">
        <f aca="false">SUM(J1373:K1373)</f>
        <v>727</v>
      </c>
      <c r="J1373" s="45" t="n">
        <f aca="false">J1374</f>
        <v>727</v>
      </c>
      <c r="K1373" s="45" t="n">
        <f aca="false">K1374</f>
        <v>0</v>
      </c>
    </row>
    <row r="1374" customFormat="false" ht="24.75" hidden="false" customHeight="true" outlineLevel="0" collapsed="false">
      <c r="A1374" s="21" t="s">
        <v>79</v>
      </c>
      <c r="B1374" s="15"/>
      <c r="C1374" s="15" t="s">
        <v>80</v>
      </c>
      <c r="D1374" s="15"/>
      <c r="E1374" s="15"/>
      <c r="F1374" s="15" t="n">
        <f aca="false">SUM(G1374:H1374)</f>
        <v>742</v>
      </c>
      <c r="G1374" s="27" t="n">
        <f aca="false">G1380+G1375</f>
        <v>742</v>
      </c>
      <c r="H1374" s="27" t="n">
        <f aca="false">H1380+H1375</f>
        <v>0</v>
      </c>
      <c r="I1374" s="27" t="n">
        <f aca="false">SUM(J1374:K1374)</f>
        <v>727</v>
      </c>
      <c r="J1374" s="27" t="n">
        <f aca="false">J1380+J1375</f>
        <v>727</v>
      </c>
      <c r="K1374" s="27" t="n">
        <f aca="false">K1383</f>
        <v>0</v>
      </c>
    </row>
    <row r="1375" customFormat="false" ht="249" hidden="false" customHeight="true" outlineLevel="0" collapsed="false">
      <c r="A1375" s="22" t="s">
        <v>222</v>
      </c>
      <c r="B1375" s="13"/>
      <c r="C1375" s="13" t="s">
        <v>80</v>
      </c>
      <c r="D1375" s="13" t="s">
        <v>223</v>
      </c>
      <c r="E1375" s="13"/>
      <c r="F1375" s="15" t="n">
        <f aca="false">G1375+H1375</f>
        <v>177</v>
      </c>
      <c r="G1375" s="27" t="n">
        <f aca="false">G1376</f>
        <v>177</v>
      </c>
      <c r="H1375" s="27" t="n">
        <f aca="false">H1376</f>
        <v>0</v>
      </c>
      <c r="I1375" s="15" t="n">
        <f aca="false">J1375+K1375</f>
        <v>183</v>
      </c>
      <c r="J1375" s="27" t="n">
        <f aca="false">J1376</f>
        <v>183</v>
      </c>
      <c r="K1375" s="27" t="n">
        <f aca="false">K1376</f>
        <v>0</v>
      </c>
    </row>
    <row r="1376" customFormat="false" ht="111.75" hidden="false" customHeight="true" outlineLevel="0" collapsed="false">
      <c r="A1376" s="12" t="s">
        <v>1052</v>
      </c>
      <c r="B1376" s="13"/>
      <c r="C1376" s="13" t="s">
        <v>80</v>
      </c>
      <c r="D1376" s="13" t="s">
        <v>1053</v>
      </c>
      <c r="E1376" s="13"/>
      <c r="F1376" s="15" t="n">
        <f aca="false">G1376+H1376</f>
        <v>177</v>
      </c>
      <c r="G1376" s="27" t="n">
        <f aca="false">G1377</f>
        <v>177</v>
      </c>
      <c r="H1376" s="27" t="n">
        <f aca="false">H1377</f>
        <v>0</v>
      </c>
      <c r="I1376" s="15" t="n">
        <f aca="false">J1376+K1376</f>
        <v>183</v>
      </c>
      <c r="J1376" s="27" t="n">
        <f aca="false">J1377</f>
        <v>183</v>
      </c>
      <c r="K1376" s="27" t="n">
        <f aca="false">K1377</f>
        <v>0</v>
      </c>
    </row>
    <row r="1377" customFormat="false" ht="170.25" hidden="false" customHeight="true" outlineLevel="0" collapsed="false">
      <c r="A1377" s="12" t="s">
        <v>1054</v>
      </c>
      <c r="B1377" s="13"/>
      <c r="C1377" s="13" t="s">
        <v>80</v>
      </c>
      <c r="D1377" s="13" t="s">
        <v>1055</v>
      </c>
      <c r="E1377" s="13"/>
      <c r="F1377" s="17" t="n">
        <f aca="false">SUM(G1377:H1377)</f>
        <v>177</v>
      </c>
      <c r="G1377" s="45" t="n">
        <f aca="false">SUM(G1378)</f>
        <v>177</v>
      </c>
      <c r="H1377" s="45" t="n">
        <f aca="false">SUM(H1378)</f>
        <v>0</v>
      </c>
      <c r="I1377" s="17" t="n">
        <f aca="false">SUM(J1377:K1377)</f>
        <v>183</v>
      </c>
      <c r="J1377" s="45" t="n">
        <f aca="false">SUM(J1378)</f>
        <v>183</v>
      </c>
      <c r="K1377" s="45" t="n">
        <f aca="false">SUM(K1378)</f>
        <v>0</v>
      </c>
    </row>
    <row r="1378" customFormat="false" ht="53.25" hidden="false" customHeight="true" outlineLevel="0" collapsed="false">
      <c r="A1378" s="16" t="s">
        <v>415</v>
      </c>
      <c r="B1378" s="13"/>
      <c r="C1378" s="14" t="s">
        <v>80</v>
      </c>
      <c r="D1378" s="14" t="s">
        <v>1056</v>
      </c>
      <c r="E1378" s="17"/>
      <c r="F1378" s="17" t="n">
        <f aca="false">SUM(G1378:H1378)</f>
        <v>177</v>
      </c>
      <c r="G1378" s="45" t="n">
        <f aca="false">SUM(G1379)</f>
        <v>177</v>
      </c>
      <c r="H1378" s="45" t="n">
        <f aca="false">SUM(H1379)</f>
        <v>0</v>
      </c>
      <c r="I1378" s="17" t="n">
        <f aca="false">SUM(J1378:K1378)</f>
        <v>183</v>
      </c>
      <c r="J1378" s="45" t="n">
        <f aca="false">SUM(J1379)</f>
        <v>183</v>
      </c>
      <c r="K1378" s="45" t="n">
        <f aca="false">SUM(K1379)</f>
        <v>0</v>
      </c>
    </row>
    <row r="1379" customFormat="false" ht="207" hidden="false" customHeight="true" outlineLevel="0" collapsed="false">
      <c r="A1379" s="19" t="s">
        <v>53</v>
      </c>
      <c r="B1379" s="17"/>
      <c r="C1379" s="17" t="s">
        <v>80</v>
      </c>
      <c r="D1379" s="14" t="s">
        <v>1056</v>
      </c>
      <c r="E1379" s="17" t="n">
        <v>100</v>
      </c>
      <c r="F1379" s="17" t="n">
        <f aca="false">SUM(G1379:H1379)</f>
        <v>177</v>
      </c>
      <c r="G1379" s="45" t="n">
        <v>177</v>
      </c>
      <c r="H1379" s="27"/>
      <c r="I1379" s="17" t="n">
        <f aca="false">SUM(J1379:K1379)</f>
        <v>183</v>
      </c>
      <c r="J1379" s="45" t="n">
        <v>183</v>
      </c>
      <c r="K1379" s="27"/>
    </row>
    <row r="1380" customFormat="false" ht="128.25" hidden="false" customHeight="true" outlineLevel="0" collapsed="false">
      <c r="A1380" s="20" t="s">
        <v>258</v>
      </c>
      <c r="B1380" s="13"/>
      <c r="C1380" s="13" t="s">
        <v>80</v>
      </c>
      <c r="D1380" s="13" t="s">
        <v>71</v>
      </c>
      <c r="E1380" s="13"/>
      <c r="F1380" s="15" t="n">
        <f aca="false">SUM(G1380:H1380)</f>
        <v>565</v>
      </c>
      <c r="G1380" s="27" t="n">
        <f aca="false">G1381</f>
        <v>565</v>
      </c>
      <c r="H1380" s="27" t="n">
        <f aca="false">H1381</f>
        <v>0</v>
      </c>
      <c r="I1380" s="15" t="n">
        <f aca="false">SUM(J1380:K1380)</f>
        <v>544</v>
      </c>
      <c r="J1380" s="27" t="n">
        <f aca="false">J1381</f>
        <v>544</v>
      </c>
      <c r="K1380" s="27" t="n">
        <f aca="false">K1381</f>
        <v>0</v>
      </c>
    </row>
    <row r="1381" customFormat="false" ht="121.5" hidden="false" customHeight="true" outlineLevel="0" collapsed="false">
      <c r="A1381" s="20" t="s">
        <v>81</v>
      </c>
      <c r="B1381" s="13"/>
      <c r="C1381" s="13" t="s">
        <v>80</v>
      </c>
      <c r="D1381" s="13" t="s">
        <v>82</v>
      </c>
      <c r="E1381" s="13"/>
      <c r="F1381" s="15" t="n">
        <f aca="false">SUM(G1381:H1381)</f>
        <v>565</v>
      </c>
      <c r="G1381" s="27" t="n">
        <f aca="false">G1382</f>
        <v>565</v>
      </c>
      <c r="H1381" s="27" t="n">
        <f aca="false">H1383</f>
        <v>0</v>
      </c>
      <c r="I1381" s="15" t="n">
        <f aca="false">SUM(J1381:K1381)</f>
        <v>544</v>
      </c>
      <c r="J1381" s="27" t="n">
        <f aca="false">J1382</f>
        <v>544</v>
      </c>
      <c r="K1381" s="27" t="n">
        <f aca="false">K1383</f>
        <v>0</v>
      </c>
    </row>
    <row r="1382" customFormat="false" ht="161.25" hidden="false" customHeight="true" outlineLevel="0" collapsed="false">
      <c r="A1382" s="20" t="s">
        <v>259</v>
      </c>
      <c r="B1382" s="13"/>
      <c r="C1382" s="13" t="s">
        <v>80</v>
      </c>
      <c r="D1382" s="13" t="s">
        <v>260</v>
      </c>
      <c r="E1382" s="13"/>
      <c r="F1382" s="15" t="n">
        <f aca="false">SUM(G1382:H1382)</f>
        <v>565</v>
      </c>
      <c r="G1382" s="27" t="n">
        <f aca="false">G1383</f>
        <v>565</v>
      </c>
      <c r="H1382" s="27" t="n">
        <f aca="false">H1383</f>
        <v>0</v>
      </c>
      <c r="I1382" s="15" t="n">
        <f aca="false">SUM(J1382:K1382)</f>
        <v>544</v>
      </c>
      <c r="J1382" s="27" t="n">
        <f aca="false">J1383</f>
        <v>544</v>
      </c>
      <c r="K1382" s="27" t="n">
        <f aca="false">K1383</f>
        <v>0</v>
      </c>
    </row>
    <row r="1383" customFormat="false" ht="53.25" hidden="false" customHeight="true" outlineLevel="0" collapsed="false">
      <c r="A1383" s="16" t="s">
        <v>415</v>
      </c>
      <c r="B1383" s="13"/>
      <c r="C1383" s="14" t="s">
        <v>80</v>
      </c>
      <c r="D1383" s="14" t="s">
        <v>262</v>
      </c>
      <c r="E1383" s="14"/>
      <c r="F1383" s="17" t="n">
        <f aca="false">SUM(G1383:H1383)</f>
        <v>565</v>
      </c>
      <c r="G1383" s="45" t="n">
        <f aca="false">G1384+G1385+G1386</f>
        <v>565</v>
      </c>
      <c r="H1383" s="45" t="n">
        <f aca="false">H1384+H1385+H1386</f>
        <v>0</v>
      </c>
      <c r="I1383" s="17" t="n">
        <f aca="false">SUM(J1383:K1383)</f>
        <v>544</v>
      </c>
      <c r="J1383" s="45" t="n">
        <f aca="false">J1384+J1385+J1386</f>
        <v>544</v>
      </c>
      <c r="K1383" s="45" t="n">
        <f aca="false">K1384+K1385+K1386</f>
        <v>0</v>
      </c>
    </row>
    <row r="1384" customFormat="false" ht="216.75" hidden="false" customHeight="true" outlineLevel="0" collapsed="false">
      <c r="A1384" s="19" t="s">
        <v>53</v>
      </c>
      <c r="B1384" s="17"/>
      <c r="C1384" s="17" t="s">
        <v>80</v>
      </c>
      <c r="D1384" s="14" t="s">
        <v>262</v>
      </c>
      <c r="E1384" s="17" t="s">
        <v>54</v>
      </c>
      <c r="F1384" s="17" t="n">
        <f aca="false">SUM(G1384:H1384)</f>
        <v>410</v>
      </c>
      <c r="G1384" s="45" t="n">
        <v>410</v>
      </c>
      <c r="H1384" s="45"/>
      <c r="I1384" s="17" t="n">
        <f aca="false">SUM(J1384:K1384)</f>
        <v>419</v>
      </c>
      <c r="J1384" s="45" t="n">
        <v>419</v>
      </c>
      <c r="K1384" s="45"/>
    </row>
    <row r="1385" customFormat="false" ht="93" hidden="false" customHeight="true" outlineLevel="0" collapsed="false">
      <c r="A1385" s="14" t="s">
        <v>43</v>
      </c>
      <c r="B1385" s="17"/>
      <c r="C1385" s="17" t="s">
        <v>80</v>
      </c>
      <c r="D1385" s="14" t="s">
        <v>262</v>
      </c>
      <c r="E1385" s="17" t="s">
        <v>44</v>
      </c>
      <c r="F1385" s="17" t="n">
        <f aca="false">SUM(G1385:H1385)</f>
        <v>149</v>
      </c>
      <c r="G1385" s="45" t="n">
        <v>149</v>
      </c>
      <c r="H1385" s="45"/>
      <c r="I1385" s="17" t="n">
        <f aca="false">SUM(J1385:K1385)</f>
        <v>119</v>
      </c>
      <c r="J1385" s="45" t="n">
        <v>119</v>
      </c>
      <c r="K1385" s="45"/>
    </row>
    <row r="1386" customFormat="false" ht="33" hidden="false" customHeight="false" outlineLevel="0" collapsed="false">
      <c r="A1386" s="14" t="s">
        <v>55</v>
      </c>
      <c r="B1386" s="17"/>
      <c r="C1386" s="17" t="s">
        <v>80</v>
      </c>
      <c r="D1386" s="14" t="s">
        <v>262</v>
      </c>
      <c r="E1386" s="17" t="s">
        <v>56</v>
      </c>
      <c r="F1386" s="17" t="n">
        <f aca="false">SUM(G1386:H1386)</f>
        <v>6</v>
      </c>
      <c r="G1386" s="45" t="n">
        <v>6</v>
      </c>
      <c r="H1386" s="45"/>
      <c r="I1386" s="17" t="n">
        <f aca="false">SUM(J1386:K1386)</f>
        <v>6</v>
      </c>
      <c r="J1386" s="45" t="n">
        <v>6</v>
      </c>
      <c r="K1386" s="45"/>
    </row>
    <row r="1387" customFormat="false" ht="109.5" hidden="false" customHeight="true" outlineLevel="0" collapsed="false">
      <c r="A1387" s="13" t="s">
        <v>1076</v>
      </c>
      <c r="B1387" s="13" t="s">
        <v>1077</v>
      </c>
      <c r="C1387" s="13"/>
      <c r="D1387" s="13"/>
      <c r="E1387" s="13"/>
      <c r="F1387" s="15" t="n">
        <f aca="false">SUM(G1387:H1387)</f>
        <v>3430</v>
      </c>
      <c r="G1387" s="27" t="n">
        <f aca="false">SUM(G1388,G1402)</f>
        <v>3430</v>
      </c>
      <c r="H1387" s="27" t="n">
        <f aca="false">SUM(H1388,H1402)</f>
        <v>0</v>
      </c>
      <c r="I1387" s="15" t="n">
        <f aca="false">SUM(J1387:K1387)</f>
        <v>3437</v>
      </c>
      <c r="J1387" s="27" t="n">
        <f aca="false">SUM(J1388,J1402)</f>
        <v>3437</v>
      </c>
      <c r="K1387" s="27" t="n">
        <f aca="false">SUM(K1388,K1402)</f>
        <v>0</v>
      </c>
    </row>
    <row r="1388" customFormat="false" ht="47.25" hidden="false" customHeight="true" outlineLevel="0" collapsed="false">
      <c r="A1388" s="25" t="s">
        <v>150</v>
      </c>
      <c r="B1388" s="13"/>
      <c r="C1388" s="13" t="s">
        <v>151</v>
      </c>
      <c r="D1388" s="13"/>
      <c r="E1388" s="13"/>
      <c r="F1388" s="15" t="n">
        <f aca="false">SUM(G1388:H1388)</f>
        <v>2701</v>
      </c>
      <c r="G1388" s="27" t="n">
        <f aca="false">G1389+G1396</f>
        <v>2701</v>
      </c>
      <c r="H1388" s="27" t="n">
        <f aca="false">H1389+H1396</f>
        <v>0</v>
      </c>
      <c r="I1388" s="15" t="n">
        <f aca="false">SUM(J1388:K1388)</f>
        <v>2715</v>
      </c>
      <c r="J1388" s="27" t="n">
        <f aca="false">J1389+J1396</f>
        <v>2715</v>
      </c>
      <c r="K1388" s="27" t="n">
        <f aca="false">K1389+K1396</f>
        <v>0</v>
      </c>
    </row>
    <row r="1389" customFormat="false" ht="189" hidden="false" customHeight="true" outlineLevel="0" collapsed="false">
      <c r="A1389" s="13" t="s">
        <v>166</v>
      </c>
      <c r="B1389" s="13"/>
      <c r="C1389" s="13" t="s">
        <v>167</v>
      </c>
      <c r="D1389" s="13"/>
      <c r="E1389" s="13"/>
      <c r="F1389" s="15" t="n">
        <f aca="false">SUM(G1389:H1389)</f>
        <v>2116</v>
      </c>
      <c r="G1389" s="27" t="n">
        <f aca="false">G1390</f>
        <v>2116</v>
      </c>
      <c r="H1389" s="27" t="n">
        <f aca="false">H1390</f>
        <v>0</v>
      </c>
      <c r="I1389" s="15" t="n">
        <f aca="false">SUM(J1389:K1389)</f>
        <v>2112</v>
      </c>
      <c r="J1389" s="27" t="n">
        <f aca="false">J1390</f>
        <v>2112</v>
      </c>
      <c r="K1389" s="27" t="n">
        <f aca="false">K1390</f>
        <v>0</v>
      </c>
    </row>
    <row r="1390" customFormat="false" ht="40.5" hidden="false" customHeight="true" outlineLevel="0" collapsed="false">
      <c r="A1390" s="12" t="s">
        <v>190</v>
      </c>
      <c r="B1390" s="13"/>
      <c r="C1390" s="13" t="s">
        <v>167</v>
      </c>
      <c r="D1390" s="13" t="s">
        <v>191</v>
      </c>
      <c r="E1390" s="13"/>
      <c r="F1390" s="15" t="n">
        <f aca="false">SUM(G1390:H1390)</f>
        <v>2116</v>
      </c>
      <c r="G1390" s="27" t="n">
        <f aca="false">G1391</f>
        <v>2116</v>
      </c>
      <c r="H1390" s="27" t="n">
        <f aca="false">H1391</f>
        <v>0</v>
      </c>
      <c r="I1390" s="15" t="n">
        <f aca="false">SUM(J1390:K1390)</f>
        <v>2112</v>
      </c>
      <c r="J1390" s="27" t="n">
        <f aca="false">J1391</f>
        <v>2112</v>
      </c>
      <c r="K1390" s="27" t="n">
        <f aca="false">K1391</f>
        <v>0</v>
      </c>
    </row>
    <row r="1391" customFormat="false" ht="119.25" hidden="false" customHeight="true" outlineLevel="0" collapsed="false">
      <c r="A1391" s="12" t="s">
        <v>192</v>
      </c>
      <c r="B1391" s="13"/>
      <c r="C1391" s="13" t="s">
        <v>167</v>
      </c>
      <c r="D1391" s="13" t="s">
        <v>193</v>
      </c>
      <c r="E1391" s="13"/>
      <c r="F1391" s="15" t="n">
        <f aca="false">SUM(G1391:H1391)</f>
        <v>2116</v>
      </c>
      <c r="G1391" s="27" t="n">
        <f aca="false">G1392</f>
        <v>2116</v>
      </c>
      <c r="H1391" s="27" t="n">
        <f aca="false">H1392</f>
        <v>0</v>
      </c>
      <c r="I1391" s="15" t="n">
        <f aca="false">SUM(J1391:K1391)</f>
        <v>2112</v>
      </c>
      <c r="J1391" s="27" t="n">
        <f aca="false">J1392</f>
        <v>2112</v>
      </c>
      <c r="K1391" s="27" t="n">
        <f aca="false">K1392</f>
        <v>0</v>
      </c>
    </row>
    <row r="1392" customFormat="false" ht="79.5" hidden="false" customHeight="true" outlineLevel="0" collapsed="false">
      <c r="A1392" s="14" t="s">
        <v>1051</v>
      </c>
      <c r="B1392" s="14"/>
      <c r="C1392" s="14" t="s">
        <v>167</v>
      </c>
      <c r="D1392" s="14" t="s">
        <v>194</v>
      </c>
      <c r="E1392" s="14"/>
      <c r="F1392" s="17" t="n">
        <f aca="false">SUM(G1392:H1392)</f>
        <v>2116</v>
      </c>
      <c r="G1392" s="45" t="n">
        <f aca="false">SUM(G1393:G1395)</f>
        <v>2116</v>
      </c>
      <c r="H1392" s="45" t="n">
        <f aca="false">SUM(H1393:H1395)</f>
        <v>0</v>
      </c>
      <c r="I1392" s="17" t="n">
        <f aca="false">SUM(J1392:K1392)</f>
        <v>2112</v>
      </c>
      <c r="J1392" s="45" t="n">
        <f aca="false">SUM(J1393:J1395)</f>
        <v>2112</v>
      </c>
      <c r="K1392" s="45" t="n">
        <f aca="false">SUM(K1393:K1395)</f>
        <v>0</v>
      </c>
    </row>
    <row r="1393" customFormat="false" ht="204" hidden="false" customHeight="true" outlineLevel="0" collapsed="false">
      <c r="A1393" s="19" t="s">
        <v>53</v>
      </c>
      <c r="B1393" s="14"/>
      <c r="C1393" s="14" t="s">
        <v>167</v>
      </c>
      <c r="D1393" s="14" t="s">
        <v>194</v>
      </c>
      <c r="E1393" s="14" t="s">
        <v>54</v>
      </c>
      <c r="F1393" s="17" t="n">
        <f aca="false">SUM(G1393:H1393)</f>
        <v>1723</v>
      </c>
      <c r="G1393" s="45" t="n">
        <f aca="false">2073-350</f>
        <v>1723</v>
      </c>
      <c r="H1393" s="45"/>
      <c r="I1393" s="17" t="n">
        <f aca="false">SUM(J1393:K1393)</f>
        <v>1740</v>
      </c>
      <c r="J1393" s="45" t="n">
        <f aca="false">2094-354</f>
        <v>1740</v>
      </c>
      <c r="K1393" s="45"/>
    </row>
    <row r="1394" customFormat="false" ht="93" hidden="false" customHeight="true" outlineLevel="0" collapsed="false">
      <c r="A1394" s="14" t="s">
        <v>43</v>
      </c>
      <c r="B1394" s="14"/>
      <c r="C1394" s="14" t="s">
        <v>167</v>
      </c>
      <c r="D1394" s="14" t="s">
        <v>194</v>
      </c>
      <c r="E1394" s="14" t="s">
        <v>44</v>
      </c>
      <c r="F1394" s="17" t="n">
        <f aca="false">SUM(G1394:H1394)</f>
        <v>322</v>
      </c>
      <c r="G1394" s="45" t="n">
        <v>322</v>
      </c>
      <c r="H1394" s="45"/>
      <c r="I1394" s="17" t="n">
        <f aca="false">SUM(J1394:K1394)</f>
        <v>301</v>
      </c>
      <c r="J1394" s="45" t="n">
        <v>301</v>
      </c>
      <c r="K1394" s="45"/>
    </row>
    <row r="1395" customFormat="false" ht="43.5" hidden="false" customHeight="true" outlineLevel="0" collapsed="false">
      <c r="A1395" s="14" t="s">
        <v>55</v>
      </c>
      <c r="B1395" s="14"/>
      <c r="C1395" s="14" t="s">
        <v>167</v>
      </c>
      <c r="D1395" s="14" t="s">
        <v>194</v>
      </c>
      <c r="E1395" s="14" t="s">
        <v>56</v>
      </c>
      <c r="F1395" s="17" t="n">
        <f aca="false">SUM(G1395:H1395)</f>
        <v>71</v>
      </c>
      <c r="G1395" s="45" t="n">
        <v>71</v>
      </c>
      <c r="H1395" s="45"/>
      <c r="I1395" s="17" t="n">
        <f aca="false">SUM(J1395:K1395)</f>
        <v>71</v>
      </c>
      <c r="J1395" s="45" t="n">
        <v>71</v>
      </c>
      <c r="K1395" s="45"/>
    </row>
    <row r="1396" customFormat="false" ht="49.5" hidden="false" customHeight="false" outlineLevel="0" collapsed="false">
      <c r="A1396" s="13" t="s">
        <v>152</v>
      </c>
      <c r="B1396" s="13"/>
      <c r="C1396" s="13" t="s">
        <v>153</v>
      </c>
      <c r="D1396" s="13"/>
      <c r="E1396" s="13"/>
      <c r="F1396" s="15" t="n">
        <f aca="false">SUM(G1396:H1396)</f>
        <v>585</v>
      </c>
      <c r="G1396" s="27" t="n">
        <f aca="false">G1397</f>
        <v>585</v>
      </c>
      <c r="H1396" s="27" t="n">
        <f aca="false">H1397</f>
        <v>0</v>
      </c>
      <c r="I1396" s="15" t="n">
        <f aca="false">SUM(J1396:K1396)</f>
        <v>603</v>
      </c>
      <c r="J1396" s="27" t="n">
        <f aca="false">J1397</f>
        <v>603</v>
      </c>
      <c r="K1396" s="27" t="n">
        <f aca="false">K1397</f>
        <v>0</v>
      </c>
    </row>
    <row r="1397" customFormat="false" ht="37.5" hidden="false" customHeight="true" outlineLevel="0" collapsed="false">
      <c r="A1397" s="12" t="s">
        <v>190</v>
      </c>
      <c r="B1397" s="13"/>
      <c r="C1397" s="13" t="s">
        <v>153</v>
      </c>
      <c r="D1397" s="13" t="s">
        <v>191</v>
      </c>
      <c r="E1397" s="13"/>
      <c r="F1397" s="15" t="n">
        <f aca="false">SUM(G1397:H1397)</f>
        <v>585</v>
      </c>
      <c r="G1397" s="27" t="n">
        <f aca="false">G1398</f>
        <v>585</v>
      </c>
      <c r="H1397" s="27" t="n">
        <f aca="false">H1398</f>
        <v>0</v>
      </c>
      <c r="I1397" s="15" t="n">
        <f aca="false">SUM(J1397:K1397)</f>
        <v>603</v>
      </c>
      <c r="J1397" s="27" t="n">
        <f aca="false">J1398</f>
        <v>603</v>
      </c>
      <c r="K1397" s="27" t="n">
        <f aca="false">K1398</f>
        <v>0</v>
      </c>
    </row>
    <row r="1398" customFormat="false" ht="123" hidden="false" customHeight="true" outlineLevel="0" collapsed="false">
      <c r="A1398" s="12" t="s">
        <v>192</v>
      </c>
      <c r="B1398" s="13"/>
      <c r="C1398" s="13" t="s">
        <v>153</v>
      </c>
      <c r="D1398" s="13" t="s">
        <v>193</v>
      </c>
      <c r="E1398" s="13"/>
      <c r="F1398" s="15" t="n">
        <f aca="false">SUM(G1398:H1398)</f>
        <v>585</v>
      </c>
      <c r="G1398" s="27" t="n">
        <f aca="false">G1399</f>
        <v>585</v>
      </c>
      <c r="H1398" s="27" t="n">
        <f aca="false">H1399</f>
        <v>0</v>
      </c>
      <c r="I1398" s="15" t="n">
        <f aca="false">SUM(J1398:K1398)</f>
        <v>603</v>
      </c>
      <c r="J1398" s="27" t="n">
        <f aca="false">J1399</f>
        <v>603</v>
      </c>
      <c r="K1398" s="27" t="n">
        <f aca="false">K1399</f>
        <v>0</v>
      </c>
    </row>
    <row r="1399" customFormat="false" ht="109.5" hidden="false" customHeight="true" outlineLevel="0" collapsed="false">
      <c r="A1399" s="14" t="s">
        <v>51</v>
      </c>
      <c r="B1399" s="14"/>
      <c r="C1399" s="14" t="s">
        <v>153</v>
      </c>
      <c r="D1399" s="14" t="s">
        <v>257</v>
      </c>
      <c r="E1399" s="14"/>
      <c r="F1399" s="17" t="n">
        <f aca="false">SUM(G1399:H1399)</f>
        <v>585</v>
      </c>
      <c r="G1399" s="45" t="n">
        <f aca="false">G1400+G1401</f>
        <v>585</v>
      </c>
      <c r="H1399" s="45" t="n">
        <f aca="false">H1400+H1401</f>
        <v>0</v>
      </c>
      <c r="I1399" s="17" t="n">
        <f aca="false">SUM(J1399:K1399)</f>
        <v>603</v>
      </c>
      <c r="J1399" s="45" t="n">
        <f aca="false">J1400+J1401</f>
        <v>603</v>
      </c>
      <c r="K1399" s="45" t="n">
        <f aca="false">K1400+K1401</f>
        <v>0</v>
      </c>
    </row>
    <row r="1400" customFormat="false" ht="208.5" hidden="false" customHeight="true" outlineLevel="0" collapsed="false">
      <c r="A1400" s="19" t="s">
        <v>53</v>
      </c>
      <c r="B1400" s="14"/>
      <c r="C1400" s="14" t="s">
        <v>153</v>
      </c>
      <c r="D1400" s="14" t="s">
        <v>257</v>
      </c>
      <c r="E1400" s="14" t="s">
        <v>54</v>
      </c>
      <c r="F1400" s="17" t="n">
        <f aca="false">SUM(G1400:H1400)</f>
        <v>583</v>
      </c>
      <c r="G1400" s="45" t="n">
        <v>583</v>
      </c>
      <c r="H1400" s="45"/>
      <c r="I1400" s="17" t="n">
        <f aca="false">SUM(J1400:K1400)</f>
        <v>601</v>
      </c>
      <c r="J1400" s="45" t="n">
        <v>601</v>
      </c>
      <c r="K1400" s="45"/>
    </row>
    <row r="1401" customFormat="false" ht="93" hidden="false" customHeight="true" outlineLevel="0" collapsed="false">
      <c r="A1401" s="14" t="s">
        <v>43</v>
      </c>
      <c r="B1401" s="14"/>
      <c r="C1401" s="14" t="s">
        <v>153</v>
      </c>
      <c r="D1401" s="14" t="s">
        <v>257</v>
      </c>
      <c r="E1401" s="14" t="s">
        <v>44</v>
      </c>
      <c r="F1401" s="17" t="n">
        <f aca="false">SUM(G1401:H1401)</f>
        <v>2</v>
      </c>
      <c r="G1401" s="45" t="n">
        <v>2</v>
      </c>
      <c r="H1401" s="45"/>
      <c r="I1401" s="17" t="n">
        <f aca="false">SUM(J1401:K1401)</f>
        <v>2</v>
      </c>
      <c r="J1401" s="45" t="n">
        <v>2</v>
      </c>
      <c r="K1401" s="45"/>
    </row>
    <row r="1402" customFormat="false" ht="64.5" hidden="false" customHeight="true" outlineLevel="0" collapsed="false">
      <c r="A1402" s="13" t="s">
        <v>66</v>
      </c>
      <c r="B1402" s="15"/>
      <c r="C1402" s="15" t="s">
        <v>67</v>
      </c>
      <c r="D1402" s="15"/>
      <c r="E1402" s="17"/>
      <c r="F1402" s="15" t="n">
        <f aca="false">SUM(G1402:H1402)</f>
        <v>729</v>
      </c>
      <c r="G1402" s="27" t="n">
        <f aca="false">G1403</f>
        <v>729</v>
      </c>
      <c r="H1402" s="27" t="n">
        <f aca="false">H1403</f>
        <v>0</v>
      </c>
      <c r="I1402" s="15" t="n">
        <f aca="false">SUM(J1402:K1402)</f>
        <v>722</v>
      </c>
      <c r="J1402" s="27" t="n">
        <f aca="false">J1403</f>
        <v>722</v>
      </c>
      <c r="K1402" s="27" t="n">
        <f aca="false">K1403</f>
        <v>0</v>
      </c>
    </row>
    <row r="1403" customFormat="false" ht="24" hidden="false" customHeight="true" outlineLevel="0" collapsed="false">
      <c r="A1403" s="21" t="s">
        <v>79</v>
      </c>
      <c r="B1403" s="15"/>
      <c r="C1403" s="15" t="s">
        <v>80</v>
      </c>
      <c r="D1403" s="15"/>
      <c r="E1403" s="15"/>
      <c r="F1403" s="15" t="n">
        <f aca="false">SUM(G1403:H1403)</f>
        <v>729</v>
      </c>
      <c r="G1403" s="27" t="n">
        <f aca="false">G1409+G1404</f>
        <v>729</v>
      </c>
      <c r="H1403" s="27" t="n">
        <f aca="false">H1409+H1404</f>
        <v>0</v>
      </c>
      <c r="I1403" s="27" t="n">
        <f aca="false">SUM(J1403:K1403)</f>
        <v>722</v>
      </c>
      <c r="J1403" s="27" t="n">
        <f aca="false">J1409+J1404</f>
        <v>722</v>
      </c>
      <c r="K1403" s="27" t="n">
        <f aca="false">K1412</f>
        <v>0</v>
      </c>
    </row>
    <row r="1404" customFormat="false" ht="232.5" hidden="false" customHeight="true" outlineLevel="0" collapsed="false">
      <c r="A1404" s="22" t="s">
        <v>222</v>
      </c>
      <c r="B1404" s="13"/>
      <c r="C1404" s="13" t="s">
        <v>80</v>
      </c>
      <c r="D1404" s="13" t="s">
        <v>223</v>
      </c>
      <c r="E1404" s="13"/>
      <c r="F1404" s="15" t="n">
        <f aca="false">G1404+H1404</f>
        <v>177</v>
      </c>
      <c r="G1404" s="27" t="n">
        <f aca="false">G1405</f>
        <v>177</v>
      </c>
      <c r="H1404" s="27" t="n">
        <f aca="false">H1405</f>
        <v>0</v>
      </c>
      <c r="I1404" s="15" t="n">
        <f aca="false">J1404+K1404</f>
        <v>183</v>
      </c>
      <c r="J1404" s="27" t="n">
        <f aca="false">J1405</f>
        <v>183</v>
      </c>
      <c r="K1404" s="27" t="n">
        <f aca="false">K1405</f>
        <v>0</v>
      </c>
    </row>
    <row r="1405" customFormat="false" ht="114.75" hidden="false" customHeight="true" outlineLevel="0" collapsed="false">
      <c r="A1405" s="12" t="s">
        <v>1052</v>
      </c>
      <c r="B1405" s="13"/>
      <c r="C1405" s="13" t="s">
        <v>80</v>
      </c>
      <c r="D1405" s="13" t="s">
        <v>1053</v>
      </c>
      <c r="E1405" s="13"/>
      <c r="F1405" s="15" t="n">
        <f aca="false">G1405+H1405</f>
        <v>177</v>
      </c>
      <c r="G1405" s="27" t="n">
        <f aca="false">G1406</f>
        <v>177</v>
      </c>
      <c r="H1405" s="27" t="n">
        <f aca="false">H1406</f>
        <v>0</v>
      </c>
      <c r="I1405" s="15" t="n">
        <f aca="false">J1405+K1405</f>
        <v>183</v>
      </c>
      <c r="J1405" s="27" t="n">
        <f aca="false">J1406</f>
        <v>183</v>
      </c>
      <c r="K1405" s="27" t="n">
        <f aca="false">K1406</f>
        <v>0</v>
      </c>
    </row>
    <row r="1406" customFormat="false" ht="162" hidden="false" customHeight="true" outlineLevel="0" collapsed="false">
      <c r="A1406" s="12" t="s">
        <v>1054</v>
      </c>
      <c r="B1406" s="13"/>
      <c r="C1406" s="13" t="s">
        <v>80</v>
      </c>
      <c r="D1406" s="13" t="s">
        <v>1055</v>
      </c>
      <c r="E1406" s="13"/>
      <c r="F1406" s="17" t="n">
        <f aca="false">SUM(G1406:H1406)</f>
        <v>177</v>
      </c>
      <c r="G1406" s="45" t="n">
        <f aca="false">SUM(G1407)</f>
        <v>177</v>
      </c>
      <c r="H1406" s="45" t="n">
        <f aca="false">SUM(H1407)</f>
        <v>0</v>
      </c>
      <c r="I1406" s="17" t="n">
        <f aca="false">SUM(J1406:K1406)</f>
        <v>183</v>
      </c>
      <c r="J1406" s="45" t="n">
        <f aca="false">SUM(J1407)</f>
        <v>183</v>
      </c>
      <c r="K1406" s="45" t="n">
        <f aca="false">SUM(K1407)</f>
        <v>0</v>
      </c>
    </row>
    <row r="1407" customFormat="false" ht="48.75" hidden="false" customHeight="true" outlineLevel="0" collapsed="false">
      <c r="A1407" s="16" t="s">
        <v>415</v>
      </c>
      <c r="B1407" s="13"/>
      <c r="C1407" s="14" t="s">
        <v>80</v>
      </c>
      <c r="D1407" s="14" t="s">
        <v>1056</v>
      </c>
      <c r="E1407" s="17"/>
      <c r="F1407" s="17" t="n">
        <f aca="false">SUM(G1407:H1407)</f>
        <v>177</v>
      </c>
      <c r="G1407" s="45" t="n">
        <f aca="false">SUM(G1408)</f>
        <v>177</v>
      </c>
      <c r="H1407" s="45" t="n">
        <f aca="false">SUM(H1408)</f>
        <v>0</v>
      </c>
      <c r="I1407" s="17" t="n">
        <f aca="false">SUM(J1407:K1407)</f>
        <v>183</v>
      </c>
      <c r="J1407" s="45" t="n">
        <f aca="false">SUM(J1408)</f>
        <v>183</v>
      </c>
      <c r="K1407" s="45" t="n">
        <f aca="false">SUM(K1408)</f>
        <v>0</v>
      </c>
    </row>
    <row r="1408" customFormat="false" ht="224.25" hidden="false" customHeight="true" outlineLevel="0" collapsed="false">
      <c r="A1408" s="19" t="s">
        <v>53</v>
      </c>
      <c r="B1408" s="17"/>
      <c r="C1408" s="17" t="s">
        <v>80</v>
      </c>
      <c r="D1408" s="14" t="s">
        <v>1056</v>
      </c>
      <c r="E1408" s="17" t="n">
        <v>100</v>
      </c>
      <c r="F1408" s="17" t="n">
        <f aca="false">SUM(G1408:H1408)</f>
        <v>177</v>
      </c>
      <c r="G1408" s="45" t="n">
        <v>177</v>
      </c>
      <c r="H1408" s="27"/>
      <c r="I1408" s="17" t="n">
        <f aca="false">SUM(J1408:K1408)</f>
        <v>183</v>
      </c>
      <c r="J1408" s="45" t="n">
        <v>183</v>
      </c>
      <c r="K1408" s="27"/>
    </row>
    <row r="1409" customFormat="false" ht="134.25" hidden="false" customHeight="true" outlineLevel="0" collapsed="false">
      <c r="A1409" s="20" t="s">
        <v>258</v>
      </c>
      <c r="B1409" s="13"/>
      <c r="C1409" s="13" t="s">
        <v>80</v>
      </c>
      <c r="D1409" s="13" t="s">
        <v>71</v>
      </c>
      <c r="E1409" s="13"/>
      <c r="F1409" s="15" t="n">
        <f aca="false">SUM(G1409:H1409)</f>
        <v>552</v>
      </c>
      <c r="G1409" s="27" t="n">
        <f aca="false">G1410</f>
        <v>552</v>
      </c>
      <c r="H1409" s="27" t="n">
        <f aca="false">H1410</f>
        <v>0</v>
      </c>
      <c r="I1409" s="15" t="n">
        <f aca="false">SUM(J1409:K1409)</f>
        <v>539</v>
      </c>
      <c r="J1409" s="27" t="n">
        <f aca="false">J1410</f>
        <v>539</v>
      </c>
      <c r="K1409" s="27" t="n">
        <f aca="false">K1410</f>
        <v>0</v>
      </c>
    </row>
    <row r="1410" customFormat="false" ht="112.5" hidden="false" customHeight="true" outlineLevel="0" collapsed="false">
      <c r="A1410" s="20" t="s">
        <v>81</v>
      </c>
      <c r="B1410" s="13"/>
      <c r="C1410" s="13" t="s">
        <v>80</v>
      </c>
      <c r="D1410" s="13" t="s">
        <v>82</v>
      </c>
      <c r="E1410" s="13"/>
      <c r="F1410" s="15" t="n">
        <f aca="false">SUM(G1410:H1410)</f>
        <v>552</v>
      </c>
      <c r="G1410" s="27" t="n">
        <f aca="false">G1411</f>
        <v>552</v>
      </c>
      <c r="H1410" s="27" t="n">
        <f aca="false">H1411</f>
        <v>0</v>
      </c>
      <c r="I1410" s="15" t="n">
        <f aca="false">SUM(J1410:K1410)</f>
        <v>539</v>
      </c>
      <c r="J1410" s="27" t="n">
        <f aca="false">J1411</f>
        <v>539</v>
      </c>
      <c r="K1410" s="27" t="n">
        <f aca="false">K1411</f>
        <v>0</v>
      </c>
    </row>
    <row r="1411" customFormat="false" ht="168" hidden="false" customHeight="true" outlineLevel="0" collapsed="false">
      <c r="A1411" s="20" t="s">
        <v>259</v>
      </c>
      <c r="B1411" s="13"/>
      <c r="C1411" s="13" t="s">
        <v>80</v>
      </c>
      <c r="D1411" s="13" t="s">
        <v>260</v>
      </c>
      <c r="E1411" s="13"/>
      <c r="F1411" s="15" t="n">
        <f aca="false">SUM(G1411:H1411)</f>
        <v>552</v>
      </c>
      <c r="G1411" s="27" t="n">
        <f aca="false">G1412</f>
        <v>552</v>
      </c>
      <c r="H1411" s="27" t="n">
        <f aca="false">H1412</f>
        <v>0</v>
      </c>
      <c r="I1411" s="15" t="n">
        <f aca="false">SUM(J1411:K1411)</f>
        <v>539</v>
      </c>
      <c r="J1411" s="27" t="n">
        <f aca="false">J1412</f>
        <v>539</v>
      </c>
      <c r="K1411" s="27" t="n">
        <f aca="false">K1412</f>
        <v>0</v>
      </c>
    </row>
    <row r="1412" customFormat="false" ht="50.25" hidden="false" customHeight="true" outlineLevel="0" collapsed="false">
      <c r="A1412" s="16" t="s">
        <v>415</v>
      </c>
      <c r="B1412" s="13"/>
      <c r="C1412" s="14" t="s">
        <v>80</v>
      </c>
      <c r="D1412" s="14" t="s">
        <v>262</v>
      </c>
      <c r="E1412" s="14"/>
      <c r="F1412" s="17" t="n">
        <f aca="false">SUM(G1412:H1412)</f>
        <v>552</v>
      </c>
      <c r="G1412" s="45" t="n">
        <f aca="false">G1413+G1414+G1415</f>
        <v>552</v>
      </c>
      <c r="H1412" s="45" t="n">
        <f aca="false">H1413+H1414+H1415</f>
        <v>0</v>
      </c>
      <c r="I1412" s="17" t="n">
        <f aca="false">SUM(J1412:K1412)</f>
        <v>539</v>
      </c>
      <c r="J1412" s="45" t="n">
        <f aca="false">J1413+J1414+J1415</f>
        <v>539</v>
      </c>
      <c r="K1412" s="45" t="n">
        <f aca="false">K1413+K1414+K1415</f>
        <v>0</v>
      </c>
    </row>
    <row r="1413" customFormat="false" ht="207" hidden="false" customHeight="true" outlineLevel="0" collapsed="false">
      <c r="A1413" s="19" t="s">
        <v>53</v>
      </c>
      <c r="B1413" s="17"/>
      <c r="C1413" s="17" t="s">
        <v>80</v>
      </c>
      <c r="D1413" s="14" t="s">
        <v>262</v>
      </c>
      <c r="E1413" s="17" t="s">
        <v>54</v>
      </c>
      <c r="F1413" s="17" t="n">
        <f aca="false">SUM(G1413:H1413)</f>
        <v>407</v>
      </c>
      <c r="G1413" s="45" t="n">
        <v>407</v>
      </c>
      <c r="H1413" s="45"/>
      <c r="I1413" s="17" t="n">
        <f aca="false">SUM(J1413:K1413)</f>
        <v>420</v>
      </c>
      <c r="J1413" s="45" t="n">
        <v>420</v>
      </c>
      <c r="K1413" s="45"/>
    </row>
    <row r="1414" customFormat="false" ht="93" hidden="false" customHeight="true" outlineLevel="0" collapsed="false">
      <c r="A1414" s="14" t="s">
        <v>43</v>
      </c>
      <c r="B1414" s="17"/>
      <c r="C1414" s="17" t="s">
        <v>80</v>
      </c>
      <c r="D1414" s="14" t="s">
        <v>262</v>
      </c>
      <c r="E1414" s="17" t="s">
        <v>44</v>
      </c>
      <c r="F1414" s="17" t="n">
        <f aca="false">SUM(G1414:H1414)</f>
        <v>140</v>
      </c>
      <c r="G1414" s="45" t="n">
        <v>140</v>
      </c>
      <c r="H1414" s="45"/>
      <c r="I1414" s="17" t="n">
        <f aca="false">SUM(J1414:K1414)</f>
        <v>114</v>
      </c>
      <c r="J1414" s="45" t="n">
        <v>114</v>
      </c>
      <c r="K1414" s="45"/>
    </row>
    <row r="1415" customFormat="false" ht="45.75" hidden="false" customHeight="true" outlineLevel="0" collapsed="false">
      <c r="A1415" s="14" t="s">
        <v>55</v>
      </c>
      <c r="B1415" s="17"/>
      <c r="C1415" s="17" t="s">
        <v>80</v>
      </c>
      <c r="D1415" s="14" t="s">
        <v>262</v>
      </c>
      <c r="E1415" s="17" t="s">
        <v>56</v>
      </c>
      <c r="F1415" s="17" t="n">
        <f aca="false">SUM(G1415:H1415)</f>
        <v>5</v>
      </c>
      <c r="G1415" s="45" t="n">
        <v>5</v>
      </c>
      <c r="H1415" s="45"/>
      <c r="I1415" s="17" t="n">
        <f aca="false">SUM(J1415:K1415)</f>
        <v>5</v>
      </c>
      <c r="J1415" s="45" t="n">
        <v>5</v>
      </c>
      <c r="K1415" s="45"/>
    </row>
    <row r="1416" customFormat="false" ht="120" hidden="false" customHeight="true" outlineLevel="0" collapsed="false">
      <c r="A1416" s="13" t="s">
        <v>1078</v>
      </c>
      <c r="B1416" s="13" t="s">
        <v>1079</v>
      </c>
      <c r="C1416" s="13"/>
      <c r="D1416" s="13"/>
      <c r="E1416" s="13"/>
      <c r="F1416" s="15" t="n">
        <f aca="false">SUM(G1416:H1416)</f>
        <v>3693</v>
      </c>
      <c r="G1416" s="27" t="n">
        <f aca="false">G1417+G1430</f>
        <v>3693</v>
      </c>
      <c r="H1416" s="27" t="n">
        <f aca="false">H1417+H1430</f>
        <v>0</v>
      </c>
      <c r="I1416" s="15" t="n">
        <f aca="false">SUM(J1416:K1416)</f>
        <v>3703</v>
      </c>
      <c r="J1416" s="27" t="n">
        <f aca="false">J1417+J1430</f>
        <v>3703</v>
      </c>
      <c r="K1416" s="27" t="n">
        <f aca="false">K1417+K1430</f>
        <v>0</v>
      </c>
    </row>
    <row r="1417" customFormat="false" ht="31.5" hidden="false" customHeight="false" outlineLevel="0" collapsed="false">
      <c r="A1417" s="25" t="s">
        <v>150</v>
      </c>
      <c r="B1417" s="13"/>
      <c r="C1417" s="13" t="s">
        <v>151</v>
      </c>
      <c r="D1417" s="13"/>
      <c r="E1417" s="13"/>
      <c r="F1417" s="15" t="n">
        <f aca="false">SUM(G1417:H1417)</f>
        <v>3008</v>
      </c>
      <c r="G1417" s="27" t="n">
        <f aca="false">SUM(G1418,G1425)</f>
        <v>3008</v>
      </c>
      <c r="H1417" s="27" t="n">
        <f aca="false">SUM(H1418,H1425)</f>
        <v>0</v>
      </c>
      <c r="I1417" s="15" t="n">
        <f aca="false">SUM(J1417:K1417)</f>
        <v>3016</v>
      </c>
      <c r="J1417" s="27" t="n">
        <f aca="false">SUM(J1418,J1425)</f>
        <v>3016</v>
      </c>
      <c r="K1417" s="27" t="n">
        <f aca="false">SUM(K1418,K1425)</f>
        <v>0</v>
      </c>
    </row>
    <row r="1418" customFormat="false" ht="201" hidden="false" customHeight="true" outlineLevel="0" collapsed="false">
      <c r="A1418" s="13" t="s">
        <v>166</v>
      </c>
      <c r="B1418" s="13"/>
      <c r="C1418" s="13" t="s">
        <v>167</v>
      </c>
      <c r="D1418" s="13"/>
      <c r="E1418" s="13"/>
      <c r="F1418" s="15" t="n">
        <f aca="false">SUM(G1418:H1418)</f>
        <v>2428</v>
      </c>
      <c r="G1418" s="27" t="n">
        <f aca="false">SUM(G1421)</f>
        <v>2428</v>
      </c>
      <c r="H1418" s="27" t="n">
        <f aca="false">SUM(H1421)</f>
        <v>0</v>
      </c>
      <c r="I1418" s="15" t="n">
        <f aca="false">SUM(J1418:K1418)</f>
        <v>2432</v>
      </c>
      <c r="J1418" s="27" t="n">
        <f aca="false">SUM(J1421)</f>
        <v>2432</v>
      </c>
      <c r="K1418" s="27" t="n">
        <f aca="false">SUM(K1421)</f>
        <v>0</v>
      </c>
    </row>
    <row r="1419" customFormat="false" ht="34.5" hidden="false" customHeight="true" outlineLevel="0" collapsed="false">
      <c r="A1419" s="12" t="s">
        <v>190</v>
      </c>
      <c r="B1419" s="13"/>
      <c r="C1419" s="13" t="s">
        <v>167</v>
      </c>
      <c r="D1419" s="13" t="s">
        <v>191</v>
      </c>
      <c r="E1419" s="13"/>
      <c r="F1419" s="15" t="n">
        <f aca="false">G1419+H1419</f>
        <v>2428</v>
      </c>
      <c r="G1419" s="27" t="n">
        <f aca="false">G1420</f>
        <v>2428</v>
      </c>
      <c r="H1419" s="27" t="n">
        <f aca="false">H1420</f>
        <v>0</v>
      </c>
      <c r="I1419" s="15" t="n">
        <f aca="false">J1419+K1419</f>
        <v>2432</v>
      </c>
      <c r="J1419" s="27" t="n">
        <f aca="false">J1420</f>
        <v>2432</v>
      </c>
      <c r="K1419" s="27" t="n">
        <f aca="false">K1420</f>
        <v>0</v>
      </c>
    </row>
    <row r="1420" customFormat="false" ht="118.5" hidden="false" customHeight="true" outlineLevel="0" collapsed="false">
      <c r="A1420" s="12" t="s">
        <v>192</v>
      </c>
      <c r="B1420" s="13"/>
      <c r="C1420" s="13" t="s">
        <v>167</v>
      </c>
      <c r="D1420" s="13" t="s">
        <v>193</v>
      </c>
      <c r="E1420" s="13"/>
      <c r="F1420" s="15" t="n">
        <f aca="false">G1420+H1420</f>
        <v>2428</v>
      </c>
      <c r="G1420" s="27" t="n">
        <f aca="false">G1421</f>
        <v>2428</v>
      </c>
      <c r="H1420" s="27" t="n">
        <f aca="false">H1421</f>
        <v>0</v>
      </c>
      <c r="I1420" s="15" t="n">
        <f aca="false">J1420+K1420</f>
        <v>2432</v>
      </c>
      <c r="J1420" s="27" t="n">
        <f aca="false">J1421</f>
        <v>2432</v>
      </c>
      <c r="K1420" s="27" t="n">
        <f aca="false">K1421</f>
        <v>0</v>
      </c>
    </row>
    <row r="1421" customFormat="false" ht="73.5" hidden="false" customHeight="true" outlineLevel="0" collapsed="false">
      <c r="A1421" s="14" t="s">
        <v>1051</v>
      </c>
      <c r="B1421" s="14"/>
      <c r="C1421" s="14" t="s">
        <v>167</v>
      </c>
      <c r="D1421" s="14" t="s">
        <v>194</v>
      </c>
      <c r="E1421" s="14"/>
      <c r="F1421" s="17" t="n">
        <f aca="false">SUM(G1421:H1421)</f>
        <v>2428</v>
      </c>
      <c r="G1421" s="45" t="n">
        <f aca="false">SUM(G1422:G1424)</f>
        <v>2428</v>
      </c>
      <c r="H1421" s="45" t="n">
        <f aca="false">SUM(H1422:H1424)</f>
        <v>0</v>
      </c>
      <c r="I1421" s="17" t="n">
        <f aca="false">SUM(J1421:K1421)</f>
        <v>2432</v>
      </c>
      <c r="J1421" s="45" t="n">
        <f aca="false">SUM(J1422:J1424)</f>
        <v>2432</v>
      </c>
      <c r="K1421" s="45" t="n">
        <f aca="false">SUM(K1422:K1424)</f>
        <v>0</v>
      </c>
    </row>
    <row r="1422" customFormat="false" ht="225" hidden="false" customHeight="true" outlineLevel="0" collapsed="false">
      <c r="A1422" s="19" t="s">
        <v>53</v>
      </c>
      <c r="B1422" s="14"/>
      <c r="C1422" s="14" t="s">
        <v>167</v>
      </c>
      <c r="D1422" s="14" t="s">
        <v>194</v>
      </c>
      <c r="E1422" s="14" t="s">
        <v>54</v>
      </c>
      <c r="F1422" s="17" t="n">
        <f aca="false">SUM(G1422:H1422)</f>
        <v>2054</v>
      </c>
      <c r="G1422" s="45" t="n">
        <f aca="false">2415-361</f>
        <v>2054</v>
      </c>
      <c r="H1422" s="45"/>
      <c r="I1422" s="17" t="n">
        <f aca="false">SUM(J1422:K1422)</f>
        <v>2075</v>
      </c>
      <c r="J1422" s="45" t="n">
        <f aca="false">2440-365</f>
        <v>2075</v>
      </c>
      <c r="K1422" s="45"/>
    </row>
    <row r="1423" customFormat="false" ht="93" hidden="false" customHeight="true" outlineLevel="0" collapsed="false">
      <c r="A1423" s="14" t="s">
        <v>43</v>
      </c>
      <c r="B1423" s="14"/>
      <c r="C1423" s="14" t="s">
        <v>167</v>
      </c>
      <c r="D1423" s="14" t="s">
        <v>194</v>
      </c>
      <c r="E1423" s="14" t="s">
        <v>44</v>
      </c>
      <c r="F1423" s="17" t="n">
        <f aca="false">SUM(G1423:H1423)</f>
        <v>338</v>
      </c>
      <c r="G1423" s="45" t="n">
        <v>338</v>
      </c>
      <c r="H1423" s="45"/>
      <c r="I1423" s="17" t="n">
        <f aca="false">SUM(J1423:K1423)</f>
        <v>321</v>
      </c>
      <c r="J1423" s="45" t="n">
        <v>321</v>
      </c>
      <c r="K1423" s="45"/>
    </row>
    <row r="1424" customFormat="false" ht="42" hidden="false" customHeight="true" outlineLevel="0" collapsed="false">
      <c r="A1424" s="14" t="s">
        <v>55</v>
      </c>
      <c r="B1424" s="14"/>
      <c r="C1424" s="14" t="s">
        <v>167</v>
      </c>
      <c r="D1424" s="14" t="s">
        <v>194</v>
      </c>
      <c r="E1424" s="14" t="s">
        <v>56</v>
      </c>
      <c r="F1424" s="17" t="n">
        <f aca="false">SUM(G1424:H1424)</f>
        <v>36</v>
      </c>
      <c r="G1424" s="45" t="n">
        <v>36</v>
      </c>
      <c r="H1424" s="45"/>
      <c r="I1424" s="17" t="n">
        <f aca="false">SUM(J1424:K1424)</f>
        <v>36</v>
      </c>
      <c r="J1424" s="45" t="n">
        <v>36</v>
      </c>
      <c r="K1424" s="45"/>
    </row>
    <row r="1425" customFormat="false" ht="59.25" hidden="false" customHeight="true" outlineLevel="0" collapsed="false">
      <c r="A1425" s="13" t="s">
        <v>152</v>
      </c>
      <c r="B1425" s="13"/>
      <c r="C1425" s="13" t="s">
        <v>153</v>
      </c>
      <c r="D1425" s="13"/>
      <c r="E1425" s="13"/>
      <c r="F1425" s="15" t="n">
        <f aca="false">SUM(G1425:H1425)</f>
        <v>580</v>
      </c>
      <c r="G1425" s="27" t="n">
        <f aca="false">SUM(G1428)</f>
        <v>580</v>
      </c>
      <c r="H1425" s="27" t="n">
        <f aca="false">SUM(H1428)</f>
        <v>0</v>
      </c>
      <c r="I1425" s="15" t="n">
        <f aca="false">SUM(J1425:K1425)</f>
        <v>584</v>
      </c>
      <c r="J1425" s="27" t="n">
        <f aca="false">SUM(J1428)</f>
        <v>584</v>
      </c>
      <c r="K1425" s="27" t="n">
        <f aca="false">SUM(K1428)</f>
        <v>0</v>
      </c>
    </row>
    <row r="1426" customFormat="false" ht="37.5" hidden="false" customHeight="true" outlineLevel="0" collapsed="false">
      <c r="A1426" s="12" t="s">
        <v>190</v>
      </c>
      <c r="B1426" s="13"/>
      <c r="C1426" s="13" t="s">
        <v>153</v>
      </c>
      <c r="D1426" s="13" t="s">
        <v>191</v>
      </c>
      <c r="E1426" s="13"/>
      <c r="F1426" s="15" t="n">
        <f aca="false">G1426+H1426</f>
        <v>580</v>
      </c>
      <c r="G1426" s="27" t="n">
        <f aca="false">G1427</f>
        <v>580</v>
      </c>
      <c r="H1426" s="27" t="n">
        <f aca="false">H1427</f>
        <v>0</v>
      </c>
      <c r="I1426" s="15" t="n">
        <f aca="false">J1426+K1426</f>
        <v>584</v>
      </c>
      <c r="J1426" s="27" t="n">
        <f aca="false">J1427</f>
        <v>584</v>
      </c>
      <c r="K1426" s="27" t="n">
        <f aca="false">K1427</f>
        <v>0</v>
      </c>
    </row>
    <row r="1427" customFormat="false" ht="119.25" hidden="false" customHeight="true" outlineLevel="0" collapsed="false">
      <c r="A1427" s="12" t="s">
        <v>192</v>
      </c>
      <c r="B1427" s="13"/>
      <c r="C1427" s="13" t="s">
        <v>153</v>
      </c>
      <c r="D1427" s="13" t="s">
        <v>193</v>
      </c>
      <c r="E1427" s="13"/>
      <c r="F1427" s="15" t="n">
        <f aca="false">G1427+H1427</f>
        <v>580</v>
      </c>
      <c r="G1427" s="27" t="n">
        <f aca="false">G1428</f>
        <v>580</v>
      </c>
      <c r="H1427" s="27" t="n">
        <f aca="false">H1428</f>
        <v>0</v>
      </c>
      <c r="I1427" s="15" t="n">
        <f aca="false">J1427+K1427</f>
        <v>584</v>
      </c>
      <c r="J1427" s="27" t="n">
        <f aca="false">J1428</f>
        <v>584</v>
      </c>
      <c r="K1427" s="27" t="n">
        <f aca="false">K1428</f>
        <v>0</v>
      </c>
    </row>
    <row r="1428" customFormat="false" ht="104.25" hidden="false" customHeight="true" outlineLevel="0" collapsed="false">
      <c r="A1428" s="14" t="s">
        <v>51</v>
      </c>
      <c r="B1428" s="14"/>
      <c r="C1428" s="14" t="s">
        <v>153</v>
      </c>
      <c r="D1428" s="14" t="s">
        <v>257</v>
      </c>
      <c r="E1428" s="14"/>
      <c r="F1428" s="17" t="n">
        <f aca="false">SUM(G1428:H1428)</f>
        <v>580</v>
      </c>
      <c r="G1428" s="45" t="n">
        <f aca="false">SUM(G1429)</f>
        <v>580</v>
      </c>
      <c r="H1428" s="45" t="n">
        <f aca="false">SUM(H1429)</f>
        <v>0</v>
      </c>
      <c r="I1428" s="17" t="n">
        <f aca="false">SUM(J1428:K1428)</f>
        <v>584</v>
      </c>
      <c r="J1428" s="45" t="n">
        <f aca="false">SUM(J1429)</f>
        <v>584</v>
      </c>
      <c r="K1428" s="45" t="n">
        <f aca="false">SUM(K1429)</f>
        <v>0</v>
      </c>
    </row>
    <row r="1429" customFormat="false" ht="208.5" hidden="false" customHeight="true" outlineLevel="0" collapsed="false">
      <c r="A1429" s="19" t="s">
        <v>53</v>
      </c>
      <c r="B1429" s="14"/>
      <c r="C1429" s="14" t="s">
        <v>153</v>
      </c>
      <c r="D1429" s="14" t="s">
        <v>257</v>
      </c>
      <c r="E1429" s="14" t="s">
        <v>54</v>
      </c>
      <c r="F1429" s="17" t="n">
        <f aca="false">SUM(G1429:H1429)</f>
        <v>580</v>
      </c>
      <c r="G1429" s="45" t="n">
        <v>580</v>
      </c>
      <c r="H1429" s="45"/>
      <c r="I1429" s="17" t="n">
        <f aca="false">SUM(J1429:K1429)</f>
        <v>584</v>
      </c>
      <c r="J1429" s="45" t="n">
        <v>584</v>
      </c>
      <c r="K1429" s="45"/>
    </row>
    <row r="1430" customFormat="false" ht="60.75" hidden="false" customHeight="true" outlineLevel="0" collapsed="false">
      <c r="A1430" s="13" t="s">
        <v>66</v>
      </c>
      <c r="B1430" s="15"/>
      <c r="C1430" s="15" t="s">
        <v>67</v>
      </c>
      <c r="D1430" s="15"/>
      <c r="E1430" s="17"/>
      <c r="F1430" s="15" t="n">
        <f aca="false">SUM(G1430:H1430)</f>
        <v>685</v>
      </c>
      <c r="G1430" s="27" t="n">
        <f aca="false">G1431</f>
        <v>685</v>
      </c>
      <c r="H1430" s="27" t="n">
        <f aca="false">H1431</f>
        <v>0</v>
      </c>
      <c r="I1430" s="15" t="n">
        <f aca="false">SUM(J1430:K1430)</f>
        <v>687</v>
      </c>
      <c r="J1430" s="27" t="n">
        <f aca="false">J1431</f>
        <v>687</v>
      </c>
      <c r="K1430" s="27" t="n">
        <f aca="false">K1431</f>
        <v>0</v>
      </c>
    </row>
    <row r="1431" customFormat="false" ht="27.75" hidden="false" customHeight="true" outlineLevel="0" collapsed="false">
      <c r="A1431" s="21" t="s">
        <v>79</v>
      </c>
      <c r="B1431" s="15"/>
      <c r="C1431" s="15" t="s">
        <v>80</v>
      </c>
      <c r="D1431" s="15"/>
      <c r="E1431" s="15"/>
      <c r="F1431" s="15" t="n">
        <f aca="false">SUM(G1431:H1431)</f>
        <v>685</v>
      </c>
      <c r="G1431" s="27" t="n">
        <f aca="false">G1437+G1432</f>
        <v>685</v>
      </c>
      <c r="H1431" s="27" t="n">
        <f aca="false">H1437+H1432</f>
        <v>0</v>
      </c>
      <c r="I1431" s="27" t="n">
        <f aca="false">SUM(J1431:K1431)</f>
        <v>687</v>
      </c>
      <c r="J1431" s="27" t="n">
        <f aca="false">J1437+J1432</f>
        <v>687</v>
      </c>
      <c r="K1431" s="27" t="n">
        <f aca="false">K1440</f>
        <v>0</v>
      </c>
    </row>
    <row r="1432" customFormat="false" ht="231.75" hidden="false" customHeight="true" outlineLevel="0" collapsed="false">
      <c r="A1432" s="22" t="s">
        <v>222</v>
      </c>
      <c r="B1432" s="13"/>
      <c r="C1432" s="13" t="s">
        <v>80</v>
      </c>
      <c r="D1432" s="13" t="s">
        <v>223</v>
      </c>
      <c r="E1432" s="13"/>
      <c r="F1432" s="15" t="n">
        <f aca="false">G1432+H1432</f>
        <v>177</v>
      </c>
      <c r="G1432" s="27" t="n">
        <f aca="false">G1433</f>
        <v>177</v>
      </c>
      <c r="H1432" s="27" t="n">
        <f aca="false">H1433</f>
        <v>0</v>
      </c>
      <c r="I1432" s="15" t="n">
        <f aca="false">J1432+K1432</f>
        <v>183</v>
      </c>
      <c r="J1432" s="27" t="n">
        <f aca="false">J1433</f>
        <v>183</v>
      </c>
      <c r="K1432" s="27" t="n">
        <f aca="false">K1433</f>
        <v>0</v>
      </c>
    </row>
    <row r="1433" customFormat="false" ht="116.25" hidden="false" customHeight="true" outlineLevel="0" collapsed="false">
      <c r="A1433" s="12" t="s">
        <v>1052</v>
      </c>
      <c r="B1433" s="13"/>
      <c r="C1433" s="13" t="s">
        <v>80</v>
      </c>
      <c r="D1433" s="13" t="s">
        <v>1053</v>
      </c>
      <c r="E1433" s="13"/>
      <c r="F1433" s="15" t="n">
        <f aca="false">G1433+H1433</f>
        <v>177</v>
      </c>
      <c r="G1433" s="27" t="n">
        <f aca="false">G1434</f>
        <v>177</v>
      </c>
      <c r="H1433" s="27" t="n">
        <f aca="false">H1434</f>
        <v>0</v>
      </c>
      <c r="I1433" s="15" t="n">
        <f aca="false">J1433+K1433</f>
        <v>183</v>
      </c>
      <c r="J1433" s="27" t="n">
        <f aca="false">J1434</f>
        <v>183</v>
      </c>
      <c r="K1433" s="27" t="n">
        <f aca="false">K1434</f>
        <v>0</v>
      </c>
    </row>
    <row r="1434" customFormat="false" ht="159" hidden="false" customHeight="true" outlineLevel="0" collapsed="false">
      <c r="A1434" s="12" t="s">
        <v>1054</v>
      </c>
      <c r="B1434" s="13"/>
      <c r="C1434" s="13" t="s">
        <v>80</v>
      </c>
      <c r="D1434" s="13" t="s">
        <v>1055</v>
      </c>
      <c r="E1434" s="13"/>
      <c r="F1434" s="17" t="n">
        <f aca="false">SUM(G1434:H1434)</f>
        <v>177</v>
      </c>
      <c r="G1434" s="45" t="n">
        <f aca="false">SUM(G1435)</f>
        <v>177</v>
      </c>
      <c r="H1434" s="45" t="n">
        <f aca="false">SUM(H1435)</f>
        <v>0</v>
      </c>
      <c r="I1434" s="17" t="n">
        <f aca="false">SUM(J1434:K1434)</f>
        <v>183</v>
      </c>
      <c r="J1434" s="45" t="n">
        <f aca="false">SUM(J1435)</f>
        <v>183</v>
      </c>
      <c r="K1434" s="45" t="n">
        <f aca="false">SUM(K1435)</f>
        <v>0</v>
      </c>
    </row>
    <row r="1435" customFormat="false" ht="53.25" hidden="false" customHeight="true" outlineLevel="0" collapsed="false">
      <c r="A1435" s="16" t="s">
        <v>415</v>
      </c>
      <c r="B1435" s="13"/>
      <c r="C1435" s="14" t="s">
        <v>80</v>
      </c>
      <c r="D1435" s="14" t="s">
        <v>1056</v>
      </c>
      <c r="E1435" s="17"/>
      <c r="F1435" s="17" t="n">
        <f aca="false">SUM(G1435:H1435)</f>
        <v>177</v>
      </c>
      <c r="G1435" s="45" t="n">
        <f aca="false">SUM(G1436)</f>
        <v>177</v>
      </c>
      <c r="H1435" s="45" t="n">
        <f aca="false">SUM(H1436)</f>
        <v>0</v>
      </c>
      <c r="I1435" s="17" t="n">
        <f aca="false">SUM(J1435:K1435)</f>
        <v>183</v>
      </c>
      <c r="J1435" s="45" t="n">
        <f aca="false">SUM(J1436)</f>
        <v>183</v>
      </c>
      <c r="K1435" s="45" t="n">
        <f aca="false">SUM(K1436)</f>
        <v>0</v>
      </c>
    </row>
    <row r="1436" customFormat="false" ht="207" hidden="false" customHeight="true" outlineLevel="0" collapsed="false">
      <c r="A1436" s="19" t="s">
        <v>53</v>
      </c>
      <c r="B1436" s="17"/>
      <c r="C1436" s="17" t="s">
        <v>80</v>
      </c>
      <c r="D1436" s="14" t="s">
        <v>1056</v>
      </c>
      <c r="E1436" s="17" t="n">
        <v>100</v>
      </c>
      <c r="F1436" s="17" t="n">
        <f aca="false">SUM(G1436:H1436)</f>
        <v>177</v>
      </c>
      <c r="G1436" s="45" t="n">
        <v>177</v>
      </c>
      <c r="H1436" s="27"/>
      <c r="I1436" s="17" t="n">
        <f aca="false">SUM(J1436:K1436)</f>
        <v>183</v>
      </c>
      <c r="J1436" s="45" t="n">
        <v>183</v>
      </c>
      <c r="K1436" s="27"/>
    </row>
    <row r="1437" customFormat="false" ht="130.5" hidden="false" customHeight="true" outlineLevel="0" collapsed="false">
      <c r="A1437" s="20" t="s">
        <v>258</v>
      </c>
      <c r="B1437" s="13"/>
      <c r="C1437" s="13" t="s">
        <v>80</v>
      </c>
      <c r="D1437" s="13" t="s">
        <v>71</v>
      </c>
      <c r="E1437" s="13"/>
      <c r="F1437" s="15" t="n">
        <f aca="false">SUM(G1437:H1437)</f>
        <v>508</v>
      </c>
      <c r="G1437" s="27" t="n">
        <f aca="false">G1438</f>
        <v>508</v>
      </c>
      <c r="H1437" s="27" t="n">
        <f aca="false">H1438</f>
        <v>0</v>
      </c>
      <c r="I1437" s="15" t="n">
        <f aca="false">SUM(J1437:K1437)</f>
        <v>504</v>
      </c>
      <c r="J1437" s="27" t="n">
        <f aca="false">J1438</f>
        <v>504</v>
      </c>
      <c r="K1437" s="27" t="n">
        <f aca="false">K1438</f>
        <v>0</v>
      </c>
    </row>
    <row r="1438" customFormat="false" ht="114.75" hidden="false" customHeight="true" outlineLevel="0" collapsed="false">
      <c r="A1438" s="20" t="s">
        <v>81</v>
      </c>
      <c r="B1438" s="13"/>
      <c r="C1438" s="13" t="s">
        <v>80</v>
      </c>
      <c r="D1438" s="13" t="s">
        <v>82</v>
      </c>
      <c r="E1438" s="13"/>
      <c r="F1438" s="15" t="n">
        <f aca="false">SUM(G1438:H1438)</f>
        <v>508</v>
      </c>
      <c r="G1438" s="27" t="n">
        <f aca="false">G1439</f>
        <v>508</v>
      </c>
      <c r="H1438" s="27" t="n">
        <f aca="false">H1440</f>
        <v>0</v>
      </c>
      <c r="I1438" s="15" t="n">
        <f aca="false">SUM(J1438:K1438)</f>
        <v>504</v>
      </c>
      <c r="J1438" s="27" t="n">
        <f aca="false">J1439</f>
        <v>504</v>
      </c>
      <c r="K1438" s="27" t="n">
        <f aca="false">K1440</f>
        <v>0</v>
      </c>
    </row>
    <row r="1439" customFormat="false" ht="168.75" hidden="false" customHeight="true" outlineLevel="0" collapsed="false">
      <c r="A1439" s="20" t="s">
        <v>259</v>
      </c>
      <c r="B1439" s="13"/>
      <c r="C1439" s="13" t="s">
        <v>80</v>
      </c>
      <c r="D1439" s="13" t="s">
        <v>260</v>
      </c>
      <c r="E1439" s="13"/>
      <c r="F1439" s="15" t="n">
        <f aca="false">SUM(G1439:H1439)</f>
        <v>508</v>
      </c>
      <c r="G1439" s="27" t="n">
        <f aca="false">G1440</f>
        <v>508</v>
      </c>
      <c r="H1439" s="27" t="n">
        <f aca="false">H1440</f>
        <v>0</v>
      </c>
      <c r="I1439" s="15" t="n">
        <f aca="false">SUM(J1439:K1439)</f>
        <v>504</v>
      </c>
      <c r="J1439" s="27" t="n">
        <f aca="false">J1440</f>
        <v>504</v>
      </c>
      <c r="K1439" s="27" t="n">
        <f aca="false">K1440</f>
        <v>0</v>
      </c>
    </row>
    <row r="1440" customFormat="false" ht="51" hidden="false" customHeight="true" outlineLevel="0" collapsed="false">
      <c r="A1440" s="16" t="s">
        <v>415</v>
      </c>
      <c r="B1440" s="13"/>
      <c r="C1440" s="14" t="s">
        <v>80</v>
      </c>
      <c r="D1440" s="14" t="s">
        <v>262</v>
      </c>
      <c r="E1440" s="14"/>
      <c r="F1440" s="17" t="n">
        <f aca="false">SUM(G1440:H1440)</f>
        <v>508</v>
      </c>
      <c r="G1440" s="45" t="n">
        <f aca="false">G1441+G1442+G1443</f>
        <v>508</v>
      </c>
      <c r="H1440" s="45" t="n">
        <f aca="false">H1441+H1442+H1443</f>
        <v>0</v>
      </c>
      <c r="I1440" s="17" t="n">
        <f aca="false">SUM(J1440:K1440)</f>
        <v>504</v>
      </c>
      <c r="J1440" s="45" t="n">
        <f aca="false">J1441+J1442+J1443</f>
        <v>504</v>
      </c>
      <c r="K1440" s="45" t="n">
        <f aca="false">K1441+K1442+K1443</f>
        <v>0</v>
      </c>
    </row>
    <row r="1441" customFormat="false" ht="214.5" hidden="false" customHeight="true" outlineLevel="0" collapsed="false">
      <c r="A1441" s="19" t="s">
        <v>53</v>
      </c>
      <c r="B1441" s="17"/>
      <c r="C1441" s="17" t="s">
        <v>80</v>
      </c>
      <c r="D1441" s="14" t="s">
        <v>262</v>
      </c>
      <c r="E1441" s="17" t="s">
        <v>54</v>
      </c>
      <c r="F1441" s="17" t="n">
        <f aca="false">SUM(G1441:H1441)</f>
        <v>407</v>
      </c>
      <c r="G1441" s="45" t="n">
        <v>407</v>
      </c>
      <c r="H1441" s="45"/>
      <c r="I1441" s="17" t="n">
        <f aca="false">SUM(J1441:K1441)</f>
        <v>413</v>
      </c>
      <c r="J1441" s="45" t="n">
        <v>413</v>
      </c>
      <c r="K1441" s="45"/>
    </row>
    <row r="1442" customFormat="false" ht="89.25" hidden="false" customHeight="true" outlineLevel="0" collapsed="false">
      <c r="A1442" s="14" t="s">
        <v>43</v>
      </c>
      <c r="B1442" s="17"/>
      <c r="C1442" s="17" t="s">
        <v>80</v>
      </c>
      <c r="D1442" s="14" t="s">
        <v>262</v>
      </c>
      <c r="E1442" s="17" t="s">
        <v>44</v>
      </c>
      <c r="F1442" s="17" t="n">
        <f aca="false">SUM(G1442:H1442)</f>
        <v>96</v>
      </c>
      <c r="G1442" s="45" t="n">
        <v>96</v>
      </c>
      <c r="H1442" s="45"/>
      <c r="I1442" s="17" t="n">
        <f aca="false">SUM(J1442:K1442)</f>
        <v>86</v>
      </c>
      <c r="J1442" s="45" t="n">
        <v>86</v>
      </c>
      <c r="K1442" s="45"/>
    </row>
    <row r="1443" customFormat="false" ht="46.5" hidden="false" customHeight="true" outlineLevel="0" collapsed="false">
      <c r="A1443" s="14" t="s">
        <v>55</v>
      </c>
      <c r="B1443" s="17"/>
      <c r="C1443" s="17" t="s">
        <v>80</v>
      </c>
      <c r="D1443" s="14" t="s">
        <v>262</v>
      </c>
      <c r="E1443" s="17" t="s">
        <v>56</v>
      </c>
      <c r="F1443" s="17" t="n">
        <f aca="false">SUM(G1443:H1443)</f>
        <v>5</v>
      </c>
      <c r="G1443" s="45" t="n">
        <v>5</v>
      </c>
      <c r="H1443" s="45"/>
      <c r="I1443" s="17" t="n">
        <f aca="false">SUM(J1443:K1443)</f>
        <v>5</v>
      </c>
      <c r="J1443" s="45" t="n">
        <v>5</v>
      </c>
      <c r="K1443" s="45"/>
    </row>
    <row r="1444" customFormat="false" ht="120.75" hidden="false" customHeight="true" outlineLevel="0" collapsed="false">
      <c r="A1444" s="13" t="s">
        <v>1080</v>
      </c>
      <c r="B1444" s="13" t="s">
        <v>1081</v>
      </c>
      <c r="C1444" s="13"/>
      <c r="D1444" s="13"/>
      <c r="E1444" s="13"/>
      <c r="F1444" s="15" t="n">
        <f aca="false">SUM(G1444:H1444)</f>
        <v>2655</v>
      </c>
      <c r="G1444" s="27" t="n">
        <f aca="false">G1445+G1458</f>
        <v>2655</v>
      </c>
      <c r="H1444" s="27" t="n">
        <f aca="false">H1445+H1458</f>
        <v>0</v>
      </c>
      <c r="I1444" s="15" t="n">
        <f aca="false">SUM(J1444:K1444)</f>
        <v>2659</v>
      </c>
      <c r="J1444" s="27" t="n">
        <f aca="false">J1445+J1458</f>
        <v>2659</v>
      </c>
      <c r="K1444" s="27" t="n">
        <f aca="false">K1445+K1458</f>
        <v>0</v>
      </c>
    </row>
    <row r="1445" customFormat="false" ht="31.5" hidden="false" customHeight="false" outlineLevel="0" collapsed="false">
      <c r="A1445" s="25" t="s">
        <v>150</v>
      </c>
      <c r="B1445" s="13"/>
      <c r="C1445" s="13" t="s">
        <v>151</v>
      </c>
      <c r="D1445" s="13"/>
      <c r="E1445" s="13"/>
      <c r="F1445" s="15" t="n">
        <f aca="false">SUM(G1445:H1445)</f>
        <v>1967</v>
      </c>
      <c r="G1445" s="27" t="n">
        <f aca="false">G1446+G1453</f>
        <v>1967</v>
      </c>
      <c r="H1445" s="27" t="n">
        <f aca="false">H1446+H1453</f>
        <v>0</v>
      </c>
      <c r="I1445" s="15" t="n">
        <f aca="false">SUM(J1445:K1445)</f>
        <v>1971</v>
      </c>
      <c r="J1445" s="27" t="n">
        <f aca="false">J1446+J1453</f>
        <v>1971</v>
      </c>
      <c r="K1445" s="27" t="n">
        <f aca="false">K1446+K1453</f>
        <v>0</v>
      </c>
    </row>
    <row r="1446" customFormat="false" ht="199.5" hidden="false" customHeight="true" outlineLevel="0" collapsed="false">
      <c r="A1446" s="13" t="s">
        <v>166</v>
      </c>
      <c r="B1446" s="13"/>
      <c r="C1446" s="13" t="s">
        <v>167</v>
      </c>
      <c r="D1446" s="13"/>
      <c r="E1446" s="13"/>
      <c r="F1446" s="15" t="n">
        <f aca="false">SUM(G1446:H1446)</f>
        <v>1715</v>
      </c>
      <c r="G1446" s="27" t="n">
        <f aca="false">G1447</f>
        <v>1715</v>
      </c>
      <c r="H1446" s="27" t="n">
        <f aca="false">H1447</f>
        <v>0</v>
      </c>
      <c r="I1446" s="15" t="n">
        <f aca="false">SUM(J1446:K1446)</f>
        <v>1715</v>
      </c>
      <c r="J1446" s="27" t="n">
        <f aca="false">J1447</f>
        <v>1715</v>
      </c>
      <c r="K1446" s="27" t="n">
        <f aca="false">K1447</f>
        <v>0</v>
      </c>
    </row>
    <row r="1447" customFormat="false" ht="33.75" hidden="false" customHeight="true" outlineLevel="0" collapsed="false">
      <c r="A1447" s="12" t="s">
        <v>190</v>
      </c>
      <c r="B1447" s="13"/>
      <c r="C1447" s="13" t="s">
        <v>167</v>
      </c>
      <c r="D1447" s="13" t="s">
        <v>191</v>
      </c>
      <c r="E1447" s="13"/>
      <c r="F1447" s="15" t="n">
        <f aca="false">SUM(G1447:H1447)</f>
        <v>1715</v>
      </c>
      <c r="G1447" s="27" t="n">
        <f aca="false">G1448</f>
        <v>1715</v>
      </c>
      <c r="H1447" s="27" t="n">
        <f aca="false">H1448</f>
        <v>0</v>
      </c>
      <c r="I1447" s="15" t="n">
        <f aca="false">SUM(J1447:K1447)</f>
        <v>1715</v>
      </c>
      <c r="J1447" s="27" t="n">
        <f aca="false">J1448</f>
        <v>1715</v>
      </c>
      <c r="K1447" s="27" t="n">
        <f aca="false">K1448</f>
        <v>0</v>
      </c>
    </row>
    <row r="1448" customFormat="false" ht="120.75" hidden="false" customHeight="true" outlineLevel="0" collapsed="false">
      <c r="A1448" s="12" t="s">
        <v>192</v>
      </c>
      <c r="B1448" s="13"/>
      <c r="C1448" s="13" t="s">
        <v>167</v>
      </c>
      <c r="D1448" s="13" t="s">
        <v>193</v>
      </c>
      <c r="E1448" s="13"/>
      <c r="F1448" s="15" t="n">
        <f aca="false">SUM(G1448:H1448)</f>
        <v>1715</v>
      </c>
      <c r="G1448" s="27" t="n">
        <f aca="false">G1449</f>
        <v>1715</v>
      </c>
      <c r="H1448" s="27" t="n">
        <f aca="false">H1449</f>
        <v>0</v>
      </c>
      <c r="I1448" s="15" t="n">
        <f aca="false">SUM(J1448:K1448)</f>
        <v>1715</v>
      </c>
      <c r="J1448" s="27" t="n">
        <f aca="false">J1449</f>
        <v>1715</v>
      </c>
      <c r="K1448" s="27" t="n">
        <f aca="false">K1449</f>
        <v>0</v>
      </c>
    </row>
    <row r="1449" customFormat="false" ht="71.25" hidden="false" customHeight="true" outlineLevel="0" collapsed="false">
      <c r="A1449" s="14" t="s">
        <v>1051</v>
      </c>
      <c r="B1449" s="14"/>
      <c r="C1449" s="14" t="s">
        <v>167</v>
      </c>
      <c r="D1449" s="14" t="s">
        <v>194</v>
      </c>
      <c r="E1449" s="14"/>
      <c r="F1449" s="17" t="n">
        <f aca="false">SUM(G1449:H1449)</f>
        <v>1715</v>
      </c>
      <c r="G1449" s="45" t="n">
        <f aca="false">SUM(G1450:G1452)</f>
        <v>1715</v>
      </c>
      <c r="H1449" s="45" t="n">
        <f aca="false">SUM(H1450:H1452)</f>
        <v>0</v>
      </c>
      <c r="I1449" s="17" t="n">
        <f aca="false">SUM(J1449:K1449)</f>
        <v>1715</v>
      </c>
      <c r="J1449" s="45" t="n">
        <f aca="false">SUM(J1450:J1452)</f>
        <v>1715</v>
      </c>
      <c r="K1449" s="45" t="n">
        <f aca="false">SUM(K1450:K1452)</f>
        <v>0</v>
      </c>
    </row>
    <row r="1450" customFormat="false" ht="210.75" hidden="false" customHeight="true" outlineLevel="0" collapsed="false">
      <c r="A1450" s="19" t="s">
        <v>53</v>
      </c>
      <c r="B1450" s="14"/>
      <c r="C1450" s="14" t="s">
        <v>167</v>
      </c>
      <c r="D1450" s="14" t="s">
        <v>194</v>
      </c>
      <c r="E1450" s="14" t="s">
        <v>54</v>
      </c>
      <c r="F1450" s="17" t="n">
        <f aca="false">SUM(G1450:H1450)</f>
        <v>1504</v>
      </c>
      <c r="G1450" s="45" t="n">
        <f aca="false">1800-296</f>
        <v>1504</v>
      </c>
      <c r="H1450" s="45"/>
      <c r="I1450" s="17" t="n">
        <f aca="false">SUM(J1450:K1450)</f>
        <v>1519</v>
      </c>
      <c r="J1450" s="45" t="n">
        <f aca="false">1818-299</f>
        <v>1519</v>
      </c>
      <c r="K1450" s="45"/>
    </row>
    <row r="1451" customFormat="false" ht="93" hidden="false" customHeight="true" outlineLevel="0" collapsed="false">
      <c r="A1451" s="14" t="s">
        <v>43</v>
      </c>
      <c r="B1451" s="14"/>
      <c r="C1451" s="14" t="s">
        <v>167</v>
      </c>
      <c r="D1451" s="14" t="s">
        <v>194</v>
      </c>
      <c r="E1451" s="14" t="s">
        <v>44</v>
      </c>
      <c r="F1451" s="17" t="n">
        <f aca="false">SUM(G1451:H1451)</f>
        <v>209</v>
      </c>
      <c r="G1451" s="45" t="n">
        <v>209</v>
      </c>
      <c r="H1451" s="45"/>
      <c r="I1451" s="17" t="n">
        <f aca="false">SUM(J1451:K1451)</f>
        <v>194</v>
      </c>
      <c r="J1451" s="45" t="n">
        <v>194</v>
      </c>
      <c r="K1451" s="45"/>
    </row>
    <row r="1452" customFormat="false" ht="33" hidden="false" customHeight="false" outlineLevel="0" collapsed="false">
      <c r="A1452" s="14" t="s">
        <v>55</v>
      </c>
      <c r="B1452" s="14"/>
      <c r="C1452" s="14" t="s">
        <v>167</v>
      </c>
      <c r="D1452" s="14" t="s">
        <v>194</v>
      </c>
      <c r="E1452" s="14" t="s">
        <v>56</v>
      </c>
      <c r="F1452" s="17" t="n">
        <f aca="false">SUM(G1452:H1452)</f>
        <v>2</v>
      </c>
      <c r="G1452" s="45" t="n">
        <v>2</v>
      </c>
      <c r="H1452" s="45"/>
      <c r="I1452" s="17" t="n">
        <f aca="false">SUM(J1452:K1452)</f>
        <v>2</v>
      </c>
      <c r="J1452" s="45" t="n">
        <v>2</v>
      </c>
      <c r="K1452" s="45"/>
    </row>
    <row r="1453" customFormat="false" ht="49.5" hidden="false" customHeight="false" outlineLevel="0" collapsed="false">
      <c r="A1453" s="13" t="s">
        <v>152</v>
      </c>
      <c r="B1453" s="13"/>
      <c r="C1453" s="13" t="s">
        <v>153</v>
      </c>
      <c r="D1453" s="13"/>
      <c r="E1453" s="13"/>
      <c r="F1453" s="15" t="n">
        <f aca="false">SUM(G1453:H1453)</f>
        <v>252</v>
      </c>
      <c r="G1453" s="27" t="n">
        <f aca="false">G1454</f>
        <v>252</v>
      </c>
      <c r="H1453" s="27" t="n">
        <f aca="false">H1454</f>
        <v>0</v>
      </c>
      <c r="I1453" s="15" t="n">
        <f aca="false">SUM(J1453:K1453)</f>
        <v>256</v>
      </c>
      <c r="J1453" s="27" t="n">
        <f aca="false">J1454</f>
        <v>256</v>
      </c>
      <c r="K1453" s="27" t="n">
        <f aca="false">K1454</f>
        <v>0</v>
      </c>
    </row>
    <row r="1454" customFormat="false" ht="36.75" hidden="false" customHeight="true" outlineLevel="0" collapsed="false">
      <c r="A1454" s="12" t="s">
        <v>190</v>
      </c>
      <c r="B1454" s="13"/>
      <c r="C1454" s="13" t="s">
        <v>153</v>
      </c>
      <c r="D1454" s="13" t="s">
        <v>191</v>
      </c>
      <c r="E1454" s="13"/>
      <c r="F1454" s="15" t="n">
        <f aca="false">SUM(G1454:H1454)</f>
        <v>252</v>
      </c>
      <c r="G1454" s="27" t="n">
        <f aca="false">G1455</f>
        <v>252</v>
      </c>
      <c r="H1454" s="27" t="n">
        <f aca="false">H1455</f>
        <v>0</v>
      </c>
      <c r="I1454" s="15" t="n">
        <f aca="false">SUM(J1454:K1454)</f>
        <v>256</v>
      </c>
      <c r="J1454" s="27" t="n">
        <f aca="false">J1455</f>
        <v>256</v>
      </c>
      <c r="K1454" s="27" t="n">
        <f aca="false">K1455</f>
        <v>0</v>
      </c>
    </row>
    <row r="1455" customFormat="false" ht="119.25" hidden="false" customHeight="true" outlineLevel="0" collapsed="false">
      <c r="A1455" s="12" t="s">
        <v>192</v>
      </c>
      <c r="B1455" s="13"/>
      <c r="C1455" s="13" t="s">
        <v>153</v>
      </c>
      <c r="D1455" s="13" t="s">
        <v>193</v>
      </c>
      <c r="E1455" s="13"/>
      <c r="F1455" s="15" t="n">
        <f aca="false">SUM(G1455:H1455)</f>
        <v>252</v>
      </c>
      <c r="G1455" s="27" t="n">
        <f aca="false">G1456</f>
        <v>252</v>
      </c>
      <c r="H1455" s="27" t="n">
        <f aca="false">H1456</f>
        <v>0</v>
      </c>
      <c r="I1455" s="15" t="n">
        <f aca="false">SUM(J1455:K1455)</f>
        <v>256</v>
      </c>
      <c r="J1455" s="27" t="n">
        <f aca="false">J1456</f>
        <v>256</v>
      </c>
      <c r="K1455" s="27" t="n">
        <f aca="false">K1456</f>
        <v>0</v>
      </c>
    </row>
    <row r="1456" customFormat="false" ht="101.25" hidden="false" customHeight="true" outlineLevel="0" collapsed="false">
      <c r="A1456" s="14" t="s">
        <v>51</v>
      </c>
      <c r="B1456" s="14"/>
      <c r="C1456" s="14" t="s">
        <v>153</v>
      </c>
      <c r="D1456" s="14" t="s">
        <v>257</v>
      </c>
      <c r="E1456" s="14"/>
      <c r="F1456" s="17" t="n">
        <f aca="false">SUM(G1456:H1456)</f>
        <v>252</v>
      </c>
      <c r="G1456" s="45" t="n">
        <f aca="false">G1457</f>
        <v>252</v>
      </c>
      <c r="H1456" s="45" t="n">
        <f aca="false">H1457</f>
        <v>0</v>
      </c>
      <c r="I1456" s="17" t="n">
        <f aca="false">SUM(J1456:K1456)</f>
        <v>256</v>
      </c>
      <c r="J1456" s="45" t="n">
        <f aca="false">J1457</f>
        <v>256</v>
      </c>
      <c r="K1456" s="45" t="n">
        <f aca="false">K1457</f>
        <v>0</v>
      </c>
    </row>
    <row r="1457" customFormat="false" ht="218.25" hidden="false" customHeight="true" outlineLevel="0" collapsed="false">
      <c r="A1457" s="19" t="s">
        <v>53</v>
      </c>
      <c r="B1457" s="14"/>
      <c r="C1457" s="14" t="s">
        <v>153</v>
      </c>
      <c r="D1457" s="14" t="s">
        <v>257</v>
      </c>
      <c r="E1457" s="14" t="s">
        <v>54</v>
      </c>
      <c r="F1457" s="17" t="n">
        <f aca="false">SUM(G1457:H1457)</f>
        <v>252</v>
      </c>
      <c r="G1457" s="45" t="n">
        <v>252</v>
      </c>
      <c r="H1457" s="45"/>
      <c r="I1457" s="17" t="n">
        <f aca="false">SUM(J1457:K1457)</f>
        <v>256</v>
      </c>
      <c r="J1457" s="45" t="n">
        <v>256</v>
      </c>
      <c r="K1457" s="45"/>
    </row>
    <row r="1458" customFormat="false" ht="60.75" hidden="false" customHeight="true" outlineLevel="0" collapsed="false">
      <c r="A1458" s="13" t="s">
        <v>66</v>
      </c>
      <c r="B1458" s="15"/>
      <c r="C1458" s="15" t="s">
        <v>67</v>
      </c>
      <c r="D1458" s="15"/>
      <c r="E1458" s="17"/>
      <c r="F1458" s="15" t="n">
        <f aca="false">SUM(G1458:H1458)</f>
        <v>688</v>
      </c>
      <c r="G1458" s="27" t="n">
        <f aca="false">G1459</f>
        <v>688</v>
      </c>
      <c r="H1458" s="27" t="n">
        <f aca="false">H1459</f>
        <v>0</v>
      </c>
      <c r="I1458" s="15" t="n">
        <f aca="false">SUM(J1458:K1458)</f>
        <v>688</v>
      </c>
      <c r="J1458" s="27" t="n">
        <f aca="false">J1459</f>
        <v>688</v>
      </c>
      <c r="K1458" s="27" t="n">
        <f aca="false">K1459</f>
        <v>0</v>
      </c>
    </row>
    <row r="1459" customFormat="false" ht="34.5" hidden="false" customHeight="true" outlineLevel="0" collapsed="false">
      <c r="A1459" s="21" t="s">
        <v>79</v>
      </c>
      <c r="B1459" s="15"/>
      <c r="C1459" s="15" t="s">
        <v>80</v>
      </c>
      <c r="D1459" s="15"/>
      <c r="E1459" s="15"/>
      <c r="F1459" s="15" t="n">
        <f aca="false">SUM(G1459:H1459)</f>
        <v>688</v>
      </c>
      <c r="G1459" s="27" t="n">
        <f aca="false">G1465+G1460</f>
        <v>688</v>
      </c>
      <c r="H1459" s="27" t="n">
        <f aca="false">H1465+H1460</f>
        <v>0</v>
      </c>
      <c r="I1459" s="27" t="n">
        <f aca="false">SUM(J1459:K1459)</f>
        <v>688</v>
      </c>
      <c r="J1459" s="27" t="n">
        <f aca="false">J1465+J1460</f>
        <v>688</v>
      </c>
      <c r="K1459" s="27" t="n">
        <f aca="false">K1468</f>
        <v>0</v>
      </c>
    </row>
    <row r="1460" customFormat="false" ht="234" hidden="false" customHeight="true" outlineLevel="0" collapsed="false">
      <c r="A1460" s="22" t="s">
        <v>222</v>
      </c>
      <c r="B1460" s="13"/>
      <c r="C1460" s="13" t="s">
        <v>80</v>
      </c>
      <c r="D1460" s="13" t="s">
        <v>223</v>
      </c>
      <c r="E1460" s="13"/>
      <c r="F1460" s="15" t="n">
        <f aca="false">G1460+H1460</f>
        <v>177</v>
      </c>
      <c r="G1460" s="27" t="n">
        <f aca="false">G1461</f>
        <v>177</v>
      </c>
      <c r="H1460" s="27" t="n">
        <f aca="false">H1461</f>
        <v>0</v>
      </c>
      <c r="I1460" s="15" t="n">
        <f aca="false">J1460+K1460</f>
        <v>183</v>
      </c>
      <c r="J1460" s="27" t="n">
        <f aca="false">J1461</f>
        <v>183</v>
      </c>
      <c r="K1460" s="27" t="n">
        <f aca="false">K1461</f>
        <v>0</v>
      </c>
    </row>
    <row r="1461" customFormat="false" ht="117" hidden="false" customHeight="true" outlineLevel="0" collapsed="false">
      <c r="A1461" s="12" t="s">
        <v>1052</v>
      </c>
      <c r="B1461" s="13"/>
      <c r="C1461" s="13" t="s">
        <v>80</v>
      </c>
      <c r="D1461" s="13" t="s">
        <v>1053</v>
      </c>
      <c r="E1461" s="13"/>
      <c r="F1461" s="15" t="n">
        <f aca="false">G1461+H1461</f>
        <v>177</v>
      </c>
      <c r="G1461" s="27" t="n">
        <f aca="false">G1462</f>
        <v>177</v>
      </c>
      <c r="H1461" s="27" t="n">
        <f aca="false">H1462</f>
        <v>0</v>
      </c>
      <c r="I1461" s="15" t="n">
        <f aca="false">J1461+K1461</f>
        <v>183</v>
      </c>
      <c r="J1461" s="27" t="n">
        <f aca="false">J1462</f>
        <v>183</v>
      </c>
      <c r="K1461" s="27" t="n">
        <f aca="false">K1462</f>
        <v>0</v>
      </c>
    </row>
    <row r="1462" customFormat="false" ht="150.75" hidden="false" customHeight="true" outlineLevel="0" collapsed="false">
      <c r="A1462" s="12" t="s">
        <v>1054</v>
      </c>
      <c r="B1462" s="13"/>
      <c r="C1462" s="13" t="s">
        <v>80</v>
      </c>
      <c r="D1462" s="13" t="s">
        <v>1055</v>
      </c>
      <c r="E1462" s="13"/>
      <c r="F1462" s="17" t="n">
        <f aca="false">SUM(G1462:H1462)</f>
        <v>177</v>
      </c>
      <c r="G1462" s="45" t="n">
        <f aca="false">SUM(G1463)</f>
        <v>177</v>
      </c>
      <c r="H1462" s="45" t="n">
        <f aca="false">SUM(H1463)</f>
        <v>0</v>
      </c>
      <c r="I1462" s="17" t="n">
        <f aca="false">SUM(J1462:K1462)</f>
        <v>183</v>
      </c>
      <c r="J1462" s="45" t="n">
        <f aca="false">SUM(J1463)</f>
        <v>183</v>
      </c>
      <c r="K1462" s="45" t="n">
        <f aca="false">SUM(K1463)</f>
        <v>0</v>
      </c>
    </row>
    <row r="1463" customFormat="false" ht="51" hidden="false" customHeight="true" outlineLevel="0" collapsed="false">
      <c r="A1463" s="16" t="s">
        <v>415</v>
      </c>
      <c r="B1463" s="13"/>
      <c r="C1463" s="14" t="s">
        <v>80</v>
      </c>
      <c r="D1463" s="14" t="s">
        <v>1056</v>
      </c>
      <c r="E1463" s="17"/>
      <c r="F1463" s="17" t="n">
        <f aca="false">SUM(G1463:H1463)</f>
        <v>177</v>
      </c>
      <c r="G1463" s="45" t="n">
        <f aca="false">SUM(G1464)</f>
        <v>177</v>
      </c>
      <c r="H1463" s="45" t="n">
        <f aca="false">SUM(H1464)</f>
        <v>0</v>
      </c>
      <c r="I1463" s="17" t="n">
        <f aca="false">SUM(J1463:K1463)</f>
        <v>183</v>
      </c>
      <c r="J1463" s="45" t="n">
        <f aca="false">SUM(J1464)</f>
        <v>183</v>
      </c>
      <c r="K1463" s="45" t="n">
        <f aca="false">SUM(K1464)</f>
        <v>0</v>
      </c>
    </row>
    <row r="1464" customFormat="false" ht="220.5" hidden="false" customHeight="true" outlineLevel="0" collapsed="false">
      <c r="A1464" s="19" t="s">
        <v>53</v>
      </c>
      <c r="B1464" s="17"/>
      <c r="C1464" s="17" t="s">
        <v>80</v>
      </c>
      <c r="D1464" s="14" t="s">
        <v>1056</v>
      </c>
      <c r="E1464" s="17" t="n">
        <v>100</v>
      </c>
      <c r="F1464" s="17" t="n">
        <f aca="false">SUM(G1464:H1464)</f>
        <v>177</v>
      </c>
      <c r="G1464" s="45" t="n">
        <v>177</v>
      </c>
      <c r="H1464" s="27"/>
      <c r="I1464" s="17" t="n">
        <f aca="false">SUM(J1464:K1464)</f>
        <v>183</v>
      </c>
      <c r="J1464" s="45" t="n">
        <v>183</v>
      </c>
      <c r="K1464" s="27"/>
    </row>
    <row r="1465" customFormat="false" ht="125.25" hidden="false" customHeight="true" outlineLevel="0" collapsed="false">
      <c r="A1465" s="20" t="s">
        <v>258</v>
      </c>
      <c r="B1465" s="13"/>
      <c r="C1465" s="13" t="s">
        <v>80</v>
      </c>
      <c r="D1465" s="13" t="s">
        <v>71</v>
      </c>
      <c r="E1465" s="13"/>
      <c r="F1465" s="15" t="n">
        <f aca="false">SUM(G1465:H1465)</f>
        <v>511</v>
      </c>
      <c r="G1465" s="27" t="n">
        <f aca="false">G1466</f>
        <v>511</v>
      </c>
      <c r="H1465" s="27" t="n">
        <f aca="false">H1466</f>
        <v>0</v>
      </c>
      <c r="I1465" s="15" t="n">
        <f aca="false">SUM(J1465:K1465)</f>
        <v>505</v>
      </c>
      <c r="J1465" s="27" t="n">
        <f aca="false">J1466</f>
        <v>505</v>
      </c>
      <c r="K1465" s="27" t="n">
        <f aca="false">K1466</f>
        <v>0</v>
      </c>
    </row>
    <row r="1466" customFormat="false" ht="114" hidden="false" customHeight="true" outlineLevel="0" collapsed="false">
      <c r="A1466" s="20" t="s">
        <v>81</v>
      </c>
      <c r="B1466" s="13"/>
      <c r="C1466" s="13" t="s">
        <v>80</v>
      </c>
      <c r="D1466" s="13" t="s">
        <v>82</v>
      </c>
      <c r="E1466" s="13"/>
      <c r="F1466" s="15" t="n">
        <f aca="false">SUM(G1466:H1466)</f>
        <v>511</v>
      </c>
      <c r="G1466" s="27" t="n">
        <f aca="false">G1467</f>
        <v>511</v>
      </c>
      <c r="H1466" s="27" t="n">
        <f aca="false">H1467</f>
        <v>0</v>
      </c>
      <c r="I1466" s="15" t="n">
        <f aca="false">SUM(J1466:K1466)</f>
        <v>505</v>
      </c>
      <c r="J1466" s="27" t="n">
        <f aca="false">J1467</f>
        <v>505</v>
      </c>
      <c r="K1466" s="27" t="n">
        <f aca="false">K1467</f>
        <v>0</v>
      </c>
    </row>
    <row r="1467" customFormat="false" ht="165.75" hidden="false" customHeight="true" outlineLevel="0" collapsed="false">
      <c r="A1467" s="20" t="s">
        <v>259</v>
      </c>
      <c r="B1467" s="13"/>
      <c r="C1467" s="13" t="s">
        <v>80</v>
      </c>
      <c r="D1467" s="13" t="s">
        <v>260</v>
      </c>
      <c r="E1467" s="13"/>
      <c r="F1467" s="15" t="n">
        <f aca="false">SUM(G1467:H1467)</f>
        <v>511</v>
      </c>
      <c r="G1467" s="27" t="n">
        <f aca="false">G1468</f>
        <v>511</v>
      </c>
      <c r="H1467" s="27" t="n">
        <f aca="false">H1468</f>
        <v>0</v>
      </c>
      <c r="I1467" s="15" t="n">
        <f aca="false">SUM(J1467:K1467)</f>
        <v>505</v>
      </c>
      <c r="J1467" s="27" t="n">
        <f aca="false">J1468</f>
        <v>505</v>
      </c>
      <c r="K1467" s="27" t="n">
        <f aca="false">K1468</f>
        <v>0</v>
      </c>
    </row>
    <row r="1468" customFormat="false" ht="52.5" hidden="false" customHeight="true" outlineLevel="0" collapsed="false">
      <c r="A1468" s="16" t="s">
        <v>415</v>
      </c>
      <c r="B1468" s="13"/>
      <c r="C1468" s="14" t="s">
        <v>80</v>
      </c>
      <c r="D1468" s="14" t="s">
        <v>262</v>
      </c>
      <c r="E1468" s="14"/>
      <c r="F1468" s="17" t="n">
        <f aca="false">SUM(G1468:H1468)</f>
        <v>511</v>
      </c>
      <c r="G1468" s="45" t="n">
        <f aca="false">SUM(G1469:G1471)</f>
        <v>511</v>
      </c>
      <c r="H1468" s="45" t="n">
        <f aca="false">SUM(H1469:H1471)</f>
        <v>0</v>
      </c>
      <c r="I1468" s="17" t="n">
        <f aca="false">SUM(J1468:K1468)</f>
        <v>505</v>
      </c>
      <c r="J1468" s="45" t="n">
        <f aca="false">SUM(J1469:J1471)</f>
        <v>505</v>
      </c>
      <c r="K1468" s="45" t="n">
        <f aca="false">SUM(K1469:K1471)</f>
        <v>0</v>
      </c>
    </row>
    <row r="1469" customFormat="false" ht="207.75" hidden="false" customHeight="true" outlineLevel="0" collapsed="false">
      <c r="A1469" s="19" t="s">
        <v>53</v>
      </c>
      <c r="B1469" s="17"/>
      <c r="C1469" s="17" t="s">
        <v>80</v>
      </c>
      <c r="D1469" s="14" t="n">
        <v>1220225100</v>
      </c>
      <c r="E1469" s="17" t="s">
        <v>54</v>
      </c>
      <c r="F1469" s="17" t="n">
        <f aca="false">SUM(G1469:H1469)</f>
        <v>409</v>
      </c>
      <c r="G1469" s="45" t="n">
        <v>409</v>
      </c>
      <c r="H1469" s="45"/>
      <c r="I1469" s="17" t="n">
        <f aca="false">SUM(J1469:K1469)</f>
        <v>413</v>
      </c>
      <c r="J1469" s="45" t="n">
        <v>413</v>
      </c>
      <c r="K1469" s="45"/>
    </row>
    <row r="1470" customFormat="false" ht="93" hidden="false" customHeight="true" outlineLevel="0" collapsed="false">
      <c r="A1470" s="14" t="s">
        <v>43</v>
      </c>
      <c r="B1470" s="17"/>
      <c r="C1470" s="17" t="s">
        <v>80</v>
      </c>
      <c r="D1470" s="14" t="n">
        <v>1220225100</v>
      </c>
      <c r="E1470" s="17" t="s">
        <v>44</v>
      </c>
      <c r="F1470" s="17" t="n">
        <f aca="false">SUM(G1470:H1470)</f>
        <v>98</v>
      </c>
      <c r="G1470" s="45" t="n">
        <v>98</v>
      </c>
      <c r="H1470" s="45"/>
      <c r="I1470" s="17" t="n">
        <f aca="false">SUM(J1470:K1470)</f>
        <v>88</v>
      </c>
      <c r="J1470" s="45" t="n">
        <v>88</v>
      </c>
      <c r="K1470" s="45"/>
    </row>
    <row r="1471" customFormat="false" ht="33" hidden="false" customHeight="false" outlineLevel="0" collapsed="false">
      <c r="A1471" s="14" t="s">
        <v>55</v>
      </c>
      <c r="B1471" s="17"/>
      <c r="C1471" s="17" t="s">
        <v>80</v>
      </c>
      <c r="D1471" s="14" t="n">
        <v>1220225100</v>
      </c>
      <c r="E1471" s="17" t="s">
        <v>56</v>
      </c>
      <c r="F1471" s="17" t="n">
        <f aca="false">SUM(G1471:H1471)</f>
        <v>4</v>
      </c>
      <c r="G1471" s="45" t="n">
        <v>4</v>
      </c>
      <c r="H1471" s="45"/>
      <c r="I1471" s="17" t="n">
        <f aca="false">SUM(J1471:K1471)</f>
        <v>4</v>
      </c>
      <c r="J1471" s="45" t="n">
        <v>4</v>
      </c>
      <c r="K1471" s="45"/>
    </row>
    <row r="1472" customFormat="false" ht="120.75" hidden="false" customHeight="true" outlineLevel="0" collapsed="false">
      <c r="A1472" s="13" t="s">
        <v>1082</v>
      </c>
      <c r="B1472" s="13" t="s">
        <v>1083</v>
      </c>
      <c r="C1472" s="13"/>
      <c r="D1472" s="13"/>
      <c r="E1472" s="13"/>
      <c r="F1472" s="15" t="n">
        <f aca="false">SUM(G1472:H1472)</f>
        <v>4052</v>
      </c>
      <c r="G1472" s="27" t="n">
        <f aca="false">G1473+G1486</f>
        <v>4052</v>
      </c>
      <c r="H1472" s="27" t="n">
        <f aca="false">H1473+H1486</f>
        <v>0</v>
      </c>
      <c r="I1472" s="15" t="n">
        <f aca="false">SUM(J1472:K1472)</f>
        <v>4092</v>
      </c>
      <c r="J1472" s="27" t="n">
        <f aca="false">J1473+J1486</f>
        <v>4092</v>
      </c>
      <c r="K1472" s="27" t="n">
        <f aca="false">K1473+K1486</f>
        <v>0</v>
      </c>
    </row>
    <row r="1473" customFormat="false" ht="38.25" hidden="false" customHeight="true" outlineLevel="0" collapsed="false">
      <c r="A1473" s="25" t="s">
        <v>150</v>
      </c>
      <c r="B1473" s="13"/>
      <c r="C1473" s="13" t="s">
        <v>151</v>
      </c>
      <c r="D1473" s="13"/>
      <c r="E1473" s="13"/>
      <c r="F1473" s="15" t="n">
        <f aca="false">SUM(G1473:H1473)</f>
        <v>3001</v>
      </c>
      <c r="G1473" s="27" t="n">
        <f aca="false">G1474+G1481</f>
        <v>3001</v>
      </c>
      <c r="H1473" s="27" t="n">
        <f aca="false">H1474+H1481</f>
        <v>0</v>
      </c>
      <c r="I1473" s="15" t="n">
        <f aca="false">SUM(J1473:K1473)</f>
        <v>3010</v>
      </c>
      <c r="J1473" s="27" t="n">
        <f aca="false">J1474+J1481</f>
        <v>3010</v>
      </c>
      <c r="K1473" s="27" t="n">
        <f aca="false">K1474+K1481</f>
        <v>0</v>
      </c>
    </row>
    <row r="1474" customFormat="false" ht="206.25" hidden="false" customHeight="true" outlineLevel="0" collapsed="false">
      <c r="A1474" s="13" t="s">
        <v>166</v>
      </c>
      <c r="B1474" s="13"/>
      <c r="C1474" s="13" t="s">
        <v>167</v>
      </c>
      <c r="D1474" s="13"/>
      <c r="E1474" s="13"/>
      <c r="F1474" s="15" t="n">
        <f aca="false">SUM(G1474:H1474)</f>
        <v>2422</v>
      </c>
      <c r="G1474" s="27" t="n">
        <f aca="false">G1475</f>
        <v>2422</v>
      </c>
      <c r="H1474" s="27" t="n">
        <f aca="false">H1475</f>
        <v>0</v>
      </c>
      <c r="I1474" s="15" t="n">
        <f aca="false">SUM(J1474:K1474)</f>
        <v>2424</v>
      </c>
      <c r="J1474" s="27" t="n">
        <f aca="false">J1475</f>
        <v>2424</v>
      </c>
      <c r="K1474" s="27" t="n">
        <f aca="false">K1475</f>
        <v>0</v>
      </c>
    </row>
    <row r="1475" customFormat="false" ht="44.25" hidden="false" customHeight="true" outlineLevel="0" collapsed="false">
      <c r="A1475" s="12" t="s">
        <v>190</v>
      </c>
      <c r="B1475" s="13"/>
      <c r="C1475" s="13" t="s">
        <v>167</v>
      </c>
      <c r="D1475" s="13" t="s">
        <v>191</v>
      </c>
      <c r="E1475" s="13"/>
      <c r="F1475" s="15" t="n">
        <f aca="false">SUM(G1475:H1475)</f>
        <v>2422</v>
      </c>
      <c r="G1475" s="27" t="n">
        <f aca="false">G1476</f>
        <v>2422</v>
      </c>
      <c r="H1475" s="27" t="n">
        <f aca="false">H1476</f>
        <v>0</v>
      </c>
      <c r="I1475" s="15" t="n">
        <f aca="false">SUM(J1475:K1475)</f>
        <v>2424</v>
      </c>
      <c r="J1475" s="27" t="n">
        <f aca="false">J1476</f>
        <v>2424</v>
      </c>
      <c r="K1475" s="27" t="n">
        <f aca="false">K1476</f>
        <v>0</v>
      </c>
    </row>
    <row r="1476" customFormat="false" ht="129.75" hidden="false" customHeight="true" outlineLevel="0" collapsed="false">
      <c r="A1476" s="12" t="s">
        <v>192</v>
      </c>
      <c r="B1476" s="13"/>
      <c r="C1476" s="13" t="s">
        <v>167</v>
      </c>
      <c r="D1476" s="13" t="s">
        <v>193</v>
      </c>
      <c r="E1476" s="13"/>
      <c r="F1476" s="15" t="n">
        <f aca="false">SUM(G1476:H1476)</f>
        <v>2422</v>
      </c>
      <c r="G1476" s="27" t="n">
        <f aca="false">G1477</f>
        <v>2422</v>
      </c>
      <c r="H1476" s="27" t="n">
        <f aca="false">H1477</f>
        <v>0</v>
      </c>
      <c r="I1476" s="15" t="n">
        <f aca="false">SUM(J1476:K1476)</f>
        <v>2424</v>
      </c>
      <c r="J1476" s="27" t="n">
        <f aca="false">J1477</f>
        <v>2424</v>
      </c>
      <c r="K1476" s="27" t="n">
        <f aca="false">K1477</f>
        <v>0</v>
      </c>
    </row>
    <row r="1477" customFormat="false" ht="80.25" hidden="false" customHeight="true" outlineLevel="0" collapsed="false">
      <c r="A1477" s="14" t="s">
        <v>1051</v>
      </c>
      <c r="B1477" s="14"/>
      <c r="C1477" s="14" t="s">
        <v>167</v>
      </c>
      <c r="D1477" s="14" t="s">
        <v>194</v>
      </c>
      <c r="E1477" s="14"/>
      <c r="F1477" s="17" t="n">
        <f aca="false">SUM(G1477:H1477)</f>
        <v>2422</v>
      </c>
      <c r="G1477" s="45" t="n">
        <f aca="false">SUM(G1478:G1480)</f>
        <v>2422</v>
      </c>
      <c r="H1477" s="45" t="n">
        <f aca="false">SUM(H1478:H1480)</f>
        <v>0</v>
      </c>
      <c r="I1477" s="17" t="n">
        <f aca="false">SUM(J1477:K1477)</f>
        <v>2424</v>
      </c>
      <c r="J1477" s="45" t="n">
        <f aca="false">SUM(J1478:J1480)</f>
        <v>2424</v>
      </c>
      <c r="K1477" s="45" t="n">
        <f aca="false">SUM(K1478:K1480)</f>
        <v>0</v>
      </c>
    </row>
    <row r="1478" customFormat="false" ht="207.75" hidden="false" customHeight="true" outlineLevel="0" collapsed="false">
      <c r="A1478" s="19" t="s">
        <v>53</v>
      </c>
      <c r="B1478" s="14"/>
      <c r="C1478" s="14" t="s">
        <v>167</v>
      </c>
      <c r="D1478" s="14" t="s">
        <v>194</v>
      </c>
      <c r="E1478" s="14" t="s">
        <v>54</v>
      </c>
      <c r="F1478" s="17" t="n">
        <f aca="false">SUM(G1478:H1478)</f>
        <v>2053</v>
      </c>
      <c r="G1478" s="45" t="n">
        <f aca="false">2414-361</f>
        <v>2053</v>
      </c>
      <c r="H1478" s="45"/>
      <c r="I1478" s="17" t="n">
        <f aca="false">SUM(J1478:K1478)</f>
        <v>2074</v>
      </c>
      <c r="J1478" s="45" t="n">
        <f aca="false">2439-365</f>
        <v>2074</v>
      </c>
      <c r="K1478" s="45"/>
    </row>
    <row r="1479" customFormat="false" ht="93" hidden="false" customHeight="true" outlineLevel="0" collapsed="false">
      <c r="A1479" s="14" t="s">
        <v>43</v>
      </c>
      <c r="B1479" s="14"/>
      <c r="C1479" s="14" t="s">
        <v>167</v>
      </c>
      <c r="D1479" s="14" t="s">
        <v>194</v>
      </c>
      <c r="E1479" s="14" t="s">
        <v>44</v>
      </c>
      <c r="F1479" s="17" t="n">
        <f aca="false">SUM(G1479:H1479)</f>
        <v>239</v>
      </c>
      <c r="G1479" s="45" t="n">
        <v>239</v>
      </c>
      <c r="H1479" s="45"/>
      <c r="I1479" s="17" t="n">
        <f aca="false">SUM(J1479:K1479)</f>
        <v>220</v>
      </c>
      <c r="J1479" s="45" t="n">
        <v>220</v>
      </c>
      <c r="K1479" s="45"/>
    </row>
    <row r="1480" customFormat="false" ht="33" hidden="false" customHeight="false" outlineLevel="0" collapsed="false">
      <c r="A1480" s="14" t="s">
        <v>55</v>
      </c>
      <c r="B1480" s="14"/>
      <c r="C1480" s="14" t="s">
        <v>167</v>
      </c>
      <c r="D1480" s="14" t="s">
        <v>194</v>
      </c>
      <c r="E1480" s="14" t="s">
        <v>56</v>
      </c>
      <c r="F1480" s="17" t="n">
        <f aca="false">SUM(G1480:H1480)</f>
        <v>130</v>
      </c>
      <c r="G1480" s="45" t="n">
        <v>130</v>
      </c>
      <c r="H1480" s="45"/>
      <c r="I1480" s="17" t="n">
        <f aca="false">SUM(J1480:K1480)</f>
        <v>130</v>
      </c>
      <c r="J1480" s="45" t="n">
        <v>130</v>
      </c>
      <c r="K1480" s="45"/>
    </row>
    <row r="1481" customFormat="false" ht="63.75" hidden="false" customHeight="true" outlineLevel="0" collapsed="false">
      <c r="A1481" s="13" t="s">
        <v>152</v>
      </c>
      <c r="B1481" s="13"/>
      <c r="C1481" s="13" t="s">
        <v>153</v>
      </c>
      <c r="D1481" s="13"/>
      <c r="E1481" s="13"/>
      <c r="F1481" s="15" t="n">
        <f aca="false">SUM(G1481:H1481)</f>
        <v>579</v>
      </c>
      <c r="G1481" s="27" t="n">
        <f aca="false">G1482</f>
        <v>579</v>
      </c>
      <c r="H1481" s="27" t="n">
        <f aca="false">H1482</f>
        <v>0</v>
      </c>
      <c r="I1481" s="15" t="n">
        <f aca="false">SUM(J1481:K1481)</f>
        <v>586</v>
      </c>
      <c r="J1481" s="27" t="n">
        <f aca="false">J1482</f>
        <v>586</v>
      </c>
      <c r="K1481" s="27" t="n">
        <f aca="false">K1482</f>
        <v>0</v>
      </c>
    </row>
    <row r="1482" customFormat="false" ht="40.5" hidden="false" customHeight="true" outlineLevel="0" collapsed="false">
      <c r="A1482" s="12" t="s">
        <v>190</v>
      </c>
      <c r="B1482" s="13"/>
      <c r="C1482" s="13" t="s">
        <v>153</v>
      </c>
      <c r="D1482" s="13" t="s">
        <v>191</v>
      </c>
      <c r="E1482" s="13"/>
      <c r="F1482" s="15" t="n">
        <f aca="false">SUM(G1482:H1482)</f>
        <v>579</v>
      </c>
      <c r="G1482" s="27" t="n">
        <f aca="false">G1483</f>
        <v>579</v>
      </c>
      <c r="H1482" s="27" t="n">
        <f aca="false">H1483</f>
        <v>0</v>
      </c>
      <c r="I1482" s="15" t="n">
        <f aca="false">SUM(J1482:K1482)</f>
        <v>586</v>
      </c>
      <c r="J1482" s="27" t="n">
        <f aca="false">J1483</f>
        <v>586</v>
      </c>
      <c r="K1482" s="27" t="n">
        <f aca="false">K1483</f>
        <v>0</v>
      </c>
    </row>
    <row r="1483" customFormat="false" ht="132" hidden="false" customHeight="true" outlineLevel="0" collapsed="false">
      <c r="A1483" s="12" t="s">
        <v>192</v>
      </c>
      <c r="B1483" s="13"/>
      <c r="C1483" s="13" t="s">
        <v>153</v>
      </c>
      <c r="D1483" s="13" t="s">
        <v>193</v>
      </c>
      <c r="E1483" s="13"/>
      <c r="F1483" s="15" t="n">
        <f aca="false">SUM(G1483:H1483)</f>
        <v>579</v>
      </c>
      <c r="G1483" s="27" t="n">
        <f aca="false">G1484</f>
        <v>579</v>
      </c>
      <c r="H1483" s="27" t="n">
        <f aca="false">H1484</f>
        <v>0</v>
      </c>
      <c r="I1483" s="15" t="n">
        <f aca="false">SUM(J1483:K1483)</f>
        <v>586</v>
      </c>
      <c r="J1483" s="27" t="n">
        <f aca="false">J1484</f>
        <v>586</v>
      </c>
      <c r="K1483" s="27" t="n">
        <f aca="false">K1484</f>
        <v>0</v>
      </c>
    </row>
    <row r="1484" customFormat="false" ht="111.75" hidden="false" customHeight="true" outlineLevel="0" collapsed="false">
      <c r="A1484" s="14" t="s">
        <v>51</v>
      </c>
      <c r="B1484" s="14"/>
      <c r="C1484" s="14" t="s">
        <v>153</v>
      </c>
      <c r="D1484" s="14" t="s">
        <v>257</v>
      </c>
      <c r="E1484" s="14"/>
      <c r="F1484" s="17" t="n">
        <f aca="false">SUM(G1484:H1484)</f>
        <v>579</v>
      </c>
      <c r="G1484" s="45" t="n">
        <f aca="false">G1485</f>
        <v>579</v>
      </c>
      <c r="H1484" s="45" t="n">
        <f aca="false">H1485</f>
        <v>0</v>
      </c>
      <c r="I1484" s="17" t="n">
        <f aca="false">SUM(J1484:K1484)</f>
        <v>586</v>
      </c>
      <c r="J1484" s="45" t="n">
        <f aca="false">J1485</f>
        <v>586</v>
      </c>
      <c r="K1484" s="45" t="n">
        <f aca="false">K1485</f>
        <v>0</v>
      </c>
    </row>
    <row r="1485" customFormat="false" ht="208.5" hidden="false" customHeight="true" outlineLevel="0" collapsed="false">
      <c r="A1485" s="19" t="s">
        <v>53</v>
      </c>
      <c r="B1485" s="14"/>
      <c r="C1485" s="14" t="s">
        <v>153</v>
      </c>
      <c r="D1485" s="14" t="s">
        <v>257</v>
      </c>
      <c r="E1485" s="14" t="s">
        <v>54</v>
      </c>
      <c r="F1485" s="17" t="n">
        <f aca="false">SUM(G1485:H1485)</f>
        <v>579</v>
      </c>
      <c r="G1485" s="45" t="n">
        <v>579</v>
      </c>
      <c r="H1485" s="45"/>
      <c r="I1485" s="17" t="n">
        <f aca="false">SUM(J1485:K1485)</f>
        <v>586</v>
      </c>
      <c r="J1485" s="45" t="n">
        <v>586</v>
      </c>
      <c r="K1485" s="45"/>
    </row>
    <row r="1486" customFormat="false" ht="62.25" hidden="false" customHeight="true" outlineLevel="0" collapsed="false">
      <c r="A1486" s="13" t="s">
        <v>66</v>
      </c>
      <c r="B1486" s="15"/>
      <c r="C1486" s="15" t="s">
        <v>67</v>
      </c>
      <c r="D1486" s="15"/>
      <c r="E1486" s="17"/>
      <c r="F1486" s="15" t="n">
        <f aca="false">SUM(G1486:H1486)</f>
        <v>1051</v>
      </c>
      <c r="G1486" s="27" t="n">
        <f aca="false">G1487</f>
        <v>1051</v>
      </c>
      <c r="H1486" s="27" t="n">
        <f aca="false">H1487</f>
        <v>0</v>
      </c>
      <c r="I1486" s="15" t="n">
        <f aca="false">SUM(J1486:K1486)</f>
        <v>1082</v>
      </c>
      <c r="J1486" s="27" t="n">
        <f aca="false">J1487</f>
        <v>1082</v>
      </c>
      <c r="K1486" s="27" t="n">
        <f aca="false">K1487</f>
        <v>0</v>
      </c>
    </row>
    <row r="1487" customFormat="false" ht="26.25" hidden="false" customHeight="true" outlineLevel="0" collapsed="false">
      <c r="A1487" s="21" t="s">
        <v>79</v>
      </c>
      <c r="B1487" s="15"/>
      <c r="C1487" s="15" t="s">
        <v>80</v>
      </c>
      <c r="D1487" s="15"/>
      <c r="E1487" s="15"/>
      <c r="F1487" s="15" t="n">
        <f aca="false">SUM(G1487:H1487)</f>
        <v>1051</v>
      </c>
      <c r="G1487" s="27" t="n">
        <f aca="false">G1493+G1488</f>
        <v>1051</v>
      </c>
      <c r="H1487" s="27" t="n">
        <f aca="false">H1493+H1488</f>
        <v>0</v>
      </c>
      <c r="I1487" s="27" t="n">
        <f aca="false">SUM(J1487:K1487)</f>
        <v>1082</v>
      </c>
      <c r="J1487" s="27" t="n">
        <f aca="false">J1493+J1488</f>
        <v>1082</v>
      </c>
      <c r="K1487" s="27" t="n">
        <f aca="false">K1496</f>
        <v>0</v>
      </c>
    </row>
    <row r="1488" customFormat="false" ht="240.75" hidden="false" customHeight="true" outlineLevel="0" collapsed="false">
      <c r="A1488" s="22" t="s">
        <v>222</v>
      </c>
      <c r="B1488" s="13"/>
      <c r="C1488" s="13" t="s">
        <v>80</v>
      </c>
      <c r="D1488" s="13" t="s">
        <v>223</v>
      </c>
      <c r="E1488" s="13"/>
      <c r="F1488" s="15" t="n">
        <f aca="false">G1488+H1488</f>
        <v>177</v>
      </c>
      <c r="G1488" s="27" t="n">
        <f aca="false">G1489</f>
        <v>177</v>
      </c>
      <c r="H1488" s="27" t="n">
        <f aca="false">H1489</f>
        <v>0</v>
      </c>
      <c r="I1488" s="15" t="n">
        <f aca="false">J1488+K1488</f>
        <v>183</v>
      </c>
      <c r="J1488" s="27" t="n">
        <f aca="false">J1489</f>
        <v>183</v>
      </c>
      <c r="K1488" s="27" t="n">
        <f aca="false">K1489</f>
        <v>0</v>
      </c>
    </row>
    <row r="1489" customFormat="false" ht="117.75" hidden="false" customHeight="true" outlineLevel="0" collapsed="false">
      <c r="A1489" s="12" t="s">
        <v>1052</v>
      </c>
      <c r="B1489" s="13"/>
      <c r="C1489" s="13" t="s">
        <v>80</v>
      </c>
      <c r="D1489" s="13" t="s">
        <v>1053</v>
      </c>
      <c r="E1489" s="13"/>
      <c r="F1489" s="15" t="n">
        <f aca="false">G1489+H1489</f>
        <v>177</v>
      </c>
      <c r="G1489" s="27" t="n">
        <f aca="false">G1490</f>
        <v>177</v>
      </c>
      <c r="H1489" s="27" t="n">
        <f aca="false">H1490</f>
        <v>0</v>
      </c>
      <c r="I1489" s="15" t="n">
        <f aca="false">J1489+K1489</f>
        <v>183</v>
      </c>
      <c r="J1489" s="27" t="n">
        <f aca="false">J1490</f>
        <v>183</v>
      </c>
      <c r="K1489" s="27" t="n">
        <f aca="false">K1490</f>
        <v>0</v>
      </c>
    </row>
    <row r="1490" customFormat="false" ht="160.5" hidden="false" customHeight="true" outlineLevel="0" collapsed="false">
      <c r="A1490" s="12" t="s">
        <v>1054</v>
      </c>
      <c r="B1490" s="13"/>
      <c r="C1490" s="13" t="s">
        <v>80</v>
      </c>
      <c r="D1490" s="13" t="s">
        <v>1055</v>
      </c>
      <c r="E1490" s="13"/>
      <c r="F1490" s="17" t="n">
        <f aca="false">SUM(G1490:H1490)</f>
        <v>177</v>
      </c>
      <c r="G1490" s="45" t="n">
        <f aca="false">SUM(G1491)</f>
        <v>177</v>
      </c>
      <c r="H1490" s="45" t="n">
        <f aca="false">SUM(H1491)</f>
        <v>0</v>
      </c>
      <c r="I1490" s="17" t="n">
        <f aca="false">SUM(J1490:K1490)</f>
        <v>183</v>
      </c>
      <c r="J1490" s="45" t="n">
        <f aca="false">SUM(J1491)</f>
        <v>183</v>
      </c>
      <c r="K1490" s="45" t="n">
        <f aca="false">SUM(K1491)</f>
        <v>0</v>
      </c>
    </row>
    <row r="1491" customFormat="false" ht="49.5" hidden="false" customHeight="false" outlineLevel="0" collapsed="false">
      <c r="A1491" s="16" t="s">
        <v>415</v>
      </c>
      <c r="B1491" s="13"/>
      <c r="C1491" s="14" t="s">
        <v>80</v>
      </c>
      <c r="D1491" s="14" t="s">
        <v>1056</v>
      </c>
      <c r="E1491" s="17"/>
      <c r="F1491" s="17" t="n">
        <f aca="false">SUM(G1491:H1491)</f>
        <v>177</v>
      </c>
      <c r="G1491" s="45" t="n">
        <f aca="false">SUM(G1492)</f>
        <v>177</v>
      </c>
      <c r="H1491" s="45" t="n">
        <f aca="false">SUM(H1492)</f>
        <v>0</v>
      </c>
      <c r="I1491" s="17" t="n">
        <f aca="false">SUM(J1491:K1491)</f>
        <v>183</v>
      </c>
      <c r="J1491" s="45" t="n">
        <f aca="false">SUM(J1492)</f>
        <v>183</v>
      </c>
      <c r="K1491" s="45" t="n">
        <f aca="false">SUM(K1492)</f>
        <v>0</v>
      </c>
    </row>
    <row r="1492" customFormat="false" ht="205.5" hidden="false" customHeight="true" outlineLevel="0" collapsed="false">
      <c r="A1492" s="19" t="s">
        <v>53</v>
      </c>
      <c r="B1492" s="17"/>
      <c r="C1492" s="17" t="s">
        <v>80</v>
      </c>
      <c r="D1492" s="14" t="s">
        <v>1056</v>
      </c>
      <c r="E1492" s="17" t="n">
        <v>100</v>
      </c>
      <c r="F1492" s="17" t="n">
        <f aca="false">SUM(G1492:H1492)</f>
        <v>177</v>
      </c>
      <c r="G1492" s="45" t="n">
        <v>177</v>
      </c>
      <c r="H1492" s="27"/>
      <c r="I1492" s="17" t="n">
        <f aca="false">SUM(J1492:K1492)</f>
        <v>183</v>
      </c>
      <c r="J1492" s="45" t="n">
        <v>183</v>
      </c>
      <c r="K1492" s="27"/>
    </row>
    <row r="1493" customFormat="false" ht="125.25" hidden="false" customHeight="true" outlineLevel="0" collapsed="false">
      <c r="A1493" s="20" t="s">
        <v>258</v>
      </c>
      <c r="B1493" s="13"/>
      <c r="C1493" s="13" t="s">
        <v>80</v>
      </c>
      <c r="D1493" s="13" t="s">
        <v>71</v>
      </c>
      <c r="E1493" s="13"/>
      <c r="F1493" s="15" t="n">
        <f aca="false">SUM(G1493:H1493)</f>
        <v>874</v>
      </c>
      <c r="G1493" s="27" t="n">
        <f aca="false">G1494</f>
        <v>874</v>
      </c>
      <c r="H1493" s="27" t="n">
        <f aca="false">H1494</f>
        <v>0</v>
      </c>
      <c r="I1493" s="15" t="n">
        <f aca="false">SUM(J1493:K1493)</f>
        <v>899</v>
      </c>
      <c r="J1493" s="27" t="n">
        <f aca="false">J1494</f>
        <v>899</v>
      </c>
      <c r="K1493" s="27" t="n">
        <f aca="false">K1494</f>
        <v>0</v>
      </c>
    </row>
    <row r="1494" customFormat="false" ht="116.25" hidden="false" customHeight="true" outlineLevel="0" collapsed="false">
      <c r="A1494" s="20" t="s">
        <v>81</v>
      </c>
      <c r="B1494" s="13"/>
      <c r="C1494" s="13" t="s">
        <v>80</v>
      </c>
      <c r="D1494" s="13" t="s">
        <v>82</v>
      </c>
      <c r="E1494" s="13"/>
      <c r="F1494" s="15" t="n">
        <f aca="false">SUM(G1494:H1494)</f>
        <v>874</v>
      </c>
      <c r="G1494" s="27" t="n">
        <f aca="false">G1495</f>
        <v>874</v>
      </c>
      <c r="H1494" s="27" t="n">
        <f aca="false">H1495</f>
        <v>0</v>
      </c>
      <c r="I1494" s="15" t="n">
        <f aca="false">SUM(J1494:K1494)</f>
        <v>899</v>
      </c>
      <c r="J1494" s="27" t="n">
        <f aca="false">J1495</f>
        <v>899</v>
      </c>
      <c r="K1494" s="27" t="n">
        <f aca="false">K1495</f>
        <v>0</v>
      </c>
    </row>
    <row r="1495" customFormat="false" ht="170.25" hidden="false" customHeight="true" outlineLevel="0" collapsed="false">
      <c r="A1495" s="20" t="s">
        <v>259</v>
      </c>
      <c r="B1495" s="13"/>
      <c r="C1495" s="13" t="s">
        <v>80</v>
      </c>
      <c r="D1495" s="13" t="s">
        <v>260</v>
      </c>
      <c r="E1495" s="13"/>
      <c r="F1495" s="15" t="n">
        <f aca="false">SUM(G1495:H1495)</f>
        <v>874</v>
      </c>
      <c r="G1495" s="27" t="n">
        <f aca="false">G1496</f>
        <v>874</v>
      </c>
      <c r="H1495" s="27" t="n">
        <f aca="false">H1496</f>
        <v>0</v>
      </c>
      <c r="I1495" s="15" t="n">
        <f aca="false">SUM(J1495:K1495)</f>
        <v>899</v>
      </c>
      <c r="J1495" s="27" t="n">
        <f aca="false">J1496</f>
        <v>899</v>
      </c>
      <c r="K1495" s="27" t="n">
        <f aca="false">K1496</f>
        <v>0</v>
      </c>
    </row>
    <row r="1496" customFormat="false" ht="52.5" hidden="false" customHeight="true" outlineLevel="0" collapsed="false">
      <c r="A1496" s="16" t="s">
        <v>415</v>
      </c>
      <c r="B1496" s="13"/>
      <c r="C1496" s="14" t="s">
        <v>80</v>
      </c>
      <c r="D1496" s="14" t="s">
        <v>262</v>
      </c>
      <c r="E1496" s="14"/>
      <c r="F1496" s="17" t="n">
        <f aca="false">SUM(G1496:H1496)</f>
        <v>874</v>
      </c>
      <c r="G1496" s="45" t="n">
        <f aca="false">SUM(G1497:G1499)</f>
        <v>874</v>
      </c>
      <c r="H1496" s="45" t="n">
        <f aca="false">SUM(H1497:H1499)</f>
        <v>0</v>
      </c>
      <c r="I1496" s="17" t="n">
        <f aca="false">SUM(J1496:K1496)</f>
        <v>899</v>
      </c>
      <c r="J1496" s="45" t="n">
        <f aca="false">SUM(J1497:J1499)</f>
        <v>899</v>
      </c>
      <c r="K1496" s="45" t="n">
        <f aca="false">SUM(K1497:K1499)</f>
        <v>0</v>
      </c>
    </row>
    <row r="1497" customFormat="false" ht="210.75" hidden="false" customHeight="true" outlineLevel="0" collapsed="false">
      <c r="A1497" s="19" t="s">
        <v>53</v>
      </c>
      <c r="B1497" s="17"/>
      <c r="C1497" s="17" t="s">
        <v>80</v>
      </c>
      <c r="D1497" s="14" t="n">
        <v>1220225100</v>
      </c>
      <c r="E1497" s="17" t="s">
        <v>54</v>
      </c>
      <c r="F1497" s="17" t="n">
        <f aca="false">SUM(G1497:H1497)</f>
        <v>772</v>
      </c>
      <c r="G1497" s="45" t="n">
        <v>772</v>
      </c>
      <c r="H1497" s="45"/>
      <c r="I1497" s="17" t="n">
        <f aca="false">SUM(J1497:K1497)</f>
        <v>782</v>
      </c>
      <c r="J1497" s="45" t="n">
        <v>782</v>
      </c>
      <c r="K1497" s="45"/>
    </row>
    <row r="1498" customFormat="false" ht="93" hidden="false" customHeight="true" outlineLevel="0" collapsed="false">
      <c r="A1498" s="14" t="s">
        <v>43</v>
      </c>
      <c r="B1498" s="17"/>
      <c r="C1498" s="17" t="s">
        <v>80</v>
      </c>
      <c r="D1498" s="14" t="n">
        <v>1220225100</v>
      </c>
      <c r="E1498" s="17" t="s">
        <v>44</v>
      </c>
      <c r="F1498" s="17" t="n">
        <f aca="false">SUM(G1498:H1498)</f>
        <v>97</v>
      </c>
      <c r="G1498" s="45" t="n">
        <v>97</v>
      </c>
      <c r="H1498" s="45"/>
      <c r="I1498" s="17" t="n">
        <f aca="false">SUM(J1498:K1498)</f>
        <v>112</v>
      </c>
      <c r="J1498" s="45" t="n">
        <v>112</v>
      </c>
      <c r="K1498" s="45"/>
    </row>
    <row r="1499" customFormat="false" ht="47.25" hidden="false" customHeight="true" outlineLevel="0" collapsed="false">
      <c r="A1499" s="14" t="s">
        <v>55</v>
      </c>
      <c r="B1499" s="17"/>
      <c r="C1499" s="17" t="s">
        <v>80</v>
      </c>
      <c r="D1499" s="14" t="n">
        <v>1220225100</v>
      </c>
      <c r="E1499" s="17" t="s">
        <v>56</v>
      </c>
      <c r="F1499" s="17" t="n">
        <f aca="false">SUM(G1499:H1499)</f>
        <v>5</v>
      </c>
      <c r="G1499" s="45" t="n">
        <v>5</v>
      </c>
      <c r="H1499" s="45"/>
      <c r="I1499" s="17" t="n">
        <f aca="false">SUM(J1499:K1499)</f>
        <v>5</v>
      </c>
      <c r="J1499" s="45" t="n">
        <v>5</v>
      </c>
      <c r="K1499" s="45"/>
    </row>
    <row r="1500" customFormat="false" ht="126.75" hidden="false" customHeight="true" outlineLevel="0" collapsed="false">
      <c r="A1500" s="13" t="s">
        <v>1084</v>
      </c>
      <c r="B1500" s="13" t="s">
        <v>1085</v>
      </c>
      <c r="C1500" s="13"/>
      <c r="D1500" s="13"/>
      <c r="E1500" s="13"/>
      <c r="F1500" s="15" t="n">
        <f aca="false">SUM(G1500:H1500)</f>
        <v>3065</v>
      </c>
      <c r="G1500" s="27" t="n">
        <f aca="false">G1501+G1514</f>
        <v>3065</v>
      </c>
      <c r="H1500" s="27" t="n">
        <f aca="false">H1501+H1514</f>
        <v>0</v>
      </c>
      <c r="I1500" s="15" t="n">
        <f aca="false">SUM(J1500:K1500)</f>
        <v>3139</v>
      </c>
      <c r="J1500" s="27" t="n">
        <f aca="false">J1501+J1514</f>
        <v>3139</v>
      </c>
      <c r="K1500" s="27" t="n">
        <f aca="false">K1501+K1514</f>
        <v>0</v>
      </c>
    </row>
    <row r="1501" customFormat="false" ht="38.25" hidden="false" customHeight="true" outlineLevel="0" collapsed="false">
      <c r="A1501" s="25" t="s">
        <v>150</v>
      </c>
      <c r="B1501" s="13"/>
      <c r="C1501" s="13" t="s">
        <v>151</v>
      </c>
      <c r="D1501" s="13"/>
      <c r="E1501" s="13"/>
      <c r="F1501" s="15" t="n">
        <f aca="false">SUM(G1501:H1501)</f>
        <v>2335</v>
      </c>
      <c r="G1501" s="27" t="n">
        <f aca="false">G1502+G1509</f>
        <v>2335</v>
      </c>
      <c r="H1501" s="27" t="n">
        <f aca="false">H1502+H1509</f>
        <v>0</v>
      </c>
      <c r="I1501" s="15" t="n">
        <f aca="false">SUM(J1501:K1501)</f>
        <v>2403</v>
      </c>
      <c r="J1501" s="27" t="n">
        <f aca="false">J1502+J1509</f>
        <v>2403</v>
      </c>
      <c r="K1501" s="27" t="n">
        <f aca="false">K1502+K1509</f>
        <v>0</v>
      </c>
    </row>
    <row r="1502" customFormat="false" ht="201" hidden="false" customHeight="true" outlineLevel="0" collapsed="false">
      <c r="A1502" s="13" t="s">
        <v>166</v>
      </c>
      <c r="B1502" s="13"/>
      <c r="C1502" s="13" t="s">
        <v>167</v>
      </c>
      <c r="D1502" s="13"/>
      <c r="E1502" s="13"/>
      <c r="F1502" s="15" t="n">
        <f aca="false">SUM(G1502:H1502)</f>
        <v>2085</v>
      </c>
      <c r="G1502" s="27" t="n">
        <f aca="false">G1503</f>
        <v>2085</v>
      </c>
      <c r="H1502" s="27" t="n">
        <f aca="false">H1503</f>
        <v>0</v>
      </c>
      <c r="I1502" s="15" t="n">
        <f aca="false">SUM(J1502:K1502)</f>
        <v>2143</v>
      </c>
      <c r="J1502" s="27" t="n">
        <f aca="false">J1503</f>
        <v>2143</v>
      </c>
      <c r="K1502" s="27" t="n">
        <f aca="false">K1503</f>
        <v>0</v>
      </c>
    </row>
    <row r="1503" customFormat="false" ht="42.75" hidden="false" customHeight="true" outlineLevel="0" collapsed="false">
      <c r="A1503" s="12" t="s">
        <v>190</v>
      </c>
      <c r="B1503" s="13"/>
      <c r="C1503" s="13" t="s">
        <v>167</v>
      </c>
      <c r="D1503" s="13" t="s">
        <v>191</v>
      </c>
      <c r="E1503" s="13"/>
      <c r="F1503" s="15" t="n">
        <f aca="false">SUM(G1503:H1503)</f>
        <v>2085</v>
      </c>
      <c r="G1503" s="27" t="n">
        <f aca="false">G1504</f>
        <v>2085</v>
      </c>
      <c r="H1503" s="27" t="n">
        <f aca="false">H1504</f>
        <v>0</v>
      </c>
      <c r="I1503" s="15" t="n">
        <f aca="false">SUM(J1503:K1503)</f>
        <v>2143</v>
      </c>
      <c r="J1503" s="27" t="n">
        <f aca="false">J1504</f>
        <v>2143</v>
      </c>
      <c r="K1503" s="27" t="n">
        <f aca="false">K1504</f>
        <v>0</v>
      </c>
    </row>
    <row r="1504" customFormat="false" ht="122.25" hidden="false" customHeight="true" outlineLevel="0" collapsed="false">
      <c r="A1504" s="12" t="s">
        <v>192</v>
      </c>
      <c r="B1504" s="13"/>
      <c r="C1504" s="13" t="s">
        <v>167</v>
      </c>
      <c r="D1504" s="13" t="s">
        <v>193</v>
      </c>
      <c r="E1504" s="13"/>
      <c r="F1504" s="15" t="n">
        <f aca="false">SUM(G1504:H1504)</f>
        <v>2085</v>
      </c>
      <c r="G1504" s="27" t="n">
        <f aca="false">G1505</f>
        <v>2085</v>
      </c>
      <c r="H1504" s="27" t="n">
        <f aca="false">H1505</f>
        <v>0</v>
      </c>
      <c r="I1504" s="15" t="n">
        <f aca="false">SUM(J1504:K1504)</f>
        <v>2143</v>
      </c>
      <c r="J1504" s="27" t="n">
        <f aca="false">J1505</f>
        <v>2143</v>
      </c>
      <c r="K1504" s="27" t="n">
        <f aca="false">K1505</f>
        <v>0</v>
      </c>
    </row>
    <row r="1505" customFormat="false" ht="71.25" hidden="false" customHeight="true" outlineLevel="0" collapsed="false">
      <c r="A1505" s="14" t="s">
        <v>1051</v>
      </c>
      <c r="B1505" s="14"/>
      <c r="C1505" s="14" t="s">
        <v>167</v>
      </c>
      <c r="D1505" s="14" t="s">
        <v>194</v>
      </c>
      <c r="E1505" s="14"/>
      <c r="F1505" s="17" t="n">
        <f aca="false">SUM(G1505:H1505)</f>
        <v>2085</v>
      </c>
      <c r="G1505" s="45" t="n">
        <f aca="false">SUM(G1506:G1508)</f>
        <v>2085</v>
      </c>
      <c r="H1505" s="45" t="n">
        <f aca="false">SUM(H1506:H1508)</f>
        <v>0</v>
      </c>
      <c r="I1505" s="17" t="n">
        <f aca="false">SUM(J1505:K1505)</f>
        <v>2143</v>
      </c>
      <c r="J1505" s="45" t="n">
        <f aca="false">SUM(J1506:J1508)</f>
        <v>2143</v>
      </c>
      <c r="K1505" s="45" t="n">
        <f aca="false">SUM(K1506:K1508)</f>
        <v>0</v>
      </c>
    </row>
    <row r="1506" customFormat="false" ht="206.25" hidden="false" customHeight="true" outlineLevel="0" collapsed="false">
      <c r="A1506" s="19" t="s">
        <v>53</v>
      </c>
      <c r="B1506" s="14"/>
      <c r="C1506" s="14" t="s">
        <v>167</v>
      </c>
      <c r="D1506" s="14" t="s">
        <v>194</v>
      </c>
      <c r="E1506" s="14" t="s">
        <v>54</v>
      </c>
      <c r="F1506" s="17" t="n">
        <f aca="false">SUM(G1506:H1506)</f>
        <v>1723</v>
      </c>
      <c r="G1506" s="45" t="n">
        <f aca="false">2073-350</f>
        <v>1723</v>
      </c>
      <c r="H1506" s="45"/>
      <c r="I1506" s="17" t="n">
        <f aca="false">SUM(J1506:K1506)</f>
        <v>1803</v>
      </c>
      <c r="J1506" s="45" t="n">
        <f aca="false">2157-354</f>
        <v>1803</v>
      </c>
      <c r="K1506" s="45"/>
    </row>
    <row r="1507" customFormat="false" ht="93" hidden="false" customHeight="true" outlineLevel="0" collapsed="false">
      <c r="A1507" s="14" t="s">
        <v>43</v>
      </c>
      <c r="B1507" s="14"/>
      <c r="C1507" s="14" t="s">
        <v>167</v>
      </c>
      <c r="D1507" s="14" t="s">
        <v>194</v>
      </c>
      <c r="E1507" s="14" t="s">
        <v>44</v>
      </c>
      <c r="F1507" s="17" t="n">
        <f aca="false">SUM(G1507:H1507)</f>
        <v>338</v>
      </c>
      <c r="G1507" s="45" t="n">
        <v>338</v>
      </c>
      <c r="H1507" s="45"/>
      <c r="I1507" s="17" t="n">
        <f aca="false">SUM(J1507:K1507)</f>
        <v>316</v>
      </c>
      <c r="J1507" s="45" t="n">
        <v>316</v>
      </c>
      <c r="K1507" s="45"/>
    </row>
    <row r="1508" customFormat="false" ht="45.75" hidden="false" customHeight="true" outlineLevel="0" collapsed="false">
      <c r="A1508" s="14" t="s">
        <v>55</v>
      </c>
      <c r="B1508" s="14"/>
      <c r="C1508" s="14" t="s">
        <v>167</v>
      </c>
      <c r="D1508" s="14" t="s">
        <v>194</v>
      </c>
      <c r="E1508" s="14" t="s">
        <v>56</v>
      </c>
      <c r="F1508" s="17" t="n">
        <f aca="false">SUM(G1508:H1508)</f>
        <v>24</v>
      </c>
      <c r="G1508" s="45" t="n">
        <v>24</v>
      </c>
      <c r="H1508" s="45"/>
      <c r="I1508" s="17" t="n">
        <f aca="false">SUM(J1508:K1508)</f>
        <v>24</v>
      </c>
      <c r="J1508" s="45" t="n">
        <v>24</v>
      </c>
      <c r="K1508" s="45"/>
    </row>
    <row r="1509" customFormat="false" ht="60.75" hidden="false" customHeight="true" outlineLevel="0" collapsed="false">
      <c r="A1509" s="13" t="s">
        <v>152</v>
      </c>
      <c r="B1509" s="13"/>
      <c r="C1509" s="13" t="s">
        <v>153</v>
      </c>
      <c r="D1509" s="13"/>
      <c r="E1509" s="13"/>
      <c r="F1509" s="15" t="n">
        <f aca="false">SUM(G1509:H1509)</f>
        <v>250</v>
      </c>
      <c r="G1509" s="27" t="n">
        <f aca="false">G1510</f>
        <v>250</v>
      </c>
      <c r="H1509" s="27" t="n">
        <f aca="false">H1510</f>
        <v>0</v>
      </c>
      <c r="I1509" s="15" t="n">
        <f aca="false">SUM(J1509:K1509)</f>
        <v>260</v>
      </c>
      <c r="J1509" s="27" t="n">
        <f aca="false">J1510</f>
        <v>260</v>
      </c>
      <c r="K1509" s="27" t="n">
        <f aca="false">K1510</f>
        <v>0</v>
      </c>
    </row>
    <row r="1510" customFormat="false" ht="36.75" hidden="false" customHeight="true" outlineLevel="0" collapsed="false">
      <c r="A1510" s="12" t="s">
        <v>190</v>
      </c>
      <c r="B1510" s="13"/>
      <c r="C1510" s="13" t="s">
        <v>153</v>
      </c>
      <c r="D1510" s="13" t="s">
        <v>191</v>
      </c>
      <c r="E1510" s="13"/>
      <c r="F1510" s="15" t="n">
        <f aca="false">SUM(G1510:H1510)</f>
        <v>250</v>
      </c>
      <c r="G1510" s="27" t="n">
        <f aca="false">G1511</f>
        <v>250</v>
      </c>
      <c r="H1510" s="27" t="n">
        <f aca="false">H1511</f>
        <v>0</v>
      </c>
      <c r="I1510" s="15" t="n">
        <f aca="false">SUM(J1510:K1510)</f>
        <v>260</v>
      </c>
      <c r="J1510" s="27" t="n">
        <f aca="false">J1511</f>
        <v>260</v>
      </c>
      <c r="K1510" s="27" t="n">
        <f aca="false">K1511</f>
        <v>0</v>
      </c>
    </row>
    <row r="1511" customFormat="false" ht="120" hidden="false" customHeight="true" outlineLevel="0" collapsed="false">
      <c r="A1511" s="12" t="s">
        <v>192</v>
      </c>
      <c r="B1511" s="13"/>
      <c r="C1511" s="13" t="s">
        <v>153</v>
      </c>
      <c r="D1511" s="13" t="s">
        <v>193</v>
      </c>
      <c r="E1511" s="13"/>
      <c r="F1511" s="15" t="n">
        <f aca="false">SUM(G1511:H1511)</f>
        <v>250</v>
      </c>
      <c r="G1511" s="27" t="n">
        <f aca="false">G1512</f>
        <v>250</v>
      </c>
      <c r="H1511" s="27" t="n">
        <f aca="false">H1512</f>
        <v>0</v>
      </c>
      <c r="I1511" s="15" t="n">
        <f aca="false">SUM(J1511:K1511)</f>
        <v>260</v>
      </c>
      <c r="J1511" s="27" t="n">
        <f aca="false">J1512</f>
        <v>260</v>
      </c>
      <c r="K1511" s="27" t="n">
        <f aca="false">K1512</f>
        <v>0</v>
      </c>
    </row>
    <row r="1512" customFormat="false" ht="106.5" hidden="false" customHeight="true" outlineLevel="0" collapsed="false">
      <c r="A1512" s="14" t="s">
        <v>51</v>
      </c>
      <c r="B1512" s="14"/>
      <c r="C1512" s="14" t="s">
        <v>153</v>
      </c>
      <c r="D1512" s="14" t="s">
        <v>257</v>
      </c>
      <c r="E1512" s="14"/>
      <c r="F1512" s="17" t="n">
        <f aca="false">SUM(G1512:H1512)</f>
        <v>250</v>
      </c>
      <c r="G1512" s="45" t="n">
        <f aca="false">G1513</f>
        <v>250</v>
      </c>
      <c r="H1512" s="45" t="n">
        <f aca="false">H1513</f>
        <v>0</v>
      </c>
      <c r="I1512" s="17" t="n">
        <f aca="false">SUM(J1512:K1512)</f>
        <v>260</v>
      </c>
      <c r="J1512" s="45" t="n">
        <f aca="false">J1513</f>
        <v>260</v>
      </c>
      <c r="K1512" s="45" t="n">
        <f aca="false">K1513</f>
        <v>0</v>
      </c>
    </row>
    <row r="1513" customFormat="false" ht="217.5" hidden="false" customHeight="true" outlineLevel="0" collapsed="false">
      <c r="A1513" s="19" t="s">
        <v>53</v>
      </c>
      <c r="B1513" s="14"/>
      <c r="C1513" s="14" t="s">
        <v>153</v>
      </c>
      <c r="D1513" s="14" t="s">
        <v>257</v>
      </c>
      <c r="E1513" s="14" t="s">
        <v>54</v>
      </c>
      <c r="F1513" s="17" t="n">
        <f aca="false">SUM(G1513:H1513)</f>
        <v>250</v>
      </c>
      <c r="G1513" s="45" t="n">
        <v>250</v>
      </c>
      <c r="H1513" s="45"/>
      <c r="I1513" s="17" t="n">
        <f aca="false">SUM(J1513:K1513)</f>
        <v>260</v>
      </c>
      <c r="J1513" s="45" t="n">
        <v>260</v>
      </c>
      <c r="K1513" s="45"/>
    </row>
    <row r="1514" customFormat="false" ht="60" hidden="false" customHeight="true" outlineLevel="0" collapsed="false">
      <c r="A1514" s="13" t="s">
        <v>66</v>
      </c>
      <c r="B1514" s="15"/>
      <c r="C1514" s="15" t="s">
        <v>67</v>
      </c>
      <c r="D1514" s="15"/>
      <c r="E1514" s="17"/>
      <c r="F1514" s="15" t="n">
        <f aca="false">SUM(G1514:H1514)</f>
        <v>730</v>
      </c>
      <c r="G1514" s="27" t="n">
        <f aca="false">G1515</f>
        <v>730</v>
      </c>
      <c r="H1514" s="27" t="n">
        <f aca="false">H1515</f>
        <v>0</v>
      </c>
      <c r="I1514" s="15" t="n">
        <f aca="false">SUM(J1514:K1514)</f>
        <v>736</v>
      </c>
      <c r="J1514" s="27" t="n">
        <f aca="false">J1515</f>
        <v>736</v>
      </c>
      <c r="K1514" s="27" t="n">
        <f aca="false">K1515</f>
        <v>0</v>
      </c>
    </row>
    <row r="1515" customFormat="false" ht="31.5" hidden="false" customHeight="true" outlineLevel="0" collapsed="false">
      <c r="A1515" s="21" t="s">
        <v>79</v>
      </c>
      <c r="B1515" s="15"/>
      <c r="C1515" s="15" t="s">
        <v>80</v>
      </c>
      <c r="D1515" s="15"/>
      <c r="E1515" s="15"/>
      <c r="F1515" s="15" t="n">
        <f aca="false">SUM(G1515:H1515)</f>
        <v>730</v>
      </c>
      <c r="G1515" s="27" t="n">
        <f aca="false">G1521+G1516</f>
        <v>730</v>
      </c>
      <c r="H1515" s="27" t="n">
        <f aca="false">H1521+H1516</f>
        <v>0</v>
      </c>
      <c r="I1515" s="27" t="n">
        <f aca="false">SUM(J1515:K1515)</f>
        <v>736</v>
      </c>
      <c r="J1515" s="27" t="n">
        <f aca="false">J1521+J1516</f>
        <v>736</v>
      </c>
      <c r="K1515" s="27" t="n">
        <f aca="false">K1524</f>
        <v>0</v>
      </c>
    </row>
    <row r="1516" customFormat="false" ht="234.75" hidden="false" customHeight="true" outlineLevel="0" collapsed="false">
      <c r="A1516" s="22" t="s">
        <v>222</v>
      </c>
      <c r="B1516" s="13"/>
      <c r="C1516" s="13" t="s">
        <v>80</v>
      </c>
      <c r="D1516" s="13" t="s">
        <v>223</v>
      </c>
      <c r="E1516" s="13"/>
      <c r="F1516" s="15" t="n">
        <f aca="false">G1516+H1516</f>
        <v>177</v>
      </c>
      <c r="G1516" s="27" t="n">
        <f aca="false">G1517</f>
        <v>177</v>
      </c>
      <c r="H1516" s="27" t="n">
        <f aca="false">H1517</f>
        <v>0</v>
      </c>
      <c r="I1516" s="15" t="n">
        <f aca="false">J1516+K1516</f>
        <v>183</v>
      </c>
      <c r="J1516" s="27" t="n">
        <f aca="false">J1517</f>
        <v>183</v>
      </c>
      <c r="K1516" s="27" t="n">
        <f aca="false">K1517</f>
        <v>0</v>
      </c>
    </row>
    <row r="1517" customFormat="false" ht="119.25" hidden="false" customHeight="true" outlineLevel="0" collapsed="false">
      <c r="A1517" s="12" t="s">
        <v>1052</v>
      </c>
      <c r="B1517" s="13"/>
      <c r="C1517" s="13" t="s">
        <v>80</v>
      </c>
      <c r="D1517" s="13" t="s">
        <v>1053</v>
      </c>
      <c r="E1517" s="13"/>
      <c r="F1517" s="15" t="n">
        <f aca="false">G1517+H1517</f>
        <v>177</v>
      </c>
      <c r="G1517" s="27" t="n">
        <f aca="false">G1518</f>
        <v>177</v>
      </c>
      <c r="H1517" s="27" t="n">
        <f aca="false">H1518</f>
        <v>0</v>
      </c>
      <c r="I1517" s="15" t="n">
        <f aca="false">J1517+K1517</f>
        <v>183</v>
      </c>
      <c r="J1517" s="27" t="n">
        <f aca="false">J1518</f>
        <v>183</v>
      </c>
      <c r="K1517" s="27" t="n">
        <f aca="false">K1518</f>
        <v>0</v>
      </c>
    </row>
    <row r="1518" customFormat="false" ht="156" hidden="false" customHeight="true" outlineLevel="0" collapsed="false">
      <c r="A1518" s="12" t="s">
        <v>1054</v>
      </c>
      <c r="B1518" s="13"/>
      <c r="C1518" s="13" t="s">
        <v>80</v>
      </c>
      <c r="D1518" s="13" t="s">
        <v>1055</v>
      </c>
      <c r="E1518" s="13"/>
      <c r="F1518" s="17" t="n">
        <f aca="false">SUM(G1518:H1518)</f>
        <v>177</v>
      </c>
      <c r="G1518" s="45" t="n">
        <f aca="false">SUM(G1519)</f>
        <v>177</v>
      </c>
      <c r="H1518" s="45" t="n">
        <f aca="false">SUM(H1519)</f>
        <v>0</v>
      </c>
      <c r="I1518" s="17" t="n">
        <f aca="false">SUM(J1518:K1518)</f>
        <v>183</v>
      </c>
      <c r="J1518" s="45" t="n">
        <f aca="false">SUM(J1519)</f>
        <v>183</v>
      </c>
      <c r="K1518" s="45" t="n">
        <f aca="false">SUM(K1519)</f>
        <v>0</v>
      </c>
    </row>
    <row r="1519" customFormat="false" ht="49.5" hidden="false" customHeight="false" outlineLevel="0" collapsed="false">
      <c r="A1519" s="16" t="s">
        <v>415</v>
      </c>
      <c r="B1519" s="13"/>
      <c r="C1519" s="14" t="s">
        <v>80</v>
      </c>
      <c r="D1519" s="14" t="s">
        <v>1056</v>
      </c>
      <c r="E1519" s="17"/>
      <c r="F1519" s="17" t="n">
        <f aca="false">SUM(G1519:H1519)</f>
        <v>177</v>
      </c>
      <c r="G1519" s="45" t="n">
        <f aca="false">SUM(G1520)</f>
        <v>177</v>
      </c>
      <c r="H1519" s="45" t="n">
        <f aca="false">SUM(H1520)</f>
        <v>0</v>
      </c>
      <c r="I1519" s="17" t="n">
        <f aca="false">SUM(J1519:K1519)</f>
        <v>183</v>
      </c>
      <c r="J1519" s="45" t="n">
        <f aca="false">SUM(J1520)</f>
        <v>183</v>
      </c>
      <c r="K1519" s="45" t="n">
        <f aca="false">SUM(K1520)</f>
        <v>0</v>
      </c>
    </row>
    <row r="1520" customFormat="false" ht="215.25" hidden="false" customHeight="true" outlineLevel="0" collapsed="false">
      <c r="A1520" s="19" t="s">
        <v>53</v>
      </c>
      <c r="B1520" s="17"/>
      <c r="C1520" s="17" t="s">
        <v>80</v>
      </c>
      <c r="D1520" s="14" t="s">
        <v>1056</v>
      </c>
      <c r="E1520" s="17" t="n">
        <v>100</v>
      </c>
      <c r="F1520" s="17" t="n">
        <f aca="false">SUM(G1520:H1520)</f>
        <v>177</v>
      </c>
      <c r="G1520" s="45" t="n">
        <v>177</v>
      </c>
      <c r="H1520" s="27"/>
      <c r="I1520" s="17" t="n">
        <f aca="false">SUM(J1520:K1520)</f>
        <v>183</v>
      </c>
      <c r="J1520" s="45" t="n">
        <v>183</v>
      </c>
      <c r="K1520" s="27"/>
    </row>
    <row r="1521" customFormat="false" ht="130.5" hidden="false" customHeight="true" outlineLevel="0" collapsed="false">
      <c r="A1521" s="20" t="s">
        <v>258</v>
      </c>
      <c r="B1521" s="13"/>
      <c r="C1521" s="13" t="s">
        <v>80</v>
      </c>
      <c r="D1521" s="13" t="s">
        <v>71</v>
      </c>
      <c r="E1521" s="13"/>
      <c r="F1521" s="15" t="n">
        <f aca="false">SUM(G1521:H1521)</f>
        <v>553</v>
      </c>
      <c r="G1521" s="27" t="n">
        <f aca="false">G1522</f>
        <v>553</v>
      </c>
      <c r="H1521" s="27" t="n">
        <f aca="false">H1522</f>
        <v>0</v>
      </c>
      <c r="I1521" s="15" t="n">
        <f aca="false">SUM(J1521:K1521)</f>
        <v>553</v>
      </c>
      <c r="J1521" s="27" t="n">
        <f aca="false">J1522</f>
        <v>553</v>
      </c>
      <c r="K1521" s="27" t="n">
        <f aca="false">K1522</f>
        <v>0</v>
      </c>
    </row>
    <row r="1522" customFormat="false" ht="117.75" hidden="false" customHeight="true" outlineLevel="0" collapsed="false">
      <c r="A1522" s="20" t="s">
        <v>81</v>
      </c>
      <c r="B1522" s="13"/>
      <c r="C1522" s="13" t="s">
        <v>80</v>
      </c>
      <c r="D1522" s="13" t="s">
        <v>82</v>
      </c>
      <c r="E1522" s="13"/>
      <c r="F1522" s="15" t="n">
        <f aca="false">SUM(G1522:H1522)</f>
        <v>553</v>
      </c>
      <c r="G1522" s="27" t="n">
        <f aca="false">G1523</f>
        <v>553</v>
      </c>
      <c r="H1522" s="27" t="n">
        <f aca="false">H1523</f>
        <v>0</v>
      </c>
      <c r="I1522" s="15" t="n">
        <f aca="false">SUM(J1522:K1522)</f>
        <v>553</v>
      </c>
      <c r="J1522" s="27" t="n">
        <f aca="false">J1523</f>
        <v>553</v>
      </c>
      <c r="K1522" s="27" t="n">
        <f aca="false">K1523</f>
        <v>0</v>
      </c>
    </row>
    <row r="1523" customFormat="false" ht="164.25" hidden="false" customHeight="true" outlineLevel="0" collapsed="false">
      <c r="A1523" s="20" t="s">
        <v>259</v>
      </c>
      <c r="B1523" s="13"/>
      <c r="C1523" s="13" t="s">
        <v>80</v>
      </c>
      <c r="D1523" s="13" t="s">
        <v>260</v>
      </c>
      <c r="E1523" s="13"/>
      <c r="F1523" s="15" t="n">
        <f aca="false">SUM(G1523:H1523)</f>
        <v>553</v>
      </c>
      <c r="G1523" s="27" t="n">
        <f aca="false">G1524</f>
        <v>553</v>
      </c>
      <c r="H1523" s="27" t="n">
        <f aca="false">H1524</f>
        <v>0</v>
      </c>
      <c r="I1523" s="15" t="n">
        <f aca="false">SUM(J1523:K1523)</f>
        <v>553</v>
      </c>
      <c r="J1523" s="27" t="n">
        <f aca="false">J1524</f>
        <v>553</v>
      </c>
      <c r="K1523" s="27" t="n">
        <f aca="false">K1524</f>
        <v>0</v>
      </c>
    </row>
    <row r="1524" customFormat="false" ht="51" hidden="false" customHeight="true" outlineLevel="0" collapsed="false">
      <c r="A1524" s="16" t="s">
        <v>415</v>
      </c>
      <c r="B1524" s="13"/>
      <c r="C1524" s="14" t="s">
        <v>80</v>
      </c>
      <c r="D1524" s="14" t="s">
        <v>262</v>
      </c>
      <c r="E1524" s="14"/>
      <c r="F1524" s="17" t="n">
        <f aca="false">SUM(G1524:H1524)</f>
        <v>553</v>
      </c>
      <c r="G1524" s="45" t="n">
        <f aca="false">SUM(G1525:G1527)</f>
        <v>553</v>
      </c>
      <c r="H1524" s="45" t="n">
        <f aca="false">SUM(H1525:H1527)</f>
        <v>0</v>
      </c>
      <c r="I1524" s="17" t="n">
        <f aca="false">SUM(J1524:K1524)</f>
        <v>553</v>
      </c>
      <c r="J1524" s="45" t="n">
        <f aca="false">SUM(J1525:J1527)</f>
        <v>553</v>
      </c>
      <c r="K1524" s="45" t="n">
        <f aca="false">SUM(K1525:K1527)</f>
        <v>0</v>
      </c>
    </row>
    <row r="1525" customFormat="false" ht="217.5" hidden="false" customHeight="true" outlineLevel="0" collapsed="false">
      <c r="A1525" s="19" t="s">
        <v>53</v>
      </c>
      <c r="B1525" s="17"/>
      <c r="C1525" s="17" t="s">
        <v>80</v>
      </c>
      <c r="D1525" s="14" t="n">
        <v>1220225100</v>
      </c>
      <c r="E1525" s="17" t="s">
        <v>54</v>
      </c>
      <c r="F1525" s="17" t="n">
        <f aca="false">SUM(G1525:H1525)</f>
        <v>407</v>
      </c>
      <c r="G1525" s="45" t="n">
        <v>407</v>
      </c>
      <c r="H1525" s="45"/>
      <c r="I1525" s="17" t="n">
        <f aca="false">SUM(J1525:K1525)</f>
        <v>419</v>
      </c>
      <c r="J1525" s="45" t="n">
        <v>419</v>
      </c>
      <c r="K1525" s="45"/>
    </row>
    <row r="1526" customFormat="false" ht="93" hidden="false" customHeight="true" outlineLevel="0" collapsed="false">
      <c r="A1526" s="14" t="s">
        <v>43</v>
      </c>
      <c r="B1526" s="17"/>
      <c r="C1526" s="17" t="s">
        <v>80</v>
      </c>
      <c r="D1526" s="14" t="n">
        <v>1220225100</v>
      </c>
      <c r="E1526" s="17" t="s">
        <v>44</v>
      </c>
      <c r="F1526" s="17" t="n">
        <f aca="false">SUM(G1526:H1526)</f>
        <v>142</v>
      </c>
      <c r="G1526" s="45" t="n">
        <v>142</v>
      </c>
      <c r="H1526" s="45"/>
      <c r="I1526" s="17" t="n">
        <f aca="false">SUM(J1526:K1526)</f>
        <v>130</v>
      </c>
      <c r="J1526" s="45" t="n">
        <v>130</v>
      </c>
      <c r="K1526" s="45"/>
    </row>
    <row r="1527" customFormat="false" ht="33" hidden="false" customHeight="false" outlineLevel="0" collapsed="false">
      <c r="A1527" s="14" t="s">
        <v>55</v>
      </c>
      <c r="B1527" s="17"/>
      <c r="C1527" s="17" t="s">
        <v>80</v>
      </c>
      <c r="D1527" s="14" t="n">
        <v>1220225100</v>
      </c>
      <c r="E1527" s="17" t="s">
        <v>56</v>
      </c>
      <c r="F1527" s="17" t="n">
        <f aca="false">SUM(G1527:H1527)</f>
        <v>4</v>
      </c>
      <c r="G1527" s="45" t="n">
        <v>4</v>
      </c>
      <c r="H1527" s="45"/>
      <c r="I1527" s="17" t="n">
        <f aca="false">SUM(J1527:K1527)</f>
        <v>4</v>
      </c>
      <c r="J1527" s="45" t="n">
        <v>4</v>
      </c>
      <c r="K1527" s="45"/>
    </row>
    <row r="1528" customFormat="false" ht="120.75" hidden="false" customHeight="true" outlineLevel="0" collapsed="false">
      <c r="A1528" s="13" t="s">
        <v>1086</v>
      </c>
      <c r="B1528" s="13" t="s">
        <v>1087</v>
      </c>
      <c r="C1528" s="13"/>
      <c r="D1528" s="13"/>
      <c r="E1528" s="13"/>
      <c r="F1528" s="15" t="n">
        <f aca="false">SUM(G1528:H1528)</f>
        <v>3412</v>
      </c>
      <c r="G1528" s="27" t="n">
        <f aca="false">G1529+G1542</f>
        <v>3412</v>
      </c>
      <c r="H1528" s="27" t="n">
        <f aca="false">H1529+H1542</f>
        <v>0</v>
      </c>
      <c r="I1528" s="15" t="n">
        <f aca="false">SUM(J1528:K1528)</f>
        <v>3411</v>
      </c>
      <c r="J1528" s="27" t="n">
        <f aca="false">J1529+J1542</f>
        <v>3411</v>
      </c>
      <c r="K1528" s="27" t="n">
        <f aca="false">K1529+K1542</f>
        <v>0</v>
      </c>
    </row>
    <row r="1529" customFormat="false" ht="43.5" hidden="false" customHeight="true" outlineLevel="0" collapsed="false">
      <c r="A1529" s="25" t="s">
        <v>150</v>
      </c>
      <c r="B1529" s="13"/>
      <c r="C1529" s="13" t="s">
        <v>151</v>
      </c>
      <c r="D1529" s="13"/>
      <c r="E1529" s="13"/>
      <c r="F1529" s="15" t="n">
        <f aca="false">SUM(G1529:H1529)</f>
        <v>2660</v>
      </c>
      <c r="G1529" s="27" t="n">
        <f aca="false">SUM(G1530,G1537)</f>
        <v>2660</v>
      </c>
      <c r="H1529" s="27" t="n">
        <f aca="false">SUM(H1530,H1537)</f>
        <v>0</v>
      </c>
      <c r="I1529" s="15" t="n">
        <f aca="false">SUM(J1529:K1529)</f>
        <v>2662</v>
      </c>
      <c r="J1529" s="27" t="n">
        <f aca="false">SUM(J1530,J1537)</f>
        <v>2662</v>
      </c>
      <c r="K1529" s="27" t="n">
        <f aca="false">SUM(K1530,K1537)</f>
        <v>0</v>
      </c>
    </row>
    <row r="1530" customFormat="false" ht="196.5" hidden="false" customHeight="true" outlineLevel="0" collapsed="false">
      <c r="A1530" s="13" t="s">
        <v>166</v>
      </c>
      <c r="B1530" s="13"/>
      <c r="C1530" s="13" t="s">
        <v>167</v>
      </c>
      <c r="D1530" s="13"/>
      <c r="E1530" s="13"/>
      <c r="F1530" s="15" t="n">
        <f aca="false">SUM(G1530:H1530)</f>
        <v>2131</v>
      </c>
      <c r="G1530" s="27" t="n">
        <f aca="false">SUM(G1533)</f>
        <v>2131</v>
      </c>
      <c r="H1530" s="27" t="n">
        <f aca="false">SUM(H1533)</f>
        <v>0</v>
      </c>
      <c r="I1530" s="15" t="n">
        <f aca="false">SUM(J1530:K1530)</f>
        <v>2128</v>
      </c>
      <c r="J1530" s="27" t="n">
        <f aca="false">SUM(J1533)</f>
        <v>2128</v>
      </c>
      <c r="K1530" s="27" t="n">
        <f aca="false">SUM(K1533)</f>
        <v>0</v>
      </c>
    </row>
    <row r="1531" customFormat="false" ht="42" hidden="false" customHeight="true" outlineLevel="0" collapsed="false">
      <c r="A1531" s="12" t="s">
        <v>190</v>
      </c>
      <c r="B1531" s="13"/>
      <c r="C1531" s="13" t="s">
        <v>167</v>
      </c>
      <c r="D1531" s="13" t="s">
        <v>191</v>
      </c>
      <c r="E1531" s="13"/>
      <c r="F1531" s="15" t="n">
        <f aca="false">G1531+H1531</f>
        <v>2131</v>
      </c>
      <c r="G1531" s="27" t="n">
        <f aca="false">G1532</f>
        <v>2131</v>
      </c>
      <c r="H1531" s="27" t="n">
        <f aca="false">H1532</f>
        <v>0</v>
      </c>
      <c r="I1531" s="15" t="n">
        <f aca="false">J1531+K1531</f>
        <v>2128</v>
      </c>
      <c r="J1531" s="27" t="n">
        <f aca="false">J1532</f>
        <v>2128</v>
      </c>
      <c r="K1531" s="27" t="n">
        <f aca="false">K1532</f>
        <v>0</v>
      </c>
    </row>
    <row r="1532" customFormat="false" ht="122.25" hidden="false" customHeight="true" outlineLevel="0" collapsed="false">
      <c r="A1532" s="12" t="s">
        <v>192</v>
      </c>
      <c r="B1532" s="13"/>
      <c r="C1532" s="13" t="s">
        <v>167</v>
      </c>
      <c r="D1532" s="13" t="s">
        <v>193</v>
      </c>
      <c r="E1532" s="13"/>
      <c r="F1532" s="15" t="n">
        <f aca="false">G1532+H1532</f>
        <v>2131</v>
      </c>
      <c r="G1532" s="27" t="n">
        <f aca="false">G1533</f>
        <v>2131</v>
      </c>
      <c r="H1532" s="27" t="n">
        <f aca="false">H1533</f>
        <v>0</v>
      </c>
      <c r="I1532" s="15" t="n">
        <f aca="false">J1532+K1532</f>
        <v>2128</v>
      </c>
      <c r="J1532" s="27" t="n">
        <f aca="false">J1533</f>
        <v>2128</v>
      </c>
      <c r="K1532" s="27" t="n">
        <f aca="false">K1533</f>
        <v>0</v>
      </c>
    </row>
    <row r="1533" customFormat="false" ht="68.25" hidden="false" customHeight="true" outlineLevel="0" collapsed="false">
      <c r="A1533" s="14" t="s">
        <v>1051</v>
      </c>
      <c r="B1533" s="14"/>
      <c r="C1533" s="14" t="s">
        <v>167</v>
      </c>
      <c r="D1533" s="14" t="s">
        <v>194</v>
      </c>
      <c r="E1533" s="14"/>
      <c r="F1533" s="17" t="n">
        <f aca="false">SUM(G1533:H1533)</f>
        <v>2131</v>
      </c>
      <c r="G1533" s="45" t="n">
        <f aca="false">SUM(G1534:G1536)</f>
        <v>2131</v>
      </c>
      <c r="H1533" s="45" t="n">
        <f aca="false">SUM(H1534:H1536)</f>
        <v>0</v>
      </c>
      <c r="I1533" s="17" t="n">
        <f aca="false">SUM(J1533:K1533)</f>
        <v>2128</v>
      </c>
      <c r="J1533" s="45" t="n">
        <f aca="false">SUM(J1534:J1536)</f>
        <v>2128</v>
      </c>
      <c r="K1533" s="45" t="n">
        <f aca="false">SUM(K1534:K1536)</f>
        <v>0</v>
      </c>
    </row>
    <row r="1534" customFormat="false" ht="209.25" hidden="false" customHeight="true" outlineLevel="0" collapsed="false">
      <c r="A1534" s="19" t="s">
        <v>53</v>
      </c>
      <c r="B1534" s="14"/>
      <c r="C1534" s="14" t="s">
        <v>167</v>
      </c>
      <c r="D1534" s="14" t="s">
        <v>194</v>
      </c>
      <c r="E1534" s="14" t="s">
        <v>54</v>
      </c>
      <c r="F1534" s="17" t="n">
        <f aca="false">SUM(G1534:H1534)</f>
        <v>1723</v>
      </c>
      <c r="G1534" s="45" t="n">
        <f aca="false">2073-350</f>
        <v>1723</v>
      </c>
      <c r="H1534" s="45"/>
      <c r="I1534" s="17" t="n">
        <f aca="false">SUM(J1534:K1534)</f>
        <v>1739</v>
      </c>
      <c r="J1534" s="45" t="n">
        <f aca="false">2093-354</f>
        <v>1739</v>
      </c>
      <c r="K1534" s="45"/>
    </row>
    <row r="1535" customFormat="false" ht="93" hidden="false" customHeight="true" outlineLevel="0" collapsed="false">
      <c r="A1535" s="14" t="s">
        <v>43</v>
      </c>
      <c r="B1535" s="14"/>
      <c r="C1535" s="14" t="s">
        <v>167</v>
      </c>
      <c r="D1535" s="14" t="s">
        <v>194</v>
      </c>
      <c r="E1535" s="14" t="s">
        <v>44</v>
      </c>
      <c r="F1535" s="17" t="n">
        <f aca="false">SUM(G1535:H1535)</f>
        <v>396</v>
      </c>
      <c r="G1535" s="45" t="n">
        <v>396</v>
      </c>
      <c r="H1535" s="45"/>
      <c r="I1535" s="17" t="n">
        <f aca="false">SUM(J1535:K1535)</f>
        <v>377</v>
      </c>
      <c r="J1535" s="45" t="n">
        <v>377</v>
      </c>
      <c r="K1535" s="45"/>
    </row>
    <row r="1536" customFormat="false" ht="44.25" hidden="false" customHeight="true" outlineLevel="0" collapsed="false">
      <c r="A1536" s="14" t="s">
        <v>55</v>
      </c>
      <c r="B1536" s="14"/>
      <c r="C1536" s="14" t="s">
        <v>167</v>
      </c>
      <c r="D1536" s="14" t="s">
        <v>194</v>
      </c>
      <c r="E1536" s="14" t="s">
        <v>56</v>
      </c>
      <c r="F1536" s="17" t="n">
        <f aca="false">SUM(G1536:H1536)</f>
        <v>12</v>
      </c>
      <c r="G1536" s="45" t="n">
        <v>12</v>
      </c>
      <c r="H1536" s="45"/>
      <c r="I1536" s="17" t="n">
        <f aca="false">SUM(J1536:K1536)</f>
        <v>12</v>
      </c>
      <c r="J1536" s="45" t="n">
        <v>12</v>
      </c>
      <c r="K1536" s="45"/>
    </row>
    <row r="1537" customFormat="false" ht="62.25" hidden="false" customHeight="true" outlineLevel="0" collapsed="false">
      <c r="A1537" s="13" t="s">
        <v>152</v>
      </c>
      <c r="B1537" s="13"/>
      <c r="C1537" s="13" t="s">
        <v>153</v>
      </c>
      <c r="D1537" s="13"/>
      <c r="E1537" s="13"/>
      <c r="F1537" s="15" t="n">
        <f aca="false">SUM(G1537:H1537)</f>
        <v>529</v>
      </c>
      <c r="G1537" s="27" t="n">
        <f aca="false">SUM(G1540)</f>
        <v>529</v>
      </c>
      <c r="H1537" s="27" t="n">
        <f aca="false">SUM(H1540)</f>
        <v>0</v>
      </c>
      <c r="I1537" s="15" t="n">
        <f aca="false">SUM(J1537:K1537)</f>
        <v>534</v>
      </c>
      <c r="J1537" s="27" t="n">
        <f aca="false">SUM(J1540)</f>
        <v>534</v>
      </c>
      <c r="K1537" s="27" t="n">
        <f aca="false">SUM(K1540)</f>
        <v>0</v>
      </c>
    </row>
    <row r="1538" customFormat="false" ht="35.25" hidden="false" customHeight="true" outlineLevel="0" collapsed="false">
      <c r="A1538" s="12" t="s">
        <v>190</v>
      </c>
      <c r="B1538" s="13"/>
      <c r="C1538" s="13" t="s">
        <v>153</v>
      </c>
      <c r="D1538" s="13" t="s">
        <v>191</v>
      </c>
      <c r="E1538" s="13"/>
      <c r="F1538" s="15" t="n">
        <f aca="false">G1538+H1538</f>
        <v>529</v>
      </c>
      <c r="G1538" s="27" t="n">
        <f aca="false">G1539</f>
        <v>529</v>
      </c>
      <c r="H1538" s="27" t="n">
        <f aca="false">H1539</f>
        <v>0</v>
      </c>
      <c r="I1538" s="15" t="n">
        <f aca="false">J1538+K1538</f>
        <v>534</v>
      </c>
      <c r="J1538" s="27" t="n">
        <f aca="false">J1539</f>
        <v>534</v>
      </c>
      <c r="K1538" s="27" t="n">
        <f aca="false">K1539</f>
        <v>0</v>
      </c>
    </row>
    <row r="1539" customFormat="false" ht="119.25" hidden="false" customHeight="true" outlineLevel="0" collapsed="false">
      <c r="A1539" s="12" t="s">
        <v>192</v>
      </c>
      <c r="B1539" s="13"/>
      <c r="C1539" s="13" t="s">
        <v>153</v>
      </c>
      <c r="D1539" s="13" t="s">
        <v>193</v>
      </c>
      <c r="E1539" s="13"/>
      <c r="F1539" s="15" t="n">
        <f aca="false">G1539+H1539</f>
        <v>529</v>
      </c>
      <c r="G1539" s="27" t="n">
        <f aca="false">G1540</f>
        <v>529</v>
      </c>
      <c r="H1539" s="27" t="n">
        <f aca="false">H1540</f>
        <v>0</v>
      </c>
      <c r="I1539" s="15" t="n">
        <f aca="false">J1539+K1539</f>
        <v>534</v>
      </c>
      <c r="J1539" s="27" t="n">
        <f aca="false">J1540</f>
        <v>534</v>
      </c>
      <c r="K1539" s="27" t="n">
        <f aca="false">K1540</f>
        <v>0</v>
      </c>
    </row>
    <row r="1540" customFormat="false" ht="104.25" hidden="false" customHeight="true" outlineLevel="0" collapsed="false">
      <c r="A1540" s="14" t="s">
        <v>51</v>
      </c>
      <c r="B1540" s="14"/>
      <c r="C1540" s="14" t="s">
        <v>153</v>
      </c>
      <c r="D1540" s="14" t="s">
        <v>257</v>
      </c>
      <c r="E1540" s="14"/>
      <c r="F1540" s="17" t="n">
        <f aca="false">SUM(G1540:H1540)</f>
        <v>529</v>
      </c>
      <c r="G1540" s="45" t="n">
        <f aca="false">SUM(G1541)</f>
        <v>529</v>
      </c>
      <c r="H1540" s="45" t="n">
        <f aca="false">SUM(H1541)</f>
        <v>0</v>
      </c>
      <c r="I1540" s="17" t="n">
        <f aca="false">SUM(J1540:K1540)</f>
        <v>534</v>
      </c>
      <c r="J1540" s="45" t="n">
        <f aca="false">SUM(J1541)</f>
        <v>534</v>
      </c>
      <c r="K1540" s="45" t="n">
        <f aca="false">SUM(K1541)</f>
        <v>0</v>
      </c>
    </row>
    <row r="1541" customFormat="false" ht="222.75" hidden="false" customHeight="true" outlineLevel="0" collapsed="false">
      <c r="A1541" s="19" t="s">
        <v>53</v>
      </c>
      <c r="B1541" s="14"/>
      <c r="C1541" s="14" t="s">
        <v>153</v>
      </c>
      <c r="D1541" s="14" t="s">
        <v>257</v>
      </c>
      <c r="E1541" s="14" t="s">
        <v>54</v>
      </c>
      <c r="F1541" s="17" t="n">
        <f aca="false">SUM(G1541:H1541)</f>
        <v>529</v>
      </c>
      <c r="G1541" s="45" t="n">
        <v>529</v>
      </c>
      <c r="H1541" s="45"/>
      <c r="I1541" s="17" t="n">
        <f aca="false">SUM(J1541:K1541)</f>
        <v>534</v>
      </c>
      <c r="J1541" s="45" t="n">
        <v>534</v>
      </c>
      <c r="K1541" s="45"/>
    </row>
    <row r="1542" customFormat="false" ht="65.25" hidden="false" customHeight="true" outlineLevel="0" collapsed="false">
      <c r="A1542" s="13" t="s">
        <v>66</v>
      </c>
      <c r="B1542" s="15"/>
      <c r="C1542" s="15" t="s">
        <v>67</v>
      </c>
      <c r="D1542" s="15"/>
      <c r="E1542" s="17"/>
      <c r="F1542" s="15" t="n">
        <f aca="false">SUM(G1542:H1542)</f>
        <v>752</v>
      </c>
      <c r="G1542" s="27" t="n">
        <f aca="false">G1543</f>
        <v>752</v>
      </c>
      <c r="H1542" s="27" t="n">
        <f aca="false">H1543</f>
        <v>0</v>
      </c>
      <c r="I1542" s="15" t="n">
        <f aca="false">SUM(J1542:K1542)</f>
        <v>749</v>
      </c>
      <c r="J1542" s="27" t="n">
        <f aca="false">J1543</f>
        <v>749</v>
      </c>
      <c r="K1542" s="27" t="n">
        <f aca="false">K1543</f>
        <v>0</v>
      </c>
    </row>
    <row r="1543" customFormat="false" ht="30" hidden="false" customHeight="true" outlineLevel="0" collapsed="false">
      <c r="A1543" s="21" t="s">
        <v>79</v>
      </c>
      <c r="B1543" s="15"/>
      <c r="C1543" s="15" t="s">
        <v>80</v>
      </c>
      <c r="D1543" s="15"/>
      <c r="E1543" s="15"/>
      <c r="F1543" s="15" t="n">
        <f aca="false">SUM(G1543:H1543)</f>
        <v>752</v>
      </c>
      <c r="G1543" s="27" t="n">
        <f aca="false">G1549+G1544</f>
        <v>752</v>
      </c>
      <c r="H1543" s="27" t="n">
        <f aca="false">H1549+H1544</f>
        <v>0</v>
      </c>
      <c r="I1543" s="27" t="n">
        <f aca="false">SUM(J1543:K1543)</f>
        <v>749</v>
      </c>
      <c r="J1543" s="27" t="n">
        <f aca="false">J1549+J1544</f>
        <v>749</v>
      </c>
      <c r="K1543" s="27" t="n">
        <f aca="false">K1552</f>
        <v>0</v>
      </c>
    </row>
    <row r="1544" customFormat="false" ht="231.75" hidden="false" customHeight="true" outlineLevel="0" collapsed="false">
      <c r="A1544" s="22" t="s">
        <v>222</v>
      </c>
      <c r="B1544" s="13"/>
      <c r="C1544" s="13" t="s">
        <v>80</v>
      </c>
      <c r="D1544" s="13" t="s">
        <v>223</v>
      </c>
      <c r="E1544" s="13"/>
      <c r="F1544" s="15" t="n">
        <f aca="false">G1544+H1544</f>
        <v>177</v>
      </c>
      <c r="G1544" s="27" t="n">
        <f aca="false">G1545</f>
        <v>177</v>
      </c>
      <c r="H1544" s="27" t="n">
        <f aca="false">H1545</f>
        <v>0</v>
      </c>
      <c r="I1544" s="15" t="n">
        <f aca="false">J1544+K1544</f>
        <v>183</v>
      </c>
      <c r="J1544" s="27" t="n">
        <f aca="false">J1545</f>
        <v>183</v>
      </c>
      <c r="K1544" s="27" t="n">
        <f aca="false">K1545</f>
        <v>0</v>
      </c>
    </row>
    <row r="1545" customFormat="false" ht="123.75" hidden="false" customHeight="true" outlineLevel="0" collapsed="false">
      <c r="A1545" s="12" t="s">
        <v>1052</v>
      </c>
      <c r="B1545" s="13"/>
      <c r="C1545" s="13" t="s">
        <v>80</v>
      </c>
      <c r="D1545" s="13" t="s">
        <v>1053</v>
      </c>
      <c r="E1545" s="13"/>
      <c r="F1545" s="15" t="n">
        <f aca="false">G1545+H1545</f>
        <v>177</v>
      </c>
      <c r="G1545" s="27" t="n">
        <f aca="false">G1546</f>
        <v>177</v>
      </c>
      <c r="H1545" s="27" t="n">
        <f aca="false">H1546</f>
        <v>0</v>
      </c>
      <c r="I1545" s="15" t="n">
        <f aca="false">J1545+K1545</f>
        <v>183</v>
      </c>
      <c r="J1545" s="27" t="n">
        <f aca="false">J1546</f>
        <v>183</v>
      </c>
      <c r="K1545" s="27" t="n">
        <f aca="false">K1546</f>
        <v>0</v>
      </c>
    </row>
    <row r="1546" customFormat="false" ht="156" hidden="false" customHeight="true" outlineLevel="0" collapsed="false">
      <c r="A1546" s="12" t="s">
        <v>1054</v>
      </c>
      <c r="B1546" s="13"/>
      <c r="C1546" s="13" t="s">
        <v>80</v>
      </c>
      <c r="D1546" s="13" t="s">
        <v>1055</v>
      </c>
      <c r="E1546" s="13"/>
      <c r="F1546" s="17" t="n">
        <f aca="false">SUM(G1546:H1546)</f>
        <v>177</v>
      </c>
      <c r="G1546" s="45" t="n">
        <f aca="false">SUM(G1547)</f>
        <v>177</v>
      </c>
      <c r="H1546" s="45" t="n">
        <f aca="false">SUM(H1547)</f>
        <v>0</v>
      </c>
      <c r="I1546" s="17" t="n">
        <f aca="false">SUM(J1546:K1546)</f>
        <v>183</v>
      </c>
      <c r="J1546" s="45" t="n">
        <f aca="false">SUM(J1547)</f>
        <v>183</v>
      </c>
      <c r="K1546" s="45" t="n">
        <f aca="false">SUM(K1547)</f>
        <v>0</v>
      </c>
    </row>
    <row r="1547" customFormat="false" ht="49.5" hidden="false" customHeight="false" outlineLevel="0" collapsed="false">
      <c r="A1547" s="16" t="s">
        <v>415</v>
      </c>
      <c r="B1547" s="13"/>
      <c r="C1547" s="14" t="s">
        <v>80</v>
      </c>
      <c r="D1547" s="14" t="s">
        <v>1056</v>
      </c>
      <c r="E1547" s="17"/>
      <c r="F1547" s="17" t="n">
        <f aca="false">SUM(G1547:H1547)</f>
        <v>177</v>
      </c>
      <c r="G1547" s="45" t="n">
        <f aca="false">SUM(G1548)</f>
        <v>177</v>
      </c>
      <c r="H1547" s="45" t="n">
        <f aca="false">SUM(H1548)</f>
        <v>0</v>
      </c>
      <c r="I1547" s="17" t="n">
        <f aca="false">SUM(J1547:K1547)</f>
        <v>183</v>
      </c>
      <c r="J1547" s="45" t="n">
        <f aca="false">SUM(J1548)</f>
        <v>183</v>
      </c>
      <c r="K1547" s="45" t="n">
        <f aca="false">SUM(K1548)</f>
        <v>0</v>
      </c>
    </row>
    <row r="1548" customFormat="false" ht="210" hidden="false" customHeight="true" outlineLevel="0" collapsed="false">
      <c r="A1548" s="19" t="s">
        <v>53</v>
      </c>
      <c r="B1548" s="17"/>
      <c r="C1548" s="17" t="s">
        <v>80</v>
      </c>
      <c r="D1548" s="14" t="s">
        <v>1056</v>
      </c>
      <c r="E1548" s="17" t="n">
        <v>100</v>
      </c>
      <c r="F1548" s="17" t="n">
        <f aca="false">SUM(G1548:H1548)</f>
        <v>177</v>
      </c>
      <c r="G1548" s="45" t="n">
        <v>177</v>
      </c>
      <c r="H1548" s="27"/>
      <c r="I1548" s="17" t="n">
        <f aca="false">SUM(J1548:K1548)</f>
        <v>183</v>
      </c>
      <c r="J1548" s="45" t="n">
        <v>183</v>
      </c>
      <c r="K1548" s="27"/>
    </row>
    <row r="1549" customFormat="false" ht="133.5" hidden="false" customHeight="true" outlineLevel="0" collapsed="false">
      <c r="A1549" s="20" t="s">
        <v>258</v>
      </c>
      <c r="B1549" s="13"/>
      <c r="C1549" s="13" t="s">
        <v>80</v>
      </c>
      <c r="D1549" s="13" t="s">
        <v>71</v>
      </c>
      <c r="E1549" s="13"/>
      <c r="F1549" s="15" t="n">
        <f aca="false">SUM(G1549:H1549)</f>
        <v>575</v>
      </c>
      <c r="G1549" s="27" t="n">
        <f aca="false">G1550</f>
        <v>575</v>
      </c>
      <c r="H1549" s="27" t="n">
        <f aca="false">H1550</f>
        <v>0</v>
      </c>
      <c r="I1549" s="15" t="n">
        <f aca="false">SUM(J1549:K1549)</f>
        <v>566</v>
      </c>
      <c r="J1549" s="27" t="n">
        <f aca="false">J1550</f>
        <v>566</v>
      </c>
      <c r="K1549" s="27" t="n">
        <f aca="false">K1550</f>
        <v>0</v>
      </c>
    </row>
    <row r="1550" customFormat="false" ht="129" hidden="false" customHeight="true" outlineLevel="0" collapsed="false">
      <c r="A1550" s="20" t="s">
        <v>81</v>
      </c>
      <c r="B1550" s="13"/>
      <c r="C1550" s="13" t="s">
        <v>80</v>
      </c>
      <c r="D1550" s="13" t="s">
        <v>82</v>
      </c>
      <c r="E1550" s="13"/>
      <c r="F1550" s="15" t="n">
        <f aca="false">SUM(G1550:H1550)</f>
        <v>575</v>
      </c>
      <c r="G1550" s="27" t="n">
        <f aca="false">G1551</f>
        <v>575</v>
      </c>
      <c r="H1550" s="27" t="n">
        <f aca="false">H1552</f>
        <v>0</v>
      </c>
      <c r="I1550" s="15" t="n">
        <f aca="false">SUM(J1550:K1550)</f>
        <v>566</v>
      </c>
      <c r="J1550" s="27" t="n">
        <f aca="false">J1551</f>
        <v>566</v>
      </c>
      <c r="K1550" s="27" t="n">
        <f aca="false">K1552</f>
        <v>0</v>
      </c>
    </row>
    <row r="1551" customFormat="false" ht="170.25" hidden="false" customHeight="true" outlineLevel="0" collapsed="false">
      <c r="A1551" s="20" t="s">
        <v>259</v>
      </c>
      <c r="B1551" s="13"/>
      <c r="C1551" s="13" t="s">
        <v>80</v>
      </c>
      <c r="D1551" s="13" t="s">
        <v>260</v>
      </c>
      <c r="E1551" s="13"/>
      <c r="F1551" s="15" t="n">
        <f aca="false">SUM(G1551:H1551)</f>
        <v>575</v>
      </c>
      <c r="G1551" s="27" t="n">
        <f aca="false">G1552</f>
        <v>575</v>
      </c>
      <c r="H1551" s="27" t="n">
        <f aca="false">H1552</f>
        <v>0</v>
      </c>
      <c r="I1551" s="15" t="n">
        <f aca="false">SUM(J1551:K1551)</f>
        <v>566</v>
      </c>
      <c r="J1551" s="27" t="n">
        <f aca="false">J1552</f>
        <v>566</v>
      </c>
      <c r="K1551" s="27" t="n">
        <f aca="false">K1552</f>
        <v>0</v>
      </c>
    </row>
    <row r="1552" customFormat="false" ht="51.75" hidden="false" customHeight="true" outlineLevel="0" collapsed="false">
      <c r="A1552" s="16" t="s">
        <v>415</v>
      </c>
      <c r="B1552" s="13"/>
      <c r="C1552" s="14" t="s">
        <v>80</v>
      </c>
      <c r="D1552" s="14" t="s">
        <v>262</v>
      </c>
      <c r="E1552" s="14"/>
      <c r="F1552" s="17" t="n">
        <f aca="false">SUM(G1552:H1552)</f>
        <v>575</v>
      </c>
      <c r="G1552" s="45" t="n">
        <f aca="false">G1553+G1554+G1555</f>
        <v>575</v>
      </c>
      <c r="H1552" s="45" t="n">
        <f aca="false">H1553+H1554+H1555</f>
        <v>0</v>
      </c>
      <c r="I1552" s="17" t="n">
        <f aca="false">SUM(J1552:K1552)</f>
        <v>566</v>
      </c>
      <c r="J1552" s="45" t="n">
        <f aca="false">J1553+J1554+J1555</f>
        <v>566</v>
      </c>
      <c r="K1552" s="45" t="n">
        <f aca="false">K1553+K1554+K1555</f>
        <v>0</v>
      </c>
    </row>
    <row r="1553" customFormat="false" ht="207" hidden="false" customHeight="true" outlineLevel="0" collapsed="false">
      <c r="A1553" s="19" t="s">
        <v>53</v>
      </c>
      <c r="B1553" s="17"/>
      <c r="C1553" s="17" t="s">
        <v>80</v>
      </c>
      <c r="D1553" s="14" t="s">
        <v>262</v>
      </c>
      <c r="E1553" s="17" t="s">
        <v>54</v>
      </c>
      <c r="F1553" s="17" t="n">
        <f aca="false">SUM(G1553:H1553)</f>
        <v>407</v>
      </c>
      <c r="G1553" s="45" t="n">
        <v>407</v>
      </c>
      <c r="H1553" s="45"/>
      <c r="I1553" s="17" t="n">
        <f aca="false">SUM(J1553:K1553)</f>
        <v>412</v>
      </c>
      <c r="J1553" s="45" t="n">
        <v>412</v>
      </c>
      <c r="K1553" s="45"/>
    </row>
    <row r="1554" customFormat="false" ht="93" hidden="false" customHeight="true" outlineLevel="0" collapsed="false">
      <c r="A1554" s="14" t="s">
        <v>43</v>
      </c>
      <c r="B1554" s="17"/>
      <c r="C1554" s="17" t="s">
        <v>80</v>
      </c>
      <c r="D1554" s="14" t="s">
        <v>262</v>
      </c>
      <c r="E1554" s="17" t="s">
        <v>44</v>
      </c>
      <c r="F1554" s="17" t="n">
        <f aca="false">SUM(G1554:H1554)</f>
        <v>164</v>
      </c>
      <c r="G1554" s="45" t="n">
        <v>164</v>
      </c>
      <c r="H1554" s="45"/>
      <c r="I1554" s="17" t="n">
        <f aca="false">SUM(J1554:K1554)</f>
        <v>150</v>
      </c>
      <c r="J1554" s="45" t="n">
        <v>150</v>
      </c>
      <c r="K1554" s="45"/>
    </row>
    <row r="1555" customFormat="false" ht="33" hidden="false" customHeight="false" outlineLevel="0" collapsed="false">
      <c r="A1555" s="14" t="s">
        <v>55</v>
      </c>
      <c r="B1555" s="17"/>
      <c r="C1555" s="17" t="s">
        <v>80</v>
      </c>
      <c r="D1555" s="14" t="s">
        <v>262</v>
      </c>
      <c r="E1555" s="17" t="s">
        <v>56</v>
      </c>
      <c r="F1555" s="17" t="n">
        <f aca="false">SUM(G1555:H1555)</f>
        <v>4</v>
      </c>
      <c r="G1555" s="45" t="n">
        <v>4</v>
      </c>
      <c r="H1555" s="45"/>
      <c r="I1555" s="17" t="n">
        <f aca="false">SUM(J1555:K1555)</f>
        <v>4</v>
      </c>
      <c r="J1555" s="45" t="n">
        <v>4</v>
      </c>
      <c r="K1555" s="45"/>
    </row>
    <row r="1556" customFormat="false" ht="120.75" hidden="false" customHeight="true" outlineLevel="0" collapsed="false">
      <c r="A1556" s="13" t="s">
        <v>1088</v>
      </c>
      <c r="B1556" s="13" t="s">
        <v>1089</v>
      </c>
      <c r="C1556" s="13"/>
      <c r="D1556" s="13"/>
      <c r="E1556" s="13"/>
      <c r="F1556" s="15" t="n">
        <f aca="false">SUM(G1556:H1556)</f>
        <v>4904</v>
      </c>
      <c r="G1556" s="27" t="n">
        <f aca="false">G1557+G1570</f>
        <v>4904</v>
      </c>
      <c r="H1556" s="27" t="n">
        <f aca="false">H1557+H1570</f>
        <v>0</v>
      </c>
      <c r="I1556" s="15" t="n">
        <f aca="false">SUM(J1556:K1556)</f>
        <v>5129</v>
      </c>
      <c r="J1556" s="27" t="n">
        <f aca="false">J1557+J1570</f>
        <v>5129</v>
      </c>
      <c r="K1556" s="27" t="n">
        <f aca="false">K1557+K1570</f>
        <v>0</v>
      </c>
    </row>
    <row r="1557" customFormat="false" ht="51" hidden="false" customHeight="true" outlineLevel="0" collapsed="false">
      <c r="A1557" s="25" t="s">
        <v>150</v>
      </c>
      <c r="B1557" s="13"/>
      <c r="C1557" s="13" t="s">
        <v>151</v>
      </c>
      <c r="D1557" s="13"/>
      <c r="E1557" s="13"/>
      <c r="F1557" s="15" t="n">
        <f aca="false">SUM(G1557:H1557)</f>
        <v>3120</v>
      </c>
      <c r="G1557" s="27" t="n">
        <f aca="false">SUM(G1558,G1565)</f>
        <v>3120</v>
      </c>
      <c r="H1557" s="27" t="n">
        <f aca="false">SUM(H1558,H1565)</f>
        <v>0</v>
      </c>
      <c r="I1557" s="15" t="n">
        <f aca="false">SUM(J1557:K1557)</f>
        <v>3367</v>
      </c>
      <c r="J1557" s="27" t="n">
        <f aca="false">SUM(J1558,J1565)</f>
        <v>3367</v>
      </c>
      <c r="K1557" s="27" t="n">
        <f aca="false">SUM(K1558,K1565)</f>
        <v>0</v>
      </c>
    </row>
    <row r="1558" customFormat="false" ht="189.75" hidden="false" customHeight="true" outlineLevel="0" collapsed="false">
      <c r="A1558" s="13" t="s">
        <v>166</v>
      </c>
      <c r="B1558" s="13"/>
      <c r="C1558" s="13" t="s">
        <v>167</v>
      </c>
      <c r="D1558" s="13"/>
      <c r="E1558" s="13"/>
      <c r="F1558" s="15" t="n">
        <f aca="false">SUM(G1558:H1558)</f>
        <v>2541</v>
      </c>
      <c r="G1558" s="27" t="n">
        <f aca="false">SUM(G1561)</f>
        <v>2541</v>
      </c>
      <c r="H1558" s="27" t="n">
        <f aca="false">SUM(H1561)</f>
        <v>0</v>
      </c>
      <c r="I1558" s="15" t="n">
        <f aca="false">SUM(J1558:K1558)</f>
        <v>2783</v>
      </c>
      <c r="J1558" s="27" t="n">
        <f aca="false">SUM(J1561)</f>
        <v>2783</v>
      </c>
      <c r="K1558" s="27" t="n">
        <f aca="false">SUM(K1561)</f>
        <v>0</v>
      </c>
    </row>
    <row r="1559" customFormat="false" ht="33.75" hidden="false" customHeight="true" outlineLevel="0" collapsed="false">
      <c r="A1559" s="12" t="s">
        <v>190</v>
      </c>
      <c r="B1559" s="13"/>
      <c r="C1559" s="13" t="s">
        <v>167</v>
      </c>
      <c r="D1559" s="13" t="s">
        <v>191</v>
      </c>
      <c r="E1559" s="13"/>
      <c r="F1559" s="15" t="n">
        <f aca="false">G1559+H1559</f>
        <v>2541</v>
      </c>
      <c r="G1559" s="27" t="n">
        <f aca="false">G1560</f>
        <v>2541</v>
      </c>
      <c r="H1559" s="27" t="n">
        <f aca="false">H1560</f>
        <v>0</v>
      </c>
      <c r="I1559" s="15" t="n">
        <f aca="false">J1559+K1559</f>
        <v>2783</v>
      </c>
      <c r="J1559" s="27" t="n">
        <f aca="false">J1560</f>
        <v>2783</v>
      </c>
      <c r="K1559" s="27" t="n">
        <f aca="false">K1560</f>
        <v>0</v>
      </c>
    </row>
    <row r="1560" customFormat="false" ht="120.75" hidden="false" customHeight="true" outlineLevel="0" collapsed="false">
      <c r="A1560" s="12" t="s">
        <v>192</v>
      </c>
      <c r="B1560" s="13"/>
      <c r="C1560" s="13" t="s">
        <v>167</v>
      </c>
      <c r="D1560" s="13" t="s">
        <v>193</v>
      </c>
      <c r="E1560" s="13"/>
      <c r="F1560" s="15" t="n">
        <f aca="false">G1560+H1560</f>
        <v>2541</v>
      </c>
      <c r="G1560" s="27" t="n">
        <f aca="false">G1561</f>
        <v>2541</v>
      </c>
      <c r="H1560" s="27" t="n">
        <f aca="false">H1561</f>
        <v>0</v>
      </c>
      <c r="I1560" s="15" t="n">
        <f aca="false">J1560+K1560</f>
        <v>2783</v>
      </c>
      <c r="J1560" s="27" t="n">
        <f aca="false">J1561</f>
        <v>2783</v>
      </c>
      <c r="K1560" s="27" t="n">
        <f aca="false">K1561</f>
        <v>0</v>
      </c>
    </row>
    <row r="1561" customFormat="false" ht="68.25" hidden="false" customHeight="true" outlineLevel="0" collapsed="false">
      <c r="A1561" s="14" t="s">
        <v>1051</v>
      </c>
      <c r="B1561" s="14"/>
      <c r="C1561" s="14" t="s">
        <v>167</v>
      </c>
      <c r="D1561" s="14" t="s">
        <v>194</v>
      </c>
      <c r="E1561" s="14"/>
      <c r="F1561" s="17" t="n">
        <f aca="false">SUM(G1561:H1561)</f>
        <v>2541</v>
      </c>
      <c r="G1561" s="45" t="n">
        <f aca="false">SUM(G1562:G1564)</f>
        <v>2541</v>
      </c>
      <c r="H1561" s="45" t="n">
        <f aca="false">SUM(H1562:H1564)</f>
        <v>0</v>
      </c>
      <c r="I1561" s="17" t="n">
        <f aca="false">SUM(J1561:K1561)</f>
        <v>2783</v>
      </c>
      <c r="J1561" s="45" t="n">
        <f aca="false">SUM(J1562:J1564)</f>
        <v>2783</v>
      </c>
      <c r="K1561" s="45" t="n">
        <f aca="false">SUM(K1562:K1564)</f>
        <v>0</v>
      </c>
    </row>
    <row r="1562" customFormat="false" ht="210.75" hidden="false" customHeight="true" outlineLevel="0" collapsed="false">
      <c r="A1562" s="19" t="s">
        <v>53</v>
      </c>
      <c r="B1562" s="14"/>
      <c r="C1562" s="14" t="s">
        <v>167</v>
      </c>
      <c r="D1562" s="14" t="s">
        <v>194</v>
      </c>
      <c r="E1562" s="14" t="s">
        <v>54</v>
      </c>
      <c r="F1562" s="17" t="n">
        <f aca="false">SUM(G1562:H1562)</f>
        <v>2108</v>
      </c>
      <c r="G1562" s="45" t="n">
        <f aca="false">2470-362</f>
        <v>2108</v>
      </c>
      <c r="H1562" s="45"/>
      <c r="I1562" s="17" t="n">
        <f aca="false">SUM(J1562:K1562)</f>
        <v>2130</v>
      </c>
      <c r="J1562" s="45" t="n">
        <f aca="false">2495-365</f>
        <v>2130</v>
      </c>
      <c r="K1562" s="45"/>
    </row>
    <row r="1563" customFormat="false" ht="93" hidden="false" customHeight="true" outlineLevel="0" collapsed="false">
      <c r="A1563" s="14" t="s">
        <v>43</v>
      </c>
      <c r="B1563" s="14"/>
      <c r="C1563" s="14" t="s">
        <v>167</v>
      </c>
      <c r="D1563" s="14" t="s">
        <v>194</v>
      </c>
      <c r="E1563" s="14" t="s">
        <v>44</v>
      </c>
      <c r="F1563" s="17" t="n">
        <f aca="false">SUM(G1563:H1563)</f>
        <v>272</v>
      </c>
      <c r="G1563" s="45" t="n">
        <v>272</v>
      </c>
      <c r="H1563" s="45"/>
      <c r="I1563" s="17" t="n">
        <f aca="false">SUM(J1563:K1563)</f>
        <v>492</v>
      </c>
      <c r="J1563" s="45" t="n">
        <f aca="false">252+240</f>
        <v>492</v>
      </c>
      <c r="K1563" s="45"/>
    </row>
    <row r="1564" customFormat="false" ht="33" hidden="false" customHeight="false" outlineLevel="0" collapsed="false">
      <c r="A1564" s="14" t="s">
        <v>55</v>
      </c>
      <c r="B1564" s="14"/>
      <c r="C1564" s="14" t="s">
        <v>167</v>
      </c>
      <c r="D1564" s="14" t="s">
        <v>194</v>
      </c>
      <c r="E1564" s="14" t="s">
        <v>56</v>
      </c>
      <c r="F1564" s="17" t="n">
        <f aca="false">SUM(G1564:H1564)</f>
        <v>161</v>
      </c>
      <c r="G1564" s="45" t="n">
        <v>161</v>
      </c>
      <c r="H1564" s="45"/>
      <c r="I1564" s="17" t="n">
        <f aca="false">SUM(J1564:K1564)</f>
        <v>161</v>
      </c>
      <c r="J1564" s="45" t="n">
        <v>161</v>
      </c>
      <c r="K1564" s="45"/>
    </row>
    <row r="1565" customFormat="false" ht="58.5" hidden="false" customHeight="true" outlineLevel="0" collapsed="false">
      <c r="A1565" s="13" t="s">
        <v>152</v>
      </c>
      <c r="B1565" s="13"/>
      <c r="C1565" s="13" t="s">
        <v>153</v>
      </c>
      <c r="D1565" s="13"/>
      <c r="E1565" s="13"/>
      <c r="F1565" s="15" t="n">
        <f aca="false">SUM(G1565:H1565)</f>
        <v>579</v>
      </c>
      <c r="G1565" s="27" t="n">
        <f aca="false">SUM(G1568)</f>
        <v>579</v>
      </c>
      <c r="H1565" s="27" t="n">
        <f aca="false">SUM(H1568)</f>
        <v>0</v>
      </c>
      <c r="I1565" s="15" t="n">
        <f aca="false">SUM(J1565:K1565)</f>
        <v>584</v>
      </c>
      <c r="J1565" s="27" t="n">
        <f aca="false">SUM(J1568)</f>
        <v>584</v>
      </c>
      <c r="K1565" s="27" t="n">
        <f aca="false">SUM(K1568)</f>
        <v>0</v>
      </c>
    </row>
    <row r="1566" customFormat="false" ht="36.75" hidden="false" customHeight="true" outlineLevel="0" collapsed="false">
      <c r="A1566" s="12" t="s">
        <v>190</v>
      </c>
      <c r="B1566" s="13"/>
      <c r="C1566" s="13" t="s">
        <v>153</v>
      </c>
      <c r="D1566" s="13" t="s">
        <v>191</v>
      </c>
      <c r="E1566" s="13"/>
      <c r="F1566" s="15" t="n">
        <f aca="false">G1566+H1566</f>
        <v>579</v>
      </c>
      <c r="G1566" s="27" t="n">
        <f aca="false">G1567</f>
        <v>579</v>
      </c>
      <c r="H1566" s="27" t="n">
        <f aca="false">H1567</f>
        <v>0</v>
      </c>
      <c r="I1566" s="15" t="n">
        <f aca="false">J1566+K1566</f>
        <v>584</v>
      </c>
      <c r="J1566" s="27" t="n">
        <f aca="false">J1567</f>
        <v>584</v>
      </c>
      <c r="K1566" s="27" t="n">
        <f aca="false">K1567</f>
        <v>0</v>
      </c>
    </row>
    <row r="1567" customFormat="false" ht="124.5" hidden="false" customHeight="true" outlineLevel="0" collapsed="false">
      <c r="A1567" s="12" t="s">
        <v>192</v>
      </c>
      <c r="B1567" s="13"/>
      <c r="C1567" s="13" t="s">
        <v>153</v>
      </c>
      <c r="D1567" s="13" t="s">
        <v>193</v>
      </c>
      <c r="E1567" s="13"/>
      <c r="F1567" s="15" t="n">
        <f aca="false">G1567+H1567</f>
        <v>579</v>
      </c>
      <c r="G1567" s="27" t="n">
        <f aca="false">G1568</f>
        <v>579</v>
      </c>
      <c r="H1567" s="27" t="n">
        <f aca="false">H1568</f>
        <v>0</v>
      </c>
      <c r="I1567" s="15" t="n">
        <f aca="false">J1567+K1567</f>
        <v>584</v>
      </c>
      <c r="J1567" s="27" t="n">
        <f aca="false">J1568</f>
        <v>584</v>
      </c>
      <c r="K1567" s="27" t="n">
        <f aca="false">K1568</f>
        <v>0</v>
      </c>
    </row>
    <row r="1568" customFormat="false" ht="104.25" hidden="false" customHeight="true" outlineLevel="0" collapsed="false">
      <c r="A1568" s="14" t="s">
        <v>51</v>
      </c>
      <c r="B1568" s="14"/>
      <c r="C1568" s="14" t="s">
        <v>153</v>
      </c>
      <c r="D1568" s="14" t="s">
        <v>257</v>
      </c>
      <c r="E1568" s="14"/>
      <c r="F1568" s="17" t="n">
        <f aca="false">SUM(G1568:H1568)</f>
        <v>579</v>
      </c>
      <c r="G1568" s="45" t="n">
        <f aca="false">SUM(G1569)</f>
        <v>579</v>
      </c>
      <c r="H1568" s="45" t="n">
        <f aca="false">SUM(H1569)</f>
        <v>0</v>
      </c>
      <c r="I1568" s="17" t="n">
        <f aca="false">SUM(J1568:K1568)</f>
        <v>584</v>
      </c>
      <c r="J1568" s="45" t="n">
        <f aca="false">SUM(J1569)</f>
        <v>584</v>
      </c>
      <c r="K1568" s="45" t="n">
        <f aca="false">SUM(K1569)</f>
        <v>0</v>
      </c>
    </row>
    <row r="1569" customFormat="false" ht="206.25" hidden="false" customHeight="true" outlineLevel="0" collapsed="false">
      <c r="A1569" s="19" t="s">
        <v>53</v>
      </c>
      <c r="B1569" s="14"/>
      <c r="C1569" s="14" t="s">
        <v>153</v>
      </c>
      <c r="D1569" s="14" t="s">
        <v>257</v>
      </c>
      <c r="E1569" s="14" t="s">
        <v>54</v>
      </c>
      <c r="F1569" s="17" t="n">
        <f aca="false">SUM(G1569:H1569)</f>
        <v>579</v>
      </c>
      <c r="G1569" s="45" t="n">
        <v>579</v>
      </c>
      <c r="H1569" s="45"/>
      <c r="I1569" s="17" t="n">
        <f aca="false">SUM(J1569:K1569)</f>
        <v>584</v>
      </c>
      <c r="J1569" s="45" t="n">
        <v>584</v>
      </c>
      <c r="K1569" s="45"/>
    </row>
    <row r="1570" customFormat="false" ht="62.25" hidden="false" customHeight="true" outlineLevel="0" collapsed="false">
      <c r="A1570" s="13" t="s">
        <v>66</v>
      </c>
      <c r="B1570" s="15"/>
      <c r="C1570" s="15" t="s">
        <v>67</v>
      </c>
      <c r="D1570" s="15"/>
      <c r="E1570" s="17"/>
      <c r="F1570" s="15" t="n">
        <f aca="false">SUM(G1570:H1570)</f>
        <v>1784</v>
      </c>
      <c r="G1570" s="27" t="n">
        <f aca="false">G1571</f>
        <v>1784</v>
      </c>
      <c r="H1570" s="27" t="n">
        <f aca="false">H1571</f>
        <v>0</v>
      </c>
      <c r="I1570" s="15" t="n">
        <f aca="false">SUM(J1570:K1570)</f>
        <v>1762</v>
      </c>
      <c r="J1570" s="27" t="n">
        <f aca="false">J1571</f>
        <v>1762</v>
      </c>
      <c r="K1570" s="27" t="n">
        <f aca="false">K1571</f>
        <v>0</v>
      </c>
    </row>
    <row r="1571" customFormat="false" ht="34.5" hidden="false" customHeight="true" outlineLevel="0" collapsed="false">
      <c r="A1571" s="21" t="s">
        <v>79</v>
      </c>
      <c r="B1571" s="15"/>
      <c r="C1571" s="15" t="s">
        <v>80</v>
      </c>
      <c r="D1571" s="15"/>
      <c r="E1571" s="15"/>
      <c r="F1571" s="15" t="n">
        <f aca="false">SUM(G1571:H1571)</f>
        <v>1784</v>
      </c>
      <c r="G1571" s="27" t="n">
        <f aca="false">G1577+G1572</f>
        <v>1784</v>
      </c>
      <c r="H1571" s="27" t="n">
        <f aca="false">H1577+H1572</f>
        <v>0</v>
      </c>
      <c r="I1571" s="27" t="n">
        <f aca="false">SUM(J1571:K1571)</f>
        <v>1762</v>
      </c>
      <c r="J1571" s="27" t="n">
        <f aca="false">J1577+J1572</f>
        <v>1762</v>
      </c>
      <c r="K1571" s="27" t="n">
        <f aca="false">K1580</f>
        <v>0</v>
      </c>
    </row>
    <row r="1572" customFormat="false" ht="237" hidden="false" customHeight="true" outlineLevel="0" collapsed="false">
      <c r="A1572" s="22" t="s">
        <v>222</v>
      </c>
      <c r="B1572" s="13"/>
      <c r="C1572" s="13" t="s">
        <v>80</v>
      </c>
      <c r="D1572" s="13" t="s">
        <v>223</v>
      </c>
      <c r="E1572" s="13"/>
      <c r="F1572" s="15" t="n">
        <f aca="false">G1572+H1572</f>
        <v>353</v>
      </c>
      <c r="G1572" s="27" t="n">
        <f aca="false">G1573</f>
        <v>353</v>
      </c>
      <c r="H1572" s="27" t="n">
        <f aca="false">H1573</f>
        <v>0</v>
      </c>
      <c r="I1572" s="15" t="n">
        <f aca="false">J1572+K1572</f>
        <v>365</v>
      </c>
      <c r="J1572" s="27" t="n">
        <f aca="false">J1573</f>
        <v>365</v>
      </c>
      <c r="K1572" s="27" t="n">
        <f aca="false">K1573</f>
        <v>0</v>
      </c>
    </row>
    <row r="1573" customFormat="false" ht="113.25" hidden="false" customHeight="true" outlineLevel="0" collapsed="false">
      <c r="A1573" s="12" t="s">
        <v>1052</v>
      </c>
      <c r="B1573" s="13"/>
      <c r="C1573" s="13" t="s">
        <v>80</v>
      </c>
      <c r="D1573" s="13" t="s">
        <v>1053</v>
      </c>
      <c r="E1573" s="13"/>
      <c r="F1573" s="15" t="n">
        <f aca="false">G1573+H1573</f>
        <v>353</v>
      </c>
      <c r="G1573" s="27" t="n">
        <f aca="false">G1574</f>
        <v>353</v>
      </c>
      <c r="H1573" s="27" t="n">
        <f aca="false">H1574</f>
        <v>0</v>
      </c>
      <c r="I1573" s="15" t="n">
        <f aca="false">J1573+K1573</f>
        <v>365</v>
      </c>
      <c r="J1573" s="27" t="n">
        <f aca="false">J1574</f>
        <v>365</v>
      </c>
      <c r="K1573" s="27" t="n">
        <f aca="false">K1574</f>
        <v>0</v>
      </c>
    </row>
    <row r="1574" customFormat="false" ht="156.75" hidden="false" customHeight="true" outlineLevel="0" collapsed="false">
      <c r="A1574" s="12" t="s">
        <v>1054</v>
      </c>
      <c r="B1574" s="13"/>
      <c r="C1574" s="13" t="s">
        <v>80</v>
      </c>
      <c r="D1574" s="13" t="s">
        <v>1055</v>
      </c>
      <c r="E1574" s="13"/>
      <c r="F1574" s="17" t="n">
        <f aca="false">SUM(G1574:H1574)</f>
        <v>353</v>
      </c>
      <c r="G1574" s="45" t="n">
        <f aca="false">SUM(G1575)</f>
        <v>353</v>
      </c>
      <c r="H1574" s="45" t="n">
        <f aca="false">SUM(H1575)</f>
        <v>0</v>
      </c>
      <c r="I1574" s="17" t="n">
        <f aca="false">SUM(J1574:K1574)</f>
        <v>365</v>
      </c>
      <c r="J1574" s="45" t="n">
        <f aca="false">SUM(J1575)</f>
        <v>365</v>
      </c>
      <c r="K1574" s="45" t="n">
        <f aca="false">SUM(K1575)</f>
        <v>0</v>
      </c>
    </row>
    <row r="1575" customFormat="false" ht="49.5" hidden="false" customHeight="false" outlineLevel="0" collapsed="false">
      <c r="A1575" s="16" t="s">
        <v>415</v>
      </c>
      <c r="B1575" s="13"/>
      <c r="C1575" s="14" t="s">
        <v>80</v>
      </c>
      <c r="D1575" s="14" t="s">
        <v>1056</v>
      </c>
      <c r="E1575" s="17"/>
      <c r="F1575" s="17" t="n">
        <f aca="false">SUM(G1575:H1575)</f>
        <v>353</v>
      </c>
      <c r="G1575" s="45" t="n">
        <f aca="false">SUM(G1576)</f>
        <v>353</v>
      </c>
      <c r="H1575" s="45" t="n">
        <f aca="false">SUM(H1576)</f>
        <v>0</v>
      </c>
      <c r="I1575" s="17" t="n">
        <f aca="false">SUM(J1575:K1575)</f>
        <v>365</v>
      </c>
      <c r="J1575" s="45" t="n">
        <f aca="false">SUM(J1576)</f>
        <v>365</v>
      </c>
      <c r="K1575" s="45" t="n">
        <f aca="false">SUM(K1576)</f>
        <v>0</v>
      </c>
    </row>
    <row r="1576" customFormat="false" ht="207" hidden="false" customHeight="true" outlineLevel="0" collapsed="false">
      <c r="A1576" s="19" t="s">
        <v>53</v>
      </c>
      <c r="B1576" s="17"/>
      <c r="C1576" s="17" t="s">
        <v>80</v>
      </c>
      <c r="D1576" s="14" t="s">
        <v>1056</v>
      </c>
      <c r="E1576" s="17" t="n">
        <v>100</v>
      </c>
      <c r="F1576" s="17" t="n">
        <f aca="false">SUM(G1576:H1576)</f>
        <v>353</v>
      </c>
      <c r="G1576" s="45" t="n">
        <v>353</v>
      </c>
      <c r="H1576" s="27"/>
      <c r="I1576" s="17" t="n">
        <f aca="false">SUM(J1576:K1576)</f>
        <v>365</v>
      </c>
      <c r="J1576" s="45" t="n">
        <v>365</v>
      </c>
      <c r="K1576" s="27"/>
    </row>
    <row r="1577" customFormat="false" ht="141.75" hidden="false" customHeight="true" outlineLevel="0" collapsed="false">
      <c r="A1577" s="20" t="s">
        <v>258</v>
      </c>
      <c r="B1577" s="13"/>
      <c r="C1577" s="13" t="s">
        <v>80</v>
      </c>
      <c r="D1577" s="13" t="s">
        <v>71</v>
      </c>
      <c r="E1577" s="13"/>
      <c r="F1577" s="15" t="n">
        <f aca="false">SUM(G1577:H1577)</f>
        <v>1431</v>
      </c>
      <c r="G1577" s="27" t="n">
        <f aca="false">G1578</f>
        <v>1431</v>
      </c>
      <c r="H1577" s="27" t="n">
        <f aca="false">H1578</f>
        <v>0</v>
      </c>
      <c r="I1577" s="15" t="n">
        <f aca="false">SUM(J1577:K1577)</f>
        <v>1397</v>
      </c>
      <c r="J1577" s="27" t="n">
        <f aca="false">J1578</f>
        <v>1397</v>
      </c>
      <c r="K1577" s="27" t="n">
        <f aca="false">K1578</f>
        <v>0</v>
      </c>
    </row>
    <row r="1578" customFormat="false" ht="114.75" hidden="false" customHeight="true" outlineLevel="0" collapsed="false">
      <c r="A1578" s="20" t="s">
        <v>81</v>
      </c>
      <c r="B1578" s="13"/>
      <c r="C1578" s="13" t="s">
        <v>80</v>
      </c>
      <c r="D1578" s="13" t="s">
        <v>82</v>
      </c>
      <c r="E1578" s="13"/>
      <c r="F1578" s="15" t="n">
        <f aca="false">SUM(G1578:H1578)</f>
        <v>1431</v>
      </c>
      <c r="G1578" s="27" t="n">
        <f aca="false">G1579</f>
        <v>1431</v>
      </c>
      <c r="H1578" s="27" t="n">
        <f aca="false">H1580</f>
        <v>0</v>
      </c>
      <c r="I1578" s="15" t="n">
        <f aca="false">SUM(J1578:K1578)</f>
        <v>1397</v>
      </c>
      <c r="J1578" s="27" t="n">
        <f aca="false">J1579</f>
        <v>1397</v>
      </c>
      <c r="K1578" s="27" t="n">
        <f aca="false">K1580</f>
        <v>0</v>
      </c>
    </row>
    <row r="1579" customFormat="false" ht="162.75" hidden="false" customHeight="true" outlineLevel="0" collapsed="false">
      <c r="A1579" s="20" t="s">
        <v>259</v>
      </c>
      <c r="B1579" s="13"/>
      <c r="C1579" s="13" t="s">
        <v>80</v>
      </c>
      <c r="D1579" s="13" t="s">
        <v>260</v>
      </c>
      <c r="E1579" s="13"/>
      <c r="F1579" s="15" t="n">
        <f aca="false">SUM(G1579:H1579)</f>
        <v>1431</v>
      </c>
      <c r="G1579" s="27" t="n">
        <f aca="false">G1580</f>
        <v>1431</v>
      </c>
      <c r="H1579" s="27" t="n">
        <f aca="false">H1580</f>
        <v>0</v>
      </c>
      <c r="I1579" s="15" t="n">
        <f aca="false">SUM(J1579:K1579)</f>
        <v>1397</v>
      </c>
      <c r="J1579" s="27" t="n">
        <f aca="false">J1580</f>
        <v>1397</v>
      </c>
      <c r="K1579" s="27" t="n">
        <f aca="false">K1580</f>
        <v>0</v>
      </c>
    </row>
    <row r="1580" customFormat="false" ht="56.25" hidden="false" customHeight="true" outlineLevel="0" collapsed="false">
      <c r="A1580" s="16" t="s">
        <v>415</v>
      </c>
      <c r="B1580" s="13"/>
      <c r="C1580" s="14" t="s">
        <v>80</v>
      </c>
      <c r="D1580" s="14" t="s">
        <v>262</v>
      </c>
      <c r="E1580" s="14"/>
      <c r="F1580" s="17" t="n">
        <f aca="false">SUM(G1580:H1580)</f>
        <v>1431</v>
      </c>
      <c r="G1580" s="45" t="n">
        <f aca="false">G1581+G1582+G1583</f>
        <v>1431</v>
      </c>
      <c r="H1580" s="45" t="n">
        <f aca="false">H1581+H1582+H1583</f>
        <v>0</v>
      </c>
      <c r="I1580" s="17" t="n">
        <f aca="false">SUM(J1580:K1580)</f>
        <v>1397</v>
      </c>
      <c r="J1580" s="45" t="n">
        <f aca="false">J1581+J1582+J1583</f>
        <v>1397</v>
      </c>
      <c r="K1580" s="45" t="n">
        <f aca="false">K1581+K1582+K1583</f>
        <v>0</v>
      </c>
    </row>
    <row r="1581" customFormat="false" ht="208.5" hidden="false" customHeight="true" outlineLevel="0" collapsed="false">
      <c r="A1581" s="19" t="s">
        <v>53</v>
      </c>
      <c r="B1581" s="17"/>
      <c r="C1581" s="17" t="s">
        <v>80</v>
      </c>
      <c r="D1581" s="14" t="s">
        <v>262</v>
      </c>
      <c r="E1581" s="17" t="s">
        <v>54</v>
      </c>
      <c r="F1581" s="17" t="n">
        <f aca="false">SUM(G1581:H1581)</f>
        <v>1175</v>
      </c>
      <c r="G1581" s="45" t="n">
        <v>1175</v>
      </c>
      <c r="H1581" s="45"/>
      <c r="I1581" s="17" t="n">
        <f aca="false">SUM(J1581:K1581)</f>
        <v>1189</v>
      </c>
      <c r="J1581" s="45" t="n">
        <v>1189</v>
      </c>
      <c r="K1581" s="45"/>
    </row>
    <row r="1582" customFormat="false" ht="93" hidden="false" customHeight="true" outlineLevel="0" collapsed="false">
      <c r="A1582" s="14" t="s">
        <v>43</v>
      </c>
      <c r="B1582" s="17"/>
      <c r="C1582" s="17" t="s">
        <v>80</v>
      </c>
      <c r="D1582" s="14" t="s">
        <v>262</v>
      </c>
      <c r="E1582" s="17" t="s">
        <v>44</v>
      </c>
      <c r="F1582" s="17" t="n">
        <f aca="false">SUM(G1582:H1582)</f>
        <v>243</v>
      </c>
      <c r="G1582" s="45" t="n">
        <f aca="false">91+155-11+8</f>
        <v>243</v>
      </c>
      <c r="H1582" s="45"/>
      <c r="I1582" s="17" t="n">
        <f aca="false">SUM(J1582:K1582)</f>
        <v>195</v>
      </c>
      <c r="J1582" s="45" t="n">
        <f aca="false">80+107+8</f>
        <v>195</v>
      </c>
      <c r="K1582" s="45"/>
    </row>
    <row r="1583" customFormat="false" ht="33" hidden="false" customHeight="false" outlineLevel="0" collapsed="false">
      <c r="A1583" s="14" t="s">
        <v>55</v>
      </c>
      <c r="B1583" s="17"/>
      <c r="C1583" s="17" t="s">
        <v>80</v>
      </c>
      <c r="D1583" s="14" t="s">
        <v>262</v>
      </c>
      <c r="E1583" s="17" t="s">
        <v>56</v>
      </c>
      <c r="F1583" s="17" t="n">
        <f aca="false">SUM(G1583:H1583)</f>
        <v>13</v>
      </c>
      <c r="G1583" s="45" t="n">
        <f aca="false">21-8</f>
        <v>13</v>
      </c>
      <c r="H1583" s="45"/>
      <c r="I1583" s="17" t="n">
        <f aca="false">SUM(J1583:K1583)</f>
        <v>13</v>
      </c>
      <c r="J1583" s="45" t="n">
        <f aca="false">21-8</f>
        <v>13</v>
      </c>
      <c r="K1583" s="45"/>
    </row>
    <row r="1584" customFormat="false" ht="123.75" hidden="false" customHeight="true" outlineLevel="0" collapsed="false">
      <c r="A1584" s="13" t="s">
        <v>1090</v>
      </c>
      <c r="B1584" s="13" t="s">
        <v>1091</v>
      </c>
      <c r="C1584" s="13"/>
      <c r="D1584" s="13"/>
      <c r="E1584" s="13"/>
      <c r="F1584" s="15" t="n">
        <f aca="false">SUM(G1584:H1584)</f>
        <v>3493</v>
      </c>
      <c r="G1584" s="27" t="n">
        <f aca="false">G1585+G1598</f>
        <v>3493</v>
      </c>
      <c r="H1584" s="27" t="n">
        <f aca="false">H1585+H1598</f>
        <v>0</v>
      </c>
      <c r="I1584" s="15" t="n">
        <f aca="false">SUM(J1584:K1584)</f>
        <v>3500</v>
      </c>
      <c r="J1584" s="27" t="n">
        <f aca="false">J1585+J1598</f>
        <v>3500</v>
      </c>
      <c r="K1584" s="27" t="n">
        <f aca="false">K1585+K1598</f>
        <v>0</v>
      </c>
    </row>
    <row r="1585" customFormat="false" ht="47.25" hidden="false" customHeight="true" outlineLevel="0" collapsed="false">
      <c r="A1585" s="25" t="s">
        <v>150</v>
      </c>
      <c r="B1585" s="13"/>
      <c r="C1585" s="13" t="s">
        <v>151</v>
      </c>
      <c r="D1585" s="13"/>
      <c r="E1585" s="13"/>
      <c r="F1585" s="15" t="n">
        <f aca="false">SUM(G1585:H1585)</f>
        <v>2616</v>
      </c>
      <c r="G1585" s="27" t="n">
        <f aca="false">SUM(G1586,G1593)</f>
        <v>2616</v>
      </c>
      <c r="H1585" s="27" t="n">
        <f aca="false">SUM(H1586,H1593)</f>
        <v>0</v>
      </c>
      <c r="I1585" s="15" t="n">
        <f aca="false">SUM(J1585:K1585)</f>
        <v>2608</v>
      </c>
      <c r="J1585" s="27" t="n">
        <f aca="false">SUM(J1586,J1593)</f>
        <v>2608</v>
      </c>
      <c r="K1585" s="27" t="n">
        <f aca="false">SUM(K1586,K1593)</f>
        <v>0</v>
      </c>
    </row>
    <row r="1586" customFormat="false" ht="204.75" hidden="false" customHeight="true" outlineLevel="0" collapsed="false">
      <c r="A1586" s="13" t="s">
        <v>166</v>
      </c>
      <c r="B1586" s="13"/>
      <c r="C1586" s="13" t="s">
        <v>167</v>
      </c>
      <c r="D1586" s="13"/>
      <c r="E1586" s="13"/>
      <c r="F1586" s="15" t="n">
        <f aca="false">SUM(G1586:H1586)</f>
        <v>2084</v>
      </c>
      <c r="G1586" s="27" t="n">
        <f aca="false">SUM(G1589)</f>
        <v>2084</v>
      </c>
      <c r="H1586" s="27" t="n">
        <f aca="false">SUM(H1589)</f>
        <v>0</v>
      </c>
      <c r="I1586" s="15" t="n">
        <f aca="false">SUM(J1586:K1586)</f>
        <v>2068</v>
      </c>
      <c r="J1586" s="27" t="n">
        <f aca="false">SUM(J1589)</f>
        <v>2068</v>
      </c>
      <c r="K1586" s="27" t="n">
        <f aca="false">SUM(K1589)</f>
        <v>0</v>
      </c>
    </row>
    <row r="1587" customFormat="false" ht="41.25" hidden="false" customHeight="true" outlineLevel="0" collapsed="false">
      <c r="A1587" s="12" t="s">
        <v>190</v>
      </c>
      <c r="B1587" s="13"/>
      <c r="C1587" s="13" t="s">
        <v>167</v>
      </c>
      <c r="D1587" s="13" t="s">
        <v>191</v>
      </c>
      <c r="E1587" s="13"/>
      <c r="F1587" s="15" t="n">
        <f aca="false">G1587+H1587</f>
        <v>2084</v>
      </c>
      <c r="G1587" s="27" t="n">
        <f aca="false">G1588</f>
        <v>2084</v>
      </c>
      <c r="H1587" s="27" t="n">
        <f aca="false">H1588</f>
        <v>0</v>
      </c>
      <c r="I1587" s="15" t="n">
        <f aca="false">J1587+K1587</f>
        <v>2068</v>
      </c>
      <c r="J1587" s="27" t="n">
        <f aca="false">J1588</f>
        <v>2068</v>
      </c>
      <c r="K1587" s="27" t="n">
        <f aca="false">K1588</f>
        <v>0</v>
      </c>
    </row>
    <row r="1588" customFormat="false" ht="125.25" hidden="false" customHeight="true" outlineLevel="0" collapsed="false">
      <c r="A1588" s="12" t="s">
        <v>192</v>
      </c>
      <c r="B1588" s="13"/>
      <c r="C1588" s="13" t="s">
        <v>167</v>
      </c>
      <c r="D1588" s="13" t="s">
        <v>193</v>
      </c>
      <c r="E1588" s="13"/>
      <c r="F1588" s="15" t="n">
        <f aca="false">G1588+H1588</f>
        <v>2084</v>
      </c>
      <c r="G1588" s="27" t="n">
        <f aca="false">G1589</f>
        <v>2084</v>
      </c>
      <c r="H1588" s="27" t="n">
        <f aca="false">H1589</f>
        <v>0</v>
      </c>
      <c r="I1588" s="15" t="n">
        <f aca="false">J1588+K1588</f>
        <v>2068</v>
      </c>
      <c r="J1588" s="27" t="n">
        <f aca="false">J1589</f>
        <v>2068</v>
      </c>
      <c r="K1588" s="27" t="n">
        <f aca="false">K1589</f>
        <v>0</v>
      </c>
    </row>
    <row r="1589" customFormat="false" ht="71.25" hidden="false" customHeight="true" outlineLevel="0" collapsed="false">
      <c r="A1589" s="14" t="s">
        <v>1051</v>
      </c>
      <c r="B1589" s="14"/>
      <c r="C1589" s="14" t="s">
        <v>167</v>
      </c>
      <c r="D1589" s="14" t="s">
        <v>194</v>
      </c>
      <c r="E1589" s="14"/>
      <c r="F1589" s="17" t="n">
        <f aca="false">SUM(G1589:H1589)</f>
        <v>2084</v>
      </c>
      <c r="G1589" s="45" t="n">
        <f aca="false">SUM(G1590:G1592)</f>
        <v>2084</v>
      </c>
      <c r="H1589" s="45" t="n">
        <f aca="false">SUM(H1590:H1592)</f>
        <v>0</v>
      </c>
      <c r="I1589" s="17" t="n">
        <f aca="false">SUM(J1589:K1589)</f>
        <v>2068</v>
      </c>
      <c r="J1589" s="45" t="n">
        <f aca="false">SUM(J1590:J1592)</f>
        <v>2068</v>
      </c>
      <c r="K1589" s="45" t="n">
        <f aca="false">SUM(K1590:K1592)</f>
        <v>0</v>
      </c>
    </row>
    <row r="1590" customFormat="false" ht="208.5" hidden="false" customHeight="true" outlineLevel="0" collapsed="false">
      <c r="A1590" s="19" t="s">
        <v>53</v>
      </c>
      <c r="B1590" s="14"/>
      <c r="C1590" s="14" t="s">
        <v>167</v>
      </c>
      <c r="D1590" s="14" t="s">
        <v>194</v>
      </c>
      <c r="E1590" s="14" t="s">
        <v>54</v>
      </c>
      <c r="F1590" s="17" t="n">
        <f aca="false">SUM(G1590:H1590)</f>
        <v>1722</v>
      </c>
      <c r="G1590" s="45" t="n">
        <f aca="false">2072-350</f>
        <v>1722</v>
      </c>
      <c r="H1590" s="45"/>
      <c r="I1590" s="17" t="n">
        <f aca="false">SUM(J1590:K1590)</f>
        <v>1736</v>
      </c>
      <c r="J1590" s="45" t="n">
        <f aca="false">2090-354</f>
        <v>1736</v>
      </c>
      <c r="K1590" s="45"/>
    </row>
    <row r="1591" customFormat="false" ht="93" hidden="false" customHeight="true" outlineLevel="0" collapsed="false">
      <c r="A1591" s="14" t="s">
        <v>43</v>
      </c>
      <c r="B1591" s="14"/>
      <c r="C1591" s="14" t="s">
        <v>167</v>
      </c>
      <c r="D1591" s="14" t="s">
        <v>194</v>
      </c>
      <c r="E1591" s="14" t="s">
        <v>44</v>
      </c>
      <c r="F1591" s="17" t="n">
        <f aca="false">SUM(G1591:H1591)</f>
        <v>300</v>
      </c>
      <c r="G1591" s="45" t="n">
        <v>300</v>
      </c>
      <c r="H1591" s="45"/>
      <c r="I1591" s="17" t="n">
        <f aca="false">SUM(J1591:K1591)</f>
        <v>272</v>
      </c>
      <c r="J1591" s="45" t="n">
        <v>272</v>
      </c>
      <c r="K1591" s="45"/>
    </row>
    <row r="1592" customFormat="false" ht="42.75" hidden="false" customHeight="true" outlineLevel="0" collapsed="false">
      <c r="A1592" s="14" t="s">
        <v>55</v>
      </c>
      <c r="B1592" s="14"/>
      <c r="C1592" s="14" t="s">
        <v>167</v>
      </c>
      <c r="D1592" s="14" t="s">
        <v>194</v>
      </c>
      <c r="E1592" s="14" t="s">
        <v>56</v>
      </c>
      <c r="F1592" s="17" t="n">
        <f aca="false">SUM(G1592:H1592)</f>
        <v>62</v>
      </c>
      <c r="G1592" s="45" t="n">
        <v>62</v>
      </c>
      <c r="H1592" s="45"/>
      <c r="I1592" s="17" t="n">
        <f aca="false">SUM(J1592:K1592)</f>
        <v>60</v>
      </c>
      <c r="J1592" s="45" t="n">
        <v>60</v>
      </c>
      <c r="K1592" s="45"/>
    </row>
    <row r="1593" customFormat="false" ht="59.25" hidden="false" customHeight="true" outlineLevel="0" collapsed="false">
      <c r="A1593" s="13" t="s">
        <v>152</v>
      </c>
      <c r="B1593" s="13"/>
      <c r="C1593" s="13" t="s">
        <v>153</v>
      </c>
      <c r="D1593" s="13"/>
      <c r="E1593" s="13"/>
      <c r="F1593" s="15" t="n">
        <f aca="false">SUM(G1593:H1593)</f>
        <v>532</v>
      </c>
      <c r="G1593" s="27" t="n">
        <f aca="false">SUM(G1596)</f>
        <v>532</v>
      </c>
      <c r="H1593" s="27" t="n">
        <f aca="false">SUM(H1596)</f>
        <v>0</v>
      </c>
      <c r="I1593" s="15" t="n">
        <f aca="false">SUM(J1593:K1593)</f>
        <v>540</v>
      </c>
      <c r="J1593" s="27" t="n">
        <f aca="false">SUM(J1596)</f>
        <v>540</v>
      </c>
      <c r="K1593" s="27" t="n">
        <f aca="false">SUM(K1596)</f>
        <v>0</v>
      </c>
    </row>
    <row r="1594" customFormat="false" ht="39" hidden="false" customHeight="true" outlineLevel="0" collapsed="false">
      <c r="A1594" s="12" t="s">
        <v>190</v>
      </c>
      <c r="B1594" s="13"/>
      <c r="C1594" s="13" t="s">
        <v>153</v>
      </c>
      <c r="D1594" s="13" t="s">
        <v>191</v>
      </c>
      <c r="E1594" s="13"/>
      <c r="F1594" s="15" t="n">
        <f aca="false">G1594+H1594</f>
        <v>532</v>
      </c>
      <c r="G1594" s="27" t="n">
        <f aca="false">G1595</f>
        <v>532</v>
      </c>
      <c r="H1594" s="27" t="n">
        <f aca="false">H1595</f>
        <v>0</v>
      </c>
      <c r="I1594" s="15" t="n">
        <f aca="false">J1594+K1594</f>
        <v>540</v>
      </c>
      <c r="J1594" s="27" t="n">
        <f aca="false">J1595</f>
        <v>540</v>
      </c>
      <c r="K1594" s="27" t="n">
        <f aca="false">K1595</f>
        <v>0</v>
      </c>
    </row>
    <row r="1595" customFormat="false" ht="119.25" hidden="false" customHeight="true" outlineLevel="0" collapsed="false">
      <c r="A1595" s="12" t="s">
        <v>192</v>
      </c>
      <c r="B1595" s="13"/>
      <c r="C1595" s="13" t="s">
        <v>153</v>
      </c>
      <c r="D1595" s="13" t="s">
        <v>193</v>
      </c>
      <c r="E1595" s="13"/>
      <c r="F1595" s="15" t="n">
        <f aca="false">G1595+H1595</f>
        <v>532</v>
      </c>
      <c r="G1595" s="27" t="n">
        <f aca="false">G1596</f>
        <v>532</v>
      </c>
      <c r="H1595" s="27" t="n">
        <f aca="false">H1596</f>
        <v>0</v>
      </c>
      <c r="I1595" s="15" t="n">
        <f aca="false">J1595+K1595</f>
        <v>540</v>
      </c>
      <c r="J1595" s="27" t="n">
        <f aca="false">J1596</f>
        <v>540</v>
      </c>
      <c r="K1595" s="27" t="n">
        <f aca="false">K1596</f>
        <v>0</v>
      </c>
    </row>
    <row r="1596" customFormat="false" ht="104.25" hidden="false" customHeight="true" outlineLevel="0" collapsed="false">
      <c r="A1596" s="14" t="s">
        <v>51</v>
      </c>
      <c r="B1596" s="14"/>
      <c r="C1596" s="14" t="s">
        <v>153</v>
      </c>
      <c r="D1596" s="14" t="s">
        <v>257</v>
      </c>
      <c r="E1596" s="14"/>
      <c r="F1596" s="17" t="n">
        <f aca="false">SUM(G1596:H1596)</f>
        <v>532</v>
      </c>
      <c r="G1596" s="45" t="n">
        <f aca="false">SUM(G1597)</f>
        <v>532</v>
      </c>
      <c r="H1596" s="45" t="n">
        <f aca="false">SUM(H1597)</f>
        <v>0</v>
      </c>
      <c r="I1596" s="17" t="n">
        <f aca="false">SUM(J1596:K1596)</f>
        <v>540</v>
      </c>
      <c r="J1596" s="45" t="n">
        <f aca="false">SUM(J1597)</f>
        <v>540</v>
      </c>
      <c r="K1596" s="45" t="n">
        <f aca="false">SUM(K1597)</f>
        <v>0</v>
      </c>
    </row>
    <row r="1597" customFormat="false" ht="219.75" hidden="false" customHeight="true" outlineLevel="0" collapsed="false">
      <c r="A1597" s="19" t="s">
        <v>53</v>
      </c>
      <c r="B1597" s="14"/>
      <c r="C1597" s="14" t="s">
        <v>153</v>
      </c>
      <c r="D1597" s="14" t="s">
        <v>257</v>
      </c>
      <c r="E1597" s="14" t="s">
        <v>54</v>
      </c>
      <c r="F1597" s="17" t="n">
        <f aca="false">SUM(G1597:H1597)</f>
        <v>532</v>
      </c>
      <c r="G1597" s="45" t="n">
        <v>532</v>
      </c>
      <c r="H1597" s="45"/>
      <c r="I1597" s="17" t="n">
        <f aca="false">SUM(J1597:K1597)</f>
        <v>540</v>
      </c>
      <c r="J1597" s="45" t="n">
        <v>540</v>
      </c>
      <c r="K1597" s="45"/>
    </row>
    <row r="1598" customFormat="false" ht="49.5" hidden="false" customHeight="false" outlineLevel="0" collapsed="false">
      <c r="A1598" s="13" t="s">
        <v>66</v>
      </c>
      <c r="B1598" s="15"/>
      <c r="C1598" s="15" t="s">
        <v>67</v>
      </c>
      <c r="D1598" s="15"/>
      <c r="E1598" s="17"/>
      <c r="F1598" s="15" t="n">
        <f aca="false">SUM(G1598:H1598)</f>
        <v>877</v>
      </c>
      <c r="G1598" s="27" t="n">
        <f aca="false">G1599</f>
        <v>877</v>
      </c>
      <c r="H1598" s="27" t="n">
        <f aca="false">H1599</f>
        <v>0</v>
      </c>
      <c r="I1598" s="15" t="n">
        <f aca="false">SUM(J1598:K1598)</f>
        <v>892</v>
      </c>
      <c r="J1598" s="27" t="n">
        <f aca="false">J1599</f>
        <v>892</v>
      </c>
      <c r="K1598" s="27" t="n">
        <f aca="false">K1599</f>
        <v>0</v>
      </c>
    </row>
    <row r="1599" customFormat="false" ht="30.75" hidden="false" customHeight="true" outlineLevel="0" collapsed="false">
      <c r="A1599" s="21" t="s">
        <v>79</v>
      </c>
      <c r="B1599" s="15"/>
      <c r="C1599" s="15" t="s">
        <v>80</v>
      </c>
      <c r="D1599" s="15"/>
      <c r="E1599" s="15"/>
      <c r="F1599" s="15" t="n">
        <f aca="false">SUM(G1599:H1599)</f>
        <v>877</v>
      </c>
      <c r="G1599" s="27" t="n">
        <f aca="false">G1605+G1600</f>
        <v>877</v>
      </c>
      <c r="H1599" s="27" t="n">
        <f aca="false">H1605+H1600</f>
        <v>0</v>
      </c>
      <c r="I1599" s="27" t="n">
        <f aca="false">SUM(J1599:K1599)</f>
        <v>892</v>
      </c>
      <c r="J1599" s="27" t="n">
        <f aca="false">J1605+J1600</f>
        <v>892</v>
      </c>
      <c r="K1599" s="27" t="n">
        <f aca="false">K1608</f>
        <v>0</v>
      </c>
    </row>
    <row r="1600" customFormat="false" ht="240.75" hidden="false" customHeight="true" outlineLevel="0" collapsed="false">
      <c r="A1600" s="22" t="s">
        <v>222</v>
      </c>
      <c r="B1600" s="13"/>
      <c r="C1600" s="13" t="s">
        <v>80</v>
      </c>
      <c r="D1600" s="13" t="s">
        <v>223</v>
      </c>
      <c r="E1600" s="13"/>
      <c r="F1600" s="15" t="n">
        <f aca="false">G1600+H1600</f>
        <v>177</v>
      </c>
      <c r="G1600" s="27" t="n">
        <f aca="false">G1601</f>
        <v>177</v>
      </c>
      <c r="H1600" s="27" t="n">
        <f aca="false">H1601</f>
        <v>0</v>
      </c>
      <c r="I1600" s="15" t="n">
        <f aca="false">J1600+K1600</f>
        <v>183</v>
      </c>
      <c r="J1600" s="27" t="n">
        <f aca="false">J1601</f>
        <v>183</v>
      </c>
      <c r="K1600" s="27" t="n">
        <f aca="false">K1601</f>
        <v>0</v>
      </c>
    </row>
    <row r="1601" customFormat="false" ht="113.25" hidden="false" customHeight="true" outlineLevel="0" collapsed="false">
      <c r="A1601" s="12" t="s">
        <v>1052</v>
      </c>
      <c r="B1601" s="13"/>
      <c r="C1601" s="13" t="s">
        <v>80</v>
      </c>
      <c r="D1601" s="13" t="s">
        <v>1053</v>
      </c>
      <c r="E1601" s="13"/>
      <c r="F1601" s="15" t="n">
        <f aca="false">G1601+H1601</f>
        <v>177</v>
      </c>
      <c r="G1601" s="27" t="n">
        <f aca="false">G1602</f>
        <v>177</v>
      </c>
      <c r="H1601" s="27" t="n">
        <f aca="false">H1602</f>
        <v>0</v>
      </c>
      <c r="I1601" s="15" t="n">
        <f aca="false">J1601+K1601</f>
        <v>183</v>
      </c>
      <c r="J1601" s="27" t="n">
        <f aca="false">J1602</f>
        <v>183</v>
      </c>
      <c r="K1601" s="27" t="n">
        <f aca="false">K1602</f>
        <v>0</v>
      </c>
    </row>
    <row r="1602" customFormat="false" ht="156" hidden="false" customHeight="true" outlineLevel="0" collapsed="false">
      <c r="A1602" s="12" t="s">
        <v>1054</v>
      </c>
      <c r="B1602" s="13"/>
      <c r="C1602" s="13" t="s">
        <v>80</v>
      </c>
      <c r="D1602" s="13" t="s">
        <v>1055</v>
      </c>
      <c r="E1602" s="13"/>
      <c r="F1602" s="17" t="n">
        <f aca="false">SUM(G1602:H1602)</f>
        <v>177</v>
      </c>
      <c r="G1602" s="45" t="n">
        <f aca="false">SUM(G1603)</f>
        <v>177</v>
      </c>
      <c r="H1602" s="45" t="n">
        <f aca="false">SUM(H1603)</f>
        <v>0</v>
      </c>
      <c r="I1602" s="17" t="n">
        <f aca="false">SUM(J1602:K1602)</f>
        <v>183</v>
      </c>
      <c r="J1602" s="45" t="n">
        <f aca="false">SUM(J1603)</f>
        <v>183</v>
      </c>
      <c r="K1602" s="45" t="n">
        <f aca="false">SUM(K1603)</f>
        <v>0</v>
      </c>
    </row>
    <row r="1603" customFormat="false" ht="49.5" hidden="false" customHeight="false" outlineLevel="0" collapsed="false">
      <c r="A1603" s="16" t="s">
        <v>415</v>
      </c>
      <c r="B1603" s="13"/>
      <c r="C1603" s="14" t="s">
        <v>80</v>
      </c>
      <c r="D1603" s="14" t="s">
        <v>1056</v>
      </c>
      <c r="E1603" s="17"/>
      <c r="F1603" s="17" t="n">
        <f aca="false">SUM(G1603:H1603)</f>
        <v>177</v>
      </c>
      <c r="G1603" s="45" t="n">
        <f aca="false">SUM(G1604)</f>
        <v>177</v>
      </c>
      <c r="H1603" s="45" t="n">
        <f aca="false">SUM(H1604)</f>
        <v>0</v>
      </c>
      <c r="I1603" s="17" t="n">
        <f aca="false">SUM(J1603:K1603)</f>
        <v>183</v>
      </c>
      <c r="J1603" s="45" t="n">
        <f aca="false">SUM(J1604)</f>
        <v>183</v>
      </c>
      <c r="K1603" s="45" t="n">
        <f aca="false">SUM(K1604)</f>
        <v>0</v>
      </c>
    </row>
    <row r="1604" customFormat="false" ht="205.5" hidden="false" customHeight="true" outlineLevel="0" collapsed="false">
      <c r="A1604" s="19" t="s">
        <v>53</v>
      </c>
      <c r="B1604" s="17"/>
      <c r="C1604" s="17" t="s">
        <v>80</v>
      </c>
      <c r="D1604" s="14" t="s">
        <v>1056</v>
      </c>
      <c r="E1604" s="17" t="n">
        <v>100</v>
      </c>
      <c r="F1604" s="17" t="n">
        <f aca="false">SUM(G1604:H1604)</f>
        <v>177</v>
      </c>
      <c r="G1604" s="45" t="n">
        <v>177</v>
      </c>
      <c r="H1604" s="27"/>
      <c r="I1604" s="17" t="n">
        <f aca="false">SUM(J1604:K1604)</f>
        <v>183</v>
      </c>
      <c r="J1604" s="45" t="n">
        <v>183</v>
      </c>
      <c r="K1604" s="27"/>
    </row>
    <row r="1605" customFormat="false" ht="115.5" hidden="false" customHeight="false" outlineLevel="0" collapsed="false">
      <c r="A1605" s="20" t="s">
        <v>258</v>
      </c>
      <c r="B1605" s="13"/>
      <c r="C1605" s="13" t="s">
        <v>80</v>
      </c>
      <c r="D1605" s="13" t="s">
        <v>71</v>
      </c>
      <c r="E1605" s="13"/>
      <c r="F1605" s="15" t="n">
        <f aca="false">SUM(G1605:H1605)</f>
        <v>700</v>
      </c>
      <c r="G1605" s="27" t="n">
        <f aca="false">G1606</f>
        <v>700</v>
      </c>
      <c r="H1605" s="27" t="n">
        <f aca="false">H1606</f>
        <v>0</v>
      </c>
      <c r="I1605" s="15" t="n">
        <f aca="false">SUM(J1605:K1605)</f>
        <v>709</v>
      </c>
      <c r="J1605" s="27" t="n">
        <f aca="false">J1606</f>
        <v>709</v>
      </c>
      <c r="K1605" s="27" t="n">
        <f aca="false">K1606</f>
        <v>0</v>
      </c>
    </row>
    <row r="1606" customFormat="false" ht="114" hidden="false" customHeight="true" outlineLevel="0" collapsed="false">
      <c r="A1606" s="20" t="s">
        <v>81</v>
      </c>
      <c r="B1606" s="13"/>
      <c r="C1606" s="13" t="s">
        <v>80</v>
      </c>
      <c r="D1606" s="13" t="s">
        <v>82</v>
      </c>
      <c r="E1606" s="13"/>
      <c r="F1606" s="15" t="n">
        <f aca="false">SUM(G1606:H1606)</f>
        <v>700</v>
      </c>
      <c r="G1606" s="27" t="n">
        <f aca="false">G1607</f>
        <v>700</v>
      </c>
      <c r="H1606" s="27" t="n">
        <f aca="false">H1608</f>
        <v>0</v>
      </c>
      <c r="I1606" s="15" t="n">
        <f aca="false">SUM(J1606:K1606)</f>
        <v>709</v>
      </c>
      <c r="J1606" s="27" t="n">
        <f aca="false">J1607</f>
        <v>709</v>
      </c>
      <c r="K1606" s="27" t="n">
        <f aca="false">K1608</f>
        <v>0</v>
      </c>
    </row>
    <row r="1607" customFormat="false" ht="162.75" hidden="false" customHeight="true" outlineLevel="0" collapsed="false">
      <c r="A1607" s="20" t="s">
        <v>259</v>
      </c>
      <c r="B1607" s="13"/>
      <c r="C1607" s="13" t="s">
        <v>80</v>
      </c>
      <c r="D1607" s="13" t="s">
        <v>260</v>
      </c>
      <c r="E1607" s="13"/>
      <c r="F1607" s="15" t="n">
        <f aca="false">SUM(G1607:H1607)</f>
        <v>700</v>
      </c>
      <c r="G1607" s="27" t="n">
        <f aca="false">G1608</f>
        <v>700</v>
      </c>
      <c r="H1607" s="27" t="n">
        <f aca="false">H1608</f>
        <v>0</v>
      </c>
      <c r="I1607" s="15" t="n">
        <f aca="false">SUM(J1607:K1607)</f>
        <v>709</v>
      </c>
      <c r="J1607" s="27" t="n">
        <f aca="false">J1608</f>
        <v>709</v>
      </c>
      <c r="K1607" s="27" t="n">
        <f aca="false">K1608</f>
        <v>0</v>
      </c>
    </row>
    <row r="1608" customFormat="false" ht="51.75" hidden="false" customHeight="true" outlineLevel="0" collapsed="false">
      <c r="A1608" s="16" t="s">
        <v>415</v>
      </c>
      <c r="B1608" s="13"/>
      <c r="C1608" s="14" t="s">
        <v>80</v>
      </c>
      <c r="D1608" s="14" t="s">
        <v>262</v>
      </c>
      <c r="E1608" s="14"/>
      <c r="F1608" s="17" t="n">
        <f aca="false">SUM(G1608:H1608)</f>
        <v>700</v>
      </c>
      <c r="G1608" s="45" t="n">
        <f aca="false">G1609+G1610+G1611</f>
        <v>700</v>
      </c>
      <c r="H1608" s="45" t="n">
        <f aca="false">H1609+H1610+H1611</f>
        <v>0</v>
      </c>
      <c r="I1608" s="17" t="n">
        <f aca="false">SUM(J1608:K1608)</f>
        <v>709</v>
      </c>
      <c r="J1608" s="45" t="n">
        <f aca="false">J1609+J1610+J1611</f>
        <v>709</v>
      </c>
      <c r="K1608" s="45" t="n">
        <f aca="false">K1609+K1610+K1611</f>
        <v>0</v>
      </c>
    </row>
    <row r="1609" customFormat="false" ht="208.5" hidden="false" customHeight="true" outlineLevel="0" collapsed="false">
      <c r="A1609" s="19" t="s">
        <v>53</v>
      </c>
      <c r="B1609" s="17"/>
      <c r="C1609" s="17" t="s">
        <v>80</v>
      </c>
      <c r="D1609" s="14" t="s">
        <v>262</v>
      </c>
      <c r="E1609" s="17" t="s">
        <v>54</v>
      </c>
      <c r="F1609" s="17" t="n">
        <f aca="false">SUM(G1609:H1609)</f>
        <v>554</v>
      </c>
      <c r="G1609" s="45" t="n">
        <v>554</v>
      </c>
      <c r="H1609" s="45"/>
      <c r="I1609" s="17" t="n">
        <f aca="false">SUM(J1609:K1609)</f>
        <v>567</v>
      </c>
      <c r="J1609" s="45" t="n">
        <v>567</v>
      </c>
      <c r="K1609" s="45"/>
    </row>
    <row r="1610" customFormat="false" ht="93" hidden="false" customHeight="true" outlineLevel="0" collapsed="false">
      <c r="A1610" s="14" t="s">
        <v>43</v>
      </c>
      <c r="B1610" s="17"/>
      <c r="C1610" s="17" t="s">
        <v>80</v>
      </c>
      <c r="D1610" s="14" t="s">
        <v>262</v>
      </c>
      <c r="E1610" s="17" t="s">
        <v>44</v>
      </c>
      <c r="F1610" s="17" t="n">
        <f aca="false">SUM(G1610:H1610)</f>
        <v>142</v>
      </c>
      <c r="G1610" s="45" t="n">
        <v>142</v>
      </c>
      <c r="H1610" s="45"/>
      <c r="I1610" s="17" t="n">
        <f aca="false">SUM(J1610:K1610)</f>
        <v>138</v>
      </c>
      <c r="J1610" s="45" t="n">
        <v>138</v>
      </c>
      <c r="K1610" s="45"/>
    </row>
    <row r="1611" customFormat="false" ht="33" hidden="false" customHeight="false" outlineLevel="0" collapsed="false">
      <c r="A1611" s="14" t="s">
        <v>55</v>
      </c>
      <c r="B1611" s="17"/>
      <c r="C1611" s="17" t="s">
        <v>80</v>
      </c>
      <c r="D1611" s="14" t="s">
        <v>262</v>
      </c>
      <c r="E1611" s="17" t="s">
        <v>56</v>
      </c>
      <c r="F1611" s="17" t="n">
        <f aca="false">SUM(G1611:H1611)</f>
        <v>4</v>
      </c>
      <c r="G1611" s="45" t="n">
        <v>4</v>
      </c>
      <c r="H1611" s="45"/>
      <c r="I1611" s="17" t="n">
        <f aca="false">SUM(J1611:K1611)</f>
        <v>4</v>
      </c>
      <c r="J1611" s="45" t="n">
        <v>4</v>
      </c>
      <c r="K1611" s="45"/>
    </row>
    <row r="1612" customFormat="false" ht="125.25" hidden="false" customHeight="true" outlineLevel="0" collapsed="false">
      <c r="A1612" s="13" t="s">
        <v>1092</v>
      </c>
      <c r="B1612" s="13" t="s">
        <v>1093</v>
      </c>
      <c r="C1612" s="13"/>
      <c r="D1612" s="13"/>
      <c r="E1612" s="13"/>
      <c r="F1612" s="15" t="n">
        <f aca="false">SUM(G1612:H1612)</f>
        <v>2937</v>
      </c>
      <c r="G1612" s="27" t="n">
        <f aca="false">G1613+G1626</f>
        <v>2937</v>
      </c>
      <c r="H1612" s="27" t="n">
        <f aca="false">H1613+H1626</f>
        <v>0</v>
      </c>
      <c r="I1612" s="15" t="n">
        <f aca="false">SUM(J1612:K1612)</f>
        <v>2945</v>
      </c>
      <c r="J1612" s="27" t="n">
        <f aca="false">J1613+J1626</f>
        <v>2945</v>
      </c>
      <c r="K1612" s="27" t="n">
        <f aca="false">K1613+K1626</f>
        <v>0</v>
      </c>
    </row>
    <row r="1613" customFormat="false" ht="48.75" hidden="false" customHeight="true" outlineLevel="0" collapsed="false">
      <c r="A1613" s="25" t="s">
        <v>150</v>
      </c>
      <c r="B1613" s="13"/>
      <c r="C1613" s="13" t="s">
        <v>151</v>
      </c>
      <c r="D1613" s="13"/>
      <c r="E1613" s="13"/>
      <c r="F1613" s="15" t="n">
        <f aca="false">SUM(G1613:H1613)</f>
        <v>2255</v>
      </c>
      <c r="G1613" s="27" t="n">
        <f aca="false">SUM(G1614,G1621)</f>
        <v>2255</v>
      </c>
      <c r="H1613" s="27" t="n">
        <f aca="false">SUM(H1614,H1621)</f>
        <v>0</v>
      </c>
      <c r="I1613" s="15" t="n">
        <f aca="false">SUM(J1613:K1613)</f>
        <v>2263</v>
      </c>
      <c r="J1613" s="27" t="n">
        <f aca="false">SUM(J1614,J1621)</f>
        <v>2263</v>
      </c>
      <c r="K1613" s="27" t="n">
        <f aca="false">SUM(K1614,K1621)</f>
        <v>0</v>
      </c>
    </row>
    <row r="1614" customFormat="false" ht="199.5" hidden="false" customHeight="true" outlineLevel="0" collapsed="false">
      <c r="A1614" s="13" t="s">
        <v>166</v>
      </c>
      <c r="B1614" s="13"/>
      <c r="C1614" s="13" t="s">
        <v>167</v>
      </c>
      <c r="D1614" s="13"/>
      <c r="E1614" s="13"/>
      <c r="F1614" s="15" t="n">
        <f aca="false">SUM(G1614:H1614)</f>
        <v>2005</v>
      </c>
      <c r="G1614" s="27" t="n">
        <f aca="false">SUM(G1617)</f>
        <v>2005</v>
      </c>
      <c r="H1614" s="27" t="n">
        <f aca="false">SUM(H1617)</f>
        <v>0</v>
      </c>
      <c r="I1614" s="15" t="n">
        <f aca="false">SUM(J1614:K1614)</f>
        <v>2010</v>
      </c>
      <c r="J1614" s="27" t="n">
        <f aca="false">SUM(J1617)</f>
        <v>2010</v>
      </c>
      <c r="K1614" s="27" t="n">
        <f aca="false">SUM(K1617)</f>
        <v>0</v>
      </c>
    </row>
    <row r="1615" customFormat="false" ht="37.5" hidden="false" customHeight="true" outlineLevel="0" collapsed="false">
      <c r="A1615" s="12" t="s">
        <v>190</v>
      </c>
      <c r="B1615" s="13"/>
      <c r="C1615" s="13" t="s">
        <v>167</v>
      </c>
      <c r="D1615" s="13" t="s">
        <v>191</v>
      </c>
      <c r="E1615" s="13"/>
      <c r="F1615" s="15" t="n">
        <f aca="false">G1615+H1615</f>
        <v>2005</v>
      </c>
      <c r="G1615" s="27" t="n">
        <f aca="false">G1616</f>
        <v>2005</v>
      </c>
      <c r="H1615" s="27" t="n">
        <f aca="false">H1616</f>
        <v>0</v>
      </c>
      <c r="I1615" s="15" t="n">
        <f aca="false">J1615+K1615</f>
        <v>2010</v>
      </c>
      <c r="J1615" s="27" t="n">
        <f aca="false">J1616</f>
        <v>2010</v>
      </c>
      <c r="K1615" s="27" t="n">
        <f aca="false">K1616</f>
        <v>0</v>
      </c>
    </row>
    <row r="1616" customFormat="false" ht="121.5" hidden="false" customHeight="true" outlineLevel="0" collapsed="false">
      <c r="A1616" s="12" t="s">
        <v>192</v>
      </c>
      <c r="B1616" s="13"/>
      <c r="C1616" s="13" t="s">
        <v>167</v>
      </c>
      <c r="D1616" s="13" t="s">
        <v>193</v>
      </c>
      <c r="E1616" s="13"/>
      <c r="F1616" s="15" t="n">
        <f aca="false">G1616+H1616</f>
        <v>2005</v>
      </c>
      <c r="G1616" s="27" t="n">
        <f aca="false">G1617</f>
        <v>2005</v>
      </c>
      <c r="H1616" s="27" t="n">
        <f aca="false">H1617</f>
        <v>0</v>
      </c>
      <c r="I1616" s="15" t="n">
        <f aca="false">J1616+K1616</f>
        <v>2010</v>
      </c>
      <c r="J1616" s="27" t="n">
        <f aca="false">J1617</f>
        <v>2010</v>
      </c>
      <c r="K1616" s="27" t="n">
        <f aca="false">K1617</f>
        <v>0</v>
      </c>
    </row>
    <row r="1617" customFormat="false" ht="78" hidden="false" customHeight="true" outlineLevel="0" collapsed="false">
      <c r="A1617" s="14" t="s">
        <v>1051</v>
      </c>
      <c r="B1617" s="14"/>
      <c r="C1617" s="14" t="s">
        <v>167</v>
      </c>
      <c r="D1617" s="14" t="s">
        <v>194</v>
      </c>
      <c r="E1617" s="14"/>
      <c r="F1617" s="17" t="n">
        <f aca="false">SUM(G1617:H1617)</f>
        <v>2005</v>
      </c>
      <c r="G1617" s="45" t="n">
        <f aca="false">SUM(G1618:G1620)</f>
        <v>2005</v>
      </c>
      <c r="H1617" s="45" t="n">
        <f aca="false">SUM(H1618:H1620)</f>
        <v>0</v>
      </c>
      <c r="I1617" s="17" t="n">
        <f aca="false">SUM(J1617:K1617)</f>
        <v>2010</v>
      </c>
      <c r="J1617" s="45" t="n">
        <f aca="false">SUM(J1618:J1620)</f>
        <v>2010</v>
      </c>
      <c r="K1617" s="45" t="n">
        <f aca="false">SUM(K1618:K1620)</f>
        <v>0</v>
      </c>
    </row>
    <row r="1618" customFormat="false" ht="207.75" hidden="false" customHeight="true" outlineLevel="0" collapsed="false">
      <c r="A1618" s="19" t="s">
        <v>53</v>
      </c>
      <c r="B1618" s="14"/>
      <c r="C1618" s="14" t="s">
        <v>167</v>
      </c>
      <c r="D1618" s="14" t="s">
        <v>194</v>
      </c>
      <c r="E1618" s="14" t="s">
        <v>54</v>
      </c>
      <c r="F1618" s="17" t="n">
        <f aca="false">SUM(G1618:H1618)</f>
        <v>1723</v>
      </c>
      <c r="G1618" s="45" t="n">
        <f aca="false">2073-350</f>
        <v>1723</v>
      </c>
      <c r="H1618" s="45"/>
      <c r="I1618" s="17" t="n">
        <f aca="false">SUM(J1618:K1618)</f>
        <v>1740</v>
      </c>
      <c r="J1618" s="45" t="n">
        <f aca="false">2094-354</f>
        <v>1740</v>
      </c>
      <c r="K1618" s="45"/>
    </row>
    <row r="1619" customFormat="false" ht="93" hidden="false" customHeight="true" outlineLevel="0" collapsed="false">
      <c r="A1619" s="14" t="s">
        <v>43</v>
      </c>
      <c r="B1619" s="14"/>
      <c r="C1619" s="14" t="s">
        <v>167</v>
      </c>
      <c r="D1619" s="14" t="s">
        <v>194</v>
      </c>
      <c r="E1619" s="14" t="s">
        <v>44</v>
      </c>
      <c r="F1619" s="17" t="n">
        <f aca="false">SUM(G1619:H1619)</f>
        <v>260</v>
      </c>
      <c r="G1619" s="45" t="n">
        <v>260</v>
      </c>
      <c r="H1619" s="45"/>
      <c r="I1619" s="17" t="n">
        <f aca="false">SUM(J1619:K1619)</f>
        <v>248</v>
      </c>
      <c r="J1619" s="45" t="n">
        <v>248</v>
      </c>
      <c r="K1619" s="45"/>
    </row>
    <row r="1620" customFormat="false" ht="33" hidden="false" customHeight="false" outlineLevel="0" collapsed="false">
      <c r="A1620" s="14" t="s">
        <v>55</v>
      </c>
      <c r="B1620" s="14"/>
      <c r="C1620" s="14" t="s">
        <v>167</v>
      </c>
      <c r="D1620" s="14" t="s">
        <v>194</v>
      </c>
      <c r="E1620" s="14" t="s">
        <v>56</v>
      </c>
      <c r="F1620" s="17" t="n">
        <f aca="false">SUM(G1620:H1620)</f>
        <v>22</v>
      </c>
      <c r="G1620" s="45" t="n">
        <v>22</v>
      </c>
      <c r="H1620" s="45"/>
      <c r="I1620" s="17" t="n">
        <f aca="false">SUM(J1620:K1620)</f>
        <v>22</v>
      </c>
      <c r="J1620" s="45" t="n">
        <v>22</v>
      </c>
      <c r="K1620" s="45"/>
    </row>
    <row r="1621" customFormat="false" ht="66.75" hidden="false" customHeight="true" outlineLevel="0" collapsed="false">
      <c r="A1621" s="13" t="s">
        <v>152</v>
      </c>
      <c r="B1621" s="13"/>
      <c r="C1621" s="13" t="s">
        <v>153</v>
      </c>
      <c r="D1621" s="13"/>
      <c r="E1621" s="13"/>
      <c r="F1621" s="15" t="n">
        <f aca="false">SUM(G1621:H1621)</f>
        <v>250</v>
      </c>
      <c r="G1621" s="27" t="n">
        <f aca="false">SUM(G1624)</f>
        <v>250</v>
      </c>
      <c r="H1621" s="27" t="n">
        <f aca="false">SUM(H1624)</f>
        <v>0</v>
      </c>
      <c r="I1621" s="15" t="n">
        <f aca="false">SUM(J1621:K1621)</f>
        <v>253</v>
      </c>
      <c r="J1621" s="27" t="n">
        <f aca="false">SUM(J1624)</f>
        <v>253</v>
      </c>
      <c r="K1621" s="27" t="n">
        <f aca="false">SUM(K1624)</f>
        <v>0</v>
      </c>
    </row>
    <row r="1622" customFormat="false" ht="41.25" hidden="false" customHeight="true" outlineLevel="0" collapsed="false">
      <c r="A1622" s="12" t="s">
        <v>190</v>
      </c>
      <c r="B1622" s="13"/>
      <c r="C1622" s="13" t="s">
        <v>153</v>
      </c>
      <c r="D1622" s="13" t="s">
        <v>191</v>
      </c>
      <c r="E1622" s="13"/>
      <c r="F1622" s="15" t="n">
        <f aca="false">G1622+H1622</f>
        <v>250</v>
      </c>
      <c r="G1622" s="27" t="n">
        <f aca="false">G1623</f>
        <v>250</v>
      </c>
      <c r="H1622" s="27" t="n">
        <f aca="false">H1623</f>
        <v>0</v>
      </c>
      <c r="I1622" s="15" t="n">
        <f aca="false">J1622+K1622</f>
        <v>253</v>
      </c>
      <c r="J1622" s="27" t="n">
        <f aca="false">J1623</f>
        <v>253</v>
      </c>
      <c r="K1622" s="27" t="n">
        <f aca="false">K1623</f>
        <v>0</v>
      </c>
    </row>
    <row r="1623" customFormat="false" ht="123.75" hidden="false" customHeight="true" outlineLevel="0" collapsed="false">
      <c r="A1623" s="12" t="s">
        <v>192</v>
      </c>
      <c r="B1623" s="13"/>
      <c r="C1623" s="13" t="s">
        <v>153</v>
      </c>
      <c r="D1623" s="13" t="s">
        <v>193</v>
      </c>
      <c r="E1623" s="13"/>
      <c r="F1623" s="15" t="n">
        <f aca="false">G1623+H1623</f>
        <v>250</v>
      </c>
      <c r="G1623" s="27" t="n">
        <f aca="false">G1624</f>
        <v>250</v>
      </c>
      <c r="H1623" s="27" t="n">
        <f aca="false">H1624</f>
        <v>0</v>
      </c>
      <c r="I1623" s="15" t="n">
        <f aca="false">J1623+K1623</f>
        <v>253</v>
      </c>
      <c r="J1623" s="27" t="n">
        <f aca="false">J1624</f>
        <v>253</v>
      </c>
      <c r="K1623" s="27" t="n">
        <f aca="false">K1624</f>
        <v>0</v>
      </c>
    </row>
    <row r="1624" customFormat="false" ht="107.25" hidden="false" customHeight="true" outlineLevel="0" collapsed="false">
      <c r="A1624" s="14" t="s">
        <v>51</v>
      </c>
      <c r="B1624" s="14"/>
      <c r="C1624" s="14" t="s">
        <v>153</v>
      </c>
      <c r="D1624" s="14" t="s">
        <v>257</v>
      </c>
      <c r="E1624" s="14"/>
      <c r="F1624" s="17" t="n">
        <f aca="false">SUM(G1624:H1624)</f>
        <v>250</v>
      </c>
      <c r="G1624" s="45" t="n">
        <f aca="false">SUM(G1625)</f>
        <v>250</v>
      </c>
      <c r="H1624" s="45" t="n">
        <f aca="false">SUM(H1625)</f>
        <v>0</v>
      </c>
      <c r="I1624" s="17" t="n">
        <f aca="false">SUM(J1624:K1624)</f>
        <v>253</v>
      </c>
      <c r="J1624" s="45" t="n">
        <f aca="false">SUM(J1625)</f>
        <v>253</v>
      </c>
      <c r="K1624" s="45" t="n">
        <f aca="false">SUM(K1625)</f>
        <v>0</v>
      </c>
    </row>
    <row r="1625" customFormat="false" ht="210" hidden="false" customHeight="true" outlineLevel="0" collapsed="false">
      <c r="A1625" s="19" t="s">
        <v>53</v>
      </c>
      <c r="B1625" s="14"/>
      <c r="C1625" s="14" t="s">
        <v>153</v>
      </c>
      <c r="D1625" s="14" t="n">
        <v>9990022100</v>
      </c>
      <c r="E1625" s="14" t="s">
        <v>54</v>
      </c>
      <c r="F1625" s="17" t="n">
        <f aca="false">SUM(G1625:H1625)</f>
        <v>250</v>
      </c>
      <c r="G1625" s="45" t="n">
        <v>250</v>
      </c>
      <c r="H1625" s="45"/>
      <c r="I1625" s="17" t="n">
        <f aca="false">SUM(J1625:K1625)</f>
        <v>253</v>
      </c>
      <c r="J1625" s="45" t="n">
        <v>253</v>
      </c>
      <c r="K1625" s="45"/>
    </row>
    <row r="1626" customFormat="false" ht="64.5" hidden="false" customHeight="true" outlineLevel="0" collapsed="false">
      <c r="A1626" s="13" t="s">
        <v>66</v>
      </c>
      <c r="B1626" s="15"/>
      <c r="C1626" s="15" t="s">
        <v>67</v>
      </c>
      <c r="D1626" s="15"/>
      <c r="E1626" s="17"/>
      <c r="F1626" s="15" t="n">
        <f aca="false">SUM(G1626:H1626)</f>
        <v>682</v>
      </c>
      <c r="G1626" s="27" t="n">
        <f aca="false">G1627</f>
        <v>682</v>
      </c>
      <c r="H1626" s="27" t="n">
        <f aca="false">H1627</f>
        <v>0</v>
      </c>
      <c r="I1626" s="15" t="n">
        <f aca="false">SUM(J1626:K1626)</f>
        <v>682</v>
      </c>
      <c r="J1626" s="27" t="n">
        <f aca="false">J1627</f>
        <v>682</v>
      </c>
      <c r="K1626" s="27" t="n">
        <f aca="false">K1627</f>
        <v>0</v>
      </c>
    </row>
    <row r="1627" customFormat="false" ht="30" hidden="false" customHeight="true" outlineLevel="0" collapsed="false">
      <c r="A1627" s="21" t="s">
        <v>79</v>
      </c>
      <c r="B1627" s="15"/>
      <c r="C1627" s="15" t="s">
        <v>80</v>
      </c>
      <c r="D1627" s="15"/>
      <c r="E1627" s="15"/>
      <c r="F1627" s="15" t="n">
        <f aca="false">SUM(G1627:H1627)</f>
        <v>682</v>
      </c>
      <c r="G1627" s="27" t="n">
        <f aca="false">G1633+G1628</f>
        <v>682</v>
      </c>
      <c r="H1627" s="27" t="n">
        <f aca="false">H1633+H1628</f>
        <v>0</v>
      </c>
      <c r="I1627" s="27" t="n">
        <f aca="false">SUM(J1627:K1627)</f>
        <v>682</v>
      </c>
      <c r="J1627" s="27" t="n">
        <f aca="false">J1633+J1628</f>
        <v>682</v>
      </c>
      <c r="K1627" s="27" t="n">
        <f aca="false">K1636</f>
        <v>0</v>
      </c>
    </row>
    <row r="1628" customFormat="false" ht="233.25" hidden="false" customHeight="true" outlineLevel="0" collapsed="false">
      <c r="A1628" s="22" t="s">
        <v>222</v>
      </c>
      <c r="B1628" s="13"/>
      <c r="C1628" s="13" t="s">
        <v>80</v>
      </c>
      <c r="D1628" s="13" t="s">
        <v>223</v>
      </c>
      <c r="E1628" s="13"/>
      <c r="F1628" s="15" t="n">
        <f aca="false">G1628+H1628</f>
        <v>177</v>
      </c>
      <c r="G1628" s="27" t="n">
        <f aca="false">G1629</f>
        <v>177</v>
      </c>
      <c r="H1628" s="27" t="n">
        <f aca="false">H1629</f>
        <v>0</v>
      </c>
      <c r="I1628" s="15" t="n">
        <f aca="false">J1628+K1628</f>
        <v>183</v>
      </c>
      <c r="J1628" s="27" t="n">
        <f aca="false">J1629</f>
        <v>183</v>
      </c>
      <c r="K1628" s="27" t="n">
        <f aca="false">K1629</f>
        <v>0</v>
      </c>
    </row>
    <row r="1629" customFormat="false" ht="120.75" hidden="false" customHeight="true" outlineLevel="0" collapsed="false">
      <c r="A1629" s="12" t="s">
        <v>1052</v>
      </c>
      <c r="B1629" s="13"/>
      <c r="C1629" s="13" t="s">
        <v>80</v>
      </c>
      <c r="D1629" s="13" t="s">
        <v>1053</v>
      </c>
      <c r="E1629" s="13"/>
      <c r="F1629" s="15" t="n">
        <f aca="false">G1629+H1629</f>
        <v>177</v>
      </c>
      <c r="G1629" s="27" t="n">
        <f aca="false">G1630</f>
        <v>177</v>
      </c>
      <c r="H1629" s="27" t="n">
        <f aca="false">H1630</f>
        <v>0</v>
      </c>
      <c r="I1629" s="15" t="n">
        <f aca="false">J1629+K1629</f>
        <v>183</v>
      </c>
      <c r="J1629" s="27" t="n">
        <f aca="false">J1630</f>
        <v>183</v>
      </c>
      <c r="K1629" s="27" t="n">
        <f aca="false">K1630</f>
        <v>0</v>
      </c>
    </row>
    <row r="1630" customFormat="false" ht="165.75" hidden="false" customHeight="true" outlineLevel="0" collapsed="false">
      <c r="A1630" s="12" t="s">
        <v>1054</v>
      </c>
      <c r="B1630" s="13"/>
      <c r="C1630" s="13" t="s">
        <v>80</v>
      </c>
      <c r="D1630" s="13" t="s">
        <v>1055</v>
      </c>
      <c r="E1630" s="13"/>
      <c r="F1630" s="17" t="n">
        <f aca="false">SUM(G1630:H1630)</f>
        <v>177</v>
      </c>
      <c r="G1630" s="45" t="n">
        <f aca="false">SUM(G1631)</f>
        <v>177</v>
      </c>
      <c r="H1630" s="45" t="n">
        <f aca="false">SUM(H1631)</f>
        <v>0</v>
      </c>
      <c r="I1630" s="17" t="n">
        <f aca="false">SUM(J1630:K1630)</f>
        <v>183</v>
      </c>
      <c r="J1630" s="45" t="n">
        <f aca="false">SUM(J1631)</f>
        <v>183</v>
      </c>
      <c r="K1630" s="45" t="n">
        <f aca="false">SUM(K1631)</f>
        <v>0</v>
      </c>
    </row>
    <row r="1631" customFormat="false" ht="51" hidden="false" customHeight="true" outlineLevel="0" collapsed="false">
      <c r="A1631" s="16" t="s">
        <v>415</v>
      </c>
      <c r="B1631" s="13"/>
      <c r="C1631" s="14" t="s">
        <v>80</v>
      </c>
      <c r="D1631" s="14" t="s">
        <v>1056</v>
      </c>
      <c r="E1631" s="17"/>
      <c r="F1631" s="17" t="n">
        <f aca="false">SUM(G1631:H1631)</f>
        <v>177</v>
      </c>
      <c r="G1631" s="45" t="n">
        <f aca="false">SUM(G1632)</f>
        <v>177</v>
      </c>
      <c r="H1631" s="45" t="n">
        <f aca="false">SUM(H1632)</f>
        <v>0</v>
      </c>
      <c r="I1631" s="17" t="n">
        <f aca="false">SUM(J1631:K1631)</f>
        <v>183</v>
      </c>
      <c r="J1631" s="45" t="n">
        <f aca="false">SUM(J1632)</f>
        <v>183</v>
      </c>
      <c r="K1631" s="45" t="n">
        <f aca="false">SUM(K1632)</f>
        <v>0</v>
      </c>
    </row>
    <row r="1632" customFormat="false" ht="207" hidden="false" customHeight="true" outlineLevel="0" collapsed="false">
      <c r="A1632" s="19" t="s">
        <v>53</v>
      </c>
      <c r="B1632" s="17"/>
      <c r="C1632" s="17" t="s">
        <v>80</v>
      </c>
      <c r="D1632" s="14" t="s">
        <v>1056</v>
      </c>
      <c r="E1632" s="17" t="n">
        <v>100</v>
      </c>
      <c r="F1632" s="17" t="n">
        <f aca="false">SUM(G1632:H1632)</f>
        <v>177</v>
      </c>
      <c r="G1632" s="45" t="n">
        <v>177</v>
      </c>
      <c r="H1632" s="27"/>
      <c r="I1632" s="17" t="n">
        <f aca="false">SUM(J1632:K1632)</f>
        <v>183</v>
      </c>
      <c r="J1632" s="45" t="n">
        <v>183</v>
      </c>
      <c r="K1632" s="27"/>
    </row>
    <row r="1633" customFormat="false" ht="131.25" hidden="false" customHeight="true" outlineLevel="0" collapsed="false">
      <c r="A1633" s="20" t="s">
        <v>258</v>
      </c>
      <c r="B1633" s="13"/>
      <c r="C1633" s="13" t="s">
        <v>80</v>
      </c>
      <c r="D1633" s="13" t="s">
        <v>71</v>
      </c>
      <c r="E1633" s="13"/>
      <c r="F1633" s="15" t="n">
        <f aca="false">SUM(G1633:H1633)</f>
        <v>505</v>
      </c>
      <c r="G1633" s="27" t="n">
        <f aca="false">G1634</f>
        <v>505</v>
      </c>
      <c r="H1633" s="27" t="n">
        <f aca="false">H1634</f>
        <v>0</v>
      </c>
      <c r="I1633" s="15" t="n">
        <f aca="false">SUM(J1633:K1633)</f>
        <v>499</v>
      </c>
      <c r="J1633" s="27" t="n">
        <f aca="false">J1634</f>
        <v>499</v>
      </c>
      <c r="K1633" s="27" t="n">
        <f aca="false">K1634</f>
        <v>0</v>
      </c>
    </row>
    <row r="1634" customFormat="false" ht="127.5" hidden="false" customHeight="true" outlineLevel="0" collapsed="false">
      <c r="A1634" s="20" t="s">
        <v>81</v>
      </c>
      <c r="B1634" s="13"/>
      <c r="C1634" s="13" t="s">
        <v>80</v>
      </c>
      <c r="D1634" s="13" t="s">
        <v>82</v>
      </c>
      <c r="E1634" s="13"/>
      <c r="F1634" s="15" t="n">
        <f aca="false">SUM(G1634:H1634)</f>
        <v>505</v>
      </c>
      <c r="G1634" s="27" t="n">
        <f aca="false">G1635</f>
        <v>505</v>
      </c>
      <c r="H1634" s="27" t="n">
        <f aca="false">H1636</f>
        <v>0</v>
      </c>
      <c r="I1634" s="15" t="n">
        <f aca="false">SUM(J1634:K1634)</f>
        <v>499</v>
      </c>
      <c r="J1634" s="27" t="n">
        <f aca="false">J1635</f>
        <v>499</v>
      </c>
      <c r="K1634" s="27" t="n">
        <f aca="false">K1636</f>
        <v>0</v>
      </c>
    </row>
    <row r="1635" customFormat="false" ht="156.75" hidden="false" customHeight="true" outlineLevel="0" collapsed="false">
      <c r="A1635" s="20" t="s">
        <v>259</v>
      </c>
      <c r="B1635" s="13"/>
      <c r="C1635" s="13" t="s">
        <v>80</v>
      </c>
      <c r="D1635" s="13" t="s">
        <v>260</v>
      </c>
      <c r="E1635" s="13"/>
      <c r="F1635" s="15" t="n">
        <f aca="false">SUM(G1635:H1635)</f>
        <v>505</v>
      </c>
      <c r="G1635" s="27" t="n">
        <f aca="false">G1636</f>
        <v>505</v>
      </c>
      <c r="H1635" s="27" t="n">
        <f aca="false">H1636</f>
        <v>0</v>
      </c>
      <c r="I1635" s="15" t="n">
        <f aca="false">SUM(J1635:K1635)</f>
        <v>499</v>
      </c>
      <c r="J1635" s="27" t="n">
        <f aca="false">J1636</f>
        <v>499</v>
      </c>
      <c r="K1635" s="27" t="n">
        <f aca="false">K1636</f>
        <v>0</v>
      </c>
    </row>
    <row r="1636" customFormat="false" ht="56.25" hidden="false" customHeight="true" outlineLevel="0" collapsed="false">
      <c r="A1636" s="16" t="s">
        <v>415</v>
      </c>
      <c r="B1636" s="13"/>
      <c r="C1636" s="14" t="s">
        <v>80</v>
      </c>
      <c r="D1636" s="14" t="s">
        <v>262</v>
      </c>
      <c r="E1636" s="14"/>
      <c r="F1636" s="17" t="n">
        <f aca="false">SUM(G1636:H1636)</f>
        <v>505</v>
      </c>
      <c r="G1636" s="45" t="n">
        <f aca="false">G1637+G1638+G1639</f>
        <v>505</v>
      </c>
      <c r="H1636" s="45" t="n">
        <f aca="false">H1637+H1638+H1639</f>
        <v>0</v>
      </c>
      <c r="I1636" s="17" t="n">
        <f aca="false">SUM(J1636:K1636)</f>
        <v>499</v>
      </c>
      <c r="J1636" s="45" t="n">
        <f aca="false">J1637+J1638+J1639</f>
        <v>499</v>
      </c>
      <c r="K1636" s="45" t="n">
        <f aca="false">K1637+K1638+K1639</f>
        <v>0</v>
      </c>
    </row>
    <row r="1637" customFormat="false" ht="207" hidden="false" customHeight="true" outlineLevel="0" collapsed="false">
      <c r="A1637" s="19" t="s">
        <v>53</v>
      </c>
      <c r="B1637" s="17"/>
      <c r="C1637" s="17" t="s">
        <v>80</v>
      </c>
      <c r="D1637" s="14" t="s">
        <v>262</v>
      </c>
      <c r="E1637" s="17" t="s">
        <v>54</v>
      </c>
      <c r="F1637" s="17" t="n">
        <f aca="false">SUM(G1637:H1637)</f>
        <v>407</v>
      </c>
      <c r="G1637" s="45" t="n">
        <v>407</v>
      </c>
      <c r="H1637" s="45"/>
      <c r="I1637" s="17" t="n">
        <f aca="false">SUM(J1637:K1637)</f>
        <v>412</v>
      </c>
      <c r="J1637" s="45" t="n">
        <v>412</v>
      </c>
      <c r="K1637" s="45"/>
    </row>
    <row r="1638" customFormat="false" ht="93" hidden="false" customHeight="true" outlineLevel="0" collapsed="false">
      <c r="A1638" s="14" t="s">
        <v>43</v>
      </c>
      <c r="B1638" s="17"/>
      <c r="C1638" s="17" t="s">
        <v>80</v>
      </c>
      <c r="D1638" s="14" t="s">
        <v>262</v>
      </c>
      <c r="E1638" s="17" t="s">
        <v>44</v>
      </c>
      <c r="F1638" s="17" t="n">
        <f aca="false">SUM(G1638:H1638)</f>
        <v>94</v>
      </c>
      <c r="G1638" s="45" t="n">
        <v>94</v>
      </c>
      <c r="H1638" s="45"/>
      <c r="I1638" s="17" t="n">
        <f aca="false">SUM(J1638:K1638)</f>
        <v>83</v>
      </c>
      <c r="J1638" s="45" t="n">
        <v>83</v>
      </c>
      <c r="K1638" s="45"/>
    </row>
    <row r="1639" customFormat="false" ht="33" hidden="false" customHeight="false" outlineLevel="0" collapsed="false">
      <c r="A1639" s="14" t="s">
        <v>55</v>
      </c>
      <c r="B1639" s="17"/>
      <c r="C1639" s="17" t="s">
        <v>80</v>
      </c>
      <c r="D1639" s="14" t="s">
        <v>262</v>
      </c>
      <c r="E1639" s="17" t="s">
        <v>56</v>
      </c>
      <c r="F1639" s="17" t="n">
        <f aca="false">SUM(G1639:H1639)</f>
        <v>4</v>
      </c>
      <c r="G1639" s="45" t="n">
        <v>4</v>
      </c>
      <c r="H1639" s="45"/>
      <c r="I1639" s="17" t="n">
        <f aca="false">SUM(J1639:K1639)</f>
        <v>4</v>
      </c>
      <c r="J1639" s="45" t="n">
        <v>4</v>
      </c>
      <c r="K1639" s="45"/>
    </row>
    <row r="1640" customFormat="false" ht="16.5" hidden="false" customHeight="false" outlineLevel="0" collapsed="false">
      <c r="A1640" s="13" t="s">
        <v>1094</v>
      </c>
      <c r="B1640" s="13"/>
      <c r="C1640" s="13"/>
      <c r="D1640" s="13"/>
      <c r="E1640" s="13"/>
      <c r="F1640" s="15" t="n">
        <f aca="false">G1640+H1640</f>
        <v>6487635</v>
      </c>
      <c r="G1640" s="15" t="n">
        <f aca="false">G10+G99+G111+G217+G230+G241+G257+G273+G353+G367+G428+G617+G980+G1026+G1082+G1105+G1133+G1162+G1190+G1218+G1246+G1274+G1302+G1330+G1359+G1387+G1416+G1444+G1472+G1500+G1528+G1556+G1584+G1612+G690+G265</f>
        <v>3166313</v>
      </c>
      <c r="H1640" s="15" t="n">
        <f aca="false">H10+H99+H111+H217+H230+H241+H257+H273+H353+H367+H428+H617+H980+H1026+H1082+H1105+H1133+H1162+H1190+H1218+H1246+H1274+H1302+H1330+H1359+H1387+H1416+H1444+H1472+H1500+H1528+H1556+H1584+H1612+H690+H265</f>
        <v>3321322</v>
      </c>
      <c r="I1640" s="15" t="n">
        <f aca="false">J1640+K1640</f>
        <v>6648958</v>
      </c>
      <c r="J1640" s="15" t="n">
        <f aca="false">J10+J99+J111+J217+J230+J241+J257+J273+J353+J367+J428+J617+J980+J1026+J1082+J1105+J1133+J1162+J1190+J1218+J1246+J1274+J1302+J1330+J1359+J1387+J1416+J1444+J1472+J1500+J1528+J1556+J1584+J1612+J690+J265</f>
        <v>3141887</v>
      </c>
      <c r="K1640" s="15" t="n">
        <f aca="false">K10+K99+K111+K217+K230+K241+K257+K273+K353+K367+K428+K617+K980+K1026+K1082+K1105+K1133+K1162+K1190+K1218+K1246+K1274+K1302+K1330+K1359+K1387+K1416+K1444+K1472+K1500+K1528+K1556+K1584+K1612+K690+K265</f>
        <v>3507071</v>
      </c>
    </row>
    <row r="1645" customFormat="false" ht="12.75" hidden="false" customHeight="false" outlineLevel="0" collapsed="false">
      <c r="A1645" s="2"/>
    </row>
    <row r="1646" customFormat="false" ht="12.75" hidden="false" customHeight="false" outlineLevel="0" collapsed="false">
      <c r="A1646" s="2"/>
    </row>
    <row r="1647" customFormat="false" ht="12.75" hidden="false" customHeight="false" outlineLevel="0" collapsed="false">
      <c r="A1647" s="2"/>
    </row>
    <row r="1648" customFormat="false" ht="12.75" hidden="false" customHeight="false" outlineLevel="0" collapsed="false">
      <c r="A1648" s="2"/>
    </row>
    <row r="1649" customFormat="false" ht="12.75" hidden="false" customHeight="false" outlineLevel="0" collapsed="false">
      <c r="A1649" s="2"/>
    </row>
    <row r="1650" customFormat="false" ht="12.75" hidden="false" customHeight="false" outlineLevel="0" collapsed="false">
      <c r="A1650" s="2"/>
    </row>
    <row r="1651" customFormat="false" ht="12.75" hidden="false" customHeight="false" outlineLevel="0" collapsed="false">
      <c r="A1651" s="2"/>
    </row>
    <row r="1652" customFormat="false" ht="12.75" hidden="false" customHeight="false" outlineLevel="0" collapsed="false">
      <c r="A1652" s="2"/>
    </row>
    <row r="1653" customFormat="false" ht="12.75" hidden="false" customHeight="false" outlineLevel="0" collapsed="false">
      <c r="A1653" s="2"/>
    </row>
    <row r="1654" customFormat="false" ht="12.75" hidden="false" customHeight="false" outlineLevel="0" collapsed="false">
      <c r="A1654" s="2"/>
    </row>
    <row r="1656" customFormat="false" ht="12.75" hidden="false" customHeight="false" outlineLevel="0" collapsed="false">
      <c r="A1656" s="2"/>
    </row>
  </sheetData>
  <autoFilter ref="A9:IU1640"/>
  <mergeCells count="1">
    <mergeCell ref="A6:I6"/>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18-08-20T09:28:03Z</cp:lastPrinted>
  <dcterms:modified xsi:type="dcterms:W3CDTF">2018-08-20T09:29:46Z</dcterms:modified>
  <cp:revision>0</cp:revision>
  <dc:subject/>
  <dc:title/>
</cp:coreProperties>
</file>