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J$843</definedName>
    <definedName function="false" hidden="false" localSheetId="0" name="_xlnm.Print_Titles" vbProcedure="false">'Приложение 14'!$12:$12</definedName>
    <definedName function="false" hidden="false" localSheetId="0" name="Excel_BuiltIn__FilterDatabase" vbProcedure="false">'Приложение 14'!$A$12:$IU$8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943">
  <si>
    <t xml:space="preserve">               Приложение 11</t>
  </si>
  <si>
    <t xml:space="preserve">               к решению Совета депутатов</t>
  </si>
  <si>
    <t xml:space="preserve">               Старооскольского городского округа</t>
  </si>
  <si>
    <t xml:space="preserve">               от «___»_________ 2017 г. № ____ </t>
  </si>
  <si>
    <t xml:space="preserve">               от 17 августа 2018 г. № 13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9 и 2020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0412</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1120</t>
  </si>
  <si>
    <t xml:space="preserve">022037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 </t>
  </si>
  <si>
    <t xml:space="preserve">102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устойчивому развитию сельских территорий
</t>
  </si>
  <si>
    <t xml:space="preserve">12401L5670</t>
  </si>
  <si>
    <t xml:space="preserve">12401R567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true" indent="0" shrinkToFit="false"/>
      <protection locked="fals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47"/>
  <sheetViews>
    <sheetView showFormulas="false" showGridLines="true" showRowColHeaders="true" showZeros="true" rightToLeft="false" tabSelected="true" showOutlineSymbols="true" defaultGridColor="true" view="normal" topLeftCell="A841" colorId="64" zoomScale="100" zoomScaleNormal="100" zoomScalePageLayoutView="100" workbookViewId="0">
      <selection pane="topLeft" activeCell="H842" activeCellId="0" sqref="H842"/>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41"/>
    <col collapsed="false" customWidth="true" hidden="false" outlineLevel="0" max="3" min="3" style="2" width="5.13"/>
    <col collapsed="false" customWidth="true" hidden="false" outlineLevel="0" max="4" min="4" style="2" width="6.56"/>
    <col collapsed="false" customWidth="true" hidden="false" outlineLevel="0" max="5" min="5" style="2" width="11.56"/>
    <col collapsed="false" customWidth="true" hidden="true" outlineLevel="0" max="6" min="6" style="2" width="16.28"/>
    <col collapsed="false" customWidth="true" hidden="true" outlineLevel="0" max="7" min="7" style="2" width="16.56"/>
    <col collapsed="false" customWidth="true" hidden="false" outlineLevel="0" max="8" min="8" style="2" width="12.99"/>
    <col collapsed="false" customWidth="true" hidden="true" outlineLevel="0" max="9" min="9" style="3" width="16.28"/>
    <col collapsed="false" customWidth="true" hidden="true" outlineLevel="0" max="10" min="10" style="3" width="16.56"/>
    <col collapsed="false" customWidth="false" hidden="false" outlineLevel="0" max="257" min="11" style="3" width="9.14"/>
  </cols>
  <sheetData>
    <row r="1" s="8" customFormat="true" ht="15" hidden="false" customHeight="true" outlineLevel="0" collapsed="false">
      <c r="A1" s="4"/>
      <c r="B1" s="5" t="s">
        <v>0</v>
      </c>
      <c r="C1" s="5"/>
      <c r="D1" s="5"/>
      <c r="E1" s="6"/>
      <c r="F1" s="5"/>
      <c r="G1" s="5"/>
      <c r="H1" s="6"/>
      <c r="I1" s="7"/>
      <c r="J1" s="7"/>
    </row>
    <row r="2" s="8" customFormat="true" ht="16.5" hidden="false" customHeight="false" outlineLevel="0" collapsed="false">
      <c r="A2" s="4"/>
      <c r="B2" s="5" t="s">
        <v>1</v>
      </c>
      <c r="C2" s="5"/>
      <c r="D2" s="5"/>
      <c r="E2" s="6"/>
      <c r="F2" s="5"/>
      <c r="G2" s="5"/>
      <c r="H2" s="6"/>
      <c r="I2" s="7"/>
      <c r="J2" s="7"/>
    </row>
    <row r="3" s="8" customFormat="true" ht="16.5" hidden="false" customHeight="false" outlineLevel="0" collapsed="false">
      <c r="A3" s="4"/>
      <c r="B3" s="9" t="s">
        <v>2</v>
      </c>
      <c r="C3" s="9"/>
      <c r="D3" s="9"/>
      <c r="E3" s="6"/>
      <c r="F3" s="9"/>
      <c r="G3" s="9"/>
      <c r="H3" s="6"/>
      <c r="I3" s="10"/>
      <c r="J3" s="10"/>
    </row>
    <row r="4" s="8" customFormat="true" ht="0.75" hidden="false" customHeight="true" outlineLevel="0" collapsed="false">
      <c r="A4" s="4"/>
      <c r="B4" s="5" t="s">
        <v>3</v>
      </c>
      <c r="C4" s="5"/>
      <c r="D4" s="5"/>
      <c r="E4" s="6"/>
      <c r="F4" s="5"/>
      <c r="G4" s="5"/>
      <c r="H4" s="6"/>
      <c r="I4" s="7"/>
      <c r="J4" s="7"/>
    </row>
    <row r="5" s="8" customFormat="true" ht="14.25" hidden="false" customHeight="true" outlineLevel="0" collapsed="false">
      <c r="A5" s="4"/>
      <c r="B5" s="6" t="s">
        <v>4</v>
      </c>
      <c r="C5" s="6"/>
      <c r="D5" s="6"/>
      <c r="E5" s="6"/>
      <c r="F5" s="6"/>
      <c r="G5" s="6"/>
      <c r="H5" s="6"/>
    </row>
    <row r="6" s="8" customFormat="true" ht="69.75" hidden="false" customHeight="true" outlineLevel="0" collapsed="false">
      <c r="A6" s="11" t="s">
        <v>5</v>
      </c>
      <c r="B6" s="11"/>
      <c r="C6" s="11"/>
      <c r="D6" s="11"/>
      <c r="E6" s="11"/>
      <c r="F6" s="11"/>
      <c r="G6" s="11"/>
      <c r="H6" s="11"/>
      <c r="I6" s="12"/>
      <c r="J6" s="12"/>
    </row>
    <row r="7" s="8" customFormat="true" ht="16.5" hidden="false" customHeight="false" outlineLevel="0" collapsed="false">
      <c r="A7" s="11"/>
      <c r="B7" s="11"/>
      <c r="C7" s="11"/>
      <c r="D7" s="11"/>
      <c r="E7" s="11"/>
      <c r="F7" s="11"/>
      <c r="G7" s="11"/>
      <c r="H7" s="11"/>
      <c r="I7" s="12"/>
      <c r="J7" s="12"/>
    </row>
    <row r="8" s="8" customFormat="true" ht="13.5" hidden="false" customHeight="true" outlineLevel="0" collapsed="false">
      <c r="A8" s="11"/>
      <c r="B8" s="11"/>
      <c r="C8" s="11"/>
      <c r="D8" s="11"/>
      <c r="E8" s="11"/>
      <c r="F8" s="11"/>
      <c r="G8" s="11"/>
      <c r="H8" s="11"/>
      <c r="I8" s="12"/>
      <c r="J8" s="12"/>
    </row>
    <row r="9" s="8" customFormat="true" ht="15.75" hidden="false" customHeight="true" outlineLevel="0" collapsed="false">
      <c r="A9" s="13"/>
      <c r="B9" s="13"/>
      <c r="C9" s="13"/>
      <c r="D9" s="13"/>
      <c r="E9" s="13"/>
      <c r="F9" s="13"/>
      <c r="G9" s="13"/>
      <c r="H9" s="6"/>
    </row>
    <row r="10" s="8" customFormat="true" ht="16.5" hidden="false" customHeight="false" outlineLevel="0" collapsed="false">
      <c r="A10" s="4"/>
      <c r="B10" s="6"/>
      <c r="C10" s="6"/>
      <c r="D10" s="6"/>
      <c r="E10" s="14" t="s">
        <v>6</v>
      </c>
      <c r="F10" s="14"/>
      <c r="G10" s="14"/>
      <c r="H10" s="14"/>
      <c r="I10" s="10"/>
      <c r="J10" s="10"/>
    </row>
    <row r="11" customFormat="false" ht="84.75" hidden="false" customHeight="true" outlineLevel="0" collapsed="false">
      <c r="A11" s="15" t="s">
        <v>7</v>
      </c>
      <c r="B11" s="16" t="s">
        <v>8</v>
      </c>
      <c r="C11" s="16" t="s">
        <v>9</v>
      </c>
      <c r="D11" s="16" t="s">
        <v>10</v>
      </c>
      <c r="E11" s="16" t="s">
        <v>11</v>
      </c>
      <c r="F11" s="16" t="s">
        <v>12</v>
      </c>
      <c r="G11" s="16" t="s">
        <v>13</v>
      </c>
      <c r="H11" s="16" t="s">
        <v>14</v>
      </c>
      <c r="I11" s="17" t="s">
        <v>15</v>
      </c>
      <c r="J11" s="18" t="s">
        <v>16</v>
      </c>
    </row>
    <row r="12" customFormat="false" ht="21" hidden="false" customHeight="true" outlineLevel="0" collapsed="false">
      <c r="A12" s="15" t="n">
        <v>1</v>
      </c>
      <c r="B12" s="16" t="s">
        <v>17</v>
      </c>
      <c r="C12" s="16" t="s">
        <v>18</v>
      </c>
      <c r="D12" s="16" t="s">
        <v>19</v>
      </c>
      <c r="E12" s="16" t="s">
        <v>20</v>
      </c>
      <c r="F12" s="16"/>
      <c r="G12" s="16"/>
      <c r="H12" s="16" t="s">
        <v>21</v>
      </c>
      <c r="I12" s="19"/>
      <c r="J12" s="20"/>
    </row>
    <row r="13" customFormat="false" ht="132.75" hidden="false" customHeight="true" outlineLevel="0" collapsed="false">
      <c r="A13" s="15" t="s">
        <v>22</v>
      </c>
      <c r="B13" s="16" t="s">
        <v>23</v>
      </c>
      <c r="C13" s="16"/>
      <c r="D13" s="21"/>
      <c r="E13" s="22" t="n">
        <f aca="false">F13+G13</f>
        <v>59054</v>
      </c>
      <c r="F13" s="22" t="n">
        <f aca="false">F14+F36+F47+F55+F62</f>
        <v>56931</v>
      </c>
      <c r="G13" s="22" t="n">
        <f aca="false">G14+G36+G47+G55+G62</f>
        <v>2123</v>
      </c>
      <c r="H13" s="22" t="n">
        <f aca="false">I13+J13</f>
        <v>60908</v>
      </c>
      <c r="I13" s="23" t="n">
        <f aca="false">I14+I36+I47+I55+I62</f>
        <v>58785</v>
      </c>
      <c r="J13" s="23" t="n">
        <f aca="false">J14+J36+J47+J55+J62</f>
        <v>2123</v>
      </c>
    </row>
    <row r="14" customFormat="false" ht="172.5" hidden="false" customHeight="true" outlineLevel="0" collapsed="false">
      <c r="A14" s="15" t="s">
        <v>24</v>
      </c>
      <c r="B14" s="16" t="s">
        <v>25</v>
      </c>
      <c r="C14" s="16"/>
      <c r="D14" s="21"/>
      <c r="E14" s="22" t="n">
        <f aca="false">F14+G14</f>
        <v>89</v>
      </c>
      <c r="F14" s="22" t="n">
        <f aca="false">F15+F18+F21+F24+F30+F27+F33</f>
        <v>89</v>
      </c>
      <c r="G14" s="22" t="n">
        <f aca="false">G15+G18+G21+G24+G30+G27+G33</f>
        <v>0</v>
      </c>
      <c r="H14" s="22" t="n">
        <f aca="false">I14+J14</f>
        <v>119</v>
      </c>
      <c r="I14" s="24" t="n">
        <f aca="false">I15+I18+I21+I24+I30+I27+I33</f>
        <v>119</v>
      </c>
      <c r="J14" s="23" t="n">
        <f aca="false">J15+J18+J21+J24+J30+J27+J33</f>
        <v>0</v>
      </c>
    </row>
    <row r="15" customFormat="false" ht="142.5" hidden="false" customHeight="true" outlineLevel="0" collapsed="false">
      <c r="A15" s="15" t="s">
        <v>26</v>
      </c>
      <c r="B15" s="16" t="s">
        <v>27</v>
      </c>
      <c r="C15" s="16"/>
      <c r="D15" s="21"/>
      <c r="E15" s="22" t="n">
        <f aca="false">F15+G15</f>
        <v>3</v>
      </c>
      <c r="F15" s="22" t="n">
        <f aca="false">F16</f>
        <v>3</v>
      </c>
      <c r="G15" s="22" t="n">
        <f aca="false">G16</f>
        <v>0</v>
      </c>
      <c r="H15" s="22" t="n">
        <f aca="false">I15+J15</f>
        <v>3</v>
      </c>
      <c r="I15" s="24" t="n">
        <f aca="false">I16</f>
        <v>3</v>
      </c>
      <c r="J15" s="23" t="n">
        <f aca="false">J16</f>
        <v>0</v>
      </c>
    </row>
    <row r="16" customFormat="false" ht="30" hidden="false" customHeight="true" outlineLevel="0" collapsed="false">
      <c r="A16" s="25" t="s">
        <v>28</v>
      </c>
      <c r="B16" s="21" t="s">
        <v>29</v>
      </c>
      <c r="C16" s="16"/>
      <c r="D16" s="21"/>
      <c r="E16" s="26" t="n">
        <f aca="false">F16+G16</f>
        <v>3</v>
      </c>
      <c r="F16" s="26" t="n">
        <f aca="false">F17</f>
        <v>3</v>
      </c>
      <c r="G16" s="26" t="n">
        <f aca="false">G17</f>
        <v>0</v>
      </c>
      <c r="H16" s="26" t="n">
        <f aca="false">I16+J16</f>
        <v>3</v>
      </c>
      <c r="I16" s="27" t="n">
        <f aca="false">I17</f>
        <v>3</v>
      </c>
      <c r="J16" s="28" t="n">
        <f aca="false">J17</f>
        <v>0</v>
      </c>
    </row>
    <row r="17" customFormat="false" ht="65.25" hidden="false" customHeight="true" outlineLevel="0" collapsed="false">
      <c r="A17" s="21" t="s">
        <v>30</v>
      </c>
      <c r="B17" s="21" t="s">
        <v>29</v>
      </c>
      <c r="C17" s="21" t="s">
        <v>31</v>
      </c>
      <c r="D17" s="21" t="s">
        <v>32</v>
      </c>
      <c r="E17" s="26" t="n">
        <f aca="false">F17+G17</f>
        <v>3</v>
      </c>
      <c r="F17" s="26" t="n">
        <v>3</v>
      </c>
      <c r="G17" s="26"/>
      <c r="H17" s="26" t="n">
        <f aca="false">I17+J17</f>
        <v>3</v>
      </c>
      <c r="I17" s="27" t="n">
        <v>3</v>
      </c>
      <c r="J17" s="28"/>
    </row>
    <row r="18" customFormat="false" ht="68.25" hidden="false" customHeight="true" outlineLevel="0" collapsed="false">
      <c r="A18" s="16" t="s">
        <v>33</v>
      </c>
      <c r="B18" s="16" t="s">
        <v>34</v>
      </c>
      <c r="C18" s="16"/>
      <c r="D18" s="16"/>
      <c r="E18" s="22" t="n">
        <f aca="false">F18+G18</f>
        <v>20</v>
      </c>
      <c r="F18" s="22" t="n">
        <f aca="false">F19</f>
        <v>20</v>
      </c>
      <c r="G18" s="22" t="n">
        <f aca="false">G19</f>
        <v>0</v>
      </c>
      <c r="H18" s="22" t="n">
        <f aca="false">I18+J18</f>
        <v>20</v>
      </c>
      <c r="I18" s="24" t="n">
        <f aca="false">I19</f>
        <v>20</v>
      </c>
      <c r="J18" s="23" t="n">
        <f aca="false">J19</f>
        <v>0</v>
      </c>
    </row>
    <row r="19" customFormat="false" ht="23.25" hidden="false" customHeight="true" outlineLevel="0" collapsed="false">
      <c r="A19" s="21" t="s">
        <v>35</v>
      </c>
      <c r="B19" s="21" t="s">
        <v>36</v>
      </c>
      <c r="C19" s="21"/>
      <c r="D19" s="21"/>
      <c r="E19" s="26" t="n">
        <f aca="false">F19+G19</f>
        <v>20</v>
      </c>
      <c r="F19" s="26" t="n">
        <f aca="false">F20</f>
        <v>20</v>
      </c>
      <c r="G19" s="26" t="n">
        <f aca="false">G20</f>
        <v>0</v>
      </c>
      <c r="H19" s="26" t="n">
        <f aca="false">I19+J19</f>
        <v>20</v>
      </c>
      <c r="I19" s="27" t="n">
        <f aca="false">I20</f>
        <v>20</v>
      </c>
      <c r="J19" s="28" t="n">
        <f aca="false">J20</f>
        <v>0</v>
      </c>
    </row>
    <row r="20" customFormat="false" ht="60" hidden="false" customHeight="true" outlineLevel="0" collapsed="false">
      <c r="A20" s="21" t="s">
        <v>30</v>
      </c>
      <c r="B20" s="21" t="s">
        <v>36</v>
      </c>
      <c r="C20" s="21" t="s">
        <v>31</v>
      </c>
      <c r="D20" s="21" t="s">
        <v>37</v>
      </c>
      <c r="E20" s="26" t="n">
        <f aca="false">F20+G20</f>
        <v>20</v>
      </c>
      <c r="F20" s="26" t="n">
        <v>20</v>
      </c>
      <c r="G20" s="26"/>
      <c r="H20" s="26" t="n">
        <f aca="false">I20+J20</f>
        <v>20</v>
      </c>
      <c r="I20" s="27" t="n">
        <v>20</v>
      </c>
      <c r="J20" s="28"/>
    </row>
    <row r="21" customFormat="false" ht="108.75" hidden="false" customHeight="true" outlineLevel="0" collapsed="false">
      <c r="A21" s="16" t="s">
        <v>38</v>
      </c>
      <c r="B21" s="16" t="s">
        <v>39</v>
      </c>
      <c r="C21" s="16"/>
      <c r="D21" s="16"/>
      <c r="E21" s="22" t="n">
        <f aca="false">F21+G21</f>
        <v>3</v>
      </c>
      <c r="F21" s="22" t="n">
        <f aca="false">F22</f>
        <v>3</v>
      </c>
      <c r="G21" s="22" t="n">
        <f aca="false">G22</f>
        <v>0</v>
      </c>
      <c r="H21" s="22" t="n">
        <f aca="false">I21+J21</f>
        <v>3</v>
      </c>
      <c r="I21" s="24" t="n">
        <f aca="false">I22</f>
        <v>3</v>
      </c>
      <c r="J21" s="23" t="n">
        <f aca="false">J22</f>
        <v>0</v>
      </c>
    </row>
    <row r="22" customFormat="false" ht="30.75" hidden="false" customHeight="true" outlineLevel="0" collapsed="false">
      <c r="A22" s="21" t="s">
        <v>35</v>
      </c>
      <c r="B22" s="21" t="s">
        <v>40</v>
      </c>
      <c r="C22" s="21"/>
      <c r="D22" s="21"/>
      <c r="E22" s="26" t="n">
        <f aca="false">F22+G22</f>
        <v>3</v>
      </c>
      <c r="F22" s="26" t="n">
        <f aca="false">F23</f>
        <v>3</v>
      </c>
      <c r="G22" s="26" t="n">
        <f aca="false">G23</f>
        <v>0</v>
      </c>
      <c r="H22" s="26" t="n">
        <f aca="false">I22+J22</f>
        <v>3</v>
      </c>
      <c r="I22" s="27" t="n">
        <f aca="false">I23</f>
        <v>3</v>
      </c>
      <c r="J22" s="28" t="n">
        <f aca="false">J23</f>
        <v>0</v>
      </c>
    </row>
    <row r="23" customFormat="false" ht="163.5" hidden="false" customHeight="true" outlineLevel="0" collapsed="false">
      <c r="A23" s="29" t="s">
        <v>41</v>
      </c>
      <c r="B23" s="21" t="s">
        <v>40</v>
      </c>
      <c r="C23" s="21" t="s">
        <v>42</v>
      </c>
      <c r="D23" s="21" t="s">
        <v>37</v>
      </c>
      <c r="E23" s="26" t="n">
        <f aca="false">F23+G23</f>
        <v>3</v>
      </c>
      <c r="F23" s="26" t="n">
        <v>3</v>
      </c>
      <c r="G23" s="26"/>
      <c r="H23" s="26" t="n">
        <f aca="false">I23+J23</f>
        <v>3</v>
      </c>
      <c r="I23" s="27" t="n">
        <v>3</v>
      </c>
      <c r="J23" s="28"/>
    </row>
    <row r="24" customFormat="false" ht="102.75" hidden="false" customHeight="true" outlineLevel="0" collapsed="false">
      <c r="A24" s="16" t="s">
        <v>43</v>
      </c>
      <c r="B24" s="16" t="s">
        <v>44</v>
      </c>
      <c r="C24" s="21"/>
      <c r="D24" s="21"/>
      <c r="E24" s="22" t="n">
        <f aca="false">F24+G24</f>
        <v>3</v>
      </c>
      <c r="F24" s="22" t="n">
        <f aca="false">F25</f>
        <v>3</v>
      </c>
      <c r="G24" s="22" t="n">
        <f aca="false">G25</f>
        <v>0</v>
      </c>
      <c r="H24" s="22" t="n">
        <f aca="false">I24+J24</f>
        <v>3</v>
      </c>
      <c r="I24" s="24" t="n">
        <f aca="false">I25</f>
        <v>3</v>
      </c>
      <c r="J24" s="23" t="n">
        <f aca="false">J25</f>
        <v>0</v>
      </c>
    </row>
    <row r="25" customFormat="false" ht="36.75" hidden="false" customHeight="true" outlineLevel="0" collapsed="false">
      <c r="A25" s="21" t="s">
        <v>35</v>
      </c>
      <c r="B25" s="21" t="s">
        <v>45</v>
      </c>
      <c r="C25" s="21"/>
      <c r="D25" s="21"/>
      <c r="E25" s="26" t="n">
        <f aca="false">F25+G25</f>
        <v>3</v>
      </c>
      <c r="F25" s="26" t="n">
        <f aca="false">F26</f>
        <v>3</v>
      </c>
      <c r="G25" s="26" t="n">
        <f aca="false">G26</f>
        <v>0</v>
      </c>
      <c r="H25" s="26" t="n">
        <f aca="false">I25+J25</f>
        <v>3</v>
      </c>
      <c r="I25" s="27" t="n">
        <f aca="false">I26</f>
        <v>3</v>
      </c>
      <c r="J25" s="28" t="n">
        <f aca="false">J26</f>
        <v>0</v>
      </c>
    </row>
    <row r="26" customFormat="false" ht="165.75" hidden="false" customHeight="true" outlineLevel="0" collapsed="false">
      <c r="A26" s="29" t="s">
        <v>41</v>
      </c>
      <c r="B26" s="21" t="s">
        <v>45</v>
      </c>
      <c r="C26" s="21" t="s">
        <v>42</v>
      </c>
      <c r="D26" s="21" t="s">
        <v>37</v>
      </c>
      <c r="E26" s="26" t="n">
        <f aca="false">F26+G26</f>
        <v>3</v>
      </c>
      <c r="F26" s="26" t="n">
        <v>3</v>
      </c>
      <c r="G26" s="26"/>
      <c r="H26" s="26" t="n">
        <f aca="false">I26+J26</f>
        <v>3</v>
      </c>
      <c r="I26" s="27" t="n">
        <v>3</v>
      </c>
      <c r="J26" s="28"/>
    </row>
    <row r="27" customFormat="false" ht="106.5" hidden="false" customHeight="true" outlineLevel="0" collapsed="false">
      <c r="A27" s="15" t="s">
        <v>46</v>
      </c>
      <c r="B27" s="16" t="s">
        <v>47</v>
      </c>
      <c r="C27" s="16"/>
      <c r="D27" s="16"/>
      <c r="E27" s="22" t="n">
        <f aca="false">F27+G27</f>
        <v>15</v>
      </c>
      <c r="F27" s="22" t="n">
        <f aca="false">F28</f>
        <v>15</v>
      </c>
      <c r="G27" s="22" t="n">
        <f aca="false">G28</f>
        <v>0</v>
      </c>
      <c r="H27" s="22" t="n">
        <f aca="false">I27+J27</f>
        <v>20</v>
      </c>
      <c r="I27" s="24" t="n">
        <f aca="false">I28</f>
        <v>20</v>
      </c>
      <c r="J27" s="23" t="n">
        <f aca="false">J28</f>
        <v>0</v>
      </c>
    </row>
    <row r="28" customFormat="false" ht="19.5" hidden="false" customHeight="true" outlineLevel="0" collapsed="false">
      <c r="A28" s="29" t="s">
        <v>35</v>
      </c>
      <c r="B28" s="21" t="s">
        <v>48</v>
      </c>
      <c r="C28" s="21"/>
      <c r="D28" s="21"/>
      <c r="E28" s="26" t="n">
        <f aca="false">F28+G28</f>
        <v>15</v>
      </c>
      <c r="F28" s="26" t="n">
        <f aca="false">F29</f>
        <v>15</v>
      </c>
      <c r="G28" s="26" t="n">
        <f aca="false">G29</f>
        <v>0</v>
      </c>
      <c r="H28" s="26" t="n">
        <f aca="false">I28+J28</f>
        <v>20</v>
      </c>
      <c r="I28" s="27" t="n">
        <f aca="false">I29</f>
        <v>20</v>
      </c>
      <c r="J28" s="28" t="n">
        <f aca="false">J29</f>
        <v>0</v>
      </c>
    </row>
    <row r="29" customFormat="false" ht="62.25" hidden="false" customHeight="true" outlineLevel="0" collapsed="false">
      <c r="A29" s="29" t="s">
        <v>30</v>
      </c>
      <c r="B29" s="21" t="s">
        <v>48</v>
      </c>
      <c r="C29" s="21" t="s">
        <v>31</v>
      </c>
      <c r="D29" s="21" t="s">
        <v>49</v>
      </c>
      <c r="E29" s="26" t="n">
        <f aca="false">F29+G29</f>
        <v>15</v>
      </c>
      <c r="F29" s="26" t="n">
        <v>15</v>
      </c>
      <c r="G29" s="26"/>
      <c r="H29" s="26" t="n">
        <f aca="false">I29+J29</f>
        <v>20</v>
      </c>
      <c r="I29" s="27" t="n">
        <v>20</v>
      </c>
      <c r="J29" s="28"/>
    </row>
    <row r="30" customFormat="false" ht="65.25" hidden="false" customHeight="true" outlineLevel="0" collapsed="false">
      <c r="A30" s="15" t="s">
        <v>50</v>
      </c>
      <c r="B30" s="16" t="s">
        <v>51</v>
      </c>
      <c r="C30" s="16"/>
      <c r="D30" s="16"/>
      <c r="E30" s="22" t="n">
        <f aca="false">F30+G30</f>
        <v>20</v>
      </c>
      <c r="F30" s="22" t="n">
        <f aca="false">F31</f>
        <v>20</v>
      </c>
      <c r="G30" s="22" t="n">
        <f aca="false">G31</f>
        <v>0</v>
      </c>
      <c r="H30" s="22" t="n">
        <f aca="false">I30+J30</f>
        <v>40</v>
      </c>
      <c r="I30" s="24" t="n">
        <f aca="false">I31</f>
        <v>40</v>
      </c>
      <c r="J30" s="23" t="n">
        <f aca="false">J31</f>
        <v>0</v>
      </c>
    </row>
    <row r="31" customFormat="false" ht="24.75" hidden="false" customHeight="true" outlineLevel="0" collapsed="false">
      <c r="A31" s="29" t="s">
        <v>35</v>
      </c>
      <c r="B31" s="21" t="s">
        <v>52</v>
      </c>
      <c r="C31" s="21"/>
      <c r="D31" s="21"/>
      <c r="E31" s="26" t="n">
        <f aca="false">F31+G31</f>
        <v>20</v>
      </c>
      <c r="F31" s="26" t="n">
        <f aca="false">F32</f>
        <v>20</v>
      </c>
      <c r="G31" s="26" t="n">
        <f aca="false">G32</f>
        <v>0</v>
      </c>
      <c r="H31" s="26" t="n">
        <f aca="false">I31+J31</f>
        <v>40</v>
      </c>
      <c r="I31" s="27" t="n">
        <f aca="false">I32</f>
        <v>40</v>
      </c>
      <c r="J31" s="28" t="n">
        <f aca="false">J32</f>
        <v>0</v>
      </c>
    </row>
    <row r="32" customFormat="false" ht="61.5" hidden="false" customHeight="true" outlineLevel="0" collapsed="false">
      <c r="A32" s="29" t="s">
        <v>30</v>
      </c>
      <c r="B32" s="21" t="s">
        <v>52</v>
      </c>
      <c r="C32" s="21" t="s">
        <v>31</v>
      </c>
      <c r="D32" s="21" t="s">
        <v>49</v>
      </c>
      <c r="E32" s="26" t="n">
        <f aca="false">F32+G32</f>
        <v>20</v>
      </c>
      <c r="F32" s="26" t="n">
        <v>20</v>
      </c>
      <c r="G32" s="26"/>
      <c r="H32" s="26" t="n">
        <f aca="false">I32+J32</f>
        <v>40</v>
      </c>
      <c r="I32" s="27" t="n">
        <v>40</v>
      </c>
      <c r="J32" s="28"/>
    </row>
    <row r="33" customFormat="false" ht="76.5" hidden="false" customHeight="true" outlineLevel="0" collapsed="false">
      <c r="A33" s="15" t="s">
        <v>53</v>
      </c>
      <c r="B33" s="16" t="s">
        <v>54</v>
      </c>
      <c r="C33" s="16"/>
      <c r="D33" s="16"/>
      <c r="E33" s="22" t="n">
        <f aca="false">F33+G33</f>
        <v>25</v>
      </c>
      <c r="F33" s="22" t="n">
        <f aca="false">F34</f>
        <v>25</v>
      </c>
      <c r="G33" s="22" t="n">
        <f aca="false">G34</f>
        <v>0</v>
      </c>
      <c r="H33" s="22" t="n">
        <f aca="false">I33+J33</f>
        <v>30</v>
      </c>
      <c r="I33" s="24" t="n">
        <f aca="false">I34</f>
        <v>30</v>
      </c>
      <c r="J33" s="23" t="n">
        <f aca="false">J34</f>
        <v>0</v>
      </c>
    </row>
    <row r="34" customFormat="false" ht="27" hidden="false" customHeight="true" outlineLevel="0" collapsed="false">
      <c r="A34" s="29" t="s">
        <v>35</v>
      </c>
      <c r="B34" s="21" t="s">
        <v>55</v>
      </c>
      <c r="C34" s="21"/>
      <c r="D34" s="21"/>
      <c r="E34" s="26" t="n">
        <f aca="false">F34+G34</f>
        <v>25</v>
      </c>
      <c r="F34" s="26" t="n">
        <f aca="false">F35</f>
        <v>25</v>
      </c>
      <c r="G34" s="26" t="n">
        <f aca="false">G35</f>
        <v>0</v>
      </c>
      <c r="H34" s="26" t="n">
        <f aca="false">I34+J34</f>
        <v>30</v>
      </c>
      <c r="I34" s="27" t="n">
        <f aca="false">I35</f>
        <v>30</v>
      </c>
      <c r="J34" s="28" t="n">
        <f aca="false">J35</f>
        <v>0</v>
      </c>
    </row>
    <row r="35" customFormat="false" ht="66" hidden="false" customHeight="true" outlineLevel="0" collapsed="false">
      <c r="A35" s="29" t="s">
        <v>30</v>
      </c>
      <c r="B35" s="21" t="s">
        <v>55</v>
      </c>
      <c r="C35" s="21" t="s">
        <v>31</v>
      </c>
      <c r="D35" s="21" t="s">
        <v>49</v>
      </c>
      <c r="E35" s="26" t="n">
        <f aca="false">F35+G35</f>
        <v>25</v>
      </c>
      <c r="F35" s="26" t="n">
        <v>25</v>
      </c>
      <c r="G35" s="26"/>
      <c r="H35" s="26" t="n">
        <f aca="false">I35+J35</f>
        <v>30</v>
      </c>
      <c r="I35" s="27" t="n">
        <v>30</v>
      </c>
      <c r="J35" s="28"/>
    </row>
    <row r="36" customFormat="false" ht="175.5" hidden="false" customHeight="true" outlineLevel="0" collapsed="false">
      <c r="A36" s="15" t="s">
        <v>56</v>
      </c>
      <c r="B36" s="16" t="s">
        <v>57</v>
      </c>
      <c r="C36" s="16"/>
      <c r="D36" s="16"/>
      <c r="E36" s="22" t="n">
        <f aca="false">F36+G36</f>
        <v>587</v>
      </c>
      <c r="F36" s="22" t="n">
        <f aca="false">F37+F43+F40</f>
        <v>587</v>
      </c>
      <c r="G36" s="22" t="n">
        <f aca="false">G37+G43+G40</f>
        <v>0</v>
      </c>
      <c r="H36" s="22" t="n">
        <f aca="false">I36+J36</f>
        <v>596</v>
      </c>
      <c r="I36" s="24" t="n">
        <f aca="false">I37+I43+I40</f>
        <v>596</v>
      </c>
      <c r="J36" s="23" t="n">
        <f aca="false">J37+J43+J40</f>
        <v>0</v>
      </c>
    </row>
    <row r="37" customFormat="false" ht="353.25" hidden="false" customHeight="true" outlineLevel="0" collapsed="false">
      <c r="A37" s="15" t="s">
        <v>58</v>
      </c>
      <c r="B37" s="16" t="s">
        <v>59</v>
      </c>
      <c r="C37" s="16"/>
      <c r="D37" s="16"/>
      <c r="E37" s="22" t="n">
        <f aca="false">F37+G37</f>
        <v>300</v>
      </c>
      <c r="F37" s="22" t="n">
        <f aca="false">F38</f>
        <v>300</v>
      </c>
      <c r="G37" s="22" t="n">
        <f aca="false">G38</f>
        <v>0</v>
      </c>
      <c r="H37" s="22" t="n">
        <f aca="false">I37+J37</f>
        <v>305</v>
      </c>
      <c r="I37" s="24" t="n">
        <f aca="false">I38</f>
        <v>305</v>
      </c>
      <c r="J37" s="23" t="n">
        <f aca="false">J38</f>
        <v>0</v>
      </c>
    </row>
    <row r="38" customFormat="false" ht="75.75" hidden="false" customHeight="true" outlineLevel="0" collapsed="false">
      <c r="A38" s="29" t="s">
        <v>60</v>
      </c>
      <c r="B38" s="21" t="s">
        <v>61</v>
      </c>
      <c r="C38" s="16"/>
      <c r="D38" s="16"/>
      <c r="E38" s="26" t="n">
        <f aca="false">F38+G38</f>
        <v>300</v>
      </c>
      <c r="F38" s="26" t="n">
        <f aca="false">F39</f>
        <v>300</v>
      </c>
      <c r="G38" s="26" t="n">
        <f aca="false">G39</f>
        <v>0</v>
      </c>
      <c r="H38" s="26" t="n">
        <f aca="false">I38+J38</f>
        <v>305</v>
      </c>
      <c r="I38" s="27" t="n">
        <f aca="false">I39</f>
        <v>305</v>
      </c>
      <c r="J38" s="28" t="n">
        <f aca="false">J39</f>
        <v>0</v>
      </c>
    </row>
    <row r="39" customFormat="false" ht="73.5" hidden="false" customHeight="true" outlineLevel="0" collapsed="false">
      <c r="A39" s="21" t="s">
        <v>30</v>
      </c>
      <c r="B39" s="21" t="s">
        <v>61</v>
      </c>
      <c r="C39" s="21" t="s">
        <v>31</v>
      </c>
      <c r="D39" s="21" t="s">
        <v>62</v>
      </c>
      <c r="E39" s="26" t="n">
        <f aca="false">F39+G39</f>
        <v>300</v>
      </c>
      <c r="F39" s="26" t="n">
        <v>300</v>
      </c>
      <c r="G39" s="26"/>
      <c r="H39" s="26" t="n">
        <f aca="false">I39+J39</f>
        <v>305</v>
      </c>
      <c r="I39" s="27" t="n">
        <v>305</v>
      </c>
      <c r="J39" s="28"/>
    </row>
    <row r="40" customFormat="false" ht="158.45" hidden="false" customHeight="true" outlineLevel="0" collapsed="false">
      <c r="A40" s="16" t="s">
        <v>63</v>
      </c>
      <c r="B40" s="16" t="s">
        <v>64</v>
      </c>
      <c r="C40" s="16"/>
      <c r="D40" s="16"/>
      <c r="E40" s="22" t="n">
        <f aca="false">F40+G40</f>
        <v>142</v>
      </c>
      <c r="F40" s="22" t="n">
        <f aca="false">F41</f>
        <v>142</v>
      </c>
      <c r="G40" s="22" t="n">
        <f aca="false">G41</f>
        <v>0</v>
      </c>
      <c r="H40" s="22" t="n">
        <f aca="false">I40+J40</f>
        <v>146</v>
      </c>
      <c r="I40" s="24" t="n">
        <f aca="false">I41</f>
        <v>146</v>
      </c>
      <c r="J40" s="23" t="n">
        <f aca="false">J41</f>
        <v>0</v>
      </c>
    </row>
    <row r="41" customFormat="false" ht="20.25" hidden="false" customHeight="true" outlineLevel="0" collapsed="false">
      <c r="A41" s="25" t="s">
        <v>35</v>
      </c>
      <c r="B41" s="21" t="s">
        <v>65</v>
      </c>
      <c r="C41" s="21"/>
      <c r="D41" s="21"/>
      <c r="E41" s="26" t="n">
        <f aca="false">F41+G41</f>
        <v>142</v>
      </c>
      <c r="F41" s="26" t="n">
        <f aca="false">F42</f>
        <v>142</v>
      </c>
      <c r="G41" s="26" t="n">
        <f aca="false">G42</f>
        <v>0</v>
      </c>
      <c r="H41" s="26" t="n">
        <f aca="false">I41+J41</f>
        <v>146</v>
      </c>
      <c r="I41" s="27" t="n">
        <f aca="false">I42</f>
        <v>146</v>
      </c>
      <c r="J41" s="28" t="n">
        <f aca="false">J42</f>
        <v>0</v>
      </c>
    </row>
    <row r="42" customFormat="false" ht="41.45" hidden="false" customHeight="true" outlineLevel="0" collapsed="false">
      <c r="A42" s="21" t="s">
        <v>66</v>
      </c>
      <c r="B42" s="21" t="s">
        <v>65</v>
      </c>
      <c r="C42" s="21" t="s">
        <v>67</v>
      </c>
      <c r="D42" s="21" t="s">
        <v>68</v>
      </c>
      <c r="E42" s="26" t="n">
        <f aca="false">F42+G42</f>
        <v>142</v>
      </c>
      <c r="F42" s="26" t="n">
        <v>142</v>
      </c>
      <c r="G42" s="26"/>
      <c r="H42" s="26" t="n">
        <f aca="false">I42+J42</f>
        <v>146</v>
      </c>
      <c r="I42" s="27" t="n">
        <v>146</v>
      </c>
      <c r="J42" s="28"/>
    </row>
    <row r="43" customFormat="false" ht="171.75" hidden="false" customHeight="true" outlineLevel="0" collapsed="false">
      <c r="A43" s="30" t="s">
        <v>69</v>
      </c>
      <c r="B43" s="16" t="s">
        <v>70</v>
      </c>
      <c r="C43" s="21"/>
      <c r="D43" s="21"/>
      <c r="E43" s="22" t="n">
        <f aca="false">F43+G43</f>
        <v>145</v>
      </c>
      <c r="F43" s="22" t="n">
        <f aca="false">F44</f>
        <v>145</v>
      </c>
      <c r="G43" s="22" t="n">
        <f aca="false">G44</f>
        <v>0</v>
      </c>
      <c r="H43" s="22" t="n">
        <f aca="false">I43+J43</f>
        <v>145</v>
      </c>
      <c r="I43" s="24" t="n">
        <f aca="false">I44</f>
        <v>145</v>
      </c>
      <c r="J43" s="23" t="n">
        <f aca="false">J44</f>
        <v>0</v>
      </c>
    </row>
    <row r="44" customFormat="false" ht="35.25" hidden="false" customHeight="true" outlineLevel="0" collapsed="false">
      <c r="A44" s="25" t="s">
        <v>35</v>
      </c>
      <c r="B44" s="21" t="s">
        <v>71</v>
      </c>
      <c r="C44" s="21"/>
      <c r="D44" s="21"/>
      <c r="E44" s="26" t="n">
        <f aca="false">F44+G44</f>
        <v>145</v>
      </c>
      <c r="F44" s="26" t="n">
        <f aca="false">F45+F46</f>
        <v>145</v>
      </c>
      <c r="G44" s="26" t="n">
        <f aca="false">G45+G46</f>
        <v>0</v>
      </c>
      <c r="H44" s="26" t="n">
        <f aca="false">I44+J44</f>
        <v>145</v>
      </c>
      <c r="I44" s="27" t="n">
        <f aca="false">I45+I46</f>
        <v>145</v>
      </c>
      <c r="J44" s="28" t="n">
        <f aca="false">J45+J46</f>
        <v>0</v>
      </c>
    </row>
    <row r="45" customFormat="false" ht="99.75" hidden="false" customHeight="true" outlineLevel="0" collapsed="false">
      <c r="A45" s="21" t="s">
        <v>72</v>
      </c>
      <c r="B45" s="21" t="s">
        <v>71</v>
      </c>
      <c r="C45" s="21" t="s">
        <v>73</v>
      </c>
      <c r="D45" s="21" t="s">
        <v>74</v>
      </c>
      <c r="E45" s="26" t="n">
        <f aca="false">F45+G45</f>
        <v>24</v>
      </c>
      <c r="F45" s="26" t="n">
        <v>24</v>
      </c>
      <c r="G45" s="26"/>
      <c r="H45" s="26" t="n">
        <f aca="false">I45+J45</f>
        <v>24</v>
      </c>
      <c r="I45" s="27" t="n">
        <v>24</v>
      </c>
      <c r="J45" s="28"/>
    </row>
    <row r="46" customFormat="false" ht="108" hidden="false" customHeight="true" outlineLevel="0" collapsed="false">
      <c r="A46" s="21" t="s">
        <v>72</v>
      </c>
      <c r="B46" s="21" t="s">
        <v>71</v>
      </c>
      <c r="C46" s="21" t="s">
        <v>73</v>
      </c>
      <c r="D46" s="21" t="s">
        <v>75</v>
      </c>
      <c r="E46" s="26" t="n">
        <f aca="false">F46+G46</f>
        <v>121</v>
      </c>
      <c r="F46" s="26" t="n">
        <v>121</v>
      </c>
      <c r="G46" s="26"/>
      <c r="H46" s="26" t="n">
        <f aca="false">I46+J46</f>
        <v>121</v>
      </c>
      <c r="I46" s="27" t="n">
        <v>121</v>
      </c>
      <c r="J46" s="28"/>
    </row>
    <row r="47" customFormat="false" ht="181.5" hidden="false" customHeight="false" outlineLevel="0" collapsed="false">
      <c r="A47" s="15" t="s">
        <v>76</v>
      </c>
      <c r="B47" s="16" t="s">
        <v>77</v>
      </c>
      <c r="C47" s="16"/>
      <c r="D47" s="16"/>
      <c r="E47" s="22" t="n">
        <f aca="false">F47+G47</f>
        <v>55188</v>
      </c>
      <c r="F47" s="22" t="n">
        <f aca="false">F48</f>
        <v>55188</v>
      </c>
      <c r="G47" s="22" t="n">
        <f aca="false">G48</f>
        <v>0</v>
      </c>
      <c r="H47" s="22" t="n">
        <f aca="false">I47+J47</f>
        <v>56975</v>
      </c>
      <c r="I47" s="24" t="n">
        <f aca="false">I48</f>
        <v>56975</v>
      </c>
      <c r="J47" s="23" t="n">
        <f aca="false">J48</f>
        <v>0</v>
      </c>
    </row>
    <row r="48" customFormat="false" ht="209.45" hidden="false" customHeight="true" outlineLevel="0" collapsed="false">
      <c r="A48" s="15" t="s">
        <v>78</v>
      </c>
      <c r="B48" s="16" t="s">
        <v>79</v>
      </c>
      <c r="C48" s="16"/>
      <c r="D48" s="16"/>
      <c r="E48" s="22" t="n">
        <f aca="false">F48+G48</f>
        <v>55188</v>
      </c>
      <c r="F48" s="22" t="n">
        <f aca="false">F49</f>
        <v>55188</v>
      </c>
      <c r="G48" s="22" t="n">
        <f aca="false">G49</f>
        <v>0</v>
      </c>
      <c r="H48" s="22" t="n">
        <f aca="false">I48+J48</f>
        <v>56975</v>
      </c>
      <c r="I48" s="24" t="n">
        <f aca="false">I49</f>
        <v>56975</v>
      </c>
      <c r="J48" s="23" t="n">
        <f aca="false">J49</f>
        <v>0</v>
      </c>
    </row>
    <row r="49" customFormat="false" ht="79.15" hidden="false" customHeight="true" outlineLevel="0" collapsed="false">
      <c r="A49" s="29" t="s">
        <v>60</v>
      </c>
      <c r="B49" s="21" t="s">
        <v>80</v>
      </c>
      <c r="C49" s="21"/>
      <c r="D49" s="21"/>
      <c r="E49" s="26" t="n">
        <f aca="false">F49+G49</f>
        <v>55188</v>
      </c>
      <c r="F49" s="26" t="n">
        <f aca="false">F50+F51+F52+F53+F54</f>
        <v>55188</v>
      </c>
      <c r="G49" s="26" t="n">
        <f aca="false">G50+G51+G52+G53+G54</f>
        <v>0</v>
      </c>
      <c r="H49" s="26" t="n">
        <f aca="false">I49+J49</f>
        <v>56975</v>
      </c>
      <c r="I49" s="27" t="n">
        <f aca="false">I50+I51+I52+I53+I54</f>
        <v>56975</v>
      </c>
      <c r="J49" s="28" t="n">
        <f aca="false">J50+J51+J52+J53+J54</f>
        <v>0</v>
      </c>
    </row>
    <row r="50" customFormat="false" ht="157.9" hidden="false" customHeight="true" outlineLevel="0" collapsed="false">
      <c r="A50" s="29" t="s">
        <v>41</v>
      </c>
      <c r="B50" s="21" t="s">
        <v>80</v>
      </c>
      <c r="C50" s="21" t="s">
        <v>42</v>
      </c>
      <c r="D50" s="21" t="s">
        <v>81</v>
      </c>
      <c r="E50" s="26" t="n">
        <f aca="false">F50+G50</f>
        <v>36991</v>
      </c>
      <c r="F50" s="26" t="n">
        <f aca="false">35671+1320</f>
        <v>36991</v>
      </c>
      <c r="G50" s="26"/>
      <c r="H50" s="26" t="n">
        <f aca="false">I50+J50</f>
        <v>38390</v>
      </c>
      <c r="I50" s="27" t="n">
        <f aca="false">37070+1320</f>
        <v>38390</v>
      </c>
      <c r="J50" s="28"/>
    </row>
    <row r="51" customFormat="false" ht="57.6" hidden="false" customHeight="true" outlineLevel="0" collapsed="false">
      <c r="A51" s="21" t="s">
        <v>30</v>
      </c>
      <c r="B51" s="21" t="s">
        <v>80</v>
      </c>
      <c r="C51" s="21" t="s">
        <v>31</v>
      </c>
      <c r="D51" s="21" t="s">
        <v>81</v>
      </c>
      <c r="E51" s="26" t="n">
        <f aca="false">F51+G51</f>
        <v>7127</v>
      </c>
      <c r="F51" s="26" t="n">
        <v>7127</v>
      </c>
      <c r="G51" s="26"/>
      <c r="H51" s="26" t="n">
        <f aca="false">I51+J51</f>
        <v>6882</v>
      </c>
      <c r="I51" s="27" t="n">
        <v>6882</v>
      </c>
      <c r="J51" s="28"/>
    </row>
    <row r="52" customFormat="false" ht="40.9" hidden="false" customHeight="true" outlineLevel="0" collapsed="false">
      <c r="A52" s="21" t="s">
        <v>82</v>
      </c>
      <c r="B52" s="21" t="s">
        <v>80</v>
      </c>
      <c r="C52" s="21" t="s">
        <v>83</v>
      </c>
      <c r="D52" s="21" t="s">
        <v>81</v>
      </c>
      <c r="E52" s="26" t="n">
        <f aca="false">F52+G52</f>
        <v>210</v>
      </c>
      <c r="F52" s="26" t="n">
        <v>210</v>
      </c>
      <c r="G52" s="26"/>
      <c r="H52" s="26" t="n">
        <f aca="false">I52+J52</f>
        <v>212</v>
      </c>
      <c r="I52" s="27" t="n">
        <v>212</v>
      </c>
      <c r="J52" s="28"/>
    </row>
    <row r="53" customFormat="false" ht="159" hidden="false" customHeight="true" outlineLevel="0" collapsed="false">
      <c r="A53" s="29" t="s">
        <v>41</v>
      </c>
      <c r="B53" s="21" t="s">
        <v>80</v>
      </c>
      <c r="C53" s="21" t="s">
        <v>42</v>
      </c>
      <c r="D53" s="21" t="s">
        <v>84</v>
      </c>
      <c r="E53" s="26" t="n">
        <f aca="false">F53+G53</f>
        <v>9427</v>
      </c>
      <c r="F53" s="26" t="n">
        <v>9427</v>
      </c>
      <c r="G53" s="26"/>
      <c r="H53" s="26" t="n">
        <f aca="false">I53+J53</f>
        <v>9840</v>
      </c>
      <c r="I53" s="27" t="n">
        <v>9840</v>
      </c>
      <c r="J53" s="28"/>
    </row>
    <row r="54" customFormat="false" ht="62.45" hidden="false" customHeight="true" outlineLevel="0" collapsed="false">
      <c r="A54" s="21" t="s">
        <v>30</v>
      </c>
      <c r="B54" s="21" t="s">
        <v>80</v>
      </c>
      <c r="C54" s="21" t="s">
        <v>31</v>
      </c>
      <c r="D54" s="21" t="s">
        <v>84</v>
      </c>
      <c r="E54" s="26" t="n">
        <f aca="false">F54+G54</f>
        <v>1433</v>
      </c>
      <c r="F54" s="26" t="n">
        <v>1433</v>
      </c>
      <c r="G54" s="26"/>
      <c r="H54" s="26" t="n">
        <f aca="false">I54+J54</f>
        <v>1651</v>
      </c>
      <c r="I54" s="27" t="n">
        <v>1651</v>
      </c>
      <c r="J54" s="28"/>
    </row>
    <row r="55" customFormat="false" ht="187.15" hidden="false" customHeight="true" outlineLevel="0" collapsed="false">
      <c r="A55" s="15" t="s">
        <v>85</v>
      </c>
      <c r="B55" s="16" t="s">
        <v>86</v>
      </c>
      <c r="C55" s="16"/>
      <c r="D55" s="16"/>
      <c r="E55" s="22" t="n">
        <f aca="false">F55+G55</f>
        <v>2490</v>
      </c>
      <c r="F55" s="22" t="n">
        <f aca="false">F56</f>
        <v>367</v>
      </c>
      <c r="G55" s="22" t="n">
        <f aca="false">G56</f>
        <v>2123</v>
      </c>
      <c r="H55" s="22" t="n">
        <f aca="false">I55+J55</f>
        <v>2518</v>
      </c>
      <c r="I55" s="24" t="n">
        <f aca="false">I56</f>
        <v>395</v>
      </c>
      <c r="J55" s="23" t="n">
        <f aca="false">J56</f>
        <v>2123</v>
      </c>
    </row>
    <row r="56" customFormat="false" ht="145.9" hidden="false" customHeight="true" outlineLevel="0" collapsed="false">
      <c r="A56" s="15" t="s">
        <v>87</v>
      </c>
      <c r="B56" s="16" t="s">
        <v>88</v>
      </c>
      <c r="C56" s="16"/>
      <c r="D56" s="16"/>
      <c r="E56" s="22" t="n">
        <f aca="false">F56+G56</f>
        <v>2490</v>
      </c>
      <c r="F56" s="22" t="n">
        <f aca="false">F57+F59</f>
        <v>367</v>
      </c>
      <c r="G56" s="22" t="n">
        <f aca="false">G57+G59</f>
        <v>2123</v>
      </c>
      <c r="H56" s="22" t="n">
        <f aca="false">I56+J56</f>
        <v>2518</v>
      </c>
      <c r="I56" s="24" t="n">
        <f aca="false">I57+I59</f>
        <v>395</v>
      </c>
      <c r="J56" s="23" t="n">
        <f aca="false">J57+J59</f>
        <v>2123</v>
      </c>
    </row>
    <row r="57" customFormat="false" ht="63" hidden="false" customHeight="true" outlineLevel="0" collapsed="false">
      <c r="A57" s="29" t="s">
        <v>89</v>
      </c>
      <c r="B57" s="21" t="s">
        <v>90</v>
      </c>
      <c r="C57" s="21"/>
      <c r="D57" s="21"/>
      <c r="E57" s="26" t="n">
        <f aca="false">F57+G57</f>
        <v>367</v>
      </c>
      <c r="F57" s="26" t="n">
        <f aca="false">F58</f>
        <v>367</v>
      </c>
      <c r="G57" s="26" t="n">
        <f aca="false">G58</f>
        <v>0</v>
      </c>
      <c r="H57" s="26" t="n">
        <f aca="false">I57+J57</f>
        <v>395</v>
      </c>
      <c r="I57" s="27" t="n">
        <f aca="false">I58</f>
        <v>395</v>
      </c>
      <c r="J57" s="28" t="n">
        <f aca="false">J58</f>
        <v>0</v>
      </c>
    </row>
    <row r="58" customFormat="false" ht="158.25" hidden="false" customHeight="true" outlineLevel="0" collapsed="false">
      <c r="A58" s="29" t="s">
        <v>41</v>
      </c>
      <c r="B58" s="21" t="s">
        <v>90</v>
      </c>
      <c r="C58" s="21" t="s">
        <v>42</v>
      </c>
      <c r="D58" s="21" t="s">
        <v>91</v>
      </c>
      <c r="E58" s="26" t="n">
        <f aca="false">F58+G58</f>
        <v>367</v>
      </c>
      <c r="F58" s="26" t="n">
        <v>367</v>
      </c>
      <c r="G58" s="26"/>
      <c r="H58" s="26" t="n">
        <f aca="false">I58+J58</f>
        <v>395</v>
      </c>
      <c r="I58" s="27" t="n">
        <v>395</v>
      </c>
      <c r="J58" s="28"/>
    </row>
    <row r="59" customFormat="false" ht="108" hidden="false" customHeight="true" outlineLevel="0" collapsed="false">
      <c r="A59" s="29" t="s">
        <v>92</v>
      </c>
      <c r="B59" s="21" t="s">
        <v>93</v>
      </c>
      <c r="C59" s="21"/>
      <c r="D59" s="21"/>
      <c r="E59" s="26" t="n">
        <f aca="false">F59+G59</f>
        <v>2123</v>
      </c>
      <c r="F59" s="26" t="n">
        <f aca="false">F60+F61</f>
        <v>0</v>
      </c>
      <c r="G59" s="26" t="n">
        <f aca="false">G60+G61</f>
        <v>2123</v>
      </c>
      <c r="H59" s="26" t="n">
        <f aca="false">I59+J59</f>
        <v>2123</v>
      </c>
      <c r="I59" s="27" t="n">
        <f aca="false">I60+I61</f>
        <v>0</v>
      </c>
      <c r="J59" s="28" t="n">
        <f aca="false">J60+J61</f>
        <v>2123</v>
      </c>
    </row>
    <row r="60" customFormat="false" ht="163.5" hidden="false" customHeight="true" outlineLevel="0" collapsed="false">
      <c r="A60" s="29" t="s">
        <v>41</v>
      </c>
      <c r="B60" s="21" t="s">
        <v>93</v>
      </c>
      <c r="C60" s="21" t="s">
        <v>42</v>
      </c>
      <c r="D60" s="21" t="s">
        <v>91</v>
      </c>
      <c r="E60" s="26" t="n">
        <f aca="false">F60+G60</f>
        <v>1850</v>
      </c>
      <c r="F60" s="26"/>
      <c r="G60" s="26" t="n">
        <v>1850</v>
      </c>
      <c r="H60" s="26" t="n">
        <f aca="false">I60+J60</f>
        <v>1850</v>
      </c>
      <c r="I60" s="27"/>
      <c r="J60" s="28" t="n">
        <v>1850</v>
      </c>
    </row>
    <row r="61" customFormat="false" ht="60.75" hidden="false" customHeight="true" outlineLevel="0" collapsed="false">
      <c r="A61" s="29" t="s">
        <v>30</v>
      </c>
      <c r="B61" s="21" t="s">
        <v>93</v>
      </c>
      <c r="C61" s="21" t="s">
        <v>31</v>
      </c>
      <c r="D61" s="21" t="s">
        <v>91</v>
      </c>
      <c r="E61" s="26" t="n">
        <f aca="false">F61+G61</f>
        <v>273</v>
      </c>
      <c r="F61" s="26"/>
      <c r="G61" s="26" t="n">
        <v>273</v>
      </c>
      <c r="H61" s="26" t="n">
        <f aca="false">I61+J61</f>
        <v>273</v>
      </c>
      <c r="I61" s="27"/>
      <c r="J61" s="28" t="n">
        <v>273</v>
      </c>
    </row>
    <row r="62" customFormat="false" ht="162.75" hidden="false" customHeight="true" outlineLevel="0" collapsed="false">
      <c r="A62" s="16" t="s">
        <v>94</v>
      </c>
      <c r="B62" s="16" t="s">
        <v>95</v>
      </c>
      <c r="C62" s="21"/>
      <c r="D62" s="21"/>
      <c r="E62" s="22" t="n">
        <f aca="false">F62+G62</f>
        <v>700</v>
      </c>
      <c r="F62" s="22" t="n">
        <f aca="false">F63</f>
        <v>700</v>
      </c>
      <c r="G62" s="22" t="n">
        <f aca="false">G63</f>
        <v>0</v>
      </c>
      <c r="H62" s="22" t="n">
        <f aca="false">I62+J62</f>
        <v>700</v>
      </c>
      <c r="I62" s="24" t="n">
        <f aca="false">I63</f>
        <v>700</v>
      </c>
      <c r="J62" s="23"/>
    </row>
    <row r="63" customFormat="false" ht="300.6" hidden="false" customHeight="true" outlineLevel="0" collapsed="false">
      <c r="A63" s="31" t="s">
        <v>96</v>
      </c>
      <c r="B63" s="16" t="s">
        <v>97</v>
      </c>
      <c r="C63" s="21"/>
      <c r="D63" s="21"/>
      <c r="E63" s="22" t="n">
        <f aca="false">F63+G63</f>
        <v>700</v>
      </c>
      <c r="F63" s="22" t="n">
        <f aca="false">F64</f>
        <v>700</v>
      </c>
      <c r="G63" s="22" t="n">
        <f aca="false">G64</f>
        <v>0</v>
      </c>
      <c r="H63" s="22" t="n">
        <f aca="false">I63+J63</f>
        <v>700</v>
      </c>
      <c r="I63" s="24" t="n">
        <f aca="false">I64</f>
        <v>700</v>
      </c>
      <c r="J63" s="24" t="n">
        <f aca="false">J64</f>
        <v>0</v>
      </c>
    </row>
    <row r="64" customFormat="false" ht="60.75" hidden="false" customHeight="true" outlineLevel="0" collapsed="false">
      <c r="A64" s="29" t="s">
        <v>98</v>
      </c>
      <c r="B64" s="21" t="s">
        <v>99</v>
      </c>
      <c r="C64" s="21"/>
      <c r="D64" s="21"/>
      <c r="E64" s="26" t="n">
        <f aca="false">F64+G64</f>
        <v>700</v>
      </c>
      <c r="F64" s="26" t="n">
        <f aca="false">F65</f>
        <v>700</v>
      </c>
      <c r="G64" s="26" t="n">
        <f aca="false">G65</f>
        <v>0</v>
      </c>
      <c r="H64" s="26" t="n">
        <f aca="false">I64+J64</f>
        <v>700</v>
      </c>
      <c r="I64" s="27" t="n">
        <f aca="false">I65</f>
        <v>700</v>
      </c>
      <c r="J64" s="27" t="n">
        <f aca="false">J65</f>
        <v>0</v>
      </c>
    </row>
    <row r="65" customFormat="false" ht="60.75" hidden="false" customHeight="true" outlineLevel="0" collapsed="false">
      <c r="A65" s="21" t="s">
        <v>30</v>
      </c>
      <c r="B65" s="21" t="s">
        <v>99</v>
      </c>
      <c r="C65" s="21" t="s">
        <v>31</v>
      </c>
      <c r="D65" s="21" t="s">
        <v>100</v>
      </c>
      <c r="E65" s="26" t="n">
        <f aca="false">F65+G65</f>
        <v>700</v>
      </c>
      <c r="F65" s="26" t="n">
        <v>700</v>
      </c>
      <c r="G65" s="26"/>
      <c r="H65" s="26" t="n">
        <f aca="false">I65+J65</f>
        <v>700</v>
      </c>
      <c r="I65" s="27" t="n">
        <v>700</v>
      </c>
      <c r="J65" s="28"/>
    </row>
    <row r="66" customFormat="false" ht="91.5" hidden="false" customHeight="true" outlineLevel="0" collapsed="false">
      <c r="A66" s="30" t="s">
        <v>101</v>
      </c>
      <c r="B66" s="16" t="s">
        <v>102</v>
      </c>
      <c r="C66" s="16"/>
      <c r="D66" s="21"/>
      <c r="E66" s="22" t="n">
        <f aca="false">F66+G66</f>
        <v>3456026</v>
      </c>
      <c r="F66" s="22" t="n">
        <f aca="false">F67+F92+F134+F153+F160+F175+F185</f>
        <v>1405728</v>
      </c>
      <c r="G66" s="22" t="n">
        <f aca="false">G67+G92+G134+G153+G160+G175+G185</f>
        <v>2050298</v>
      </c>
      <c r="H66" s="22" t="n">
        <f aca="false">I66+J66</f>
        <v>3713765</v>
      </c>
      <c r="I66" s="24" t="n">
        <f aca="false">I67+I92+I134+I153+I160+I175+I185</f>
        <v>1451597</v>
      </c>
      <c r="J66" s="23" t="n">
        <f aca="false">J67+J92+J134+J153+J160+J175+J185</f>
        <v>2262168</v>
      </c>
    </row>
    <row r="67" customFormat="false" ht="52.5" hidden="false" customHeight="true" outlineLevel="0" collapsed="false">
      <c r="A67" s="30" t="s">
        <v>103</v>
      </c>
      <c r="B67" s="16" t="s">
        <v>104</v>
      </c>
      <c r="C67" s="16"/>
      <c r="D67" s="21"/>
      <c r="E67" s="22" t="n">
        <f aca="false">F67+G67</f>
        <v>1246470</v>
      </c>
      <c r="F67" s="22" t="n">
        <f aca="false">F68+F71+F74+F79+F82+F87</f>
        <v>543359</v>
      </c>
      <c r="G67" s="22" t="n">
        <f aca="false">G68+G71+G74+G79+G82+G87</f>
        <v>703111</v>
      </c>
      <c r="H67" s="22" t="n">
        <f aca="false">I67+J67</f>
        <v>1286484</v>
      </c>
      <c r="I67" s="24" t="n">
        <f aca="false">I68+I71+I74+I79+I82+I87</f>
        <v>537576</v>
      </c>
      <c r="J67" s="23" t="n">
        <f aca="false">J68+J71+J74+J79+J82+J87</f>
        <v>748908</v>
      </c>
    </row>
    <row r="68" customFormat="false" ht="198.6" hidden="false" customHeight="true" outlineLevel="0" collapsed="false">
      <c r="A68" s="30" t="s">
        <v>105</v>
      </c>
      <c r="B68" s="16" t="s">
        <v>106</v>
      </c>
      <c r="C68" s="21"/>
      <c r="D68" s="21"/>
      <c r="E68" s="22" t="n">
        <f aca="false">F68+G68</f>
        <v>638018</v>
      </c>
      <c r="F68" s="22" t="n">
        <f aca="false">F69</f>
        <v>0</v>
      </c>
      <c r="G68" s="22" t="n">
        <f aca="false">G69</f>
        <v>638018</v>
      </c>
      <c r="H68" s="22" t="n">
        <f aca="false">I68+J68</f>
        <v>683787</v>
      </c>
      <c r="I68" s="24" t="n">
        <f aca="false">I69</f>
        <v>0</v>
      </c>
      <c r="J68" s="23" t="n">
        <f aca="false">J69</f>
        <v>683787</v>
      </c>
    </row>
    <row r="69" customFormat="false" ht="158.25" hidden="false" customHeight="true" outlineLevel="0" collapsed="false">
      <c r="A69" s="32" t="s">
        <v>107</v>
      </c>
      <c r="B69" s="21" t="s">
        <v>108</v>
      </c>
      <c r="C69" s="21"/>
      <c r="D69" s="21"/>
      <c r="E69" s="26" t="n">
        <f aca="false">F69+G69</f>
        <v>638018</v>
      </c>
      <c r="F69" s="26" t="n">
        <f aca="false">F70</f>
        <v>0</v>
      </c>
      <c r="G69" s="26" t="n">
        <f aca="false">G70</f>
        <v>638018</v>
      </c>
      <c r="H69" s="26" t="n">
        <f aca="false">I69+J69</f>
        <v>683787</v>
      </c>
      <c r="I69" s="27" t="n">
        <f aca="false">I70</f>
        <v>0</v>
      </c>
      <c r="J69" s="28" t="n">
        <f aca="false">J70</f>
        <v>683787</v>
      </c>
    </row>
    <row r="70" customFormat="false" ht="99" hidden="false" customHeight="true" outlineLevel="0" collapsed="false">
      <c r="A70" s="21" t="s">
        <v>72</v>
      </c>
      <c r="B70" s="21" t="s">
        <v>108</v>
      </c>
      <c r="C70" s="21" t="s">
        <v>73</v>
      </c>
      <c r="D70" s="21" t="s">
        <v>74</v>
      </c>
      <c r="E70" s="26" t="n">
        <f aca="false">F70+G70</f>
        <v>638018</v>
      </c>
      <c r="F70" s="26"/>
      <c r="G70" s="26" t="n">
        <f aca="false">603799+34219</f>
        <v>638018</v>
      </c>
      <c r="H70" s="26" t="n">
        <f aca="false">I70+J70</f>
        <v>683787</v>
      </c>
      <c r="I70" s="27"/>
      <c r="J70" s="28" t="n">
        <f aca="false">630057+53730</f>
        <v>683787</v>
      </c>
    </row>
    <row r="71" customFormat="false" ht="180.75" hidden="false" customHeight="true" outlineLevel="0" collapsed="false">
      <c r="A71" s="16" t="s">
        <v>109</v>
      </c>
      <c r="B71" s="16" t="s">
        <v>110</v>
      </c>
      <c r="C71" s="21"/>
      <c r="D71" s="21"/>
      <c r="E71" s="22" t="n">
        <f aca="false">F71+G71</f>
        <v>63488</v>
      </c>
      <c r="F71" s="22" t="n">
        <f aca="false">F72</f>
        <v>0</v>
      </c>
      <c r="G71" s="22" t="n">
        <f aca="false">G72</f>
        <v>63488</v>
      </c>
      <c r="H71" s="22" t="n">
        <f aca="false">I71+J71</f>
        <v>63488</v>
      </c>
      <c r="I71" s="24" t="n">
        <f aca="false">I72</f>
        <v>0</v>
      </c>
      <c r="J71" s="23" t="n">
        <f aca="false">J72</f>
        <v>63488</v>
      </c>
    </row>
    <row r="72" customFormat="false" ht="139.5" hidden="false" customHeight="true" outlineLevel="0" collapsed="false">
      <c r="A72" s="25" t="s">
        <v>111</v>
      </c>
      <c r="B72" s="21" t="s">
        <v>112</v>
      </c>
      <c r="C72" s="16"/>
      <c r="D72" s="21"/>
      <c r="E72" s="26" t="n">
        <f aca="false">F72+G72</f>
        <v>63488</v>
      </c>
      <c r="F72" s="26" t="n">
        <f aca="false">F73</f>
        <v>0</v>
      </c>
      <c r="G72" s="26" t="n">
        <f aca="false">G73</f>
        <v>63488</v>
      </c>
      <c r="H72" s="26" t="n">
        <f aca="false">I72+J72</f>
        <v>63488</v>
      </c>
      <c r="I72" s="27" t="n">
        <f aca="false">I73</f>
        <v>0</v>
      </c>
      <c r="J72" s="28" t="n">
        <f aca="false">J73</f>
        <v>63488</v>
      </c>
    </row>
    <row r="73" customFormat="false" ht="44.25" hidden="false" customHeight="true" outlineLevel="0" collapsed="false">
      <c r="A73" s="25" t="s">
        <v>66</v>
      </c>
      <c r="B73" s="21" t="s">
        <v>112</v>
      </c>
      <c r="C73" s="21" t="s">
        <v>67</v>
      </c>
      <c r="D73" s="21" t="s">
        <v>113</v>
      </c>
      <c r="E73" s="26" t="n">
        <f aca="false">F73+G73</f>
        <v>63488</v>
      </c>
      <c r="F73" s="26"/>
      <c r="G73" s="26" t="n">
        <v>63488</v>
      </c>
      <c r="H73" s="26" t="n">
        <f aca="false">I73+J73</f>
        <v>63488</v>
      </c>
      <c r="I73" s="27"/>
      <c r="J73" s="28" t="n">
        <v>63488</v>
      </c>
    </row>
    <row r="74" customFormat="false" ht="129.75" hidden="false" customHeight="true" outlineLevel="0" collapsed="false">
      <c r="A74" s="30" t="s">
        <v>114</v>
      </c>
      <c r="B74" s="16" t="s">
        <v>115</v>
      </c>
      <c r="C74" s="16"/>
      <c r="D74" s="16"/>
      <c r="E74" s="22" t="n">
        <f aca="false">F74+G74</f>
        <v>24400</v>
      </c>
      <c r="F74" s="22" t="n">
        <f aca="false">F75+F77</f>
        <v>24400</v>
      </c>
      <c r="G74" s="22" t="n">
        <f aca="false">G75+G77</f>
        <v>0</v>
      </c>
      <c r="H74" s="22" t="n">
        <f aca="false">I74+J74</f>
        <v>18500</v>
      </c>
      <c r="I74" s="24" t="n">
        <f aca="false">I75+I77</f>
        <v>18500</v>
      </c>
      <c r="J74" s="23" t="n">
        <f aca="false">J75+J77</f>
        <v>0</v>
      </c>
    </row>
    <row r="75" customFormat="false" ht="28.5" hidden="false" customHeight="true" outlineLevel="0" collapsed="false">
      <c r="A75" s="33" t="s">
        <v>116</v>
      </c>
      <c r="B75" s="21" t="s">
        <v>117</v>
      </c>
      <c r="C75" s="16"/>
      <c r="D75" s="16"/>
      <c r="E75" s="26" t="n">
        <f aca="false">F75+G75</f>
        <v>20000</v>
      </c>
      <c r="F75" s="26" t="n">
        <f aca="false">F76</f>
        <v>20000</v>
      </c>
      <c r="G75" s="26" t="n">
        <f aca="false">G76</f>
        <v>0</v>
      </c>
      <c r="H75" s="26" t="n">
        <f aca="false">I75+J75</f>
        <v>18500</v>
      </c>
      <c r="I75" s="27" t="n">
        <f aca="false">I76</f>
        <v>18500</v>
      </c>
      <c r="J75" s="28" t="n">
        <f aca="false">J76</f>
        <v>0</v>
      </c>
    </row>
    <row r="76" customFormat="false" ht="68.25" hidden="false" customHeight="true" outlineLevel="0" collapsed="false">
      <c r="A76" s="21" t="s">
        <v>30</v>
      </c>
      <c r="B76" s="21" t="s">
        <v>117</v>
      </c>
      <c r="C76" s="21" t="s">
        <v>31</v>
      </c>
      <c r="D76" s="21" t="s">
        <v>74</v>
      </c>
      <c r="E76" s="26" t="n">
        <f aca="false">F76+G76</f>
        <v>20000</v>
      </c>
      <c r="F76" s="26" t="n">
        <v>20000</v>
      </c>
      <c r="G76" s="26"/>
      <c r="H76" s="26" t="n">
        <f aca="false">I76+J76</f>
        <v>18500</v>
      </c>
      <c r="I76" s="27" t="n">
        <v>18500</v>
      </c>
      <c r="J76" s="28"/>
    </row>
    <row r="77" customFormat="false" ht="35.25" hidden="false" customHeight="true" outlineLevel="0" collapsed="false">
      <c r="A77" s="33" t="s">
        <v>118</v>
      </c>
      <c r="B77" s="21" t="s">
        <v>119</v>
      </c>
      <c r="C77" s="21"/>
      <c r="D77" s="21"/>
      <c r="E77" s="26" t="n">
        <f aca="false">F77+G77</f>
        <v>4400</v>
      </c>
      <c r="F77" s="26" t="n">
        <f aca="false">F78</f>
        <v>4400</v>
      </c>
      <c r="G77" s="26" t="n">
        <f aca="false">G78</f>
        <v>0</v>
      </c>
      <c r="H77" s="26" t="n">
        <f aca="false">I77+J77</f>
        <v>0</v>
      </c>
      <c r="I77" s="27" t="n">
        <f aca="false">I78</f>
        <v>0</v>
      </c>
      <c r="J77" s="28" t="n">
        <f aca="false">J78</f>
        <v>0</v>
      </c>
    </row>
    <row r="78" customFormat="false" ht="81.75" hidden="false" customHeight="true" outlineLevel="0" collapsed="false">
      <c r="A78" s="21" t="s">
        <v>120</v>
      </c>
      <c r="B78" s="21" t="s">
        <v>119</v>
      </c>
      <c r="C78" s="21" t="s">
        <v>121</v>
      </c>
      <c r="D78" s="21" t="s">
        <v>74</v>
      </c>
      <c r="E78" s="26" t="n">
        <f aca="false">F78+G78</f>
        <v>4400</v>
      </c>
      <c r="F78" s="26" t="n">
        <f aca="false">14400-10000</f>
        <v>4400</v>
      </c>
      <c r="G78" s="26"/>
      <c r="H78" s="26" t="n">
        <f aca="false">I78+J78</f>
        <v>0</v>
      </c>
      <c r="I78" s="27"/>
      <c r="J78" s="28"/>
    </row>
    <row r="79" customFormat="false" ht="179.25" hidden="false" customHeight="true" outlineLevel="0" collapsed="false">
      <c r="A79" s="16" t="s">
        <v>122</v>
      </c>
      <c r="B79" s="16" t="s">
        <v>123</v>
      </c>
      <c r="C79" s="21"/>
      <c r="D79" s="21"/>
      <c r="E79" s="22" t="n">
        <f aca="false">F79+G79</f>
        <v>518042</v>
      </c>
      <c r="F79" s="22" t="n">
        <f aca="false">F80</f>
        <v>518042</v>
      </c>
      <c r="G79" s="22" t="n">
        <f aca="false">G80</f>
        <v>0</v>
      </c>
      <c r="H79" s="22" t="n">
        <f aca="false">I79+J79</f>
        <v>518159</v>
      </c>
      <c r="I79" s="24" t="n">
        <f aca="false">I80</f>
        <v>518159</v>
      </c>
      <c r="J79" s="23" t="n">
        <f aca="false">J80</f>
        <v>0</v>
      </c>
    </row>
    <row r="80" customFormat="false" ht="73.5" hidden="false" customHeight="true" outlineLevel="0" collapsed="false">
      <c r="A80" s="32" t="s">
        <v>124</v>
      </c>
      <c r="B80" s="21" t="s">
        <v>125</v>
      </c>
      <c r="C80" s="21"/>
      <c r="D80" s="21"/>
      <c r="E80" s="26" t="n">
        <f aca="false">F80+G80</f>
        <v>518042</v>
      </c>
      <c r="F80" s="26" t="n">
        <f aca="false">F81</f>
        <v>518042</v>
      </c>
      <c r="G80" s="26" t="n">
        <f aca="false">G81</f>
        <v>0</v>
      </c>
      <c r="H80" s="26" t="n">
        <f aca="false">I80+J80</f>
        <v>518159</v>
      </c>
      <c r="I80" s="27" t="n">
        <f aca="false">I81</f>
        <v>518159</v>
      </c>
      <c r="J80" s="28" t="n">
        <f aca="false">J81</f>
        <v>0</v>
      </c>
    </row>
    <row r="81" customFormat="false" ht="99.75" hidden="false" customHeight="true" outlineLevel="0" collapsed="false">
      <c r="A81" s="21" t="s">
        <v>72</v>
      </c>
      <c r="B81" s="21" t="s">
        <v>125</v>
      </c>
      <c r="C81" s="21" t="s">
        <v>73</v>
      </c>
      <c r="D81" s="21" t="s">
        <v>74</v>
      </c>
      <c r="E81" s="26" t="n">
        <f aca="false">F81+G81</f>
        <v>518042</v>
      </c>
      <c r="F81" s="26" t="n">
        <f aca="false">517690+352</f>
        <v>518042</v>
      </c>
      <c r="G81" s="26"/>
      <c r="H81" s="26" t="n">
        <f aca="false">I81+J81</f>
        <v>518159</v>
      </c>
      <c r="I81" s="27" t="n">
        <f aca="false">517807+352</f>
        <v>518159</v>
      </c>
      <c r="J81" s="28"/>
    </row>
    <row r="82" customFormat="false" ht="96.75" hidden="false" customHeight="true" outlineLevel="0" collapsed="false">
      <c r="A82" s="16" t="s">
        <v>126</v>
      </c>
      <c r="B82" s="16" t="s">
        <v>127</v>
      </c>
      <c r="C82" s="16"/>
      <c r="D82" s="16"/>
      <c r="E82" s="22" t="n">
        <f aca="false">F82+G82</f>
        <v>1804</v>
      </c>
      <c r="F82" s="22" t="n">
        <f aca="false">F83+F85</f>
        <v>902</v>
      </c>
      <c r="G82" s="22" t="n">
        <f aca="false">G83+G85</f>
        <v>902</v>
      </c>
      <c r="H82" s="22" t="n">
        <f aca="false">I82+J82</f>
        <v>1804</v>
      </c>
      <c r="I82" s="24" t="n">
        <f aca="false">I83+I85</f>
        <v>902</v>
      </c>
      <c r="J82" s="23" t="n">
        <f aca="false">J83+J85</f>
        <v>902</v>
      </c>
    </row>
    <row r="83" customFormat="false" ht="67.5" hidden="false" customHeight="true" outlineLevel="0" collapsed="false">
      <c r="A83" s="25" t="s">
        <v>128</v>
      </c>
      <c r="B83" s="21" t="s">
        <v>129</v>
      </c>
      <c r="C83" s="21"/>
      <c r="D83" s="21"/>
      <c r="E83" s="26" t="n">
        <f aca="false">F83+G83</f>
        <v>902</v>
      </c>
      <c r="F83" s="26" t="n">
        <f aca="false">F84</f>
        <v>902</v>
      </c>
      <c r="G83" s="26" t="n">
        <f aca="false">G84</f>
        <v>0</v>
      </c>
      <c r="H83" s="26" t="n">
        <f aca="false">I83+J83</f>
        <v>902</v>
      </c>
      <c r="I83" s="27" t="n">
        <f aca="false">I84</f>
        <v>902</v>
      </c>
      <c r="J83" s="28" t="n">
        <f aca="false">J84</f>
        <v>0</v>
      </c>
    </row>
    <row r="84" customFormat="false" ht="46.5" hidden="false" customHeight="true" outlineLevel="0" collapsed="false">
      <c r="A84" s="25" t="s">
        <v>66</v>
      </c>
      <c r="B84" s="21" t="s">
        <v>129</v>
      </c>
      <c r="C84" s="21" t="s">
        <v>67</v>
      </c>
      <c r="D84" s="21" t="s">
        <v>32</v>
      </c>
      <c r="E84" s="26" t="n">
        <f aca="false">F84+G84</f>
        <v>902</v>
      </c>
      <c r="F84" s="26" t="n">
        <v>902</v>
      </c>
      <c r="G84" s="26"/>
      <c r="H84" s="26" t="n">
        <f aca="false">I84+J84</f>
        <v>902</v>
      </c>
      <c r="I84" s="27" t="n">
        <v>902</v>
      </c>
      <c r="J84" s="28"/>
    </row>
    <row r="85" customFormat="false" ht="57.75" hidden="false" customHeight="true" outlineLevel="0" collapsed="false">
      <c r="A85" s="32" t="s">
        <v>130</v>
      </c>
      <c r="B85" s="21" t="s">
        <v>131</v>
      </c>
      <c r="C85" s="21"/>
      <c r="D85" s="21"/>
      <c r="E85" s="26" t="n">
        <f aca="false">F85+G85</f>
        <v>902</v>
      </c>
      <c r="F85" s="26" t="n">
        <f aca="false">F86</f>
        <v>0</v>
      </c>
      <c r="G85" s="26" t="n">
        <f aca="false">G86</f>
        <v>902</v>
      </c>
      <c r="H85" s="26" t="n">
        <f aca="false">I85+J85</f>
        <v>902</v>
      </c>
      <c r="I85" s="27" t="n">
        <f aca="false">I86</f>
        <v>0</v>
      </c>
      <c r="J85" s="28" t="n">
        <f aca="false">J86</f>
        <v>902</v>
      </c>
    </row>
    <row r="86" customFormat="false" ht="41.25" hidden="false" customHeight="true" outlineLevel="0" collapsed="false">
      <c r="A86" s="25" t="s">
        <v>66</v>
      </c>
      <c r="B86" s="21" t="s">
        <v>131</v>
      </c>
      <c r="C86" s="21" t="s">
        <v>67</v>
      </c>
      <c r="D86" s="21" t="s">
        <v>32</v>
      </c>
      <c r="E86" s="26" t="n">
        <f aca="false">F86+G86</f>
        <v>902</v>
      </c>
      <c r="F86" s="26"/>
      <c r="G86" s="26" t="n">
        <v>902</v>
      </c>
      <c r="H86" s="26" t="n">
        <f aca="false">I86+J86</f>
        <v>902</v>
      </c>
      <c r="I86" s="27"/>
      <c r="J86" s="28" t="n">
        <v>902</v>
      </c>
    </row>
    <row r="87" customFormat="false" ht="339.75" hidden="false" customHeight="true" outlineLevel="0" collapsed="false">
      <c r="A87" s="30" t="s">
        <v>132</v>
      </c>
      <c r="B87" s="16" t="s">
        <v>133</v>
      </c>
      <c r="C87" s="16"/>
      <c r="D87" s="16"/>
      <c r="E87" s="22" t="n">
        <f aca="false">F87+G87</f>
        <v>718</v>
      </c>
      <c r="F87" s="22" t="n">
        <f aca="false">F88+F90</f>
        <v>15</v>
      </c>
      <c r="G87" s="22" t="n">
        <f aca="false">G88+G90</f>
        <v>703</v>
      </c>
      <c r="H87" s="22" t="n">
        <f aca="false">I87+J87</f>
        <v>746</v>
      </c>
      <c r="I87" s="24" t="n">
        <f aca="false">I88+I90</f>
        <v>15</v>
      </c>
      <c r="J87" s="23" t="n">
        <f aca="false">J88+J90</f>
        <v>731</v>
      </c>
    </row>
    <row r="88" customFormat="false" ht="117" hidden="false" customHeight="true" outlineLevel="0" collapsed="false">
      <c r="A88" s="25" t="s">
        <v>134</v>
      </c>
      <c r="B88" s="21" t="s">
        <v>135</v>
      </c>
      <c r="C88" s="21"/>
      <c r="D88" s="21"/>
      <c r="E88" s="26" t="n">
        <f aca="false">F88+G88</f>
        <v>15</v>
      </c>
      <c r="F88" s="26" t="n">
        <f aca="false">F89</f>
        <v>15</v>
      </c>
      <c r="G88" s="26" t="n">
        <f aca="false">G89</f>
        <v>0</v>
      </c>
      <c r="H88" s="26" t="n">
        <f aca="false">I88+J88</f>
        <v>15</v>
      </c>
      <c r="I88" s="27" t="n">
        <f aca="false">I89</f>
        <v>15</v>
      </c>
      <c r="J88" s="28" t="n">
        <f aca="false">J89</f>
        <v>0</v>
      </c>
    </row>
    <row r="89" customFormat="false" ht="60.75" hidden="false" customHeight="true" outlineLevel="0" collapsed="false">
      <c r="A89" s="25" t="s">
        <v>66</v>
      </c>
      <c r="B89" s="21" t="s">
        <v>135</v>
      </c>
      <c r="C89" s="21" t="s">
        <v>67</v>
      </c>
      <c r="D89" s="21" t="s">
        <v>32</v>
      </c>
      <c r="E89" s="26" t="n">
        <f aca="false">F89+G89</f>
        <v>15</v>
      </c>
      <c r="F89" s="26" t="n">
        <v>15</v>
      </c>
      <c r="G89" s="26"/>
      <c r="H89" s="26" t="n">
        <f aca="false">I89+J89</f>
        <v>15</v>
      </c>
      <c r="I89" s="27" t="n">
        <v>15</v>
      </c>
      <c r="J89" s="28"/>
    </row>
    <row r="90" customFormat="false" ht="199.5" hidden="false" customHeight="true" outlineLevel="0" collapsed="false">
      <c r="A90" s="25" t="s">
        <v>136</v>
      </c>
      <c r="B90" s="21" t="s">
        <v>137</v>
      </c>
      <c r="C90" s="21"/>
      <c r="D90" s="21"/>
      <c r="E90" s="26" t="n">
        <f aca="false">F90+G90</f>
        <v>703</v>
      </c>
      <c r="F90" s="26" t="n">
        <f aca="false">F91</f>
        <v>0</v>
      </c>
      <c r="G90" s="26" t="n">
        <f aca="false">G91</f>
        <v>703</v>
      </c>
      <c r="H90" s="26" t="n">
        <f aca="false">I90+J90</f>
        <v>731</v>
      </c>
      <c r="I90" s="27" t="n">
        <f aca="false">I91</f>
        <v>0</v>
      </c>
      <c r="J90" s="28" t="n">
        <f aca="false">J91</f>
        <v>731</v>
      </c>
    </row>
    <row r="91" customFormat="false" ht="46.5" hidden="false" customHeight="true" outlineLevel="0" collapsed="false">
      <c r="A91" s="25" t="s">
        <v>66</v>
      </c>
      <c r="B91" s="21" t="s">
        <v>137</v>
      </c>
      <c r="C91" s="21" t="s">
        <v>67</v>
      </c>
      <c r="D91" s="21" t="s">
        <v>32</v>
      </c>
      <c r="E91" s="26" t="n">
        <f aca="false">F91+G91</f>
        <v>703</v>
      </c>
      <c r="F91" s="26"/>
      <c r="G91" s="26" t="n">
        <v>703</v>
      </c>
      <c r="H91" s="26" t="n">
        <f aca="false">I91+J91</f>
        <v>731</v>
      </c>
      <c r="I91" s="27"/>
      <c r="J91" s="28" t="n">
        <v>731</v>
      </c>
    </row>
    <row r="92" customFormat="false" ht="39.75" hidden="false" customHeight="true" outlineLevel="0" collapsed="false">
      <c r="A92" s="30" t="s">
        <v>138</v>
      </c>
      <c r="B92" s="16" t="s">
        <v>139</v>
      </c>
      <c r="C92" s="21"/>
      <c r="D92" s="21"/>
      <c r="E92" s="22" t="n">
        <f aca="false">F92+G92</f>
        <v>1764549</v>
      </c>
      <c r="F92" s="22" t="n">
        <f aca="false">F93+F96+F103+F112+F115+F118+F121+F126+F129</f>
        <v>421268</v>
      </c>
      <c r="G92" s="22" t="n">
        <f aca="false">G93+G96+G103+G112+G115+G118+G121+G126+G129</f>
        <v>1343281</v>
      </c>
      <c r="H92" s="22" t="n">
        <f aca="false">I92+J92</f>
        <v>1978168</v>
      </c>
      <c r="I92" s="24" t="n">
        <f aca="false">I93+I96+I103+I112+I115+I118+I121+I126+I129</f>
        <v>468820</v>
      </c>
      <c r="J92" s="23" t="n">
        <f aca="false">J93+J96+J103+J112+J115+J118+J121+J126+J129</f>
        <v>1509348</v>
      </c>
    </row>
    <row r="93" customFormat="false" ht="189.75" hidden="false" customHeight="true" outlineLevel="0" collapsed="false">
      <c r="A93" s="30" t="s">
        <v>140</v>
      </c>
      <c r="B93" s="16" t="s">
        <v>141</v>
      </c>
      <c r="C93" s="34"/>
      <c r="D93" s="16"/>
      <c r="E93" s="22" t="n">
        <f aca="false">F93+G93</f>
        <v>1322193</v>
      </c>
      <c r="F93" s="22" t="n">
        <f aca="false">F94</f>
        <v>0</v>
      </c>
      <c r="G93" s="22" t="n">
        <f aca="false">G94</f>
        <v>1322193</v>
      </c>
      <c r="H93" s="22" t="n">
        <f aca="false">I93+J93</f>
        <v>1409809</v>
      </c>
      <c r="I93" s="24" t="n">
        <f aca="false">I94</f>
        <v>0</v>
      </c>
      <c r="J93" s="23" t="n">
        <f aca="false">J94</f>
        <v>1409809</v>
      </c>
    </row>
    <row r="94" customFormat="false" ht="51.75" hidden="false" customHeight="true" outlineLevel="0" collapsed="false">
      <c r="A94" s="25" t="s">
        <v>142</v>
      </c>
      <c r="B94" s="21" t="s">
        <v>143</v>
      </c>
      <c r="C94" s="34"/>
      <c r="D94" s="16"/>
      <c r="E94" s="26" t="n">
        <f aca="false">F94+G94</f>
        <v>1322193</v>
      </c>
      <c r="F94" s="26" t="n">
        <f aca="false">F95</f>
        <v>0</v>
      </c>
      <c r="G94" s="26" t="n">
        <f aca="false">G95</f>
        <v>1322193</v>
      </c>
      <c r="H94" s="26" t="n">
        <f aca="false">I94+J94</f>
        <v>1409809</v>
      </c>
      <c r="I94" s="27" t="n">
        <f aca="false">I95</f>
        <v>0</v>
      </c>
      <c r="J94" s="28" t="n">
        <f aca="false">J95</f>
        <v>1409809</v>
      </c>
    </row>
    <row r="95" customFormat="false" ht="95.45" hidden="false" customHeight="true" outlineLevel="0" collapsed="false">
      <c r="A95" s="21" t="s">
        <v>72</v>
      </c>
      <c r="B95" s="21" t="s">
        <v>143</v>
      </c>
      <c r="C95" s="21" t="s">
        <v>73</v>
      </c>
      <c r="D95" s="21" t="s">
        <v>75</v>
      </c>
      <c r="E95" s="26" t="n">
        <f aca="false">F95+G95</f>
        <v>1322193</v>
      </c>
      <c r="F95" s="26"/>
      <c r="G95" s="26" t="n">
        <f aca="false">1271493+50700</f>
        <v>1322193</v>
      </c>
      <c r="H95" s="26" t="n">
        <f aca="false">I95+J95</f>
        <v>1409809</v>
      </c>
      <c r="I95" s="27"/>
      <c r="J95" s="28" t="n">
        <f aca="false">1330920+78889</f>
        <v>1409809</v>
      </c>
    </row>
    <row r="96" customFormat="false" ht="170.25" hidden="false" customHeight="true" outlineLevel="0" collapsed="false">
      <c r="A96" s="16" t="s">
        <v>144</v>
      </c>
      <c r="B96" s="16" t="s">
        <v>145</v>
      </c>
      <c r="C96" s="21"/>
      <c r="D96" s="21"/>
      <c r="E96" s="22" t="n">
        <f aca="false">F96+G96</f>
        <v>232681</v>
      </c>
      <c r="F96" s="22" t="n">
        <f aca="false">F97+F99+F101</f>
        <v>231641</v>
      </c>
      <c r="G96" s="22" t="n">
        <f aca="false">G97+G99+G101</f>
        <v>1040</v>
      </c>
      <c r="H96" s="22" t="n">
        <f aca="false">I96+J96</f>
        <v>232681</v>
      </c>
      <c r="I96" s="24" t="n">
        <f aca="false">I97+I99+I101</f>
        <v>231641</v>
      </c>
      <c r="J96" s="23" t="n">
        <f aca="false">J97+J99+J101</f>
        <v>1040</v>
      </c>
    </row>
    <row r="97" customFormat="false" ht="75" hidden="false" customHeight="true" outlineLevel="0" collapsed="false">
      <c r="A97" s="25" t="s">
        <v>124</v>
      </c>
      <c r="B97" s="21" t="s">
        <v>146</v>
      </c>
      <c r="C97" s="21"/>
      <c r="D97" s="21"/>
      <c r="E97" s="26" t="n">
        <f aca="false">F97+G97</f>
        <v>226297</v>
      </c>
      <c r="F97" s="26" t="n">
        <f aca="false">F98</f>
        <v>226297</v>
      </c>
      <c r="G97" s="26" t="n">
        <f aca="false">G98</f>
        <v>0</v>
      </c>
      <c r="H97" s="26" t="n">
        <f aca="false">I97+J97</f>
        <v>226297</v>
      </c>
      <c r="I97" s="35" t="n">
        <f aca="false">I98</f>
        <v>226297</v>
      </c>
      <c r="J97" s="36" t="n">
        <f aca="false">J98</f>
        <v>0</v>
      </c>
    </row>
    <row r="98" customFormat="false" ht="98.45" hidden="false" customHeight="true" outlineLevel="0" collapsed="false">
      <c r="A98" s="21" t="s">
        <v>72</v>
      </c>
      <c r="B98" s="21" t="s">
        <v>146</v>
      </c>
      <c r="C98" s="21" t="s">
        <v>73</v>
      </c>
      <c r="D98" s="21" t="s">
        <v>75</v>
      </c>
      <c r="E98" s="26" t="n">
        <f aca="false">F98+G98</f>
        <v>226297</v>
      </c>
      <c r="F98" s="26" t="n">
        <v>226297</v>
      </c>
      <c r="G98" s="26"/>
      <c r="H98" s="26" t="n">
        <f aca="false">I98+J98</f>
        <v>226297</v>
      </c>
      <c r="I98" s="27" t="n">
        <v>226297</v>
      </c>
      <c r="J98" s="28"/>
    </row>
    <row r="99" customFormat="false" ht="106.5" hidden="false" customHeight="true" outlineLevel="0" collapsed="false">
      <c r="A99" s="25" t="s">
        <v>147</v>
      </c>
      <c r="B99" s="21" t="s">
        <v>148</v>
      </c>
      <c r="C99" s="21"/>
      <c r="D99" s="21"/>
      <c r="E99" s="26" t="n">
        <f aca="false">F99+G99</f>
        <v>5344</v>
      </c>
      <c r="F99" s="26" t="n">
        <f aca="false">F100</f>
        <v>5344</v>
      </c>
      <c r="G99" s="26" t="n">
        <f aca="false">G100</f>
        <v>0</v>
      </c>
      <c r="H99" s="26" t="n">
        <f aca="false">I99+J99</f>
        <v>5344</v>
      </c>
      <c r="I99" s="27" t="n">
        <f aca="false">I100</f>
        <v>5344</v>
      </c>
      <c r="J99" s="28" t="n">
        <f aca="false">J100</f>
        <v>0</v>
      </c>
    </row>
    <row r="100" customFormat="false" ht="95.45" hidden="false" customHeight="true" outlineLevel="0" collapsed="false">
      <c r="A100" s="21" t="s">
        <v>72</v>
      </c>
      <c r="B100" s="21" t="s">
        <v>148</v>
      </c>
      <c r="C100" s="21" t="s">
        <v>73</v>
      </c>
      <c r="D100" s="21" t="s">
        <v>75</v>
      </c>
      <c r="E100" s="26" t="n">
        <f aca="false">F100+G100</f>
        <v>5344</v>
      </c>
      <c r="F100" s="26" t="n">
        <v>5344</v>
      </c>
      <c r="G100" s="26"/>
      <c r="H100" s="26" t="n">
        <f aca="false">I100+J100</f>
        <v>5344</v>
      </c>
      <c r="I100" s="27" t="n">
        <v>5344</v>
      </c>
      <c r="J100" s="28"/>
    </row>
    <row r="101" customFormat="false" ht="88.5" hidden="false" customHeight="true" outlineLevel="0" collapsed="false">
      <c r="A101" s="21" t="s">
        <v>149</v>
      </c>
      <c r="B101" s="21" t="s">
        <v>150</v>
      </c>
      <c r="C101" s="21"/>
      <c r="D101" s="21"/>
      <c r="E101" s="26" t="n">
        <f aca="false">F101+G101</f>
        <v>1040</v>
      </c>
      <c r="F101" s="26" t="n">
        <f aca="false">F102</f>
        <v>0</v>
      </c>
      <c r="G101" s="26" t="n">
        <f aca="false">G102</f>
        <v>1040</v>
      </c>
      <c r="H101" s="26" t="n">
        <f aca="false">I101+J101</f>
        <v>1040</v>
      </c>
      <c r="I101" s="27" t="n">
        <f aca="false">I102</f>
        <v>0</v>
      </c>
      <c r="J101" s="28" t="n">
        <f aca="false">J102</f>
        <v>1040</v>
      </c>
    </row>
    <row r="102" customFormat="false" ht="87.75" hidden="false" customHeight="true" outlineLevel="0" collapsed="false">
      <c r="A102" s="21" t="s">
        <v>72</v>
      </c>
      <c r="B102" s="21" t="s">
        <v>150</v>
      </c>
      <c r="C102" s="21" t="s">
        <v>73</v>
      </c>
      <c r="D102" s="21" t="s">
        <v>75</v>
      </c>
      <c r="E102" s="26" t="n">
        <f aca="false">F102+G102</f>
        <v>1040</v>
      </c>
      <c r="F102" s="26"/>
      <c r="G102" s="26" t="n">
        <v>1040</v>
      </c>
      <c r="H102" s="26" t="n">
        <f aca="false">I102+J102</f>
        <v>1040</v>
      </c>
      <c r="I102" s="27"/>
      <c r="J102" s="28" t="n">
        <v>1040</v>
      </c>
    </row>
    <row r="103" customFormat="false" ht="123.75" hidden="false" customHeight="true" outlineLevel="0" collapsed="false">
      <c r="A103" s="15" t="s">
        <v>151</v>
      </c>
      <c r="B103" s="16" t="s">
        <v>152</v>
      </c>
      <c r="C103" s="21"/>
      <c r="D103" s="21"/>
      <c r="E103" s="22" t="n">
        <f aca="false">F103+G103</f>
        <v>45000</v>
      </c>
      <c r="F103" s="22" t="n">
        <f aca="false">F104+F106</f>
        <v>45000</v>
      </c>
      <c r="G103" s="22" t="n">
        <f aca="false">G104+G106</f>
        <v>0</v>
      </c>
      <c r="H103" s="22" t="n">
        <f aca="false">I103+J103</f>
        <v>168321</v>
      </c>
      <c r="I103" s="24" t="n">
        <f aca="false">I104+I106+I108+I110</f>
        <v>90000</v>
      </c>
      <c r="J103" s="24" t="n">
        <f aca="false">J104+J106+J108+J110</f>
        <v>78321</v>
      </c>
    </row>
    <row r="104" customFormat="false" ht="23.25" hidden="false" customHeight="true" outlineLevel="0" collapsed="false">
      <c r="A104" s="21" t="s">
        <v>116</v>
      </c>
      <c r="B104" s="21" t="s">
        <v>153</v>
      </c>
      <c r="C104" s="21"/>
      <c r="D104" s="21"/>
      <c r="E104" s="26" t="n">
        <f aca="false">F104+G104</f>
        <v>15000</v>
      </c>
      <c r="F104" s="26" t="n">
        <f aca="false">F105</f>
        <v>15000</v>
      </c>
      <c r="G104" s="26" t="n">
        <f aca="false">G105</f>
        <v>0</v>
      </c>
      <c r="H104" s="26" t="n">
        <f aca="false">I104+J104</f>
        <v>0</v>
      </c>
      <c r="I104" s="27" t="n">
        <f aca="false">I105</f>
        <v>0</v>
      </c>
      <c r="J104" s="28" t="n">
        <f aca="false">J105</f>
        <v>0</v>
      </c>
    </row>
    <row r="105" customFormat="false" ht="57" hidden="false" customHeight="true" outlineLevel="0" collapsed="false">
      <c r="A105" s="21" t="s">
        <v>30</v>
      </c>
      <c r="B105" s="21" t="s">
        <v>153</v>
      </c>
      <c r="C105" s="21" t="s">
        <v>31</v>
      </c>
      <c r="D105" s="21" t="s">
        <v>75</v>
      </c>
      <c r="E105" s="26" t="n">
        <f aca="false">F105+G105</f>
        <v>15000</v>
      </c>
      <c r="F105" s="26" t="n">
        <v>15000</v>
      </c>
      <c r="G105" s="26"/>
      <c r="H105" s="26" t="n">
        <f aca="false">I105+J105</f>
        <v>0</v>
      </c>
      <c r="I105" s="27"/>
      <c r="J105" s="28"/>
    </row>
    <row r="106" customFormat="false" ht="31.9" hidden="false" customHeight="true" outlineLevel="0" collapsed="false">
      <c r="A106" s="21" t="s">
        <v>154</v>
      </c>
      <c r="B106" s="21" t="s">
        <v>155</v>
      </c>
      <c r="C106" s="21"/>
      <c r="D106" s="21"/>
      <c r="E106" s="26" t="n">
        <f aca="false">F106+G106</f>
        <v>30000</v>
      </c>
      <c r="F106" s="26" t="n">
        <f aca="false">F107</f>
        <v>30000</v>
      </c>
      <c r="G106" s="26" t="n">
        <f aca="false">G107</f>
        <v>0</v>
      </c>
      <c r="H106" s="26" t="n">
        <f aca="false">I106+J106</f>
        <v>90000</v>
      </c>
      <c r="I106" s="27" t="n">
        <f aca="false">I107</f>
        <v>90000</v>
      </c>
      <c r="J106" s="28" t="n">
        <f aca="false">J107</f>
        <v>0</v>
      </c>
    </row>
    <row r="107" customFormat="false" ht="75" hidden="false" customHeight="true" outlineLevel="0" collapsed="false">
      <c r="A107" s="21" t="s">
        <v>120</v>
      </c>
      <c r="B107" s="21" t="s">
        <v>155</v>
      </c>
      <c r="C107" s="21" t="s">
        <v>121</v>
      </c>
      <c r="D107" s="21" t="s">
        <v>75</v>
      </c>
      <c r="E107" s="26" t="n">
        <f aca="false">F107+G107</f>
        <v>30000</v>
      </c>
      <c r="F107" s="26" t="n">
        <v>30000</v>
      </c>
      <c r="G107" s="26"/>
      <c r="H107" s="26" t="n">
        <f aca="false">I107+J107</f>
        <v>90000</v>
      </c>
      <c r="I107" s="27" t="n">
        <v>90000</v>
      </c>
      <c r="J107" s="28"/>
    </row>
    <row r="108" customFormat="false" ht="125.25" hidden="false" customHeight="true" outlineLevel="0" collapsed="false">
      <c r="A108" s="21" t="s">
        <v>156</v>
      </c>
      <c r="B108" s="21" t="s">
        <v>157</v>
      </c>
      <c r="C108" s="21"/>
      <c r="D108" s="21"/>
      <c r="E108" s="26" t="n">
        <f aca="false">F108+G108</f>
        <v>0</v>
      </c>
      <c r="F108" s="26" t="n">
        <f aca="false">F109</f>
        <v>0</v>
      </c>
      <c r="G108" s="26" t="n">
        <f aca="false">G109</f>
        <v>0</v>
      </c>
      <c r="H108" s="26" t="n">
        <f aca="false">I108+J108</f>
        <v>70000</v>
      </c>
      <c r="I108" s="27" t="n">
        <f aca="false">I109</f>
        <v>0</v>
      </c>
      <c r="J108" s="28" t="n">
        <f aca="false">J109</f>
        <v>70000</v>
      </c>
    </row>
    <row r="109" customFormat="false" ht="75" hidden="false" customHeight="true" outlineLevel="0" collapsed="false">
      <c r="A109" s="21" t="s">
        <v>120</v>
      </c>
      <c r="B109" s="21" t="s">
        <v>157</v>
      </c>
      <c r="C109" s="21" t="s">
        <v>121</v>
      </c>
      <c r="D109" s="21" t="s">
        <v>75</v>
      </c>
      <c r="E109" s="26" t="n">
        <f aca="false">F109+G109</f>
        <v>0</v>
      </c>
      <c r="F109" s="26"/>
      <c r="G109" s="26"/>
      <c r="H109" s="26" t="n">
        <f aca="false">I109+J109</f>
        <v>70000</v>
      </c>
      <c r="I109" s="27"/>
      <c r="J109" s="28" t="n">
        <v>70000</v>
      </c>
    </row>
    <row r="110" customFormat="false" ht="129" hidden="false" customHeight="true" outlineLevel="0" collapsed="false">
      <c r="A110" s="21" t="s">
        <v>156</v>
      </c>
      <c r="B110" s="21" t="s">
        <v>158</v>
      </c>
      <c r="C110" s="21"/>
      <c r="D110" s="21"/>
      <c r="E110" s="26" t="n">
        <f aca="false">F110+G110</f>
        <v>0</v>
      </c>
      <c r="F110" s="26" t="n">
        <f aca="false">F111</f>
        <v>0</v>
      </c>
      <c r="G110" s="26" t="n">
        <f aca="false">G111</f>
        <v>0</v>
      </c>
      <c r="H110" s="26" t="n">
        <f aca="false">I110+J110</f>
        <v>8321</v>
      </c>
      <c r="I110" s="27" t="n">
        <f aca="false">I111</f>
        <v>0</v>
      </c>
      <c r="J110" s="28" t="n">
        <f aca="false">J111</f>
        <v>8321</v>
      </c>
    </row>
    <row r="111" customFormat="false" ht="75" hidden="false" customHeight="true" outlineLevel="0" collapsed="false">
      <c r="A111" s="21" t="s">
        <v>120</v>
      </c>
      <c r="B111" s="21" t="s">
        <v>158</v>
      </c>
      <c r="C111" s="21" t="s">
        <v>121</v>
      </c>
      <c r="D111" s="21" t="s">
        <v>75</v>
      </c>
      <c r="E111" s="26" t="n">
        <f aca="false">F111+G111</f>
        <v>0</v>
      </c>
      <c r="F111" s="26"/>
      <c r="G111" s="26"/>
      <c r="H111" s="26" t="n">
        <f aca="false">I111+J111</f>
        <v>8321</v>
      </c>
      <c r="I111" s="27"/>
      <c r="J111" s="28" t="n">
        <v>8321</v>
      </c>
    </row>
    <row r="112" customFormat="false" ht="177.75" hidden="false" customHeight="true" outlineLevel="0" collapsed="false">
      <c r="A112" s="16" t="s">
        <v>159</v>
      </c>
      <c r="B112" s="16" t="s">
        <v>160</v>
      </c>
      <c r="C112" s="21"/>
      <c r="D112" s="21"/>
      <c r="E112" s="22" t="n">
        <f aca="false">F112+G112</f>
        <v>140867</v>
      </c>
      <c r="F112" s="22" t="n">
        <f aca="false">F113</f>
        <v>140867</v>
      </c>
      <c r="G112" s="22" t="n">
        <f aca="false">G113</f>
        <v>0</v>
      </c>
      <c r="H112" s="22" t="n">
        <f aca="false">I112+J112</f>
        <v>143419</v>
      </c>
      <c r="I112" s="24" t="n">
        <f aca="false">I113</f>
        <v>143419</v>
      </c>
      <c r="J112" s="23" t="n">
        <f aca="false">J113</f>
        <v>0</v>
      </c>
    </row>
    <row r="113" customFormat="false" ht="81" hidden="false" customHeight="true" outlineLevel="0" collapsed="false">
      <c r="A113" s="25" t="s">
        <v>124</v>
      </c>
      <c r="B113" s="21" t="s">
        <v>161</v>
      </c>
      <c r="C113" s="21"/>
      <c r="D113" s="21"/>
      <c r="E113" s="26" t="n">
        <f aca="false">F113+G113</f>
        <v>140867</v>
      </c>
      <c r="F113" s="26" t="n">
        <f aca="false">F114</f>
        <v>140867</v>
      </c>
      <c r="G113" s="26" t="n">
        <f aca="false">G114</f>
        <v>0</v>
      </c>
      <c r="H113" s="26" t="n">
        <f aca="false">I113+J113</f>
        <v>143419</v>
      </c>
      <c r="I113" s="27" t="n">
        <f aca="false">I114</f>
        <v>143419</v>
      </c>
      <c r="J113" s="28" t="n">
        <f aca="false">J114</f>
        <v>0</v>
      </c>
    </row>
    <row r="114" customFormat="false" ht="94.15" hidden="false" customHeight="true" outlineLevel="0" collapsed="false">
      <c r="A114" s="21" t="s">
        <v>72</v>
      </c>
      <c r="B114" s="21" t="s">
        <v>161</v>
      </c>
      <c r="C114" s="21" t="s">
        <v>73</v>
      </c>
      <c r="D114" s="21" t="s">
        <v>75</v>
      </c>
      <c r="E114" s="26" t="n">
        <f aca="false">F114+G114</f>
        <v>140867</v>
      </c>
      <c r="F114" s="26" t="n">
        <v>140867</v>
      </c>
      <c r="G114" s="26"/>
      <c r="H114" s="26" t="n">
        <f aca="false">I114+J114</f>
        <v>143419</v>
      </c>
      <c r="I114" s="27" t="n">
        <v>143419</v>
      </c>
      <c r="J114" s="28"/>
    </row>
    <row r="115" customFormat="false" ht="164.25" hidden="false" customHeight="true" outlineLevel="0" collapsed="false">
      <c r="A115" s="16" t="s">
        <v>162</v>
      </c>
      <c r="B115" s="16" t="s">
        <v>163</v>
      </c>
      <c r="C115" s="21"/>
      <c r="D115" s="21"/>
      <c r="E115" s="22" t="n">
        <f aca="false">F115+G115</f>
        <v>504</v>
      </c>
      <c r="F115" s="22" t="n">
        <f aca="false">F116</f>
        <v>504</v>
      </c>
      <c r="G115" s="22" t="n">
        <f aca="false">G116</f>
        <v>0</v>
      </c>
      <c r="H115" s="22" t="n">
        <f aca="false">I115+J115</f>
        <v>504</v>
      </c>
      <c r="I115" s="24" t="n">
        <f aca="false">I116</f>
        <v>504</v>
      </c>
      <c r="J115" s="23" t="n">
        <f aca="false">J116</f>
        <v>0</v>
      </c>
    </row>
    <row r="116" customFormat="false" ht="41.25" hidden="false" customHeight="true" outlineLevel="0" collapsed="false">
      <c r="A116" s="25" t="s">
        <v>35</v>
      </c>
      <c r="B116" s="21" t="s">
        <v>164</v>
      </c>
      <c r="C116" s="21"/>
      <c r="D116" s="21"/>
      <c r="E116" s="26" t="n">
        <f aca="false">F116+G116</f>
        <v>504</v>
      </c>
      <c r="F116" s="26" t="n">
        <f aca="false">F117</f>
        <v>504</v>
      </c>
      <c r="G116" s="26" t="n">
        <f aca="false">G117</f>
        <v>0</v>
      </c>
      <c r="H116" s="26" t="n">
        <f aca="false">I116+J116</f>
        <v>504</v>
      </c>
      <c r="I116" s="27" t="n">
        <f aca="false">I117</f>
        <v>504</v>
      </c>
      <c r="J116" s="28" t="n">
        <f aca="false">J117</f>
        <v>0</v>
      </c>
    </row>
    <row r="117" customFormat="false" ht="93.75" hidden="false" customHeight="true" outlineLevel="0" collapsed="false">
      <c r="A117" s="21" t="s">
        <v>72</v>
      </c>
      <c r="B117" s="21" t="s">
        <v>164</v>
      </c>
      <c r="C117" s="21" t="s">
        <v>73</v>
      </c>
      <c r="D117" s="21" t="s">
        <v>75</v>
      </c>
      <c r="E117" s="26" t="n">
        <f aca="false">F117+G117</f>
        <v>504</v>
      </c>
      <c r="F117" s="26" t="n">
        <v>504</v>
      </c>
      <c r="G117" s="26"/>
      <c r="H117" s="26" t="n">
        <f aca="false">I117+J117</f>
        <v>504</v>
      </c>
      <c r="I117" s="27" t="n">
        <v>504</v>
      </c>
      <c r="J117" s="28"/>
    </row>
    <row r="118" customFormat="false" ht="141.75" hidden="false" customHeight="true" outlineLevel="0" collapsed="false">
      <c r="A118" s="16" t="s">
        <v>165</v>
      </c>
      <c r="B118" s="16" t="s">
        <v>166</v>
      </c>
      <c r="C118" s="21"/>
      <c r="D118" s="21"/>
      <c r="E118" s="22" t="n">
        <f aca="false">F118+G118</f>
        <v>1320</v>
      </c>
      <c r="F118" s="22" t="n">
        <f aca="false">F119</f>
        <v>1320</v>
      </c>
      <c r="G118" s="22" t="n">
        <f aca="false">G119</f>
        <v>0</v>
      </c>
      <c r="H118" s="22" t="n">
        <f aca="false">I118+J118</f>
        <v>1320</v>
      </c>
      <c r="I118" s="24" t="n">
        <f aca="false">I119</f>
        <v>1320</v>
      </c>
      <c r="J118" s="23" t="n">
        <f aca="false">J119</f>
        <v>0</v>
      </c>
    </row>
    <row r="119" customFormat="false" ht="228" hidden="false" customHeight="true" outlineLevel="0" collapsed="false">
      <c r="A119" s="25" t="s">
        <v>167</v>
      </c>
      <c r="B119" s="21" t="s">
        <v>168</v>
      </c>
      <c r="C119" s="21"/>
      <c r="D119" s="21"/>
      <c r="E119" s="26" t="n">
        <f aca="false">F119+G119</f>
        <v>1320</v>
      </c>
      <c r="F119" s="26" t="n">
        <f aca="false">F120</f>
        <v>1320</v>
      </c>
      <c r="G119" s="26" t="n">
        <f aca="false">G120</f>
        <v>0</v>
      </c>
      <c r="H119" s="26" t="n">
        <f aca="false">I119+J119</f>
        <v>1320</v>
      </c>
      <c r="I119" s="27" t="n">
        <f aca="false">I120</f>
        <v>1320</v>
      </c>
      <c r="J119" s="28" t="n">
        <f aca="false">J120</f>
        <v>0</v>
      </c>
    </row>
    <row r="120" customFormat="false" ht="51.75" hidden="false" customHeight="true" outlineLevel="0" collapsed="false">
      <c r="A120" s="25" t="s">
        <v>66</v>
      </c>
      <c r="B120" s="21" t="s">
        <v>168</v>
      </c>
      <c r="C120" s="21" t="s">
        <v>67</v>
      </c>
      <c r="D120" s="21" t="s">
        <v>32</v>
      </c>
      <c r="E120" s="26" t="n">
        <f aca="false">F120+G120</f>
        <v>1320</v>
      </c>
      <c r="F120" s="26" t="n">
        <v>1320</v>
      </c>
      <c r="G120" s="26"/>
      <c r="H120" s="26" t="n">
        <f aca="false">I120+J120</f>
        <v>1320</v>
      </c>
      <c r="I120" s="27" t="n">
        <v>1320</v>
      </c>
      <c r="J120" s="28"/>
    </row>
    <row r="121" customFormat="false" ht="159.75" hidden="false" customHeight="true" outlineLevel="0" collapsed="false">
      <c r="A121" s="30" t="s">
        <v>169</v>
      </c>
      <c r="B121" s="16" t="s">
        <v>170</v>
      </c>
      <c r="C121" s="21"/>
      <c r="D121" s="21"/>
      <c r="E121" s="22" t="n">
        <f aca="false">F121+G121</f>
        <v>1901</v>
      </c>
      <c r="F121" s="22" t="n">
        <f aca="false">F122+F124</f>
        <v>1901</v>
      </c>
      <c r="G121" s="22" t="n">
        <f aca="false">G122+G124</f>
        <v>0</v>
      </c>
      <c r="H121" s="22" t="n">
        <f aca="false">I121+J121</f>
        <v>1901</v>
      </c>
      <c r="I121" s="24" t="n">
        <f aca="false">I122+I124</f>
        <v>1901</v>
      </c>
      <c r="J121" s="23" t="n">
        <f aca="false">J122+J124</f>
        <v>0</v>
      </c>
    </row>
    <row r="122" customFormat="false" ht="177.75" hidden="false" customHeight="true" outlineLevel="0" collapsed="false">
      <c r="A122" s="25" t="s">
        <v>171</v>
      </c>
      <c r="B122" s="21" t="s">
        <v>172</v>
      </c>
      <c r="C122" s="21"/>
      <c r="D122" s="21"/>
      <c r="E122" s="26" t="n">
        <f aca="false">F122+G122</f>
        <v>1460</v>
      </c>
      <c r="F122" s="26" t="n">
        <f aca="false">F123</f>
        <v>1460</v>
      </c>
      <c r="G122" s="26" t="n">
        <f aca="false">G123</f>
        <v>0</v>
      </c>
      <c r="H122" s="26" t="n">
        <f aca="false">I122+J122</f>
        <v>1460</v>
      </c>
      <c r="I122" s="27" t="n">
        <f aca="false">I123</f>
        <v>1460</v>
      </c>
      <c r="J122" s="28" t="n">
        <f aca="false">J123</f>
        <v>0</v>
      </c>
    </row>
    <row r="123" customFormat="false" ht="46.5" hidden="false" customHeight="true" outlineLevel="0" collapsed="false">
      <c r="A123" s="25" t="s">
        <v>66</v>
      </c>
      <c r="B123" s="21" t="s">
        <v>172</v>
      </c>
      <c r="C123" s="21" t="s">
        <v>67</v>
      </c>
      <c r="D123" s="21" t="s">
        <v>32</v>
      </c>
      <c r="E123" s="26" t="n">
        <f aca="false">F123+G123</f>
        <v>1460</v>
      </c>
      <c r="F123" s="26" t="n">
        <v>1460</v>
      </c>
      <c r="G123" s="26"/>
      <c r="H123" s="26" t="n">
        <f aca="false">I123+J123</f>
        <v>1460</v>
      </c>
      <c r="I123" s="27" t="n">
        <v>1460</v>
      </c>
      <c r="J123" s="28"/>
    </row>
    <row r="124" customFormat="false" ht="73.5" hidden="false" customHeight="true" outlineLevel="0" collapsed="false">
      <c r="A124" s="25" t="s">
        <v>124</v>
      </c>
      <c r="B124" s="21" t="s">
        <v>173</v>
      </c>
      <c r="C124" s="21"/>
      <c r="D124" s="21"/>
      <c r="E124" s="26" t="n">
        <f aca="false">F124+G124</f>
        <v>441</v>
      </c>
      <c r="F124" s="26" t="n">
        <f aca="false">F125</f>
        <v>441</v>
      </c>
      <c r="G124" s="26" t="n">
        <f aca="false">G125</f>
        <v>0</v>
      </c>
      <c r="H124" s="26" t="n">
        <f aca="false">I124+J124</f>
        <v>441</v>
      </c>
      <c r="I124" s="27" t="n">
        <f aca="false">I125</f>
        <v>441</v>
      </c>
      <c r="J124" s="28" t="n">
        <f aca="false">J125</f>
        <v>0</v>
      </c>
    </row>
    <row r="125" customFormat="false" ht="105.75" hidden="false" customHeight="true" outlineLevel="0" collapsed="false">
      <c r="A125" s="21" t="s">
        <v>72</v>
      </c>
      <c r="B125" s="21" t="s">
        <v>173</v>
      </c>
      <c r="C125" s="21" t="s">
        <v>73</v>
      </c>
      <c r="D125" s="21" t="s">
        <v>75</v>
      </c>
      <c r="E125" s="26" t="n">
        <f aca="false">F125+G125</f>
        <v>441</v>
      </c>
      <c r="F125" s="26" t="n">
        <v>441</v>
      </c>
      <c r="G125" s="26"/>
      <c r="H125" s="26" t="n">
        <f aca="false">I125+J125</f>
        <v>441</v>
      </c>
      <c r="I125" s="27" t="n">
        <v>441</v>
      </c>
      <c r="J125" s="28"/>
    </row>
    <row r="126" customFormat="false" ht="89.25" hidden="false" customHeight="true" outlineLevel="0" collapsed="false">
      <c r="A126" s="16" t="s">
        <v>174</v>
      </c>
      <c r="B126" s="16" t="s">
        <v>175</v>
      </c>
      <c r="C126" s="21"/>
      <c r="D126" s="21"/>
      <c r="E126" s="22" t="n">
        <f aca="false">F126+G126</f>
        <v>16833</v>
      </c>
      <c r="F126" s="22" t="n">
        <f aca="false">F127</f>
        <v>0</v>
      </c>
      <c r="G126" s="22" t="n">
        <f aca="false">G127</f>
        <v>16833</v>
      </c>
      <c r="H126" s="22" t="n">
        <f aca="false">I126+J126</f>
        <v>16833</v>
      </c>
      <c r="I126" s="24" t="n">
        <f aca="false">I127</f>
        <v>0</v>
      </c>
      <c r="J126" s="23" t="n">
        <f aca="false">J127</f>
        <v>16833</v>
      </c>
    </row>
    <row r="127" customFormat="false" ht="58.5" hidden="false" customHeight="true" outlineLevel="0" collapsed="false">
      <c r="A127" s="25" t="s">
        <v>176</v>
      </c>
      <c r="B127" s="21" t="s">
        <v>177</v>
      </c>
      <c r="C127" s="21"/>
      <c r="D127" s="21"/>
      <c r="E127" s="26" t="n">
        <f aca="false">F127+G127</f>
        <v>16833</v>
      </c>
      <c r="F127" s="26" t="n">
        <f aca="false">F128</f>
        <v>0</v>
      </c>
      <c r="G127" s="26" t="n">
        <f aca="false">G128</f>
        <v>16833</v>
      </c>
      <c r="H127" s="26" t="n">
        <f aca="false">I127+J127</f>
        <v>16833</v>
      </c>
      <c r="I127" s="27" t="n">
        <f aca="false">I128</f>
        <v>0</v>
      </c>
      <c r="J127" s="28" t="n">
        <f aca="false">J128</f>
        <v>16833</v>
      </c>
    </row>
    <row r="128" customFormat="false" ht="91.9" hidden="false" customHeight="true" outlineLevel="0" collapsed="false">
      <c r="A128" s="21" t="s">
        <v>72</v>
      </c>
      <c r="B128" s="21" t="s">
        <v>177</v>
      </c>
      <c r="C128" s="21" t="s">
        <v>73</v>
      </c>
      <c r="D128" s="21" t="s">
        <v>75</v>
      </c>
      <c r="E128" s="26" t="n">
        <f aca="false">F128+G128</f>
        <v>16833</v>
      </c>
      <c r="F128" s="26"/>
      <c r="G128" s="26" t="n">
        <v>16833</v>
      </c>
      <c r="H128" s="26" t="n">
        <f aca="false">I128+J128</f>
        <v>16833</v>
      </c>
      <c r="I128" s="27"/>
      <c r="J128" s="28" t="n">
        <v>16833</v>
      </c>
    </row>
    <row r="129" customFormat="false" ht="346.5" hidden="false" customHeight="false" outlineLevel="0" collapsed="false">
      <c r="A129" s="30" t="s">
        <v>178</v>
      </c>
      <c r="B129" s="16" t="s">
        <v>179</v>
      </c>
      <c r="C129" s="21"/>
      <c r="D129" s="21"/>
      <c r="E129" s="22" t="n">
        <f aca="false">F129+G129</f>
        <v>3250</v>
      </c>
      <c r="F129" s="22" t="n">
        <f aca="false">F130+F132</f>
        <v>35</v>
      </c>
      <c r="G129" s="22" t="n">
        <f aca="false">G130+G132</f>
        <v>3215</v>
      </c>
      <c r="H129" s="22" t="n">
        <f aca="false">I129+J129</f>
        <v>3380</v>
      </c>
      <c r="I129" s="24" t="n">
        <f aca="false">I130+I132</f>
        <v>35</v>
      </c>
      <c r="J129" s="23" t="n">
        <f aca="false">J130+J132</f>
        <v>3345</v>
      </c>
    </row>
    <row r="130" customFormat="false" ht="106.5" hidden="false" customHeight="true" outlineLevel="0" collapsed="false">
      <c r="A130" s="25" t="s">
        <v>134</v>
      </c>
      <c r="B130" s="21" t="s">
        <v>180</v>
      </c>
      <c r="C130" s="21"/>
      <c r="D130" s="21"/>
      <c r="E130" s="26" t="n">
        <f aca="false">F130+G130</f>
        <v>35</v>
      </c>
      <c r="F130" s="26" t="n">
        <f aca="false">F131</f>
        <v>35</v>
      </c>
      <c r="G130" s="26" t="n">
        <f aca="false">G131</f>
        <v>0</v>
      </c>
      <c r="H130" s="26" t="n">
        <f aca="false">I130+J130</f>
        <v>35</v>
      </c>
      <c r="I130" s="27" t="n">
        <f aca="false">I131</f>
        <v>35</v>
      </c>
      <c r="J130" s="28" t="n">
        <f aca="false">J131</f>
        <v>0</v>
      </c>
    </row>
    <row r="131" customFormat="false" ht="54" hidden="false" customHeight="true" outlineLevel="0" collapsed="false">
      <c r="A131" s="25" t="s">
        <v>66</v>
      </c>
      <c r="B131" s="21" t="s">
        <v>180</v>
      </c>
      <c r="C131" s="21" t="s">
        <v>67</v>
      </c>
      <c r="D131" s="21" t="s">
        <v>32</v>
      </c>
      <c r="E131" s="26" t="n">
        <f aca="false">F131+G131</f>
        <v>35</v>
      </c>
      <c r="F131" s="26" t="n">
        <v>35</v>
      </c>
      <c r="G131" s="26"/>
      <c r="H131" s="26" t="n">
        <f aca="false">I131+J131</f>
        <v>35</v>
      </c>
      <c r="I131" s="27" t="n">
        <v>35</v>
      </c>
      <c r="J131" s="28"/>
    </row>
    <row r="132" customFormat="false" ht="198.75" hidden="false" customHeight="true" outlineLevel="0" collapsed="false">
      <c r="A132" s="25" t="s">
        <v>136</v>
      </c>
      <c r="B132" s="21" t="s">
        <v>181</v>
      </c>
      <c r="C132" s="21"/>
      <c r="D132" s="21"/>
      <c r="E132" s="26" t="n">
        <f aca="false">F132+G132</f>
        <v>3215</v>
      </c>
      <c r="F132" s="26" t="n">
        <f aca="false">F133</f>
        <v>0</v>
      </c>
      <c r="G132" s="26" t="n">
        <f aca="false">G133</f>
        <v>3215</v>
      </c>
      <c r="H132" s="26" t="n">
        <f aca="false">I132+J132</f>
        <v>3345</v>
      </c>
      <c r="I132" s="27" t="n">
        <f aca="false">I133</f>
        <v>0</v>
      </c>
      <c r="J132" s="28" t="n">
        <f aca="false">J133</f>
        <v>3345</v>
      </c>
    </row>
    <row r="133" customFormat="false" ht="48" hidden="false" customHeight="true" outlineLevel="0" collapsed="false">
      <c r="A133" s="25" t="s">
        <v>66</v>
      </c>
      <c r="B133" s="21" t="s">
        <v>181</v>
      </c>
      <c r="C133" s="21" t="s">
        <v>67</v>
      </c>
      <c r="D133" s="21" t="s">
        <v>32</v>
      </c>
      <c r="E133" s="26" t="n">
        <f aca="false">F133+G133</f>
        <v>3215</v>
      </c>
      <c r="F133" s="26"/>
      <c r="G133" s="26" t="n">
        <v>3215</v>
      </c>
      <c r="H133" s="26" t="n">
        <f aca="false">I133+J133</f>
        <v>3345</v>
      </c>
      <c r="I133" s="27"/>
      <c r="J133" s="28" t="n">
        <v>3345</v>
      </c>
    </row>
    <row r="134" customFormat="false" ht="69.75" hidden="false" customHeight="true" outlineLevel="0" collapsed="false">
      <c r="A134" s="37" t="s">
        <v>182</v>
      </c>
      <c r="B134" s="16" t="s">
        <v>183</v>
      </c>
      <c r="C134" s="21"/>
      <c r="D134" s="21"/>
      <c r="E134" s="22" t="n">
        <f aca="false">F134+G134</f>
        <v>291560</v>
      </c>
      <c r="F134" s="22" t="n">
        <f aca="false">F135+F138+F141+F144+F147+F150</f>
        <v>291447</v>
      </c>
      <c r="G134" s="22" t="n">
        <f aca="false">G135+G138+G141+G144+G147+G150</f>
        <v>113</v>
      </c>
      <c r="H134" s="22" t="n">
        <f aca="false">I134+J134</f>
        <v>293542</v>
      </c>
      <c r="I134" s="24" t="n">
        <f aca="false">I135+I138+I141+I144+I147+I150</f>
        <v>293423</v>
      </c>
      <c r="J134" s="24" t="n">
        <f aca="false">J135+J138+J141+J144+J147+J150</f>
        <v>119</v>
      </c>
    </row>
    <row r="135" customFormat="false" ht="165.75" hidden="false" customHeight="true" outlineLevel="0" collapsed="false">
      <c r="A135" s="30" t="s">
        <v>184</v>
      </c>
      <c r="B135" s="16" t="s">
        <v>185</v>
      </c>
      <c r="C135" s="21"/>
      <c r="D135" s="21"/>
      <c r="E135" s="22" t="n">
        <f aca="false">F135+G135</f>
        <v>30459</v>
      </c>
      <c r="F135" s="22" t="n">
        <f aca="false">F136</f>
        <v>30459</v>
      </c>
      <c r="G135" s="22" t="n">
        <f aca="false">G136</f>
        <v>0</v>
      </c>
      <c r="H135" s="22" t="n">
        <f aca="false">I135+J135</f>
        <v>30459</v>
      </c>
      <c r="I135" s="24" t="n">
        <f aca="false">I136</f>
        <v>30459</v>
      </c>
      <c r="J135" s="23" t="n">
        <f aca="false">J136</f>
        <v>0</v>
      </c>
    </row>
    <row r="136" customFormat="false" ht="93" hidden="false" customHeight="true" outlineLevel="0" collapsed="false">
      <c r="A136" s="25" t="s">
        <v>124</v>
      </c>
      <c r="B136" s="21" t="s">
        <v>186</v>
      </c>
      <c r="C136" s="21"/>
      <c r="D136" s="21"/>
      <c r="E136" s="26" t="n">
        <f aca="false">F136+G136</f>
        <v>30459</v>
      </c>
      <c r="F136" s="26" t="n">
        <f aca="false">F137</f>
        <v>30459</v>
      </c>
      <c r="G136" s="26" t="n">
        <f aca="false">G137</f>
        <v>0</v>
      </c>
      <c r="H136" s="26" t="n">
        <f aca="false">I136+J136</f>
        <v>30459</v>
      </c>
      <c r="I136" s="27" t="n">
        <f aca="false">I137</f>
        <v>30459</v>
      </c>
      <c r="J136" s="28" t="n">
        <f aca="false">J137</f>
        <v>0</v>
      </c>
    </row>
    <row r="137" customFormat="false" ht="110.25" hidden="false" customHeight="true" outlineLevel="0" collapsed="false">
      <c r="A137" s="21" t="s">
        <v>72</v>
      </c>
      <c r="B137" s="21" t="s">
        <v>186</v>
      </c>
      <c r="C137" s="21" t="s">
        <v>73</v>
      </c>
      <c r="D137" s="21" t="s">
        <v>187</v>
      </c>
      <c r="E137" s="26" t="n">
        <f aca="false">F137+G137</f>
        <v>30459</v>
      </c>
      <c r="F137" s="26" t="n">
        <f aca="false">30811-352</f>
        <v>30459</v>
      </c>
      <c r="G137" s="26"/>
      <c r="H137" s="26" t="n">
        <f aca="false">I137+J137</f>
        <v>30459</v>
      </c>
      <c r="I137" s="27" t="n">
        <f aca="false">30811-352</f>
        <v>30459</v>
      </c>
      <c r="J137" s="28"/>
    </row>
    <row r="138" customFormat="false" ht="168.75" hidden="false" customHeight="true" outlineLevel="0" collapsed="false">
      <c r="A138" s="15" t="s">
        <v>188</v>
      </c>
      <c r="B138" s="16" t="s">
        <v>189</v>
      </c>
      <c r="C138" s="21"/>
      <c r="D138" s="21"/>
      <c r="E138" s="22" t="n">
        <f aca="false">F138+G138</f>
        <v>158929</v>
      </c>
      <c r="F138" s="22" t="n">
        <f aca="false">F139</f>
        <v>158929</v>
      </c>
      <c r="G138" s="22" t="n">
        <f aca="false">G139</f>
        <v>0</v>
      </c>
      <c r="H138" s="22" t="n">
        <f aca="false">I138+J138</f>
        <v>160804</v>
      </c>
      <c r="I138" s="24" t="n">
        <f aca="false">I139</f>
        <v>160804</v>
      </c>
      <c r="J138" s="23" t="n">
        <f aca="false">J139</f>
        <v>0</v>
      </c>
    </row>
    <row r="139" customFormat="false" ht="76.15" hidden="false" customHeight="true" outlineLevel="0" collapsed="false">
      <c r="A139" s="33" t="s">
        <v>124</v>
      </c>
      <c r="B139" s="21" t="s">
        <v>190</v>
      </c>
      <c r="C139" s="21"/>
      <c r="D139" s="21"/>
      <c r="E139" s="26" t="n">
        <f aca="false">F139+G139</f>
        <v>158929</v>
      </c>
      <c r="F139" s="26" t="n">
        <f aca="false">F140</f>
        <v>158929</v>
      </c>
      <c r="G139" s="26" t="n">
        <f aca="false">G140</f>
        <v>0</v>
      </c>
      <c r="H139" s="26" t="n">
        <f aca="false">I139+J139</f>
        <v>160804</v>
      </c>
      <c r="I139" s="27" t="n">
        <f aca="false">I140</f>
        <v>160804</v>
      </c>
      <c r="J139" s="28" t="n">
        <f aca="false">J140</f>
        <v>0</v>
      </c>
    </row>
    <row r="140" customFormat="false" ht="91.5" hidden="false" customHeight="true" outlineLevel="0" collapsed="false">
      <c r="A140" s="21" t="s">
        <v>72</v>
      </c>
      <c r="B140" s="21" t="s">
        <v>190</v>
      </c>
      <c r="C140" s="21" t="s">
        <v>73</v>
      </c>
      <c r="D140" s="21" t="s">
        <v>187</v>
      </c>
      <c r="E140" s="26" t="n">
        <f aca="false">F140+G140</f>
        <v>158929</v>
      </c>
      <c r="F140" s="26" t="n">
        <v>158929</v>
      </c>
      <c r="G140" s="26"/>
      <c r="H140" s="26" t="n">
        <f aca="false">I140+J140</f>
        <v>160804</v>
      </c>
      <c r="I140" s="27" t="n">
        <v>160804</v>
      </c>
      <c r="J140" s="28"/>
    </row>
    <row r="141" customFormat="false" ht="172.5" hidden="false" customHeight="true" outlineLevel="0" collapsed="false">
      <c r="A141" s="16" t="s">
        <v>191</v>
      </c>
      <c r="B141" s="16" t="s">
        <v>192</v>
      </c>
      <c r="C141" s="21"/>
      <c r="D141" s="21"/>
      <c r="E141" s="22" t="n">
        <f aca="false">F141+G141</f>
        <v>1449</v>
      </c>
      <c r="F141" s="22" t="n">
        <f aca="false">F142</f>
        <v>1449</v>
      </c>
      <c r="G141" s="22" t="n">
        <f aca="false">G142</f>
        <v>0</v>
      </c>
      <c r="H141" s="22" t="n">
        <f aca="false">I141+J141</f>
        <v>1449</v>
      </c>
      <c r="I141" s="24" t="n">
        <f aca="false">I142</f>
        <v>1449</v>
      </c>
      <c r="J141" s="23" t="n">
        <f aca="false">J142</f>
        <v>0</v>
      </c>
    </row>
    <row r="142" customFormat="false" ht="27" hidden="false" customHeight="true" outlineLevel="0" collapsed="false">
      <c r="A142" s="25" t="s">
        <v>35</v>
      </c>
      <c r="B142" s="21" t="s">
        <v>193</v>
      </c>
      <c r="C142" s="21"/>
      <c r="D142" s="21"/>
      <c r="E142" s="26" t="n">
        <f aca="false">F142+G142</f>
        <v>1449</v>
      </c>
      <c r="F142" s="26" t="n">
        <f aca="false">F143</f>
        <v>1449</v>
      </c>
      <c r="G142" s="26" t="n">
        <f aca="false">G143</f>
        <v>0</v>
      </c>
      <c r="H142" s="26" t="n">
        <f aca="false">I142+J142</f>
        <v>1449</v>
      </c>
      <c r="I142" s="27" t="n">
        <f aca="false">I143</f>
        <v>1449</v>
      </c>
      <c r="J142" s="28" t="n">
        <f aca="false">J143</f>
        <v>0</v>
      </c>
    </row>
    <row r="143" customFormat="false" ht="93" hidden="false" customHeight="true" outlineLevel="0" collapsed="false">
      <c r="A143" s="21" t="s">
        <v>72</v>
      </c>
      <c r="B143" s="21" t="s">
        <v>193</v>
      </c>
      <c r="C143" s="21" t="s">
        <v>73</v>
      </c>
      <c r="D143" s="21" t="s">
        <v>187</v>
      </c>
      <c r="E143" s="26" t="n">
        <f aca="false">F143+G143</f>
        <v>1449</v>
      </c>
      <c r="F143" s="26" t="n">
        <v>1449</v>
      </c>
      <c r="G143" s="26"/>
      <c r="H143" s="26" t="n">
        <f aca="false">I143+J143</f>
        <v>1449</v>
      </c>
      <c r="I143" s="27" t="n">
        <v>1449</v>
      </c>
      <c r="J143" s="28"/>
    </row>
    <row r="144" customFormat="false" ht="113.25" hidden="false" customHeight="true" outlineLevel="0" collapsed="false">
      <c r="A144" s="16" t="s">
        <v>194</v>
      </c>
      <c r="B144" s="16" t="s">
        <v>195</v>
      </c>
      <c r="C144" s="21"/>
      <c r="D144" s="21"/>
      <c r="E144" s="22" t="n">
        <f aca="false">F144+G144</f>
        <v>96763</v>
      </c>
      <c r="F144" s="22" t="n">
        <f aca="false">F145</f>
        <v>96763</v>
      </c>
      <c r="G144" s="22" t="n">
        <f aca="false">G145</f>
        <v>0</v>
      </c>
      <c r="H144" s="22" t="n">
        <f aca="false">I144+J144</f>
        <v>96864</v>
      </c>
      <c r="I144" s="24" t="n">
        <f aca="false">I145</f>
        <v>96864</v>
      </c>
      <c r="J144" s="23" t="n">
        <f aca="false">J145</f>
        <v>0</v>
      </c>
    </row>
    <row r="145" customFormat="false" ht="83.25" hidden="false" customHeight="true" outlineLevel="0" collapsed="false">
      <c r="A145" s="25" t="s">
        <v>124</v>
      </c>
      <c r="B145" s="21" t="s">
        <v>196</v>
      </c>
      <c r="C145" s="21"/>
      <c r="D145" s="21"/>
      <c r="E145" s="26" t="n">
        <f aca="false">F145+G145</f>
        <v>96763</v>
      </c>
      <c r="F145" s="26" t="n">
        <f aca="false">F146</f>
        <v>96763</v>
      </c>
      <c r="G145" s="26" t="n">
        <f aca="false">G146</f>
        <v>0</v>
      </c>
      <c r="H145" s="26" t="n">
        <f aca="false">I145+J145</f>
        <v>96864</v>
      </c>
      <c r="I145" s="27" t="n">
        <f aca="false">I146</f>
        <v>96864</v>
      </c>
      <c r="J145" s="28" t="n">
        <f aca="false">J146</f>
        <v>0</v>
      </c>
    </row>
    <row r="146" customFormat="false" ht="106.5" hidden="false" customHeight="true" outlineLevel="0" collapsed="false">
      <c r="A146" s="21" t="s">
        <v>72</v>
      </c>
      <c r="B146" s="21" t="s">
        <v>196</v>
      </c>
      <c r="C146" s="21" t="s">
        <v>73</v>
      </c>
      <c r="D146" s="21" t="s">
        <v>187</v>
      </c>
      <c r="E146" s="26" t="n">
        <f aca="false">F146+G146</f>
        <v>96763</v>
      </c>
      <c r="F146" s="26" t="n">
        <v>96763</v>
      </c>
      <c r="G146" s="26"/>
      <c r="H146" s="26" t="n">
        <f aca="false">I146+J146</f>
        <v>96864</v>
      </c>
      <c r="I146" s="27" t="n">
        <v>96864</v>
      </c>
      <c r="J146" s="28"/>
    </row>
    <row r="147" customFormat="false" ht="151.15" hidden="false" customHeight="true" outlineLevel="0" collapsed="false">
      <c r="A147" s="16" t="s">
        <v>197</v>
      </c>
      <c r="B147" s="16" t="s">
        <v>198</v>
      </c>
      <c r="C147" s="21"/>
      <c r="D147" s="21"/>
      <c r="E147" s="22" t="n">
        <f aca="false">F147+G147</f>
        <v>3847</v>
      </c>
      <c r="F147" s="22" t="n">
        <f aca="false">F148</f>
        <v>3847</v>
      </c>
      <c r="G147" s="22" t="n">
        <f aca="false">G148</f>
        <v>0</v>
      </c>
      <c r="H147" s="22" t="n">
        <f aca="false">I147+J147</f>
        <v>3847</v>
      </c>
      <c r="I147" s="24" t="n">
        <f aca="false">I148</f>
        <v>3847</v>
      </c>
      <c r="J147" s="23" t="n">
        <f aca="false">J148</f>
        <v>0</v>
      </c>
    </row>
    <row r="148" customFormat="false" ht="81" hidden="false" customHeight="true" outlineLevel="0" collapsed="false">
      <c r="A148" s="25" t="s">
        <v>124</v>
      </c>
      <c r="B148" s="21" t="s">
        <v>199</v>
      </c>
      <c r="C148" s="16"/>
      <c r="D148" s="16"/>
      <c r="E148" s="26" t="n">
        <f aca="false">F148+G148</f>
        <v>3847</v>
      </c>
      <c r="F148" s="26" t="n">
        <f aca="false">F149</f>
        <v>3847</v>
      </c>
      <c r="G148" s="26" t="n">
        <f aca="false">G149</f>
        <v>0</v>
      </c>
      <c r="H148" s="26" t="n">
        <f aca="false">I148+J148</f>
        <v>3847</v>
      </c>
      <c r="I148" s="27" t="n">
        <f aca="false">I149</f>
        <v>3847</v>
      </c>
      <c r="J148" s="28" t="n">
        <f aca="false">J149</f>
        <v>0</v>
      </c>
    </row>
    <row r="149" customFormat="false" ht="93.75" hidden="false" customHeight="true" outlineLevel="0" collapsed="false">
      <c r="A149" s="21" t="s">
        <v>72</v>
      </c>
      <c r="B149" s="21" t="s">
        <v>199</v>
      </c>
      <c r="C149" s="21" t="s">
        <v>73</v>
      </c>
      <c r="D149" s="21" t="s">
        <v>200</v>
      </c>
      <c r="E149" s="26" t="n">
        <f aca="false">F149+G149</f>
        <v>3847</v>
      </c>
      <c r="F149" s="26" t="n">
        <v>3847</v>
      </c>
      <c r="G149" s="26"/>
      <c r="H149" s="26" t="n">
        <f aca="false">I149+J149</f>
        <v>3847</v>
      </c>
      <c r="I149" s="27" t="n">
        <v>3847</v>
      </c>
      <c r="J149" s="28"/>
    </row>
    <row r="150" customFormat="false" ht="363" hidden="false" customHeight="false" outlineLevel="0" collapsed="false">
      <c r="A150" s="30" t="s">
        <v>201</v>
      </c>
      <c r="B150" s="16" t="s">
        <v>202</v>
      </c>
      <c r="C150" s="21"/>
      <c r="D150" s="21"/>
      <c r="E150" s="22" t="n">
        <f aca="false">F150+G150</f>
        <v>113</v>
      </c>
      <c r="F150" s="22" t="n">
        <f aca="false">F151</f>
        <v>0</v>
      </c>
      <c r="G150" s="22" t="n">
        <f aca="false">G151</f>
        <v>113</v>
      </c>
      <c r="H150" s="22" t="n">
        <f aca="false">I150+J150</f>
        <v>119</v>
      </c>
      <c r="I150" s="24" t="n">
        <f aca="false">I151</f>
        <v>0</v>
      </c>
      <c r="J150" s="23" t="n">
        <f aca="false">J151</f>
        <v>119</v>
      </c>
    </row>
    <row r="151" customFormat="false" ht="225" hidden="false" customHeight="true" outlineLevel="0" collapsed="false">
      <c r="A151" s="25" t="s">
        <v>136</v>
      </c>
      <c r="B151" s="21" t="s">
        <v>203</v>
      </c>
      <c r="C151" s="21"/>
      <c r="D151" s="21"/>
      <c r="E151" s="26" t="n">
        <f aca="false">F151+G151</f>
        <v>113</v>
      </c>
      <c r="F151" s="26" t="n">
        <f aca="false">F152</f>
        <v>0</v>
      </c>
      <c r="G151" s="26" t="n">
        <f aca="false">G152</f>
        <v>113</v>
      </c>
      <c r="H151" s="26" t="n">
        <f aca="false">I151+J151</f>
        <v>119</v>
      </c>
      <c r="I151" s="27" t="n">
        <f aca="false">I152</f>
        <v>0</v>
      </c>
      <c r="J151" s="28" t="n">
        <f aca="false">J152</f>
        <v>119</v>
      </c>
    </row>
    <row r="152" customFormat="false" ht="45" hidden="false" customHeight="true" outlineLevel="0" collapsed="false">
      <c r="A152" s="25" t="s">
        <v>66</v>
      </c>
      <c r="B152" s="21" t="s">
        <v>203</v>
      </c>
      <c r="C152" s="21" t="s">
        <v>67</v>
      </c>
      <c r="D152" s="21" t="s">
        <v>32</v>
      </c>
      <c r="E152" s="26" t="n">
        <f aca="false">F152+G152</f>
        <v>113</v>
      </c>
      <c r="F152" s="26"/>
      <c r="G152" s="26" t="n">
        <v>113</v>
      </c>
      <c r="H152" s="26" t="n">
        <f aca="false">I152+J152</f>
        <v>119</v>
      </c>
      <c r="I152" s="27"/>
      <c r="J152" s="28" t="n">
        <v>119</v>
      </c>
    </row>
    <row r="153" customFormat="false" ht="60" hidden="false" customHeight="true" outlineLevel="0" collapsed="false">
      <c r="A153" s="30" t="s">
        <v>204</v>
      </c>
      <c r="B153" s="16" t="s">
        <v>205</v>
      </c>
      <c r="C153" s="21"/>
      <c r="D153" s="21"/>
      <c r="E153" s="22" t="n">
        <f aca="false">F153+G153</f>
        <v>11185</v>
      </c>
      <c r="F153" s="22" t="n">
        <f aca="false">F154+F157</f>
        <v>11185</v>
      </c>
      <c r="G153" s="22" t="n">
        <f aca="false">G154+G157</f>
        <v>0</v>
      </c>
      <c r="H153" s="22" t="n">
        <f aca="false">I153+J153</f>
        <v>11353</v>
      </c>
      <c r="I153" s="24" t="n">
        <f aca="false">I154+I157</f>
        <v>11353</v>
      </c>
      <c r="J153" s="23" t="n">
        <f aca="false">J154+J157</f>
        <v>0</v>
      </c>
    </row>
    <row r="154" customFormat="false" ht="94.5" hidden="false" customHeight="true" outlineLevel="0" collapsed="false">
      <c r="A154" s="30" t="s">
        <v>206</v>
      </c>
      <c r="B154" s="16" t="s">
        <v>207</v>
      </c>
      <c r="C154" s="21"/>
      <c r="D154" s="21"/>
      <c r="E154" s="22" t="n">
        <f aca="false">F154+G154</f>
        <v>11130</v>
      </c>
      <c r="F154" s="22" t="n">
        <f aca="false">F155</f>
        <v>11130</v>
      </c>
      <c r="G154" s="22" t="n">
        <f aca="false">G155</f>
        <v>0</v>
      </c>
      <c r="H154" s="22" t="n">
        <f aca="false">I154+J154</f>
        <v>11298</v>
      </c>
      <c r="I154" s="24" t="n">
        <f aca="false">I155</f>
        <v>11298</v>
      </c>
      <c r="J154" s="23" t="n">
        <f aca="false">J155</f>
        <v>0</v>
      </c>
    </row>
    <row r="155" customFormat="false" ht="78" hidden="false" customHeight="true" outlineLevel="0" collapsed="false">
      <c r="A155" s="25" t="s">
        <v>124</v>
      </c>
      <c r="B155" s="21" t="s">
        <v>208</v>
      </c>
      <c r="C155" s="21"/>
      <c r="D155" s="21"/>
      <c r="E155" s="26" t="n">
        <f aca="false">F155+G155</f>
        <v>11130</v>
      </c>
      <c r="F155" s="26" t="n">
        <f aca="false">F156</f>
        <v>11130</v>
      </c>
      <c r="G155" s="26" t="n">
        <f aca="false">G156</f>
        <v>0</v>
      </c>
      <c r="H155" s="26" t="n">
        <f aca="false">I155+J155</f>
        <v>11298</v>
      </c>
      <c r="I155" s="27" t="n">
        <f aca="false">I156</f>
        <v>11298</v>
      </c>
      <c r="J155" s="28" t="n">
        <f aca="false">J156</f>
        <v>0</v>
      </c>
    </row>
    <row r="156" customFormat="false" ht="91.5" hidden="false" customHeight="true" outlineLevel="0" collapsed="false">
      <c r="A156" s="21" t="s">
        <v>72</v>
      </c>
      <c r="B156" s="21" t="s">
        <v>208</v>
      </c>
      <c r="C156" s="21" t="s">
        <v>73</v>
      </c>
      <c r="D156" s="21" t="s">
        <v>200</v>
      </c>
      <c r="E156" s="26" t="n">
        <f aca="false">F156+G156</f>
        <v>11130</v>
      </c>
      <c r="F156" s="26" t="n">
        <v>11130</v>
      </c>
      <c r="G156" s="26"/>
      <c r="H156" s="26" t="n">
        <f aca="false">I156+J156</f>
        <v>11298</v>
      </c>
      <c r="I156" s="27" t="n">
        <v>11298</v>
      </c>
      <c r="J156" s="28"/>
    </row>
    <row r="157" customFormat="false" ht="202.5" hidden="false" customHeight="true" outlineLevel="0" collapsed="false">
      <c r="A157" s="30" t="s">
        <v>209</v>
      </c>
      <c r="B157" s="16" t="s">
        <v>210</v>
      </c>
      <c r="C157" s="16"/>
      <c r="D157" s="16"/>
      <c r="E157" s="22" t="n">
        <f aca="false">F157+G157</f>
        <v>55</v>
      </c>
      <c r="F157" s="22" t="n">
        <f aca="false">F158</f>
        <v>55</v>
      </c>
      <c r="G157" s="22" t="n">
        <f aca="false">G158</f>
        <v>0</v>
      </c>
      <c r="H157" s="22" t="n">
        <f aca="false">I157+J157</f>
        <v>55</v>
      </c>
      <c r="I157" s="24" t="n">
        <f aca="false">I158</f>
        <v>55</v>
      </c>
      <c r="J157" s="23" t="n">
        <f aca="false">J158</f>
        <v>0</v>
      </c>
    </row>
    <row r="158" customFormat="false" ht="77.25" hidden="false" customHeight="true" outlineLevel="0" collapsed="false">
      <c r="A158" s="25" t="s">
        <v>124</v>
      </c>
      <c r="B158" s="21" t="s">
        <v>211</v>
      </c>
      <c r="C158" s="21"/>
      <c r="D158" s="21"/>
      <c r="E158" s="26" t="n">
        <f aca="false">F158+G158</f>
        <v>55</v>
      </c>
      <c r="F158" s="26" t="n">
        <f aca="false">F159</f>
        <v>55</v>
      </c>
      <c r="G158" s="26" t="n">
        <f aca="false">G159</f>
        <v>0</v>
      </c>
      <c r="H158" s="26" t="n">
        <f aca="false">I158+J158</f>
        <v>55</v>
      </c>
      <c r="I158" s="27" t="n">
        <f aca="false">I159</f>
        <v>55</v>
      </c>
      <c r="J158" s="28" t="n">
        <f aca="false">J159</f>
        <v>0</v>
      </c>
    </row>
    <row r="159" customFormat="false" ht="105.75" hidden="false" customHeight="true" outlineLevel="0" collapsed="false">
      <c r="A159" s="21" t="s">
        <v>72</v>
      </c>
      <c r="B159" s="21" t="s">
        <v>211</v>
      </c>
      <c r="C159" s="21" t="s">
        <v>73</v>
      </c>
      <c r="D159" s="21" t="s">
        <v>200</v>
      </c>
      <c r="E159" s="26" t="n">
        <f aca="false">F159+G159</f>
        <v>55</v>
      </c>
      <c r="F159" s="26" t="n">
        <v>55</v>
      </c>
      <c r="G159" s="26"/>
      <c r="H159" s="26" t="n">
        <f aca="false">I159+J159</f>
        <v>55</v>
      </c>
      <c r="I159" s="27" t="n">
        <v>55</v>
      </c>
      <c r="J159" s="28"/>
    </row>
    <row r="160" customFormat="false" ht="81.6" hidden="false" customHeight="true" outlineLevel="0" collapsed="false">
      <c r="A160" s="30" t="s">
        <v>212</v>
      </c>
      <c r="B160" s="16" t="s">
        <v>213</v>
      </c>
      <c r="C160" s="21"/>
      <c r="D160" s="21"/>
      <c r="E160" s="22" t="n">
        <f aca="false">F160+G160</f>
        <v>46837</v>
      </c>
      <c r="F160" s="22" t="n">
        <f aca="false">F161+F164+F167+F172</f>
        <v>43044</v>
      </c>
      <c r="G160" s="22" t="n">
        <f aca="false">G161+G164+G167+G172</f>
        <v>3793</v>
      </c>
      <c r="H160" s="22" t="n">
        <f aca="false">I160+J160</f>
        <v>47094</v>
      </c>
      <c r="I160" s="24" t="n">
        <f aca="false">I161+I164+I167+I172</f>
        <v>43301</v>
      </c>
      <c r="J160" s="23" t="n">
        <f aca="false">J161+J164+J167+J172</f>
        <v>3793</v>
      </c>
    </row>
    <row r="161" customFormat="false" ht="134.25" hidden="false" customHeight="true" outlineLevel="0" collapsed="false">
      <c r="A161" s="16" t="s">
        <v>214</v>
      </c>
      <c r="B161" s="16" t="s">
        <v>215</v>
      </c>
      <c r="C161" s="21"/>
      <c r="D161" s="21"/>
      <c r="E161" s="22" t="n">
        <f aca="false">F161+G161</f>
        <v>7826</v>
      </c>
      <c r="F161" s="22" t="n">
        <f aca="false">F162</f>
        <v>7826</v>
      </c>
      <c r="G161" s="22" t="n">
        <f aca="false">G162</f>
        <v>0</v>
      </c>
      <c r="H161" s="22" t="n">
        <f aca="false">I161+J161</f>
        <v>8083</v>
      </c>
      <c r="I161" s="24" t="n">
        <f aca="false">I162</f>
        <v>8083</v>
      </c>
      <c r="J161" s="23" t="n">
        <f aca="false">J162</f>
        <v>0</v>
      </c>
    </row>
    <row r="162" customFormat="false" ht="80.25" hidden="false" customHeight="true" outlineLevel="0" collapsed="false">
      <c r="A162" s="25" t="s">
        <v>124</v>
      </c>
      <c r="B162" s="21" t="s">
        <v>216</v>
      </c>
      <c r="C162" s="16"/>
      <c r="D162" s="16"/>
      <c r="E162" s="26" t="n">
        <f aca="false">F162+G162</f>
        <v>7826</v>
      </c>
      <c r="F162" s="26" t="n">
        <f aca="false">F163</f>
        <v>7826</v>
      </c>
      <c r="G162" s="26" t="n">
        <f aca="false">G163</f>
        <v>0</v>
      </c>
      <c r="H162" s="26" t="n">
        <f aca="false">I162+J162</f>
        <v>8083</v>
      </c>
      <c r="I162" s="27" t="n">
        <f aca="false">I163</f>
        <v>8083</v>
      </c>
      <c r="J162" s="28" t="n">
        <f aca="false">J163</f>
        <v>0</v>
      </c>
    </row>
    <row r="163" customFormat="false" ht="88.5" hidden="false" customHeight="true" outlineLevel="0" collapsed="false">
      <c r="A163" s="21" t="s">
        <v>72</v>
      </c>
      <c r="B163" s="21" t="s">
        <v>216</v>
      </c>
      <c r="C163" s="21" t="s">
        <v>73</v>
      </c>
      <c r="D163" s="21" t="s">
        <v>49</v>
      </c>
      <c r="E163" s="26" t="n">
        <f aca="false">F163+G163</f>
        <v>7826</v>
      </c>
      <c r="F163" s="26" t="n">
        <v>7826</v>
      </c>
      <c r="G163" s="26"/>
      <c r="H163" s="26" t="n">
        <f aca="false">I163+J163</f>
        <v>8083</v>
      </c>
      <c r="I163" s="27" t="n">
        <v>8083</v>
      </c>
      <c r="J163" s="28"/>
    </row>
    <row r="164" customFormat="false" ht="101.25" hidden="false" customHeight="true" outlineLevel="0" collapsed="false">
      <c r="A164" s="16" t="s">
        <v>217</v>
      </c>
      <c r="B164" s="16" t="s">
        <v>218</v>
      </c>
      <c r="C164" s="21"/>
      <c r="D164" s="21"/>
      <c r="E164" s="22" t="n">
        <f aca="false">F164+G164</f>
        <v>3793</v>
      </c>
      <c r="F164" s="22" t="n">
        <f aca="false">F165</f>
        <v>0</v>
      </c>
      <c r="G164" s="22" t="n">
        <f aca="false">G165</f>
        <v>3793</v>
      </c>
      <c r="H164" s="22" t="n">
        <f aca="false">I164+J164</f>
        <v>3793</v>
      </c>
      <c r="I164" s="24" t="n">
        <f aca="false">I165</f>
        <v>0</v>
      </c>
      <c r="J164" s="23" t="n">
        <f aca="false">J165</f>
        <v>3793</v>
      </c>
    </row>
    <row r="165" customFormat="false" ht="78" hidden="false" customHeight="true" outlineLevel="0" collapsed="false">
      <c r="A165" s="25" t="s">
        <v>219</v>
      </c>
      <c r="B165" s="21" t="s">
        <v>220</v>
      </c>
      <c r="C165" s="21"/>
      <c r="D165" s="21"/>
      <c r="E165" s="26" t="n">
        <f aca="false">F165+G165</f>
        <v>3793</v>
      </c>
      <c r="F165" s="26" t="n">
        <f aca="false">F166</f>
        <v>0</v>
      </c>
      <c r="G165" s="26" t="n">
        <f aca="false">G166</f>
        <v>3793</v>
      </c>
      <c r="H165" s="26" t="n">
        <f aca="false">I165+J165</f>
        <v>3793</v>
      </c>
      <c r="I165" s="27" t="n">
        <f aca="false">I166</f>
        <v>0</v>
      </c>
      <c r="J165" s="28" t="n">
        <f aca="false">J166</f>
        <v>3793</v>
      </c>
    </row>
    <row r="166" customFormat="false" ht="118.5" hidden="false" customHeight="true" outlineLevel="0" collapsed="false">
      <c r="A166" s="21" t="s">
        <v>72</v>
      </c>
      <c r="B166" s="21" t="s">
        <v>220</v>
      </c>
      <c r="C166" s="21" t="s">
        <v>73</v>
      </c>
      <c r="D166" s="21" t="s">
        <v>49</v>
      </c>
      <c r="E166" s="26" t="n">
        <f aca="false">F166+G166</f>
        <v>3793</v>
      </c>
      <c r="F166" s="26"/>
      <c r="G166" s="26" t="n">
        <v>3793</v>
      </c>
      <c r="H166" s="26" t="n">
        <f aca="false">I166+J166</f>
        <v>3793</v>
      </c>
      <c r="I166" s="27"/>
      <c r="J166" s="28" t="n">
        <v>3793</v>
      </c>
    </row>
    <row r="167" customFormat="false" ht="137.25" hidden="false" customHeight="true" outlineLevel="0" collapsed="false">
      <c r="A167" s="16" t="s">
        <v>221</v>
      </c>
      <c r="B167" s="16" t="s">
        <v>222</v>
      </c>
      <c r="C167" s="21"/>
      <c r="D167" s="21"/>
      <c r="E167" s="22" t="n">
        <f aca="false">F167+G167</f>
        <v>23140</v>
      </c>
      <c r="F167" s="22" t="n">
        <f aca="false">F168+F170</f>
        <v>23140</v>
      </c>
      <c r="G167" s="22" t="n">
        <f aca="false">G168+G170</f>
        <v>0</v>
      </c>
      <c r="H167" s="22" t="n">
        <f aca="false">I167+J167</f>
        <v>23140</v>
      </c>
      <c r="I167" s="24" t="n">
        <f aca="false">I168+I170</f>
        <v>23140</v>
      </c>
      <c r="J167" s="23" t="n">
        <f aca="false">J168+J170</f>
        <v>0</v>
      </c>
    </row>
    <row r="168" customFormat="false" ht="71.25" hidden="false" customHeight="true" outlineLevel="0" collapsed="false">
      <c r="A168" s="25" t="s">
        <v>219</v>
      </c>
      <c r="B168" s="21" t="s">
        <v>223</v>
      </c>
      <c r="C168" s="21"/>
      <c r="D168" s="21"/>
      <c r="E168" s="26" t="n">
        <f aca="false">F168+G168</f>
        <v>23002</v>
      </c>
      <c r="F168" s="26" t="n">
        <f aca="false">F169</f>
        <v>23002</v>
      </c>
      <c r="G168" s="26" t="n">
        <f aca="false">G169</f>
        <v>0</v>
      </c>
      <c r="H168" s="26" t="n">
        <f aca="false">I168+J168</f>
        <v>23002</v>
      </c>
      <c r="I168" s="27" t="n">
        <f aca="false">I169</f>
        <v>23002</v>
      </c>
      <c r="J168" s="28" t="n">
        <f aca="false">J169</f>
        <v>0</v>
      </c>
    </row>
    <row r="169" customFormat="false" ht="101.25" hidden="false" customHeight="true" outlineLevel="0" collapsed="false">
      <c r="A169" s="21" t="s">
        <v>72</v>
      </c>
      <c r="B169" s="21" t="s">
        <v>223</v>
      </c>
      <c r="C169" s="21" t="s">
        <v>73</v>
      </c>
      <c r="D169" s="21" t="s">
        <v>49</v>
      </c>
      <c r="E169" s="26" t="n">
        <f aca="false">F169+G169</f>
        <v>23002</v>
      </c>
      <c r="F169" s="26" t="n">
        <v>23002</v>
      </c>
      <c r="G169" s="26"/>
      <c r="H169" s="26" t="n">
        <f aca="false">I169+J169</f>
        <v>23002</v>
      </c>
      <c r="I169" s="27" t="n">
        <v>23002</v>
      </c>
      <c r="J169" s="28"/>
    </row>
    <row r="170" customFormat="false" ht="113.25" hidden="false" customHeight="true" outlineLevel="0" collapsed="false">
      <c r="A170" s="25" t="s">
        <v>147</v>
      </c>
      <c r="B170" s="21" t="s">
        <v>224</v>
      </c>
      <c r="C170" s="21"/>
      <c r="D170" s="21"/>
      <c r="E170" s="26" t="n">
        <f aca="false">F170+G170</f>
        <v>138</v>
      </c>
      <c r="F170" s="26" t="n">
        <f aca="false">F171</f>
        <v>138</v>
      </c>
      <c r="G170" s="26" t="n">
        <f aca="false">G171</f>
        <v>0</v>
      </c>
      <c r="H170" s="26" t="n">
        <f aca="false">I170+J170</f>
        <v>138</v>
      </c>
      <c r="I170" s="27" t="n">
        <f aca="false">I171</f>
        <v>138</v>
      </c>
      <c r="J170" s="28" t="n">
        <f aca="false">J171</f>
        <v>0</v>
      </c>
    </row>
    <row r="171" customFormat="false" ht="90.75" hidden="false" customHeight="true" outlineLevel="0" collapsed="false">
      <c r="A171" s="21" t="s">
        <v>72</v>
      </c>
      <c r="B171" s="21" t="s">
        <v>224</v>
      </c>
      <c r="C171" s="21" t="s">
        <v>73</v>
      </c>
      <c r="D171" s="21" t="s">
        <v>49</v>
      </c>
      <c r="E171" s="26" t="n">
        <f aca="false">F171+G171</f>
        <v>138</v>
      </c>
      <c r="F171" s="26" t="n">
        <v>138</v>
      </c>
      <c r="G171" s="26"/>
      <c r="H171" s="26" t="n">
        <f aca="false">I171+J171</f>
        <v>138</v>
      </c>
      <c r="I171" s="27" t="n">
        <v>138</v>
      </c>
      <c r="J171" s="28"/>
    </row>
    <row r="172" customFormat="false" ht="108.75" hidden="false" customHeight="true" outlineLevel="0" collapsed="false">
      <c r="A172" s="16" t="s">
        <v>225</v>
      </c>
      <c r="B172" s="16" t="s">
        <v>226</v>
      </c>
      <c r="C172" s="21"/>
      <c r="D172" s="21"/>
      <c r="E172" s="22" t="n">
        <f aca="false">F172+G172</f>
        <v>12078</v>
      </c>
      <c r="F172" s="22" t="n">
        <f aca="false">F173</f>
        <v>12078</v>
      </c>
      <c r="G172" s="22" t="n">
        <f aca="false">G173</f>
        <v>0</v>
      </c>
      <c r="H172" s="22" t="n">
        <f aca="false">I172+J172</f>
        <v>12078</v>
      </c>
      <c r="I172" s="24" t="n">
        <f aca="false">I173</f>
        <v>12078</v>
      </c>
      <c r="J172" s="23" t="n">
        <f aca="false">J173</f>
        <v>0</v>
      </c>
    </row>
    <row r="173" customFormat="false" ht="56.25" hidden="false" customHeight="true" outlineLevel="0" collapsed="false">
      <c r="A173" s="25" t="s">
        <v>219</v>
      </c>
      <c r="B173" s="21" t="s">
        <v>227</v>
      </c>
      <c r="C173" s="21"/>
      <c r="D173" s="21"/>
      <c r="E173" s="26" t="n">
        <f aca="false">F173+G173</f>
        <v>12078</v>
      </c>
      <c r="F173" s="26" t="n">
        <f aca="false">F174</f>
        <v>12078</v>
      </c>
      <c r="G173" s="26" t="n">
        <f aca="false">G174</f>
        <v>0</v>
      </c>
      <c r="H173" s="26" t="n">
        <f aca="false">I173+J173</f>
        <v>12078</v>
      </c>
      <c r="I173" s="27" t="n">
        <f aca="false">I174</f>
        <v>12078</v>
      </c>
      <c r="J173" s="28" t="n">
        <f aca="false">J174</f>
        <v>0</v>
      </c>
    </row>
    <row r="174" customFormat="false" ht="102.75" hidden="false" customHeight="true" outlineLevel="0" collapsed="false">
      <c r="A174" s="21" t="s">
        <v>72</v>
      </c>
      <c r="B174" s="21" t="s">
        <v>227</v>
      </c>
      <c r="C174" s="21" t="s">
        <v>73</v>
      </c>
      <c r="D174" s="21" t="s">
        <v>49</v>
      </c>
      <c r="E174" s="26" t="n">
        <f aca="false">F174+G174</f>
        <v>12078</v>
      </c>
      <c r="F174" s="26" t="n">
        <v>12078</v>
      </c>
      <c r="G174" s="26"/>
      <c r="H174" s="26" t="n">
        <f aca="false">I174+J174</f>
        <v>12078</v>
      </c>
      <c r="I174" s="27" t="n">
        <v>12078</v>
      </c>
      <c r="J174" s="28"/>
    </row>
    <row r="175" customFormat="false" ht="73.5" hidden="false" customHeight="true" outlineLevel="0" collapsed="false">
      <c r="A175" s="30" t="s">
        <v>228</v>
      </c>
      <c r="B175" s="16" t="s">
        <v>229</v>
      </c>
      <c r="C175" s="21"/>
      <c r="D175" s="21"/>
      <c r="E175" s="22" t="n">
        <f aca="false">F175+G175</f>
        <v>21162</v>
      </c>
      <c r="F175" s="22" t="n">
        <f aca="false">F176+F179+F182</f>
        <v>21162</v>
      </c>
      <c r="G175" s="22" t="n">
        <f aca="false">G176+G179+G182</f>
        <v>0</v>
      </c>
      <c r="H175" s="22" t="n">
        <f aca="false">I175+J175</f>
        <v>21543</v>
      </c>
      <c r="I175" s="24" t="n">
        <f aca="false">I176+I179+I182</f>
        <v>21543</v>
      </c>
      <c r="J175" s="23" t="n">
        <f aca="false">J176+J179+J182</f>
        <v>0</v>
      </c>
    </row>
    <row r="176" customFormat="false" ht="145.5" hidden="false" customHeight="true" outlineLevel="0" collapsed="false">
      <c r="A176" s="16" t="s">
        <v>230</v>
      </c>
      <c r="B176" s="16" t="s">
        <v>231</v>
      </c>
      <c r="C176" s="21"/>
      <c r="D176" s="21"/>
      <c r="E176" s="22" t="n">
        <f aca="false">F176+G176</f>
        <v>20761</v>
      </c>
      <c r="F176" s="22" t="n">
        <f aca="false">F177</f>
        <v>20761</v>
      </c>
      <c r="G176" s="22" t="n">
        <f aca="false">G177</f>
        <v>0</v>
      </c>
      <c r="H176" s="22" t="n">
        <f aca="false">I176+J176</f>
        <v>21142</v>
      </c>
      <c r="I176" s="24" t="n">
        <f aca="false">I177</f>
        <v>21142</v>
      </c>
      <c r="J176" s="23" t="n">
        <f aca="false">J177</f>
        <v>0</v>
      </c>
    </row>
    <row r="177" customFormat="false" ht="74.25" hidden="false" customHeight="true" outlineLevel="0" collapsed="false">
      <c r="A177" s="25" t="s">
        <v>124</v>
      </c>
      <c r="B177" s="21" t="s">
        <v>232</v>
      </c>
      <c r="C177" s="21"/>
      <c r="D177" s="21"/>
      <c r="E177" s="26" t="n">
        <f aca="false">F177+G177</f>
        <v>20761</v>
      </c>
      <c r="F177" s="26" t="n">
        <f aca="false">F178</f>
        <v>20761</v>
      </c>
      <c r="G177" s="26" t="n">
        <f aca="false">G178</f>
        <v>0</v>
      </c>
      <c r="H177" s="26" t="n">
        <f aca="false">I177+J177</f>
        <v>21142</v>
      </c>
      <c r="I177" s="27" t="n">
        <f aca="false">I178</f>
        <v>21142</v>
      </c>
      <c r="J177" s="28" t="n">
        <f aca="false">J178</f>
        <v>0</v>
      </c>
    </row>
    <row r="178" customFormat="false" ht="95.25" hidden="false" customHeight="true" outlineLevel="0" collapsed="false">
      <c r="A178" s="21" t="s">
        <v>72</v>
      </c>
      <c r="B178" s="21" t="s">
        <v>232</v>
      </c>
      <c r="C178" s="21" t="s">
        <v>73</v>
      </c>
      <c r="D178" s="21" t="s">
        <v>233</v>
      </c>
      <c r="E178" s="26" t="n">
        <f aca="false">F178+G178</f>
        <v>20761</v>
      </c>
      <c r="F178" s="26" t="n">
        <v>20761</v>
      </c>
      <c r="G178" s="26"/>
      <c r="H178" s="26" t="n">
        <f aca="false">I178+J178</f>
        <v>21142</v>
      </c>
      <c r="I178" s="27" t="n">
        <v>21142</v>
      </c>
      <c r="J178" s="28"/>
    </row>
    <row r="179" customFormat="false" ht="116.25" hidden="false" customHeight="true" outlineLevel="0" collapsed="false">
      <c r="A179" s="16" t="s">
        <v>234</v>
      </c>
      <c r="B179" s="16" t="s">
        <v>235</v>
      </c>
      <c r="C179" s="21"/>
      <c r="D179" s="21"/>
      <c r="E179" s="22" t="n">
        <f aca="false">F179+G179</f>
        <v>46</v>
      </c>
      <c r="F179" s="22" t="n">
        <f aca="false">F180</f>
        <v>46</v>
      </c>
      <c r="G179" s="22" t="n">
        <f aca="false">G180</f>
        <v>0</v>
      </c>
      <c r="H179" s="22" t="n">
        <f aca="false">I179+J179</f>
        <v>46</v>
      </c>
      <c r="I179" s="24" t="n">
        <f aca="false">I180</f>
        <v>46</v>
      </c>
      <c r="J179" s="23" t="n">
        <f aca="false">J180</f>
        <v>0</v>
      </c>
    </row>
    <row r="180" customFormat="false" ht="75" hidden="false" customHeight="true" outlineLevel="0" collapsed="false">
      <c r="A180" s="25" t="s">
        <v>124</v>
      </c>
      <c r="B180" s="21" t="s">
        <v>236</v>
      </c>
      <c r="C180" s="21"/>
      <c r="D180" s="21"/>
      <c r="E180" s="26" t="n">
        <f aca="false">F180+G180</f>
        <v>46</v>
      </c>
      <c r="F180" s="26" t="n">
        <f aca="false">F181</f>
        <v>46</v>
      </c>
      <c r="G180" s="26" t="n">
        <f aca="false">G181</f>
        <v>0</v>
      </c>
      <c r="H180" s="26" t="n">
        <f aca="false">I180+J180</f>
        <v>46</v>
      </c>
      <c r="I180" s="27" t="n">
        <f aca="false">I181</f>
        <v>46</v>
      </c>
      <c r="J180" s="28" t="n">
        <f aca="false">J181</f>
        <v>0</v>
      </c>
    </row>
    <row r="181" customFormat="false" ht="95.25" hidden="false" customHeight="true" outlineLevel="0" collapsed="false">
      <c r="A181" s="21" t="s">
        <v>72</v>
      </c>
      <c r="B181" s="21" t="s">
        <v>236</v>
      </c>
      <c r="C181" s="21" t="s">
        <v>73</v>
      </c>
      <c r="D181" s="21" t="s">
        <v>233</v>
      </c>
      <c r="E181" s="26" t="n">
        <f aca="false">F181+G181</f>
        <v>46</v>
      </c>
      <c r="F181" s="26" t="n">
        <v>46</v>
      </c>
      <c r="G181" s="26"/>
      <c r="H181" s="26" t="n">
        <f aca="false">I181+J181</f>
        <v>46</v>
      </c>
      <c r="I181" s="27" t="n">
        <v>46</v>
      </c>
      <c r="J181" s="28"/>
    </row>
    <row r="182" customFormat="false" ht="123" hidden="false" customHeight="true" outlineLevel="0" collapsed="false">
      <c r="A182" s="16" t="s">
        <v>237</v>
      </c>
      <c r="B182" s="16" t="s">
        <v>238</v>
      </c>
      <c r="C182" s="21"/>
      <c r="D182" s="21"/>
      <c r="E182" s="22" t="n">
        <f aca="false">F182+G182</f>
        <v>355</v>
      </c>
      <c r="F182" s="22" t="n">
        <f aca="false">F183</f>
        <v>355</v>
      </c>
      <c r="G182" s="22" t="n">
        <f aca="false">G183</f>
        <v>0</v>
      </c>
      <c r="H182" s="22" t="n">
        <f aca="false">I182+J182</f>
        <v>355</v>
      </c>
      <c r="I182" s="24" t="n">
        <f aca="false">I183</f>
        <v>355</v>
      </c>
      <c r="J182" s="23" t="n">
        <f aca="false">J183</f>
        <v>0</v>
      </c>
    </row>
    <row r="183" customFormat="false" ht="22.5" hidden="false" customHeight="true" outlineLevel="0" collapsed="false">
      <c r="A183" s="25" t="s">
        <v>35</v>
      </c>
      <c r="B183" s="21" t="s">
        <v>239</v>
      </c>
      <c r="C183" s="21"/>
      <c r="D183" s="21"/>
      <c r="E183" s="26" t="n">
        <f aca="false">F183+G183</f>
        <v>355</v>
      </c>
      <c r="F183" s="26" t="n">
        <f aca="false">F184</f>
        <v>355</v>
      </c>
      <c r="G183" s="26" t="n">
        <f aca="false">G184</f>
        <v>0</v>
      </c>
      <c r="H183" s="26" t="n">
        <f aca="false">I183+J183</f>
        <v>355</v>
      </c>
      <c r="I183" s="27" t="n">
        <f aca="false">I184</f>
        <v>355</v>
      </c>
      <c r="J183" s="28" t="n">
        <f aca="false">J184</f>
        <v>0</v>
      </c>
    </row>
    <row r="184" customFormat="false" ht="101.25" hidden="false" customHeight="true" outlineLevel="0" collapsed="false">
      <c r="A184" s="21" t="s">
        <v>72</v>
      </c>
      <c r="B184" s="21" t="s">
        <v>239</v>
      </c>
      <c r="C184" s="21" t="s">
        <v>73</v>
      </c>
      <c r="D184" s="21" t="s">
        <v>233</v>
      </c>
      <c r="E184" s="26" t="n">
        <f aca="false">F184+G184</f>
        <v>355</v>
      </c>
      <c r="F184" s="26" t="n">
        <v>355</v>
      </c>
      <c r="G184" s="26"/>
      <c r="H184" s="26" t="n">
        <f aca="false">I184+J184</f>
        <v>355</v>
      </c>
      <c r="I184" s="27" t="n">
        <v>355</v>
      </c>
      <c r="J184" s="28"/>
    </row>
    <row r="185" customFormat="false" ht="77.25" hidden="false" customHeight="true" outlineLevel="0" collapsed="false">
      <c r="A185" s="30" t="s">
        <v>240</v>
      </c>
      <c r="B185" s="16" t="s">
        <v>241</v>
      </c>
      <c r="C185" s="21"/>
      <c r="D185" s="21"/>
      <c r="E185" s="22" t="n">
        <f aca="false">F185+G185</f>
        <v>74263</v>
      </c>
      <c r="F185" s="22" t="n">
        <f aca="false">F186+F191+F196</f>
        <v>74263</v>
      </c>
      <c r="G185" s="22" t="n">
        <f aca="false">G186+G191+G196</f>
        <v>0</v>
      </c>
      <c r="H185" s="22" t="n">
        <f aca="false">I185+J185</f>
        <v>75581</v>
      </c>
      <c r="I185" s="24" t="n">
        <f aca="false">I186+I191+I196</f>
        <v>75581</v>
      </c>
      <c r="J185" s="23" t="n">
        <f aca="false">J186+J191+J196</f>
        <v>0</v>
      </c>
    </row>
    <row r="186" customFormat="false" ht="76.5" hidden="false" customHeight="true" outlineLevel="0" collapsed="false">
      <c r="A186" s="30" t="s">
        <v>242</v>
      </c>
      <c r="B186" s="16" t="s">
        <v>243</v>
      </c>
      <c r="C186" s="16"/>
      <c r="D186" s="16"/>
      <c r="E186" s="22" t="n">
        <f aca="false">F186+G186</f>
        <v>12034</v>
      </c>
      <c r="F186" s="22" t="n">
        <f aca="false">F187</f>
        <v>12034</v>
      </c>
      <c r="G186" s="22" t="n">
        <f aca="false">G187</f>
        <v>0</v>
      </c>
      <c r="H186" s="22" t="n">
        <f aca="false">I186+J186</f>
        <v>12503</v>
      </c>
      <c r="I186" s="24" t="n">
        <f aca="false">I187</f>
        <v>12503</v>
      </c>
      <c r="J186" s="23" t="n">
        <f aca="false">J187</f>
        <v>0</v>
      </c>
    </row>
    <row r="187" customFormat="false" ht="66" hidden="false" customHeight="true" outlineLevel="0" collapsed="false">
      <c r="A187" s="25" t="s">
        <v>89</v>
      </c>
      <c r="B187" s="21" t="s">
        <v>244</v>
      </c>
      <c r="C187" s="16"/>
      <c r="D187" s="16"/>
      <c r="E187" s="26" t="n">
        <f aca="false">F187+G187</f>
        <v>12034</v>
      </c>
      <c r="F187" s="26" t="n">
        <f aca="false">F188+F189+F190</f>
        <v>12034</v>
      </c>
      <c r="G187" s="26" t="n">
        <f aca="false">G188+G189+G190</f>
        <v>0</v>
      </c>
      <c r="H187" s="26" t="n">
        <f aca="false">I187+J187</f>
        <v>12503</v>
      </c>
      <c r="I187" s="27" t="n">
        <f aca="false">I188+I189+I190</f>
        <v>12503</v>
      </c>
      <c r="J187" s="28" t="n">
        <f aca="false">J188+J189+J190</f>
        <v>0</v>
      </c>
    </row>
    <row r="188" customFormat="false" ht="171.75" hidden="false" customHeight="true" outlineLevel="0" collapsed="false">
      <c r="A188" s="29" t="s">
        <v>41</v>
      </c>
      <c r="B188" s="21" t="s">
        <v>244</v>
      </c>
      <c r="C188" s="21" t="s">
        <v>42</v>
      </c>
      <c r="D188" s="21" t="s">
        <v>200</v>
      </c>
      <c r="E188" s="26" t="n">
        <f aca="false">F188+G188</f>
        <v>11743</v>
      </c>
      <c r="F188" s="26" t="n">
        <v>11743</v>
      </c>
      <c r="G188" s="26"/>
      <c r="H188" s="26" t="n">
        <f aca="false">I188+J188</f>
        <v>12212</v>
      </c>
      <c r="I188" s="27" t="n">
        <v>12212</v>
      </c>
      <c r="J188" s="28"/>
    </row>
    <row r="189" customFormat="false" ht="67.5" hidden="false" customHeight="true" outlineLevel="0" collapsed="false">
      <c r="A189" s="21" t="s">
        <v>30</v>
      </c>
      <c r="B189" s="21" t="s">
        <v>244</v>
      </c>
      <c r="C189" s="21" t="s">
        <v>31</v>
      </c>
      <c r="D189" s="21" t="s">
        <v>200</v>
      </c>
      <c r="E189" s="26" t="n">
        <f aca="false">F189+G189</f>
        <v>290</v>
      </c>
      <c r="F189" s="26" t="n">
        <v>290</v>
      </c>
      <c r="G189" s="26"/>
      <c r="H189" s="26" t="n">
        <f aca="false">I189+J189</f>
        <v>290</v>
      </c>
      <c r="I189" s="27" t="n">
        <v>290</v>
      </c>
      <c r="J189" s="28"/>
    </row>
    <row r="190" customFormat="false" ht="48" hidden="false" customHeight="true" outlineLevel="0" collapsed="false">
      <c r="A190" s="21" t="s">
        <v>82</v>
      </c>
      <c r="B190" s="21" t="s">
        <v>244</v>
      </c>
      <c r="C190" s="21" t="s">
        <v>83</v>
      </c>
      <c r="D190" s="21" t="s">
        <v>200</v>
      </c>
      <c r="E190" s="26" t="n">
        <f aca="false">F190+G190</f>
        <v>1</v>
      </c>
      <c r="F190" s="26" t="n">
        <v>1</v>
      </c>
      <c r="G190" s="26"/>
      <c r="H190" s="26" t="n">
        <f aca="false">I190+J190</f>
        <v>1</v>
      </c>
      <c r="I190" s="27" t="n">
        <v>1</v>
      </c>
      <c r="J190" s="28"/>
    </row>
    <row r="191" customFormat="false" ht="138.75" hidden="false" customHeight="true" outlineLevel="0" collapsed="false">
      <c r="A191" s="30" t="s">
        <v>245</v>
      </c>
      <c r="B191" s="16" t="s">
        <v>246</v>
      </c>
      <c r="C191" s="21"/>
      <c r="D191" s="21"/>
      <c r="E191" s="22" t="n">
        <f aca="false">F191+G191</f>
        <v>61737</v>
      </c>
      <c r="F191" s="22" t="n">
        <f aca="false">F192</f>
        <v>61737</v>
      </c>
      <c r="G191" s="22" t="n">
        <f aca="false">G192</f>
        <v>0</v>
      </c>
      <c r="H191" s="22" t="n">
        <f aca="false">I191+J191</f>
        <v>62586</v>
      </c>
      <c r="I191" s="24" t="n">
        <f aca="false">I192</f>
        <v>62586</v>
      </c>
      <c r="J191" s="23" t="n">
        <f aca="false">J192</f>
        <v>0</v>
      </c>
    </row>
    <row r="192" customFormat="false" ht="79.5" hidden="false" customHeight="true" outlineLevel="0" collapsed="false">
      <c r="A192" s="38" t="s">
        <v>124</v>
      </c>
      <c r="B192" s="21" t="s">
        <v>247</v>
      </c>
      <c r="C192" s="21"/>
      <c r="D192" s="21"/>
      <c r="E192" s="26" t="n">
        <f aca="false">F192+G192</f>
        <v>61737</v>
      </c>
      <c r="F192" s="26" t="n">
        <f aca="false">F193+F194+F195</f>
        <v>61737</v>
      </c>
      <c r="G192" s="26" t="n">
        <f aca="false">G193+G194+G195</f>
        <v>0</v>
      </c>
      <c r="H192" s="26" t="n">
        <f aca="false">I192+J192</f>
        <v>62586</v>
      </c>
      <c r="I192" s="27" t="n">
        <f aca="false">I193+I194+I195</f>
        <v>62586</v>
      </c>
      <c r="J192" s="28" t="n">
        <f aca="false">J193+J194+J195</f>
        <v>0</v>
      </c>
    </row>
    <row r="193" customFormat="false" ht="173.25" hidden="false" customHeight="true" outlineLevel="0" collapsed="false">
      <c r="A193" s="29" t="s">
        <v>41</v>
      </c>
      <c r="B193" s="21" t="s">
        <v>247</v>
      </c>
      <c r="C193" s="21" t="s">
        <v>42</v>
      </c>
      <c r="D193" s="21" t="s">
        <v>200</v>
      </c>
      <c r="E193" s="26" t="n">
        <f aca="false">F193+G193</f>
        <v>56956</v>
      </c>
      <c r="F193" s="26" t="n">
        <v>56956</v>
      </c>
      <c r="G193" s="26"/>
      <c r="H193" s="26" t="n">
        <f aca="false">I193+J193</f>
        <v>57805</v>
      </c>
      <c r="I193" s="27" t="n">
        <v>57805</v>
      </c>
      <c r="J193" s="28"/>
    </row>
    <row r="194" customFormat="false" ht="61.5" hidden="false" customHeight="true" outlineLevel="0" collapsed="false">
      <c r="A194" s="21" t="s">
        <v>30</v>
      </c>
      <c r="B194" s="21" t="s">
        <v>247</v>
      </c>
      <c r="C194" s="21" t="s">
        <v>31</v>
      </c>
      <c r="D194" s="21" t="s">
        <v>200</v>
      </c>
      <c r="E194" s="26" t="n">
        <f aca="false">F194+G194</f>
        <v>4779</v>
      </c>
      <c r="F194" s="26" t="n">
        <v>4779</v>
      </c>
      <c r="G194" s="26"/>
      <c r="H194" s="26" t="n">
        <f aca="false">I194+J194</f>
        <v>4779</v>
      </c>
      <c r="I194" s="27" t="n">
        <v>4779</v>
      </c>
      <c r="J194" s="28"/>
    </row>
    <row r="195" customFormat="false" ht="39" hidden="false" customHeight="true" outlineLevel="0" collapsed="false">
      <c r="A195" s="21" t="s">
        <v>82</v>
      </c>
      <c r="B195" s="21" t="s">
        <v>247</v>
      </c>
      <c r="C195" s="21" t="s">
        <v>83</v>
      </c>
      <c r="D195" s="21" t="s">
        <v>200</v>
      </c>
      <c r="E195" s="26" t="n">
        <f aca="false">F195+G195</f>
        <v>2</v>
      </c>
      <c r="F195" s="26" t="n">
        <v>2</v>
      </c>
      <c r="G195" s="21"/>
      <c r="H195" s="26" t="n">
        <f aca="false">I195+J195</f>
        <v>2</v>
      </c>
      <c r="I195" s="27" t="n">
        <v>2</v>
      </c>
      <c r="J195" s="20"/>
    </row>
    <row r="196" customFormat="false" ht="87.75" hidden="false" customHeight="true" outlineLevel="0" collapsed="false">
      <c r="A196" s="16" t="s">
        <v>248</v>
      </c>
      <c r="B196" s="16" t="s">
        <v>249</v>
      </c>
      <c r="C196" s="16"/>
      <c r="D196" s="16"/>
      <c r="E196" s="22" t="n">
        <f aca="false">F196+G196</f>
        <v>492</v>
      </c>
      <c r="F196" s="22" t="n">
        <f aca="false">F197</f>
        <v>492</v>
      </c>
      <c r="G196" s="22" t="n">
        <f aca="false">G197</f>
        <v>0</v>
      </c>
      <c r="H196" s="22" t="n">
        <f aca="false">I196+J196</f>
        <v>492</v>
      </c>
      <c r="I196" s="24" t="n">
        <f aca="false">I197</f>
        <v>492</v>
      </c>
      <c r="J196" s="23" t="n">
        <f aca="false">J197</f>
        <v>0</v>
      </c>
    </row>
    <row r="197" customFormat="false" ht="108.75" hidden="false" customHeight="true" outlineLevel="0" collapsed="false">
      <c r="A197" s="21" t="s">
        <v>250</v>
      </c>
      <c r="B197" s="21" t="s">
        <v>251</v>
      </c>
      <c r="C197" s="21"/>
      <c r="D197" s="21"/>
      <c r="E197" s="26" t="n">
        <f aca="false">F197+G197</f>
        <v>492</v>
      </c>
      <c r="F197" s="26" t="n">
        <f aca="false">F198</f>
        <v>492</v>
      </c>
      <c r="G197" s="26" t="n">
        <f aca="false">G198</f>
        <v>0</v>
      </c>
      <c r="H197" s="26" t="n">
        <f aca="false">I197+J197</f>
        <v>492</v>
      </c>
      <c r="I197" s="27" t="n">
        <f aca="false">I198</f>
        <v>492</v>
      </c>
      <c r="J197" s="28" t="n">
        <f aca="false">J198</f>
        <v>0</v>
      </c>
    </row>
    <row r="198" customFormat="false" ht="40.5" hidden="false" customHeight="true" outlineLevel="0" collapsed="false">
      <c r="A198" s="25" t="s">
        <v>66</v>
      </c>
      <c r="B198" s="21" t="s">
        <v>251</v>
      </c>
      <c r="C198" s="21" t="s">
        <v>67</v>
      </c>
      <c r="D198" s="21" t="s">
        <v>32</v>
      </c>
      <c r="E198" s="26" t="n">
        <f aca="false">F198+G198</f>
        <v>492</v>
      </c>
      <c r="F198" s="26" t="n">
        <v>492</v>
      </c>
      <c r="G198" s="21"/>
      <c r="H198" s="26" t="n">
        <f aca="false">I198+J198</f>
        <v>492</v>
      </c>
      <c r="I198" s="27" t="n">
        <v>492</v>
      </c>
      <c r="J198" s="20"/>
    </row>
    <row r="199" customFormat="false" ht="117.75" hidden="false" customHeight="true" outlineLevel="0" collapsed="false">
      <c r="A199" s="15" t="s">
        <v>252</v>
      </c>
      <c r="B199" s="16" t="s">
        <v>253</v>
      </c>
      <c r="C199" s="16"/>
      <c r="D199" s="16"/>
      <c r="E199" s="22" t="n">
        <f aca="false">F199+G199</f>
        <v>16597</v>
      </c>
      <c r="F199" s="22" t="n">
        <f aca="false">F200+F220+F231</f>
        <v>16597</v>
      </c>
      <c r="G199" s="22" t="n">
        <f aca="false">G200+G220+G231</f>
        <v>0</v>
      </c>
      <c r="H199" s="22" t="n">
        <f aca="false">I199+J199</f>
        <v>17291</v>
      </c>
      <c r="I199" s="24" t="n">
        <f aca="false">I200+I220+I231</f>
        <v>17291</v>
      </c>
      <c r="J199" s="23" t="n">
        <f aca="false">J200+J220+J231</f>
        <v>0</v>
      </c>
    </row>
    <row r="200" customFormat="false" ht="114.75" hidden="false" customHeight="true" outlineLevel="0" collapsed="false">
      <c r="A200" s="15" t="s">
        <v>254</v>
      </c>
      <c r="B200" s="16" t="s">
        <v>255</v>
      </c>
      <c r="C200" s="16"/>
      <c r="D200" s="16"/>
      <c r="E200" s="22" t="n">
        <f aca="false">F200+G200</f>
        <v>1650</v>
      </c>
      <c r="F200" s="22" t="n">
        <f aca="false">F201+F204+F210+F217+F207</f>
        <v>1650</v>
      </c>
      <c r="G200" s="22" t="n">
        <f aca="false">G201+G204+G210+G217</f>
        <v>0</v>
      </c>
      <c r="H200" s="22" t="n">
        <f aca="false">I200+J200</f>
        <v>1692</v>
      </c>
      <c r="I200" s="24" t="n">
        <f aca="false">I201+I204+I210+I217+I207</f>
        <v>1692</v>
      </c>
      <c r="J200" s="23" t="n">
        <f aca="false">J201+J204+J210+J217</f>
        <v>0</v>
      </c>
    </row>
    <row r="201" customFormat="false" ht="133.5" hidden="false" customHeight="true" outlineLevel="0" collapsed="false">
      <c r="A201" s="15" t="s">
        <v>256</v>
      </c>
      <c r="B201" s="16" t="s">
        <v>257</v>
      </c>
      <c r="C201" s="16"/>
      <c r="D201" s="16"/>
      <c r="E201" s="22" t="n">
        <f aca="false">F201+G201</f>
        <v>17</v>
      </c>
      <c r="F201" s="22" t="n">
        <f aca="false">F202</f>
        <v>17</v>
      </c>
      <c r="G201" s="22" t="n">
        <f aca="false">G202</f>
        <v>0</v>
      </c>
      <c r="H201" s="22" t="n">
        <f aca="false">I201+J201</f>
        <v>29</v>
      </c>
      <c r="I201" s="24" t="n">
        <f aca="false">I202</f>
        <v>29</v>
      </c>
      <c r="J201" s="23" t="n">
        <f aca="false">J202</f>
        <v>0</v>
      </c>
    </row>
    <row r="202" customFormat="false" ht="20.25" hidden="false" customHeight="true" outlineLevel="0" collapsed="false">
      <c r="A202" s="33" t="s">
        <v>35</v>
      </c>
      <c r="B202" s="21" t="s">
        <v>258</v>
      </c>
      <c r="C202" s="21"/>
      <c r="D202" s="21"/>
      <c r="E202" s="26" t="n">
        <f aca="false">F202+G202</f>
        <v>17</v>
      </c>
      <c r="F202" s="26" t="n">
        <f aca="false">F203</f>
        <v>17</v>
      </c>
      <c r="G202" s="26" t="n">
        <f aca="false">G203</f>
        <v>0</v>
      </c>
      <c r="H202" s="26" t="n">
        <f aca="false">I202+J202</f>
        <v>29</v>
      </c>
      <c r="I202" s="27" t="n">
        <f aca="false">I203</f>
        <v>29</v>
      </c>
      <c r="J202" s="28" t="n">
        <f aca="false">J203</f>
        <v>0</v>
      </c>
    </row>
    <row r="203" customFormat="false" ht="65.25" hidden="false" customHeight="true" outlineLevel="0" collapsed="false">
      <c r="A203" s="21" t="s">
        <v>30</v>
      </c>
      <c r="B203" s="21" t="s">
        <v>258</v>
      </c>
      <c r="C203" s="21" t="s">
        <v>31</v>
      </c>
      <c r="D203" s="21" t="s">
        <v>49</v>
      </c>
      <c r="E203" s="26" t="n">
        <f aca="false">F203+G203</f>
        <v>17</v>
      </c>
      <c r="F203" s="26" t="n">
        <v>17</v>
      </c>
      <c r="G203" s="26"/>
      <c r="H203" s="26" t="n">
        <f aca="false">I203+J203</f>
        <v>29</v>
      </c>
      <c r="I203" s="27" t="n">
        <v>29</v>
      </c>
      <c r="J203" s="28"/>
    </row>
    <row r="204" customFormat="false" ht="132" hidden="false" customHeight="false" outlineLevel="0" collapsed="false">
      <c r="A204" s="16" t="s">
        <v>259</v>
      </c>
      <c r="B204" s="16" t="s">
        <v>260</v>
      </c>
      <c r="C204" s="16"/>
      <c r="D204" s="16"/>
      <c r="E204" s="22" t="n">
        <f aca="false">F204+G204</f>
        <v>3</v>
      </c>
      <c r="F204" s="22" t="n">
        <f aca="false">F205</f>
        <v>3</v>
      </c>
      <c r="G204" s="22" t="n">
        <f aca="false">G205</f>
        <v>0</v>
      </c>
      <c r="H204" s="22" t="n">
        <f aca="false">I204+J204</f>
        <v>3</v>
      </c>
      <c r="I204" s="24" t="n">
        <f aca="false">I205</f>
        <v>3</v>
      </c>
      <c r="J204" s="23" t="n">
        <f aca="false">J205</f>
        <v>0</v>
      </c>
    </row>
    <row r="205" customFormat="false" ht="26.25" hidden="false" customHeight="true" outlineLevel="0" collapsed="false">
      <c r="A205" s="33" t="s">
        <v>35</v>
      </c>
      <c r="B205" s="21" t="s">
        <v>261</v>
      </c>
      <c r="C205" s="21"/>
      <c r="D205" s="21"/>
      <c r="E205" s="26" t="n">
        <f aca="false">F205+G205</f>
        <v>3</v>
      </c>
      <c r="F205" s="26" t="n">
        <f aca="false">F206</f>
        <v>3</v>
      </c>
      <c r="G205" s="26" t="n">
        <f aca="false">G206</f>
        <v>0</v>
      </c>
      <c r="H205" s="26" t="n">
        <f aca="false">I205+J205</f>
        <v>3</v>
      </c>
      <c r="I205" s="27" t="n">
        <f aca="false">I206</f>
        <v>3</v>
      </c>
      <c r="J205" s="28" t="n">
        <f aca="false">J206</f>
        <v>0</v>
      </c>
    </row>
    <row r="206" customFormat="false" ht="76.5" hidden="false" customHeight="true" outlineLevel="0" collapsed="false">
      <c r="A206" s="21" t="s">
        <v>30</v>
      </c>
      <c r="B206" s="21" t="s">
        <v>261</v>
      </c>
      <c r="C206" s="21" t="s">
        <v>31</v>
      </c>
      <c r="D206" s="21" t="s">
        <v>49</v>
      </c>
      <c r="E206" s="26" t="n">
        <f aca="false">F206+G206</f>
        <v>3</v>
      </c>
      <c r="F206" s="26" t="n">
        <v>3</v>
      </c>
      <c r="G206" s="26"/>
      <c r="H206" s="26" t="n">
        <f aca="false">I206+J206</f>
        <v>3</v>
      </c>
      <c r="I206" s="27" t="n">
        <v>3</v>
      </c>
      <c r="J206" s="28"/>
    </row>
    <row r="207" customFormat="false" ht="158.25" hidden="false" customHeight="true" outlineLevel="0" collapsed="false">
      <c r="A207" s="16" t="s">
        <v>262</v>
      </c>
      <c r="B207" s="16" t="s">
        <v>263</v>
      </c>
      <c r="C207" s="16"/>
      <c r="D207" s="16"/>
      <c r="E207" s="22" t="n">
        <f aca="false">F207+G207</f>
        <v>20</v>
      </c>
      <c r="F207" s="22" t="n">
        <f aca="false">F208</f>
        <v>20</v>
      </c>
      <c r="G207" s="22" t="n">
        <f aca="false">G208</f>
        <v>0</v>
      </c>
      <c r="H207" s="22" t="n">
        <f aca="false">I207+J207</f>
        <v>15</v>
      </c>
      <c r="I207" s="24" t="n">
        <f aca="false">I208</f>
        <v>15</v>
      </c>
      <c r="J207" s="23" t="n">
        <f aca="false">J208</f>
        <v>0</v>
      </c>
    </row>
    <row r="208" customFormat="false" ht="28.5" hidden="false" customHeight="true" outlineLevel="0" collapsed="false">
      <c r="A208" s="33" t="s">
        <v>35</v>
      </c>
      <c r="B208" s="21" t="s">
        <v>264</v>
      </c>
      <c r="C208" s="21"/>
      <c r="D208" s="21"/>
      <c r="E208" s="26" t="n">
        <f aca="false">F208+G208</f>
        <v>20</v>
      </c>
      <c r="F208" s="26" t="n">
        <f aca="false">F209</f>
        <v>20</v>
      </c>
      <c r="G208" s="26" t="n">
        <f aca="false">G209</f>
        <v>0</v>
      </c>
      <c r="H208" s="26" t="n">
        <f aca="false">I208+J208</f>
        <v>15</v>
      </c>
      <c r="I208" s="27" t="n">
        <f aca="false">I209</f>
        <v>15</v>
      </c>
      <c r="J208" s="28" t="n">
        <f aca="false">J209</f>
        <v>0</v>
      </c>
    </row>
    <row r="209" customFormat="false" ht="86.25" hidden="false" customHeight="true" outlineLevel="0" collapsed="false">
      <c r="A209" s="21" t="s">
        <v>30</v>
      </c>
      <c r="B209" s="21" t="s">
        <v>264</v>
      </c>
      <c r="C209" s="21" t="s">
        <v>31</v>
      </c>
      <c r="D209" s="21" t="s">
        <v>49</v>
      </c>
      <c r="E209" s="26" t="n">
        <f aca="false">F209+G209</f>
        <v>20</v>
      </c>
      <c r="F209" s="26" t="n">
        <v>20</v>
      </c>
      <c r="G209" s="26"/>
      <c r="H209" s="26" t="n">
        <f aca="false">I209+J209</f>
        <v>15</v>
      </c>
      <c r="I209" s="27" t="n">
        <v>15</v>
      </c>
      <c r="J209" s="28"/>
    </row>
    <row r="210" customFormat="false" ht="136.5" hidden="false" customHeight="true" outlineLevel="0" collapsed="false">
      <c r="A210" s="16" t="s">
        <v>265</v>
      </c>
      <c r="B210" s="16" t="s">
        <v>266</v>
      </c>
      <c r="C210" s="16"/>
      <c r="D210" s="16"/>
      <c r="E210" s="22" t="n">
        <f aca="false">F210+G210</f>
        <v>1598</v>
      </c>
      <c r="F210" s="22" t="n">
        <f aca="false">F211+F213+F215</f>
        <v>1598</v>
      </c>
      <c r="G210" s="22" t="n">
        <f aca="false">G211+G213+G215</f>
        <v>0</v>
      </c>
      <c r="H210" s="22" t="n">
        <f aca="false">I210+J210</f>
        <v>1633</v>
      </c>
      <c r="I210" s="24" t="n">
        <f aca="false">I211+I213+I215</f>
        <v>1633</v>
      </c>
      <c r="J210" s="23" t="n">
        <f aca="false">J211+J213+J215</f>
        <v>0</v>
      </c>
    </row>
    <row r="211" customFormat="false" ht="77.25" hidden="false" customHeight="true" outlineLevel="0" collapsed="false">
      <c r="A211" s="33" t="s">
        <v>267</v>
      </c>
      <c r="B211" s="21" t="s">
        <v>268</v>
      </c>
      <c r="C211" s="21"/>
      <c r="D211" s="21"/>
      <c r="E211" s="26" t="n">
        <f aca="false">F211+G211</f>
        <v>750</v>
      </c>
      <c r="F211" s="26" t="n">
        <f aca="false">F212</f>
        <v>750</v>
      </c>
      <c r="G211" s="26" t="n">
        <f aca="false">G212</f>
        <v>0</v>
      </c>
      <c r="H211" s="26" t="n">
        <f aca="false">I211+J211</f>
        <v>780</v>
      </c>
      <c r="I211" s="27" t="n">
        <f aca="false">I212</f>
        <v>780</v>
      </c>
      <c r="J211" s="28" t="n">
        <f aca="false">J212</f>
        <v>0</v>
      </c>
    </row>
    <row r="212" customFormat="false" ht="47.25" hidden="false" customHeight="true" outlineLevel="0" collapsed="false">
      <c r="A212" s="33" t="s">
        <v>66</v>
      </c>
      <c r="B212" s="21" t="s">
        <v>268</v>
      </c>
      <c r="C212" s="21" t="s">
        <v>67</v>
      </c>
      <c r="D212" s="21" t="s">
        <v>49</v>
      </c>
      <c r="E212" s="26" t="n">
        <f aca="false">F212+G212</f>
        <v>750</v>
      </c>
      <c r="F212" s="26" t="n">
        <v>750</v>
      </c>
      <c r="G212" s="26"/>
      <c r="H212" s="26" t="n">
        <f aca="false">I212+J212</f>
        <v>780</v>
      </c>
      <c r="I212" s="27" t="n">
        <v>780</v>
      </c>
      <c r="J212" s="28"/>
    </row>
    <row r="213" customFormat="false" ht="75.75" hidden="false" customHeight="true" outlineLevel="0" collapsed="false">
      <c r="A213" s="33" t="s">
        <v>269</v>
      </c>
      <c r="B213" s="21" t="s">
        <v>270</v>
      </c>
      <c r="C213" s="21"/>
      <c r="D213" s="21"/>
      <c r="E213" s="26" t="n">
        <f aca="false">F213+G213</f>
        <v>221</v>
      </c>
      <c r="F213" s="26" t="n">
        <f aca="false">F214</f>
        <v>221</v>
      </c>
      <c r="G213" s="26" t="n">
        <f aca="false">G214</f>
        <v>0</v>
      </c>
      <c r="H213" s="26" t="n">
        <f aca="false">I213+J213</f>
        <v>230</v>
      </c>
      <c r="I213" s="27" t="n">
        <f aca="false">I214</f>
        <v>230</v>
      </c>
      <c r="J213" s="28" t="n">
        <f aca="false">J214</f>
        <v>0</v>
      </c>
    </row>
    <row r="214" customFormat="false" ht="54.75" hidden="false" customHeight="true" outlineLevel="0" collapsed="false">
      <c r="A214" s="33" t="s">
        <v>66</v>
      </c>
      <c r="B214" s="21" t="s">
        <v>270</v>
      </c>
      <c r="C214" s="21" t="s">
        <v>67</v>
      </c>
      <c r="D214" s="21" t="s">
        <v>49</v>
      </c>
      <c r="E214" s="26" t="n">
        <f aca="false">F214+G214</f>
        <v>221</v>
      </c>
      <c r="F214" s="26" t="n">
        <v>221</v>
      </c>
      <c r="G214" s="26"/>
      <c r="H214" s="26" t="n">
        <f aca="false">I214+J214</f>
        <v>230</v>
      </c>
      <c r="I214" s="27" t="n">
        <v>230</v>
      </c>
      <c r="J214" s="28"/>
    </row>
    <row r="215" customFormat="false" ht="31.5" hidden="false" customHeight="true" outlineLevel="0" collapsed="false">
      <c r="A215" s="33" t="s">
        <v>35</v>
      </c>
      <c r="B215" s="21" t="s">
        <v>271</v>
      </c>
      <c r="C215" s="21"/>
      <c r="D215" s="21"/>
      <c r="E215" s="26" t="n">
        <f aca="false">F215+G215</f>
        <v>627</v>
      </c>
      <c r="F215" s="26" t="n">
        <f aca="false">F216</f>
        <v>627</v>
      </c>
      <c r="G215" s="26" t="n">
        <f aca="false">G216</f>
        <v>0</v>
      </c>
      <c r="H215" s="26" t="n">
        <f aca="false">I215+J215</f>
        <v>623</v>
      </c>
      <c r="I215" s="27" t="n">
        <f aca="false">I216</f>
        <v>623</v>
      </c>
      <c r="J215" s="28" t="n">
        <f aca="false">J216</f>
        <v>0</v>
      </c>
    </row>
    <row r="216" customFormat="false" ht="67.5" hidden="false" customHeight="true" outlineLevel="0" collapsed="false">
      <c r="A216" s="21" t="s">
        <v>30</v>
      </c>
      <c r="B216" s="21" t="s">
        <v>271</v>
      </c>
      <c r="C216" s="21" t="s">
        <v>31</v>
      </c>
      <c r="D216" s="21" t="s">
        <v>49</v>
      </c>
      <c r="E216" s="26" t="n">
        <f aca="false">F216+G216</f>
        <v>627</v>
      </c>
      <c r="F216" s="26" t="n">
        <v>627</v>
      </c>
      <c r="G216" s="26"/>
      <c r="H216" s="26" t="n">
        <f aca="false">I216+J216</f>
        <v>623</v>
      </c>
      <c r="I216" s="27" t="n">
        <v>623</v>
      </c>
      <c r="J216" s="28"/>
    </row>
    <row r="217" customFormat="false" ht="93" hidden="false" customHeight="true" outlineLevel="0" collapsed="false">
      <c r="A217" s="16" t="s">
        <v>272</v>
      </c>
      <c r="B217" s="16" t="s">
        <v>273</v>
      </c>
      <c r="C217" s="16"/>
      <c r="D217" s="16"/>
      <c r="E217" s="22" t="n">
        <f aca="false">F217+G217</f>
        <v>12</v>
      </c>
      <c r="F217" s="22" t="n">
        <f aca="false">F218</f>
        <v>12</v>
      </c>
      <c r="G217" s="22" t="n">
        <f aca="false">G218</f>
        <v>0</v>
      </c>
      <c r="H217" s="22" t="n">
        <f aca="false">I217+J217</f>
        <v>12</v>
      </c>
      <c r="I217" s="24" t="n">
        <f aca="false">I218</f>
        <v>12</v>
      </c>
      <c r="J217" s="23" t="n">
        <f aca="false">J218</f>
        <v>0</v>
      </c>
    </row>
    <row r="218" customFormat="false" ht="23.25" hidden="false" customHeight="true" outlineLevel="0" collapsed="false">
      <c r="A218" s="33" t="s">
        <v>35</v>
      </c>
      <c r="B218" s="21" t="s">
        <v>274</v>
      </c>
      <c r="C218" s="21"/>
      <c r="D218" s="21"/>
      <c r="E218" s="26" t="n">
        <f aca="false">F218+G218</f>
        <v>12</v>
      </c>
      <c r="F218" s="26" t="n">
        <f aca="false">F219</f>
        <v>12</v>
      </c>
      <c r="G218" s="26" t="n">
        <f aca="false">G219</f>
        <v>0</v>
      </c>
      <c r="H218" s="26" t="n">
        <f aca="false">I218+J218</f>
        <v>12</v>
      </c>
      <c r="I218" s="27" t="n">
        <f aca="false">I219</f>
        <v>12</v>
      </c>
      <c r="J218" s="28" t="n">
        <f aca="false">J219</f>
        <v>0</v>
      </c>
    </row>
    <row r="219" customFormat="false" ht="65.25" hidden="false" customHeight="true" outlineLevel="0" collapsed="false">
      <c r="A219" s="21" t="s">
        <v>30</v>
      </c>
      <c r="B219" s="21" t="s">
        <v>274</v>
      </c>
      <c r="C219" s="21" t="s">
        <v>31</v>
      </c>
      <c r="D219" s="21" t="s">
        <v>49</v>
      </c>
      <c r="E219" s="26" t="n">
        <f aca="false">F219+G219</f>
        <v>12</v>
      </c>
      <c r="F219" s="26" t="n">
        <v>12</v>
      </c>
      <c r="G219" s="26"/>
      <c r="H219" s="26" t="n">
        <f aca="false">I219+J219</f>
        <v>12</v>
      </c>
      <c r="I219" s="27" t="n">
        <v>12</v>
      </c>
      <c r="J219" s="28"/>
    </row>
    <row r="220" customFormat="false" ht="80.25" hidden="false" customHeight="true" outlineLevel="0" collapsed="false">
      <c r="A220" s="15" t="s">
        <v>275</v>
      </c>
      <c r="B220" s="16" t="s">
        <v>276</v>
      </c>
      <c r="C220" s="16"/>
      <c r="D220" s="16"/>
      <c r="E220" s="22" t="n">
        <f aca="false">F220+G220</f>
        <v>744</v>
      </c>
      <c r="F220" s="22" t="n">
        <f aca="false">F221+F224+F228</f>
        <v>744</v>
      </c>
      <c r="G220" s="22" t="n">
        <f aca="false">G221+G224+G228</f>
        <v>0</v>
      </c>
      <c r="H220" s="22" t="n">
        <f aca="false">I220+J220</f>
        <v>771</v>
      </c>
      <c r="I220" s="24" t="n">
        <f aca="false">I221+I224+I228</f>
        <v>771</v>
      </c>
      <c r="J220" s="23" t="n">
        <f aca="false">J221+J224+J228</f>
        <v>0</v>
      </c>
    </row>
    <row r="221" customFormat="false" ht="138" hidden="false" customHeight="true" outlineLevel="0" collapsed="false">
      <c r="A221" s="16" t="s">
        <v>277</v>
      </c>
      <c r="B221" s="16" t="s">
        <v>278</v>
      </c>
      <c r="C221" s="21"/>
      <c r="D221" s="21"/>
      <c r="E221" s="26" t="n">
        <f aca="false">F221+G221</f>
        <v>110</v>
      </c>
      <c r="F221" s="26" t="n">
        <f aca="false">F222</f>
        <v>110</v>
      </c>
      <c r="G221" s="26" t="n">
        <f aca="false">G222</f>
        <v>0</v>
      </c>
      <c r="H221" s="26" t="n">
        <f aca="false">I221+J221</f>
        <v>112</v>
      </c>
      <c r="I221" s="27" t="n">
        <f aca="false">I222</f>
        <v>112</v>
      </c>
      <c r="J221" s="28" t="n">
        <f aca="false">J222</f>
        <v>0</v>
      </c>
    </row>
    <row r="222" customFormat="false" ht="16.5" hidden="false" customHeight="false" outlineLevel="0" collapsed="false">
      <c r="A222" s="33" t="s">
        <v>35</v>
      </c>
      <c r="B222" s="21" t="s">
        <v>279</v>
      </c>
      <c r="C222" s="21"/>
      <c r="D222" s="21"/>
      <c r="E222" s="26" t="n">
        <f aca="false">F222+G222</f>
        <v>110</v>
      </c>
      <c r="F222" s="26" t="n">
        <f aca="false">F223</f>
        <v>110</v>
      </c>
      <c r="G222" s="26" t="n">
        <f aca="false">G223</f>
        <v>0</v>
      </c>
      <c r="H222" s="26" t="n">
        <f aca="false">I222+J222</f>
        <v>112</v>
      </c>
      <c r="I222" s="27" t="n">
        <f aca="false">I223</f>
        <v>112</v>
      </c>
      <c r="J222" s="28" t="n">
        <f aca="false">J223</f>
        <v>0</v>
      </c>
    </row>
    <row r="223" customFormat="false" ht="66.75" hidden="false" customHeight="true" outlineLevel="0" collapsed="false">
      <c r="A223" s="21" t="s">
        <v>30</v>
      </c>
      <c r="B223" s="21" t="s">
        <v>279</v>
      </c>
      <c r="C223" s="21" t="s">
        <v>31</v>
      </c>
      <c r="D223" s="21" t="s">
        <v>49</v>
      </c>
      <c r="E223" s="26" t="n">
        <f aca="false">F223+G223</f>
        <v>110</v>
      </c>
      <c r="F223" s="26" t="n">
        <v>110</v>
      </c>
      <c r="G223" s="26"/>
      <c r="H223" s="26" t="n">
        <f aca="false">I223+J223</f>
        <v>112</v>
      </c>
      <c r="I223" s="27" t="n">
        <v>112</v>
      </c>
      <c r="J223" s="28"/>
    </row>
    <row r="224" customFormat="false" ht="159.75" hidden="false" customHeight="true" outlineLevel="0" collapsed="false">
      <c r="A224" s="16" t="s">
        <v>280</v>
      </c>
      <c r="B224" s="16" t="s">
        <v>281</v>
      </c>
      <c r="C224" s="21"/>
      <c r="D224" s="21"/>
      <c r="E224" s="22" t="n">
        <f aca="false">F224+G224</f>
        <v>629</v>
      </c>
      <c r="F224" s="22" t="n">
        <f aca="false">F225</f>
        <v>629</v>
      </c>
      <c r="G224" s="22" t="n">
        <f aca="false">G225</f>
        <v>0</v>
      </c>
      <c r="H224" s="22" t="n">
        <f aca="false">I224+J224</f>
        <v>651</v>
      </c>
      <c r="I224" s="24" t="n">
        <f aca="false">I225</f>
        <v>651</v>
      </c>
      <c r="J224" s="23" t="n">
        <f aca="false">J225</f>
        <v>0</v>
      </c>
    </row>
    <row r="225" customFormat="false" ht="23.25" hidden="false" customHeight="true" outlineLevel="0" collapsed="false">
      <c r="A225" s="33" t="s">
        <v>35</v>
      </c>
      <c r="B225" s="21" t="s">
        <v>282</v>
      </c>
      <c r="C225" s="21"/>
      <c r="D225" s="21"/>
      <c r="E225" s="26" t="n">
        <f aca="false">F225+G225</f>
        <v>629</v>
      </c>
      <c r="F225" s="26" t="n">
        <f aca="false">F226+F227</f>
        <v>629</v>
      </c>
      <c r="G225" s="26" t="n">
        <f aca="false">G226+G227</f>
        <v>0</v>
      </c>
      <c r="H225" s="26" t="n">
        <f aca="false">I225+J225</f>
        <v>651</v>
      </c>
      <c r="I225" s="27" t="n">
        <f aca="false">I226+I227</f>
        <v>651</v>
      </c>
      <c r="J225" s="28" t="n">
        <f aca="false">J226+J227</f>
        <v>0</v>
      </c>
    </row>
    <row r="226" customFormat="false" ht="60" hidden="false" customHeight="true" outlineLevel="0" collapsed="false">
      <c r="A226" s="21" t="s">
        <v>30</v>
      </c>
      <c r="B226" s="21" t="s">
        <v>282</v>
      </c>
      <c r="C226" s="21" t="s">
        <v>31</v>
      </c>
      <c r="D226" s="21" t="s">
        <v>49</v>
      </c>
      <c r="E226" s="26" t="n">
        <f aca="false">F226+G226</f>
        <v>465</v>
      </c>
      <c r="F226" s="26" t="n">
        <v>465</v>
      </c>
      <c r="G226" s="26"/>
      <c r="H226" s="26" t="n">
        <f aca="false">I226+J226</f>
        <v>480</v>
      </c>
      <c r="I226" s="27" t="n">
        <v>480</v>
      </c>
      <c r="J226" s="28"/>
    </row>
    <row r="227" customFormat="false" ht="103.5" hidden="false" customHeight="true" outlineLevel="0" collapsed="false">
      <c r="A227" s="21" t="s">
        <v>72</v>
      </c>
      <c r="B227" s="21" t="s">
        <v>282</v>
      </c>
      <c r="C227" s="21" t="s">
        <v>73</v>
      </c>
      <c r="D227" s="21" t="s">
        <v>283</v>
      </c>
      <c r="E227" s="26" t="n">
        <f aca="false">F227+G227</f>
        <v>164</v>
      </c>
      <c r="F227" s="26" t="n">
        <v>164</v>
      </c>
      <c r="G227" s="26"/>
      <c r="H227" s="26" t="n">
        <f aca="false">I227+J227</f>
        <v>171</v>
      </c>
      <c r="I227" s="27" t="n">
        <v>171</v>
      </c>
      <c r="J227" s="28"/>
    </row>
    <row r="228" customFormat="false" ht="168" hidden="false" customHeight="true" outlineLevel="0" collapsed="false">
      <c r="A228" s="16" t="s">
        <v>284</v>
      </c>
      <c r="B228" s="16" t="s">
        <v>285</v>
      </c>
      <c r="C228" s="21"/>
      <c r="D228" s="21"/>
      <c r="E228" s="22" t="n">
        <f aca="false">F228+G228</f>
        <v>5</v>
      </c>
      <c r="F228" s="22" t="n">
        <f aca="false">F229</f>
        <v>5</v>
      </c>
      <c r="G228" s="22" t="n">
        <f aca="false">G229</f>
        <v>0</v>
      </c>
      <c r="H228" s="22" t="n">
        <f aca="false">I228+J228</f>
        <v>8</v>
      </c>
      <c r="I228" s="24" t="n">
        <f aca="false">I229</f>
        <v>8</v>
      </c>
      <c r="J228" s="23" t="n">
        <f aca="false">J229</f>
        <v>0</v>
      </c>
    </row>
    <row r="229" customFormat="false" ht="28.5" hidden="false" customHeight="true" outlineLevel="0" collapsed="false">
      <c r="A229" s="33" t="s">
        <v>35</v>
      </c>
      <c r="B229" s="21" t="s">
        <v>286</v>
      </c>
      <c r="C229" s="21"/>
      <c r="D229" s="21"/>
      <c r="E229" s="26" t="n">
        <f aca="false">F229+G229</f>
        <v>5</v>
      </c>
      <c r="F229" s="26" t="n">
        <f aca="false">F230</f>
        <v>5</v>
      </c>
      <c r="G229" s="26" t="n">
        <f aca="false">G230</f>
        <v>0</v>
      </c>
      <c r="H229" s="26" t="n">
        <f aca="false">I229+J229</f>
        <v>8</v>
      </c>
      <c r="I229" s="27" t="n">
        <f aca="false">I230</f>
        <v>8</v>
      </c>
      <c r="J229" s="28" t="n">
        <f aca="false">J230</f>
        <v>0</v>
      </c>
    </row>
    <row r="230" customFormat="false" ht="69" hidden="false" customHeight="true" outlineLevel="0" collapsed="false">
      <c r="A230" s="21" t="s">
        <v>30</v>
      </c>
      <c r="B230" s="21" t="s">
        <v>286</v>
      </c>
      <c r="C230" s="21" t="s">
        <v>31</v>
      </c>
      <c r="D230" s="21" t="s">
        <v>49</v>
      </c>
      <c r="E230" s="26" t="n">
        <f aca="false">F230+G230</f>
        <v>5</v>
      </c>
      <c r="F230" s="26" t="n">
        <v>5</v>
      </c>
      <c r="G230" s="26"/>
      <c r="H230" s="26" t="n">
        <f aca="false">I230+J230</f>
        <v>8</v>
      </c>
      <c r="I230" s="27" t="n">
        <v>8</v>
      </c>
      <c r="J230" s="28"/>
    </row>
    <row r="231" customFormat="false" ht="153" hidden="false" customHeight="true" outlineLevel="0" collapsed="false">
      <c r="A231" s="15" t="s">
        <v>287</v>
      </c>
      <c r="B231" s="16" t="s">
        <v>288</v>
      </c>
      <c r="C231" s="16"/>
      <c r="D231" s="16"/>
      <c r="E231" s="22" t="n">
        <f aca="false">F231+G231</f>
        <v>14203</v>
      </c>
      <c r="F231" s="22" t="n">
        <f aca="false">F232+F235+F239</f>
        <v>14203</v>
      </c>
      <c r="G231" s="22" t="n">
        <f aca="false">G232+G235+G239</f>
        <v>0</v>
      </c>
      <c r="H231" s="22" t="n">
        <f aca="false">I231+J231</f>
        <v>14828</v>
      </c>
      <c r="I231" s="24" t="n">
        <f aca="false">I232+I235+I239</f>
        <v>14828</v>
      </c>
      <c r="J231" s="23" t="n">
        <f aca="false">J232+J235+J239</f>
        <v>0</v>
      </c>
    </row>
    <row r="232" customFormat="false" ht="122.25" hidden="false" customHeight="true" outlineLevel="0" collapsed="false">
      <c r="A232" s="16" t="s">
        <v>289</v>
      </c>
      <c r="B232" s="16" t="s">
        <v>290</v>
      </c>
      <c r="C232" s="16"/>
      <c r="D232" s="16"/>
      <c r="E232" s="22" t="n">
        <f aca="false">F232+G232</f>
        <v>4455</v>
      </c>
      <c r="F232" s="22" t="n">
        <f aca="false">F233</f>
        <v>4455</v>
      </c>
      <c r="G232" s="22" t="n">
        <f aca="false">G233</f>
        <v>0</v>
      </c>
      <c r="H232" s="22" t="n">
        <f aca="false">I232+J232</f>
        <v>4673</v>
      </c>
      <c r="I232" s="24" t="n">
        <f aca="false">I233</f>
        <v>4673</v>
      </c>
      <c r="J232" s="23" t="n">
        <f aca="false">J233</f>
        <v>0</v>
      </c>
    </row>
    <row r="233" customFormat="false" ht="67.5" hidden="false" customHeight="true" outlineLevel="0" collapsed="false">
      <c r="A233" s="33" t="s">
        <v>291</v>
      </c>
      <c r="B233" s="21" t="s">
        <v>292</v>
      </c>
      <c r="C233" s="21"/>
      <c r="D233" s="21"/>
      <c r="E233" s="26" t="n">
        <f aca="false">F233+G233</f>
        <v>4455</v>
      </c>
      <c r="F233" s="26" t="n">
        <f aca="false">F234</f>
        <v>4455</v>
      </c>
      <c r="G233" s="26" t="n">
        <f aca="false">G234</f>
        <v>0</v>
      </c>
      <c r="H233" s="26" t="n">
        <f aca="false">I233+J233</f>
        <v>4673</v>
      </c>
      <c r="I233" s="27" t="n">
        <f aca="false">I234</f>
        <v>4673</v>
      </c>
      <c r="J233" s="28" t="n">
        <f aca="false">J234</f>
        <v>0</v>
      </c>
    </row>
    <row r="234" customFormat="false" ht="166.5" hidden="false" customHeight="true" outlineLevel="0" collapsed="false">
      <c r="A234" s="33" t="s">
        <v>41</v>
      </c>
      <c r="B234" s="21" t="s">
        <v>292</v>
      </c>
      <c r="C234" s="21" t="s">
        <v>42</v>
      </c>
      <c r="D234" s="21" t="s">
        <v>49</v>
      </c>
      <c r="E234" s="26" t="n">
        <f aca="false">F234+G234</f>
        <v>4455</v>
      </c>
      <c r="F234" s="26" t="n">
        <f aca="false">5796-1341</f>
        <v>4455</v>
      </c>
      <c r="G234" s="26"/>
      <c r="H234" s="26" t="n">
        <f aca="false">I234+J234</f>
        <v>4673</v>
      </c>
      <c r="I234" s="27" t="n">
        <f aca="false">6028-1355</f>
        <v>4673</v>
      </c>
      <c r="J234" s="28"/>
    </row>
    <row r="235" customFormat="false" ht="137.25" hidden="false" customHeight="true" outlineLevel="0" collapsed="false">
      <c r="A235" s="16" t="s">
        <v>293</v>
      </c>
      <c r="B235" s="16" t="s">
        <v>294</v>
      </c>
      <c r="C235" s="16"/>
      <c r="D235" s="16"/>
      <c r="E235" s="22" t="n">
        <f aca="false">F235+G235</f>
        <v>600</v>
      </c>
      <c r="F235" s="22" t="n">
        <f aca="false">F236</f>
        <v>600</v>
      </c>
      <c r="G235" s="22" t="n">
        <f aca="false">G236</f>
        <v>0</v>
      </c>
      <c r="H235" s="22" t="n">
        <f aca="false">I235+J235</f>
        <v>627</v>
      </c>
      <c r="I235" s="24" t="n">
        <f aca="false">I236</f>
        <v>627</v>
      </c>
      <c r="J235" s="23" t="n">
        <f aca="false">J236</f>
        <v>0</v>
      </c>
    </row>
    <row r="236" customFormat="false" ht="71.25" hidden="false" customHeight="true" outlineLevel="0" collapsed="false">
      <c r="A236" s="33" t="s">
        <v>291</v>
      </c>
      <c r="B236" s="21" t="s">
        <v>295</v>
      </c>
      <c r="C236" s="21"/>
      <c r="D236" s="21"/>
      <c r="E236" s="26" t="n">
        <f aca="false">F236+G236</f>
        <v>600</v>
      </c>
      <c r="F236" s="26" t="n">
        <f aca="false">F237+F238</f>
        <v>600</v>
      </c>
      <c r="G236" s="26" t="n">
        <f aca="false">G237+G238</f>
        <v>0</v>
      </c>
      <c r="H236" s="26" t="n">
        <f aca="false">I236+J236</f>
        <v>627</v>
      </c>
      <c r="I236" s="27" t="n">
        <f aca="false">I237+I238</f>
        <v>627</v>
      </c>
      <c r="J236" s="28" t="n">
        <f aca="false">J237+J238</f>
        <v>0</v>
      </c>
    </row>
    <row r="237" customFormat="false" ht="72.75" hidden="false" customHeight="true" outlineLevel="0" collapsed="false">
      <c r="A237" s="21" t="s">
        <v>30</v>
      </c>
      <c r="B237" s="21" t="s">
        <v>295</v>
      </c>
      <c r="C237" s="21" t="s">
        <v>31</v>
      </c>
      <c r="D237" s="21" t="s">
        <v>49</v>
      </c>
      <c r="E237" s="26" t="n">
        <f aca="false">F237+G237</f>
        <v>599</v>
      </c>
      <c r="F237" s="26" t="n">
        <v>599</v>
      </c>
      <c r="G237" s="26"/>
      <c r="H237" s="26" t="n">
        <f aca="false">I237+J237</f>
        <v>626</v>
      </c>
      <c r="I237" s="27" t="n">
        <v>626</v>
      </c>
      <c r="J237" s="28"/>
    </row>
    <row r="238" customFormat="false" ht="50.25" hidden="false" customHeight="true" outlineLevel="0" collapsed="false">
      <c r="A238" s="21" t="s">
        <v>82</v>
      </c>
      <c r="B238" s="21" t="s">
        <v>295</v>
      </c>
      <c r="C238" s="21" t="s">
        <v>83</v>
      </c>
      <c r="D238" s="21" t="s">
        <v>49</v>
      </c>
      <c r="E238" s="26" t="n">
        <f aca="false">F238+G238</f>
        <v>1</v>
      </c>
      <c r="F238" s="26" t="n">
        <v>1</v>
      </c>
      <c r="G238" s="26"/>
      <c r="H238" s="26" t="n">
        <f aca="false">I238+J238</f>
        <v>1</v>
      </c>
      <c r="I238" s="27" t="n">
        <v>1</v>
      </c>
      <c r="J238" s="28"/>
    </row>
    <row r="239" customFormat="false" ht="87" hidden="false" customHeight="true" outlineLevel="0" collapsed="false">
      <c r="A239" s="16" t="s">
        <v>296</v>
      </c>
      <c r="B239" s="16" t="s">
        <v>297</v>
      </c>
      <c r="C239" s="16"/>
      <c r="D239" s="16"/>
      <c r="E239" s="22" t="n">
        <f aca="false">F239+G239</f>
        <v>9148</v>
      </c>
      <c r="F239" s="22" t="n">
        <f aca="false">F240</f>
        <v>9148</v>
      </c>
      <c r="G239" s="22" t="n">
        <f aca="false">G240</f>
        <v>0</v>
      </c>
      <c r="H239" s="22" t="n">
        <f aca="false">I239+J239</f>
        <v>9528</v>
      </c>
      <c r="I239" s="24" t="n">
        <f aca="false">I240</f>
        <v>9528</v>
      </c>
      <c r="J239" s="23" t="n">
        <f aca="false">J240</f>
        <v>0</v>
      </c>
    </row>
    <row r="240" customFormat="false" ht="83.25" hidden="false" customHeight="true" outlineLevel="0" collapsed="false">
      <c r="A240" s="21" t="s">
        <v>124</v>
      </c>
      <c r="B240" s="21" t="s">
        <v>298</v>
      </c>
      <c r="C240" s="21"/>
      <c r="D240" s="21"/>
      <c r="E240" s="26" t="n">
        <f aca="false">F240+G240</f>
        <v>9148</v>
      </c>
      <c r="F240" s="26" t="n">
        <f aca="false">F241</f>
        <v>9148</v>
      </c>
      <c r="G240" s="26" t="n">
        <f aca="false">G241</f>
        <v>0</v>
      </c>
      <c r="H240" s="26" t="n">
        <f aca="false">I240+J240</f>
        <v>9528</v>
      </c>
      <c r="I240" s="27" t="n">
        <f aca="false">I241</f>
        <v>9528</v>
      </c>
      <c r="J240" s="28" t="n">
        <f aca="false">J241</f>
        <v>0</v>
      </c>
    </row>
    <row r="241" customFormat="false" ht="112.5" hidden="false" customHeight="true" outlineLevel="0" collapsed="false">
      <c r="A241" s="21" t="s">
        <v>72</v>
      </c>
      <c r="B241" s="21" t="s">
        <v>298</v>
      </c>
      <c r="C241" s="21" t="s">
        <v>73</v>
      </c>
      <c r="D241" s="21" t="s">
        <v>49</v>
      </c>
      <c r="E241" s="26" t="n">
        <f aca="false">F241+G241</f>
        <v>9148</v>
      </c>
      <c r="F241" s="26" t="n">
        <v>9148</v>
      </c>
      <c r="G241" s="26"/>
      <c r="H241" s="26" t="n">
        <f aca="false">I241+J241</f>
        <v>9528</v>
      </c>
      <c r="I241" s="27" t="n">
        <v>9528</v>
      </c>
      <c r="J241" s="28"/>
    </row>
    <row r="242" customFormat="false" ht="99.75" hidden="false" customHeight="true" outlineLevel="0" collapsed="false">
      <c r="A242" s="15" t="s">
        <v>299</v>
      </c>
      <c r="B242" s="16" t="s">
        <v>300</v>
      </c>
      <c r="C242" s="16"/>
      <c r="D242" s="16"/>
      <c r="E242" s="22" t="n">
        <f aca="false">F242+G242</f>
        <v>333428</v>
      </c>
      <c r="F242" s="22" t="n">
        <f aca="false">F243+F252+F259+F272+F279</f>
        <v>327783</v>
      </c>
      <c r="G242" s="22" t="n">
        <f aca="false">G243+G252+G259+G272+G279</f>
        <v>5645</v>
      </c>
      <c r="H242" s="22" t="n">
        <f aca="false">I242+J242</f>
        <v>332102</v>
      </c>
      <c r="I242" s="24" t="n">
        <f aca="false">I243+I252+I259+I272+I279</f>
        <v>332000</v>
      </c>
      <c r="J242" s="24" t="n">
        <f aca="false">J243+J252+J259+J272+J279</f>
        <v>102</v>
      </c>
    </row>
    <row r="243" customFormat="false" ht="42.75" hidden="false" customHeight="true" outlineLevel="0" collapsed="false">
      <c r="A243" s="15" t="s">
        <v>301</v>
      </c>
      <c r="B243" s="16" t="s">
        <v>302</v>
      </c>
      <c r="C243" s="16"/>
      <c r="D243" s="16"/>
      <c r="E243" s="22" t="n">
        <f aca="false">F243+G243</f>
        <v>49602</v>
      </c>
      <c r="F243" s="22" t="n">
        <f aca="false">F244+F249</f>
        <v>49500</v>
      </c>
      <c r="G243" s="22" t="n">
        <f aca="false">G244+G249</f>
        <v>102</v>
      </c>
      <c r="H243" s="22" t="n">
        <f aca="false">I243+J243</f>
        <v>50102</v>
      </c>
      <c r="I243" s="24" t="n">
        <f aca="false">I244+I249</f>
        <v>50000</v>
      </c>
      <c r="J243" s="24" t="n">
        <f aca="false">J244+J249</f>
        <v>102</v>
      </c>
    </row>
    <row r="244" customFormat="false" ht="80.25" hidden="false" customHeight="true" outlineLevel="0" collapsed="false">
      <c r="A244" s="15" t="s">
        <v>303</v>
      </c>
      <c r="B244" s="16" t="s">
        <v>304</v>
      </c>
      <c r="C244" s="16"/>
      <c r="D244" s="16"/>
      <c r="E244" s="22" t="n">
        <f aca="false">F244+G244</f>
        <v>49495</v>
      </c>
      <c r="F244" s="22" t="n">
        <f aca="false">F245</f>
        <v>49495</v>
      </c>
      <c r="G244" s="22" t="n">
        <f aca="false">G245</f>
        <v>0</v>
      </c>
      <c r="H244" s="22" t="n">
        <f aca="false">I244+J244</f>
        <v>49995</v>
      </c>
      <c r="I244" s="24" t="n">
        <f aca="false">I245</f>
        <v>49995</v>
      </c>
      <c r="J244" s="24" t="n">
        <f aca="false">J245</f>
        <v>0</v>
      </c>
    </row>
    <row r="245" customFormat="false" ht="79.5" hidden="false" customHeight="true" outlineLevel="0" collapsed="false">
      <c r="A245" s="33" t="s">
        <v>60</v>
      </c>
      <c r="B245" s="21" t="s">
        <v>305</v>
      </c>
      <c r="C245" s="21"/>
      <c r="D245" s="21"/>
      <c r="E245" s="26" t="n">
        <f aca="false">F245+G245</f>
        <v>49495</v>
      </c>
      <c r="F245" s="26" t="n">
        <f aca="false">F246+F247+F248</f>
        <v>49495</v>
      </c>
      <c r="G245" s="26" t="n">
        <f aca="false">G246+G247</f>
        <v>0</v>
      </c>
      <c r="H245" s="26" t="n">
        <f aca="false">I245+J245</f>
        <v>49995</v>
      </c>
      <c r="I245" s="27" t="n">
        <f aca="false">I246+I247+I248</f>
        <v>49995</v>
      </c>
      <c r="J245" s="27" t="n">
        <f aca="false">J246+J247</f>
        <v>0</v>
      </c>
    </row>
    <row r="246" customFormat="false" ht="162.75" hidden="false" customHeight="true" outlineLevel="0" collapsed="false">
      <c r="A246" s="29" t="s">
        <v>41</v>
      </c>
      <c r="B246" s="21" t="s">
        <v>305</v>
      </c>
      <c r="C246" s="21" t="s">
        <v>42</v>
      </c>
      <c r="D246" s="21" t="s">
        <v>283</v>
      </c>
      <c r="E246" s="26" t="n">
        <f aca="false">F246+G246</f>
        <v>48350</v>
      </c>
      <c r="F246" s="26" t="n">
        <f aca="false">48457-5-102</f>
        <v>48350</v>
      </c>
      <c r="G246" s="26" t="n">
        <v>0</v>
      </c>
      <c r="H246" s="26" t="n">
        <f aca="false">I246+J246</f>
        <v>48850</v>
      </c>
      <c r="I246" s="27" t="n">
        <v>48850</v>
      </c>
      <c r="J246" s="28" t="n">
        <v>0</v>
      </c>
    </row>
    <row r="247" customFormat="false" ht="78" hidden="false" customHeight="true" outlineLevel="0" collapsed="false">
      <c r="A247" s="21" t="s">
        <v>30</v>
      </c>
      <c r="B247" s="21" t="s">
        <v>305</v>
      </c>
      <c r="C247" s="21" t="s">
        <v>31</v>
      </c>
      <c r="D247" s="21" t="s">
        <v>283</v>
      </c>
      <c r="E247" s="26" t="n">
        <f aca="false">F247+G247</f>
        <v>1043</v>
      </c>
      <c r="F247" s="26" t="n">
        <v>1043</v>
      </c>
      <c r="G247" s="26" t="n">
        <v>0</v>
      </c>
      <c r="H247" s="26" t="n">
        <f aca="false">I247+J247</f>
        <v>1043</v>
      </c>
      <c r="I247" s="27" t="n">
        <v>1043</v>
      </c>
      <c r="J247" s="28" t="n">
        <v>0</v>
      </c>
    </row>
    <row r="248" customFormat="false" ht="42.75" hidden="false" customHeight="true" outlineLevel="0" collapsed="false">
      <c r="A248" s="39" t="s">
        <v>82</v>
      </c>
      <c r="B248" s="21" t="s">
        <v>305</v>
      </c>
      <c r="C248" s="21" t="s">
        <v>83</v>
      </c>
      <c r="D248" s="21" t="s">
        <v>283</v>
      </c>
      <c r="E248" s="26" t="n">
        <f aca="false">F248+G248</f>
        <v>102</v>
      </c>
      <c r="F248" s="26" t="n">
        <v>102</v>
      </c>
      <c r="G248" s="26"/>
      <c r="H248" s="26" t="n">
        <f aca="false">I248+J248</f>
        <v>102</v>
      </c>
      <c r="I248" s="27" t="n">
        <v>102</v>
      </c>
      <c r="J248" s="27"/>
    </row>
    <row r="249" customFormat="false" ht="87.75" hidden="false" customHeight="true" outlineLevel="0" collapsed="false">
      <c r="A249" s="15" t="s">
        <v>306</v>
      </c>
      <c r="B249" s="16" t="s">
        <v>307</v>
      </c>
      <c r="C249" s="16"/>
      <c r="D249" s="21"/>
      <c r="E249" s="22" t="n">
        <f aca="false">F249+G249</f>
        <v>107</v>
      </c>
      <c r="F249" s="22" t="n">
        <f aca="false">F250</f>
        <v>5</v>
      </c>
      <c r="G249" s="22" t="n">
        <f aca="false">G250</f>
        <v>102</v>
      </c>
      <c r="H249" s="22" t="n">
        <f aca="false">I249+J249</f>
        <v>107</v>
      </c>
      <c r="I249" s="24" t="n">
        <f aca="false">I250</f>
        <v>5</v>
      </c>
      <c r="J249" s="24" t="n">
        <f aca="false">J250</f>
        <v>102</v>
      </c>
    </row>
    <row r="250" customFormat="false" ht="115.5" hidden="false" customHeight="false" outlineLevel="0" collapsed="false">
      <c r="A250" s="33" t="s">
        <v>308</v>
      </c>
      <c r="B250" s="21" t="s">
        <v>309</v>
      </c>
      <c r="C250" s="16"/>
      <c r="D250" s="21"/>
      <c r="E250" s="26" t="n">
        <f aca="false">F250+G250</f>
        <v>107</v>
      </c>
      <c r="F250" s="26" t="n">
        <f aca="false">F251</f>
        <v>5</v>
      </c>
      <c r="G250" s="26" t="n">
        <f aca="false">G251</f>
        <v>102</v>
      </c>
      <c r="H250" s="26" t="n">
        <f aca="false">I250+J250</f>
        <v>107</v>
      </c>
      <c r="I250" s="27" t="n">
        <f aca="false">I251</f>
        <v>5</v>
      </c>
      <c r="J250" s="27" t="n">
        <f aca="false">J251</f>
        <v>102</v>
      </c>
    </row>
    <row r="251" customFormat="false" ht="61.5" hidden="false" customHeight="true" outlineLevel="0" collapsed="false">
      <c r="A251" s="21" t="s">
        <v>30</v>
      </c>
      <c r="B251" s="21" t="s">
        <v>309</v>
      </c>
      <c r="C251" s="21" t="s">
        <v>31</v>
      </c>
      <c r="D251" s="21" t="s">
        <v>283</v>
      </c>
      <c r="E251" s="26" t="n">
        <f aca="false">F251+G251</f>
        <v>107</v>
      </c>
      <c r="F251" s="26" t="n">
        <v>5</v>
      </c>
      <c r="G251" s="26" t="n">
        <v>102</v>
      </c>
      <c r="H251" s="26" t="n">
        <f aca="false">I251+J251</f>
        <v>107</v>
      </c>
      <c r="I251" s="27" t="n">
        <v>5</v>
      </c>
      <c r="J251" s="27" t="n">
        <v>102</v>
      </c>
    </row>
    <row r="252" customFormat="false" ht="45" hidden="false" customHeight="true" outlineLevel="0" collapsed="false">
      <c r="A252" s="15" t="s">
        <v>310</v>
      </c>
      <c r="B252" s="16" t="s">
        <v>311</v>
      </c>
      <c r="C252" s="16"/>
      <c r="D252" s="16"/>
      <c r="E252" s="22" t="n">
        <f aca="false">F252+G252</f>
        <v>36083</v>
      </c>
      <c r="F252" s="22" t="n">
        <f aca="false">F253</f>
        <v>36083</v>
      </c>
      <c r="G252" s="22" t="n">
        <f aca="false">G253</f>
        <v>0</v>
      </c>
      <c r="H252" s="22" t="n">
        <f aca="false">I252+J252</f>
        <v>36500</v>
      </c>
      <c r="I252" s="24" t="n">
        <f aca="false">I253</f>
        <v>36500</v>
      </c>
      <c r="J252" s="24" t="n">
        <f aca="false">J253</f>
        <v>0</v>
      </c>
    </row>
    <row r="253" customFormat="false" ht="96" hidden="false" customHeight="true" outlineLevel="0" collapsed="false">
      <c r="A253" s="37" t="s">
        <v>312</v>
      </c>
      <c r="B253" s="16" t="s">
        <v>313</v>
      </c>
      <c r="C253" s="16"/>
      <c r="D253" s="16"/>
      <c r="E253" s="22" t="n">
        <f aca="false">F253+G253</f>
        <v>36083</v>
      </c>
      <c r="F253" s="22" t="n">
        <f aca="false">F254</f>
        <v>36083</v>
      </c>
      <c r="G253" s="22" t="n">
        <f aca="false">G254</f>
        <v>0</v>
      </c>
      <c r="H253" s="22" t="n">
        <f aca="false">I253+J253</f>
        <v>36500</v>
      </c>
      <c r="I253" s="24" t="n">
        <f aca="false">I254</f>
        <v>36500</v>
      </c>
      <c r="J253" s="23" t="n">
        <f aca="false">J254</f>
        <v>0</v>
      </c>
    </row>
    <row r="254" customFormat="false" ht="89.25" hidden="false" customHeight="true" outlineLevel="0" collapsed="false">
      <c r="A254" s="33" t="s">
        <v>124</v>
      </c>
      <c r="B254" s="21" t="s">
        <v>314</v>
      </c>
      <c r="C254" s="21"/>
      <c r="D254" s="21"/>
      <c r="E254" s="26" t="n">
        <f aca="false">F254+G254</f>
        <v>36083</v>
      </c>
      <c r="F254" s="26" t="n">
        <f aca="false">F255+F256+F257+F258</f>
        <v>36083</v>
      </c>
      <c r="G254" s="26" t="n">
        <f aca="false">G255+G256+G257</f>
        <v>0</v>
      </c>
      <c r="H254" s="26" t="n">
        <f aca="false">I254+J254</f>
        <v>36500</v>
      </c>
      <c r="I254" s="27" t="n">
        <f aca="false">I255+I256+I257+I258</f>
        <v>36500</v>
      </c>
      <c r="J254" s="27" t="n">
        <f aca="false">J255+J256+J257</f>
        <v>0</v>
      </c>
    </row>
    <row r="255" customFormat="false" ht="168.75" hidden="false" customHeight="true" outlineLevel="0" collapsed="false">
      <c r="A255" s="29" t="s">
        <v>41</v>
      </c>
      <c r="B255" s="21" t="s">
        <v>314</v>
      </c>
      <c r="C255" s="21" t="s">
        <v>42</v>
      </c>
      <c r="D255" s="21" t="s">
        <v>283</v>
      </c>
      <c r="E255" s="26" t="n">
        <f aca="false">F255+G255</f>
        <v>19107</v>
      </c>
      <c r="F255" s="26" t="n">
        <f aca="false">19182-75</f>
        <v>19107</v>
      </c>
      <c r="G255" s="26"/>
      <c r="H255" s="26" t="n">
        <f aca="false">I255+J255</f>
        <v>19827</v>
      </c>
      <c r="I255" s="27" t="n">
        <f aca="false">20395-568</f>
        <v>19827</v>
      </c>
      <c r="J255" s="28"/>
    </row>
    <row r="256" customFormat="false" ht="66" hidden="false" customHeight="true" outlineLevel="0" collapsed="false">
      <c r="A256" s="21" t="s">
        <v>30</v>
      </c>
      <c r="B256" s="21" t="s">
        <v>314</v>
      </c>
      <c r="C256" s="21" t="s">
        <v>31</v>
      </c>
      <c r="D256" s="21" t="s">
        <v>283</v>
      </c>
      <c r="E256" s="26" t="n">
        <f aca="false">F256+G256</f>
        <v>493</v>
      </c>
      <c r="F256" s="26" t="n">
        <v>493</v>
      </c>
      <c r="G256" s="26"/>
      <c r="H256" s="26" t="n">
        <f aca="false">I256+J256</f>
        <v>493</v>
      </c>
      <c r="I256" s="27" t="n">
        <v>493</v>
      </c>
      <c r="J256" s="28" t="n">
        <v>0</v>
      </c>
    </row>
    <row r="257" customFormat="false" ht="93" hidden="false" customHeight="true" outlineLevel="0" collapsed="false">
      <c r="A257" s="21" t="s">
        <v>72</v>
      </c>
      <c r="B257" s="21" t="s">
        <v>314</v>
      </c>
      <c r="C257" s="21" t="s">
        <v>73</v>
      </c>
      <c r="D257" s="21" t="s">
        <v>283</v>
      </c>
      <c r="E257" s="26" t="n">
        <f aca="false">F257+G257</f>
        <v>16408</v>
      </c>
      <c r="F257" s="26" t="n">
        <f aca="false">16325+83</f>
        <v>16408</v>
      </c>
      <c r="G257" s="26"/>
      <c r="H257" s="26" t="n">
        <f aca="false">I257+J257</f>
        <v>16105</v>
      </c>
      <c r="I257" s="27" t="n">
        <v>16105</v>
      </c>
      <c r="J257" s="28"/>
    </row>
    <row r="258" customFormat="false" ht="47.25" hidden="false" customHeight="true" outlineLevel="0" collapsed="false">
      <c r="A258" s="39" t="s">
        <v>82</v>
      </c>
      <c r="B258" s="21" t="s">
        <v>314</v>
      </c>
      <c r="C258" s="21" t="s">
        <v>83</v>
      </c>
      <c r="D258" s="21" t="s">
        <v>283</v>
      </c>
      <c r="E258" s="26" t="n">
        <f aca="false">F258+G258</f>
        <v>75</v>
      </c>
      <c r="F258" s="26" t="n">
        <v>75</v>
      </c>
      <c r="G258" s="26"/>
      <c r="H258" s="26" t="n">
        <f aca="false">I258+J258</f>
        <v>75</v>
      </c>
      <c r="I258" s="27" t="n">
        <v>75</v>
      </c>
      <c r="J258" s="27"/>
    </row>
    <row r="259" customFormat="false" ht="50.25" hidden="false" customHeight="true" outlineLevel="0" collapsed="false">
      <c r="A259" s="15" t="s">
        <v>315</v>
      </c>
      <c r="B259" s="16" t="s">
        <v>316</v>
      </c>
      <c r="C259" s="16"/>
      <c r="D259" s="16"/>
      <c r="E259" s="22" t="n">
        <f aca="false">F259+G259</f>
        <v>155800</v>
      </c>
      <c r="F259" s="22" t="n">
        <f aca="false">F260+F266+F269</f>
        <v>155800</v>
      </c>
      <c r="G259" s="22" t="n">
        <f aca="false">G260+G266+G269</f>
        <v>0</v>
      </c>
      <c r="H259" s="22" t="n">
        <f aca="false">I259+J259</f>
        <v>157500</v>
      </c>
      <c r="I259" s="24" t="n">
        <f aca="false">I260+I266+I269</f>
        <v>157500</v>
      </c>
      <c r="J259" s="24" t="n">
        <f aca="false">J260+J266+J269</f>
        <v>0</v>
      </c>
    </row>
    <row r="260" customFormat="false" ht="114.75" hidden="false" customHeight="true" outlineLevel="0" collapsed="false">
      <c r="A260" s="37" t="s">
        <v>317</v>
      </c>
      <c r="B260" s="16" t="s">
        <v>318</v>
      </c>
      <c r="C260" s="16"/>
      <c r="D260" s="16"/>
      <c r="E260" s="22" t="n">
        <f aca="false">F260+G260</f>
        <v>154891</v>
      </c>
      <c r="F260" s="22" t="n">
        <f aca="false">F261</f>
        <v>154891</v>
      </c>
      <c r="G260" s="22" t="n">
        <f aca="false">G261</f>
        <v>0</v>
      </c>
      <c r="H260" s="22" t="n">
        <f aca="false">I260+J260</f>
        <v>157178</v>
      </c>
      <c r="I260" s="24" t="n">
        <f aca="false">I261</f>
        <v>157178</v>
      </c>
      <c r="J260" s="24" t="n">
        <f aca="false">J261</f>
        <v>0</v>
      </c>
    </row>
    <row r="261" customFormat="false" ht="75" hidden="false" customHeight="true" outlineLevel="0" collapsed="false">
      <c r="A261" s="33" t="s">
        <v>124</v>
      </c>
      <c r="B261" s="21" t="s">
        <v>319</v>
      </c>
      <c r="C261" s="21"/>
      <c r="D261" s="21"/>
      <c r="E261" s="26" t="n">
        <f aca="false">F261+G261</f>
        <v>154891</v>
      </c>
      <c r="F261" s="26" t="n">
        <f aca="false">F262+F263+F264+F265</f>
        <v>154891</v>
      </c>
      <c r="G261" s="26" t="n">
        <f aca="false">G262+G263+G264+G265</f>
        <v>0</v>
      </c>
      <c r="H261" s="26" t="n">
        <f aca="false">I261+J261</f>
        <v>157178</v>
      </c>
      <c r="I261" s="27" t="n">
        <f aca="false">I262+I263+I264+I265</f>
        <v>157178</v>
      </c>
      <c r="J261" s="28" t="n">
        <f aca="false">J262+J263+J264+J265</f>
        <v>0</v>
      </c>
    </row>
    <row r="262" customFormat="false" ht="163.5" hidden="false" customHeight="true" outlineLevel="0" collapsed="false">
      <c r="A262" s="29" t="s">
        <v>41</v>
      </c>
      <c r="B262" s="21" t="s">
        <v>319</v>
      </c>
      <c r="C262" s="21" t="s">
        <v>42</v>
      </c>
      <c r="D262" s="21" t="s">
        <v>283</v>
      </c>
      <c r="E262" s="26" t="n">
        <f aca="false">F262+G262</f>
        <v>36263</v>
      </c>
      <c r="F262" s="26" t="n">
        <v>36263</v>
      </c>
      <c r="G262" s="26"/>
      <c r="H262" s="26" t="n">
        <f aca="false">I262+J262</f>
        <v>34174</v>
      </c>
      <c r="I262" s="27" t="n">
        <f aca="false">40980-6806</f>
        <v>34174</v>
      </c>
      <c r="J262" s="28"/>
    </row>
    <row r="263" customFormat="false" ht="66.75" hidden="false" customHeight="true" outlineLevel="0" collapsed="false">
      <c r="A263" s="21" t="s">
        <v>30</v>
      </c>
      <c r="B263" s="21" t="s">
        <v>319</v>
      </c>
      <c r="C263" s="21" t="s">
        <v>31</v>
      </c>
      <c r="D263" s="21" t="s">
        <v>283</v>
      </c>
      <c r="E263" s="26" t="n">
        <f aca="false">F263+G263</f>
        <v>5729</v>
      </c>
      <c r="F263" s="26" t="n">
        <v>5729</v>
      </c>
      <c r="G263" s="26"/>
      <c r="H263" s="26" t="n">
        <f aca="false">I263+J263</f>
        <v>5686</v>
      </c>
      <c r="I263" s="27" t="n">
        <v>5686</v>
      </c>
      <c r="J263" s="28"/>
    </row>
    <row r="264" customFormat="false" ht="73.5" hidden="false" customHeight="true" outlineLevel="0" collapsed="false">
      <c r="A264" s="21" t="s">
        <v>72</v>
      </c>
      <c r="B264" s="21" t="s">
        <v>319</v>
      </c>
      <c r="C264" s="21" t="s">
        <v>73</v>
      </c>
      <c r="D264" s="21" t="s">
        <v>283</v>
      </c>
      <c r="E264" s="26" t="n">
        <f aca="false">F264+G264</f>
        <v>111784</v>
      </c>
      <c r="F264" s="26" t="n">
        <v>111784</v>
      </c>
      <c r="G264" s="26"/>
      <c r="H264" s="26" t="n">
        <f aca="false">I264+J264</f>
        <v>116198</v>
      </c>
      <c r="I264" s="27" t="n">
        <v>116198</v>
      </c>
      <c r="J264" s="28"/>
    </row>
    <row r="265" customFormat="false" ht="33" hidden="false" customHeight="false" outlineLevel="0" collapsed="false">
      <c r="A265" s="21" t="s">
        <v>82</v>
      </c>
      <c r="B265" s="21" t="s">
        <v>319</v>
      </c>
      <c r="C265" s="21" t="s">
        <v>83</v>
      </c>
      <c r="D265" s="21" t="s">
        <v>283</v>
      </c>
      <c r="E265" s="26" t="n">
        <f aca="false">F265+G265</f>
        <v>1115</v>
      </c>
      <c r="F265" s="26" t="n">
        <v>1115</v>
      </c>
      <c r="G265" s="26"/>
      <c r="H265" s="26" t="n">
        <f aca="false">I265+J265</f>
        <v>1120</v>
      </c>
      <c r="I265" s="27" t="n">
        <v>1120</v>
      </c>
      <c r="J265" s="28"/>
    </row>
    <row r="266" customFormat="false" ht="213" hidden="false" customHeight="true" outlineLevel="0" collapsed="false">
      <c r="A266" s="37" t="s">
        <v>320</v>
      </c>
      <c r="B266" s="16" t="s">
        <v>321</v>
      </c>
      <c r="C266" s="16"/>
      <c r="D266" s="16"/>
      <c r="E266" s="22" t="n">
        <f aca="false">F266+G266</f>
        <v>109</v>
      </c>
      <c r="F266" s="22" t="n">
        <f aca="false">F267</f>
        <v>109</v>
      </c>
      <c r="G266" s="22" t="n">
        <f aca="false">G267</f>
        <v>0</v>
      </c>
      <c r="H266" s="22" t="n">
        <f aca="false">I266+J266</f>
        <v>0</v>
      </c>
      <c r="I266" s="24" t="n">
        <f aca="false">I267</f>
        <v>0</v>
      </c>
      <c r="J266" s="23" t="n">
        <f aca="false">J267</f>
        <v>0</v>
      </c>
    </row>
    <row r="267" customFormat="false" ht="107.25" hidden="false" customHeight="true" outlineLevel="0" collapsed="false">
      <c r="A267" s="33" t="s">
        <v>322</v>
      </c>
      <c r="B267" s="21" t="s">
        <v>323</v>
      </c>
      <c r="C267" s="21"/>
      <c r="D267" s="21"/>
      <c r="E267" s="26" t="n">
        <f aca="false">F267+G267</f>
        <v>109</v>
      </c>
      <c r="F267" s="26" t="n">
        <f aca="false">F268</f>
        <v>109</v>
      </c>
      <c r="G267" s="26" t="n">
        <f aca="false">G268</f>
        <v>0</v>
      </c>
      <c r="H267" s="26" t="n">
        <f aca="false">I267+J267</f>
        <v>0</v>
      </c>
      <c r="I267" s="27" t="n">
        <f aca="false">I268</f>
        <v>0</v>
      </c>
      <c r="J267" s="28" t="n">
        <f aca="false">J268</f>
        <v>0</v>
      </c>
    </row>
    <row r="268" customFormat="false" ht="42" hidden="false" customHeight="true" outlineLevel="0" collapsed="false">
      <c r="A268" s="25" t="s">
        <v>66</v>
      </c>
      <c r="B268" s="21" t="s">
        <v>323</v>
      </c>
      <c r="C268" s="21" t="s">
        <v>67</v>
      </c>
      <c r="D268" s="21" t="s">
        <v>32</v>
      </c>
      <c r="E268" s="26" t="n">
        <f aca="false">F268+G268</f>
        <v>109</v>
      </c>
      <c r="F268" s="26" t="n">
        <v>109</v>
      </c>
      <c r="G268" s="26"/>
      <c r="H268" s="26" t="n">
        <f aca="false">I268+J268</f>
        <v>0</v>
      </c>
      <c r="I268" s="27"/>
      <c r="J268" s="28"/>
    </row>
    <row r="269" customFormat="false" ht="156.75" hidden="false" customHeight="true" outlineLevel="0" collapsed="false">
      <c r="A269" s="37" t="s">
        <v>324</v>
      </c>
      <c r="B269" s="16" t="s">
        <v>325</v>
      </c>
      <c r="C269" s="16"/>
      <c r="D269" s="16"/>
      <c r="E269" s="22" t="n">
        <f aca="false">F269+G269</f>
        <v>800</v>
      </c>
      <c r="F269" s="22" t="n">
        <f aca="false">F270</f>
        <v>800</v>
      </c>
      <c r="G269" s="22" t="n">
        <f aca="false">G270</f>
        <v>0</v>
      </c>
      <c r="H269" s="22" t="n">
        <f aca="false">I269+J269</f>
        <v>322</v>
      </c>
      <c r="I269" s="24" t="n">
        <f aca="false">I270</f>
        <v>322</v>
      </c>
      <c r="J269" s="23" t="n">
        <f aca="false">J270</f>
        <v>0</v>
      </c>
    </row>
    <row r="270" customFormat="false" ht="23.25" hidden="false" customHeight="true" outlineLevel="0" collapsed="false">
      <c r="A270" s="33" t="s">
        <v>35</v>
      </c>
      <c r="B270" s="21" t="s">
        <v>326</v>
      </c>
      <c r="C270" s="21"/>
      <c r="D270" s="21"/>
      <c r="E270" s="26" t="n">
        <f aca="false">F270+G270</f>
        <v>800</v>
      </c>
      <c r="F270" s="26" t="n">
        <f aca="false">F271</f>
        <v>800</v>
      </c>
      <c r="G270" s="26" t="n">
        <f aca="false">G271</f>
        <v>0</v>
      </c>
      <c r="H270" s="26" t="n">
        <f aca="false">I270+J270</f>
        <v>322</v>
      </c>
      <c r="I270" s="27" t="n">
        <f aca="false">I271</f>
        <v>322</v>
      </c>
      <c r="J270" s="28" t="n">
        <f aca="false">J271</f>
        <v>0</v>
      </c>
    </row>
    <row r="271" customFormat="false" ht="73.5" hidden="false" customHeight="true" outlineLevel="0" collapsed="false">
      <c r="A271" s="21" t="s">
        <v>72</v>
      </c>
      <c r="B271" s="21" t="s">
        <v>326</v>
      </c>
      <c r="C271" s="21" t="s">
        <v>73</v>
      </c>
      <c r="D271" s="21" t="s">
        <v>283</v>
      </c>
      <c r="E271" s="26" t="n">
        <f aca="false">F271+G271</f>
        <v>800</v>
      </c>
      <c r="F271" s="26" t="n">
        <v>800</v>
      </c>
      <c r="G271" s="26"/>
      <c r="H271" s="26" t="n">
        <f aca="false">I271+J271</f>
        <v>322</v>
      </c>
      <c r="I271" s="27" t="n">
        <v>322</v>
      </c>
      <c r="J271" s="28"/>
    </row>
    <row r="272" customFormat="false" ht="54" hidden="false" customHeight="true" outlineLevel="0" collapsed="false">
      <c r="A272" s="15" t="s">
        <v>327</v>
      </c>
      <c r="B272" s="16" t="s">
        <v>328</v>
      </c>
      <c r="C272" s="16"/>
      <c r="D272" s="16"/>
      <c r="E272" s="22" t="n">
        <f aca="false">F272+G272</f>
        <v>47343</v>
      </c>
      <c r="F272" s="22" t="n">
        <f aca="false">F273+F276</f>
        <v>41800</v>
      </c>
      <c r="G272" s="22" t="n">
        <f aca="false">G273+G276</f>
        <v>5543</v>
      </c>
      <c r="H272" s="22" t="n">
        <f aca="false">I272+J272</f>
        <v>42500</v>
      </c>
      <c r="I272" s="24" t="n">
        <f aca="false">I273</f>
        <v>42500</v>
      </c>
      <c r="J272" s="23" t="n">
        <f aca="false">J273</f>
        <v>0</v>
      </c>
    </row>
    <row r="273" customFormat="false" ht="74.25" hidden="false" customHeight="true" outlineLevel="0" collapsed="false">
      <c r="A273" s="16" t="s">
        <v>329</v>
      </c>
      <c r="B273" s="16" t="s">
        <v>330</v>
      </c>
      <c r="C273" s="16"/>
      <c r="D273" s="16"/>
      <c r="E273" s="22" t="n">
        <f aca="false">F273+G273</f>
        <v>41508</v>
      </c>
      <c r="F273" s="22" t="n">
        <f aca="false">F274</f>
        <v>41508</v>
      </c>
      <c r="G273" s="22" t="n">
        <f aca="false">G274</f>
        <v>0</v>
      </c>
      <c r="H273" s="22" t="n">
        <f aca="false">I273+J273</f>
        <v>42500</v>
      </c>
      <c r="I273" s="24" t="n">
        <f aca="false">I274</f>
        <v>42500</v>
      </c>
      <c r="J273" s="24" t="n">
        <f aca="false">J274</f>
        <v>0</v>
      </c>
    </row>
    <row r="274" customFormat="false" ht="69.75" hidden="false" customHeight="true" outlineLevel="0" collapsed="false">
      <c r="A274" s="21" t="s">
        <v>124</v>
      </c>
      <c r="B274" s="21" t="s">
        <v>331</v>
      </c>
      <c r="C274" s="21"/>
      <c r="D274" s="21"/>
      <c r="E274" s="26" t="n">
        <f aca="false">F274+G274</f>
        <v>41508</v>
      </c>
      <c r="F274" s="26" t="n">
        <f aca="false">F275</f>
        <v>41508</v>
      </c>
      <c r="G274" s="26" t="n">
        <f aca="false">G275</f>
        <v>0</v>
      </c>
      <c r="H274" s="26" t="n">
        <f aca="false">I274+J274</f>
        <v>42500</v>
      </c>
      <c r="I274" s="27" t="n">
        <f aca="false">I275</f>
        <v>42500</v>
      </c>
      <c r="J274" s="28" t="n">
        <f aca="false">J275</f>
        <v>0</v>
      </c>
    </row>
    <row r="275" customFormat="false" ht="84" hidden="false" customHeight="true" outlineLevel="0" collapsed="false">
      <c r="A275" s="21" t="s">
        <v>72</v>
      </c>
      <c r="B275" s="21" t="s">
        <v>331</v>
      </c>
      <c r="C275" s="21" t="s">
        <v>73</v>
      </c>
      <c r="D275" s="21" t="s">
        <v>283</v>
      </c>
      <c r="E275" s="26" t="n">
        <f aca="false">F275+G275</f>
        <v>41508</v>
      </c>
      <c r="F275" s="26" t="n">
        <f aca="false">41800-277-15</f>
        <v>41508</v>
      </c>
      <c r="G275" s="26" t="n">
        <v>0</v>
      </c>
      <c r="H275" s="26" t="n">
        <f aca="false">I275+J275</f>
        <v>42500</v>
      </c>
      <c r="I275" s="27" t="n">
        <v>42500</v>
      </c>
      <c r="J275" s="28" t="n">
        <v>0</v>
      </c>
    </row>
    <row r="276" customFormat="false" ht="75.75" hidden="false" customHeight="true" outlineLevel="0" collapsed="false">
      <c r="A276" s="16" t="s">
        <v>332</v>
      </c>
      <c r="B276" s="16" t="s">
        <v>333</v>
      </c>
      <c r="C276" s="16"/>
      <c r="D276" s="21"/>
      <c r="E276" s="22" t="n">
        <f aca="false">F276+G276</f>
        <v>5835</v>
      </c>
      <c r="F276" s="22" t="n">
        <f aca="false">F277</f>
        <v>292</v>
      </c>
      <c r="G276" s="22" t="n">
        <f aca="false">G277</f>
        <v>5543</v>
      </c>
      <c r="H276" s="22" t="n">
        <f aca="false">I276+J276</f>
        <v>0</v>
      </c>
      <c r="I276" s="24" t="n">
        <f aca="false">I277</f>
        <v>0</v>
      </c>
      <c r="J276" s="24" t="n">
        <f aca="false">J277</f>
        <v>0</v>
      </c>
    </row>
    <row r="277" customFormat="false" ht="137.25" hidden="false" customHeight="true" outlineLevel="0" collapsed="false">
      <c r="A277" s="21" t="s">
        <v>334</v>
      </c>
      <c r="B277" s="21" t="s">
        <v>335</v>
      </c>
      <c r="C277" s="21"/>
      <c r="D277" s="21"/>
      <c r="E277" s="26" t="n">
        <f aca="false">F277+G277</f>
        <v>5835</v>
      </c>
      <c r="F277" s="26" t="n">
        <f aca="false">F278</f>
        <v>292</v>
      </c>
      <c r="G277" s="26" t="n">
        <f aca="false">G278</f>
        <v>5543</v>
      </c>
      <c r="H277" s="26" t="n">
        <f aca="false">I277+J277</f>
        <v>0</v>
      </c>
      <c r="I277" s="27" t="n">
        <f aca="false">I278</f>
        <v>0</v>
      </c>
      <c r="J277" s="27" t="n">
        <f aca="false">J278</f>
        <v>0</v>
      </c>
    </row>
    <row r="278" customFormat="false" ht="87" hidden="false" customHeight="true" outlineLevel="0" collapsed="false">
      <c r="A278" s="21" t="s">
        <v>72</v>
      </c>
      <c r="B278" s="21" t="s">
        <v>335</v>
      </c>
      <c r="C278" s="21" t="s">
        <v>73</v>
      </c>
      <c r="D278" s="21" t="s">
        <v>283</v>
      </c>
      <c r="E278" s="26" t="n">
        <f aca="false">F278+G278</f>
        <v>5835</v>
      </c>
      <c r="F278" s="26" t="n">
        <f aca="false">277+15</f>
        <v>292</v>
      </c>
      <c r="G278" s="26" t="n">
        <v>5543</v>
      </c>
      <c r="H278" s="26" t="n">
        <f aca="false">I278+J278</f>
        <v>0</v>
      </c>
      <c r="I278" s="27" t="n">
        <v>0</v>
      </c>
      <c r="J278" s="27" t="n">
        <v>0</v>
      </c>
    </row>
    <row r="279" customFormat="false" ht="66" hidden="false" customHeight="false" outlineLevel="0" collapsed="false">
      <c r="A279" s="15" t="s">
        <v>336</v>
      </c>
      <c r="B279" s="16" t="s">
        <v>337</v>
      </c>
      <c r="C279" s="16"/>
      <c r="D279" s="16"/>
      <c r="E279" s="22" t="n">
        <f aca="false">F279+G279</f>
        <v>44600</v>
      </c>
      <c r="F279" s="22" t="n">
        <f aca="false">F280+F284</f>
        <v>44600</v>
      </c>
      <c r="G279" s="22" t="n">
        <f aca="false">G280+G284</f>
        <v>0</v>
      </c>
      <c r="H279" s="22" t="n">
        <f aca="false">I279+J279</f>
        <v>45500</v>
      </c>
      <c r="I279" s="24" t="n">
        <f aca="false">I280+I284</f>
        <v>45500</v>
      </c>
      <c r="J279" s="23" t="n">
        <f aca="false">J280+J284</f>
        <v>0</v>
      </c>
    </row>
    <row r="280" customFormat="false" ht="116.25" hidden="false" customHeight="true" outlineLevel="0" collapsed="false">
      <c r="A280" s="15" t="s">
        <v>338</v>
      </c>
      <c r="B280" s="16" t="s">
        <v>339</v>
      </c>
      <c r="C280" s="16"/>
      <c r="D280" s="16"/>
      <c r="E280" s="22" t="n">
        <f aca="false">F280+G280</f>
        <v>6395</v>
      </c>
      <c r="F280" s="22" t="n">
        <f aca="false">F281</f>
        <v>6395</v>
      </c>
      <c r="G280" s="22" t="n">
        <f aca="false">G281</f>
        <v>0</v>
      </c>
      <c r="H280" s="22" t="n">
        <f aca="false">I280+J280</f>
        <v>6855</v>
      </c>
      <c r="I280" s="24" t="n">
        <f aca="false">I281</f>
        <v>6855</v>
      </c>
      <c r="J280" s="23" t="n">
        <f aca="false">J281</f>
        <v>0</v>
      </c>
    </row>
    <row r="281" customFormat="false" ht="49.5" hidden="false" customHeight="false" outlineLevel="0" collapsed="false">
      <c r="A281" s="29" t="s">
        <v>89</v>
      </c>
      <c r="B281" s="21" t="s">
        <v>340</v>
      </c>
      <c r="C281" s="21"/>
      <c r="D281" s="21"/>
      <c r="E281" s="26" t="n">
        <f aca="false">F281+G281</f>
        <v>6395</v>
      </c>
      <c r="F281" s="26" t="n">
        <f aca="false">F282+F283</f>
        <v>6395</v>
      </c>
      <c r="G281" s="26" t="n">
        <f aca="false">G282</f>
        <v>0</v>
      </c>
      <c r="H281" s="26" t="n">
        <f aca="false">I281+J281</f>
        <v>6855</v>
      </c>
      <c r="I281" s="27" t="n">
        <f aca="false">I282+I283</f>
        <v>6855</v>
      </c>
      <c r="J281" s="27" t="n">
        <f aca="false">J282</f>
        <v>0</v>
      </c>
    </row>
    <row r="282" customFormat="false" ht="162" hidden="false" customHeight="true" outlineLevel="0" collapsed="false">
      <c r="A282" s="29" t="s">
        <v>41</v>
      </c>
      <c r="B282" s="21" t="s">
        <v>340</v>
      </c>
      <c r="C282" s="21" t="s">
        <v>42</v>
      </c>
      <c r="D282" s="21" t="s">
        <v>341</v>
      </c>
      <c r="E282" s="26" t="n">
        <f aca="false">F282+G282</f>
        <v>6369</v>
      </c>
      <c r="F282" s="26" t="n">
        <f aca="false">6395-26</f>
        <v>6369</v>
      </c>
      <c r="G282" s="26"/>
      <c r="H282" s="26" t="n">
        <f aca="false">I282+J282</f>
        <v>6829</v>
      </c>
      <c r="I282" s="27" t="n">
        <f aca="false">6855-26</f>
        <v>6829</v>
      </c>
      <c r="J282" s="28"/>
    </row>
    <row r="283" customFormat="false" ht="63.75" hidden="false" customHeight="true" outlineLevel="0" collapsed="false">
      <c r="A283" s="39" t="s">
        <v>30</v>
      </c>
      <c r="B283" s="21" t="s">
        <v>340</v>
      </c>
      <c r="C283" s="21" t="s">
        <v>31</v>
      </c>
      <c r="D283" s="21" t="s">
        <v>341</v>
      </c>
      <c r="E283" s="26" t="n">
        <f aca="false">F283+G283</f>
        <v>26</v>
      </c>
      <c r="F283" s="26" t="n">
        <v>26</v>
      </c>
      <c r="G283" s="26"/>
      <c r="H283" s="26" t="n">
        <f aca="false">I283+J283</f>
        <v>26</v>
      </c>
      <c r="I283" s="27" t="n">
        <v>26</v>
      </c>
      <c r="J283" s="28"/>
    </row>
    <row r="284" customFormat="false" ht="165" hidden="false" customHeight="false" outlineLevel="0" collapsed="false">
      <c r="A284" s="37" t="s">
        <v>342</v>
      </c>
      <c r="B284" s="16" t="s">
        <v>343</v>
      </c>
      <c r="C284" s="16"/>
      <c r="D284" s="16"/>
      <c r="E284" s="22" t="n">
        <f aca="false">F284+G284</f>
        <v>38205</v>
      </c>
      <c r="F284" s="22" t="n">
        <f aca="false">F285</f>
        <v>38205</v>
      </c>
      <c r="G284" s="22" t="n">
        <f aca="false">G285</f>
        <v>0</v>
      </c>
      <c r="H284" s="22" t="n">
        <f aca="false">I284+J284</f>
        <v>38645</v>
      </c>
      <c r="I284" s="24" t="n">
        <f aca="false">I285</f>
        <v>38645</v>
      </c>
      <c r="J284" s="23" t="n">
        <f aca="false">J285</f>
        <v>0</v>
      </c>
    </row>
    <row r="285" customFormat="false" ht="80.25" hidden="false" customHeight="true" outlineLevel="0" collapsed="false">
      <c r="A285" s="33" t="s">
        <v>124</v>
      </c>
      <c r="B285" s="21" t="s">
        <v>344</v>
      </c>
      <c r="C285" s="21"/>
      <c r="D285" s="21"/>
      <c r="E285" s="26" t="n">
        <f aca="false">F285+G285</f>
        <v>38205</v>
      </c>
      <c r="F285" s="26" t="n">
        <f aca="false">F286+F287+F288</f>
        <v>38205</v>
      </c>
      <c r="G285" s="26" t="n">
        <f aca="false">G286+G287+G288</f>
        <v>0</v>
      </c>
      <c r="H285" s="26" t="n">
        <f aca="false">I285+J285</f>
        <v>38645</v>
      </c>
      <c r="I285" s="27" t="n">
        <f aca="false">I286+I287+I288</f>
        <v>38645</v>
      </c>
      <c r="J285" s="27" t="n">
        <f aca="false">J286+J287+J288</f>
        <v>0</v>
      </c>
    </row>
    <row r="286" customFormat="false" ht="178.5" hidden="false" customHeight="true" outlineLevel="0" collapsed="false">
      <c r="A286" s="29" t="s">
        <v>41</v>
      </c>
      <c r="B286" s="21" t="s">
        <v>344</v>
      </c>
      <c r="C286" s="21" t="s">
        <v>42</v>
      </c>
      <c r="D286" s="21" t="s">
        <v>341</v>
      </c>
      <c r="E286" s="26" t="n">
        <f aca="false">F286+G286</f>
        <v>37637</v>
      </c>
      <c r="F286" s="26" t="n">
        <f aca="false">37641-4</f>
        <v>37637</v>
      </c>
      <c r="G286" s="26"/>
      <c r="H286" s="26" t="n">
        <f aca="false">I286+J286</f>
        <v>38095</v>
      </c>
      <c r="I286" s="27" t="n">
        <f aca="false">38645-4-546</f>
        <v>38095</v>
      </c>
      <c r="J286" s="28"/>
    </row>
    <row r="287" customFormat="false" ht="63" hidden="false" customHeight="true" outlineLevel="0" collapsed="false">
      <c r="A287" s="21" t="s">
        <v>30</v>
      </c>
      <c r="B287" s="21" t="s">
        <v>344</v>
      </c>
      <c r="C287" s="21" t="s">
        <v>31</v>
      </c>
      <c r="D287" s="21" t="s">
        <v>341</v>
      </c>
      <c r="E287" s="26" t="n">
        <f aca="false">F287+G287</f>
        <v>564</v>
      </c>
      <c r="F287" s="26" t="n">
        <v>564</v>
      </c>
      <c r="G287" s="26"/>
      <c r="H287" s="26" t="n">
        <f aca="false">I287+J287</f>
        <v>546</v>
      </c>
      <c r="I287" s="27" t="n">
        <v>546</v>
      </c>
      <c r="J287" s="40"/>
    </row>
    <row r="288" customFormat="false" ht="48" hidden="false" customHeight="true" outlineLevel="0" collapsed="false">
      <c r="A288" s="21" t="s">
        <v>82</v>
      </c>
      <c r="B288" s="21" t="s">
        <v>344</v>
      </c>
      <c r="C288" s="21" t="s">
        <v>83</v>
      </c>
      <c r="D288" s="21" t="s">
        <v>341</v>
      </c>
      <c r="E288" s="26" t="n">
        <f aca="false">F288+G288</f>
        <v>4</v>
      </c>
      <c r="F288" s="26" t="n">
        <v>4</v>
      </c>
      <c r="G288" s="26"/>
      <c r="H288" s="26" t="n">
        <f aca="false">I288+J288</f>
        <v>4</v>
      </c>
      <c r="I288" s="27" t="n">
        <v>4</v>
      </c>
      <c r="J288" s="40"/>
    </row>
    <row r="289" customFormat="false" ht="87" hidden="false" customHeight="true" outlineLevel="0" collapsed="false">
      <c r="A289" s="15" t="s">
        <v>345</v>
      </c>
      <c r="B289" s="16" t="s">
        <v>346</v>
      </c>
      <c r="C289" s="16"/>
      <c r="D289" s="16"/>
      <c r="E289" s="22" t="n">
        <f aca="false">F289+G289</f>
        <v>35338</v>
      </c>
      <c r="F289" s="22" t="n">
        <f aca="false">F290</f>
        <v>3933</v>
      </c>
      <c r="G289" s="22" t="n">
        <f aca="false">G290</f>
        <v>31405</v>
      </c>
      <c r="H289" s="22" t="n">
        <f aca="false">I289+J289</f>
        <v>28366</v>
      </c>
      <c r="I289" s="24" t="n">
        <f aca="false">I290</f>
        <v>3933</v>
      </c>
      <c r="J289" s="23" t="n">
        <f aca="false">J290</f>
        <v>24433</v>
      </c>
    </row>
    <row r="290" customFormat="false" ht="96" hidden="false" customHeight="true" outlineLevel="0" collapsed="false">
      <c r="A290" s="15" t="s">
        <v>347</v>
      </c>
      <c r="B290" s="16" t="s">
        <v>348</v>
      </c>
      <c r="C290" s="21"/>
      <c r="D290" s="21"/>
      <c r="E290" s="22" t="n">
        <f aca="false">F290+G290</f>
        <v>35338</v>
      </c>
      <c r="F290" s="22" t="n">
        <f aca="false">F291+F294</f>
        <v>3933</v>
      </c>
      <c r="G290" s="22" t="n">
        <f aca="false">G291+G294</f>
        <v>31405</v>
      </c>
      <c r="H290" s="22" t="n">
        <f aca="false">I290+J290</f>
        <v>28366</v>
      </c>
      <c r="I290" s="24" t="n">
        <f aca="false">I291+I294</f>
        <v>3933</v>
      </c>
      <c r="J290" s="23" t="n">
        <f aca="false">J291+J294</f>
        <v>24433</v>
      </c>
    </row>
    <row r="291" customFormat="false" ht="214.5" hidden="false" customHeight="false" outlineLevel="0" collapsed="false">
      <c r="A291" s="15" t="s">
        <v>349</v>
      </c>
      <c r="B291" s="16" t="s">
        <v>350</v>
      </c>
      <c r="C291" s="21"/>
      <c r="D291" s="21"/>
      <c r="E291" s="22" t="n">
        <f aca="false">F291+G291</f>
        <v>30212</v>
      </c>
      <c r="F291" s="22" t="n">
        <f aca="false">F293</f>
        <v>0</v>
      </c>
      <c r="G291" s="22" t="n">
        <f aca="false">G293</f>
        <v>30212</v>
      </c>
      <c r="H291" s="22" t="n">
        <f aca="false">I291+J291</f>
        <v>23240</v>
      </c>
      <c r="I291" s="24" t="n">
        <f aca="false">I293</f>
        <v>0</v>
      </c>
      <c r="J291" s="23" t="n">
        <f aca="false">J293</f>
        <v>23240</v>
      </c>
    </row>
    <row r="292" customFormat="false" ht="119.25" hidden="false" customHeight="true" outlineLevel="0" collapsed="false">
      <c r="A292" s="29" t="s">
        <v>351</v>
      </c>
      <c r="B292" s="21" t="s">
        <v>352</v>
      </c>
      <c r="C292" s="21"/>
      <c r="D292" s="21"/>
      <c r="E292" s="26" t="n">
        <f aca="false">F292+G292</f>
        <v>30212</v>
      </c>
      <c r="F292" s="26" t="n">
        <f aca="false">F293</f>
        <v>0</v>
      </c>
      <c r="G292" s="26" t="n">
        <f aca="false">G293</f>
        <v>30212</v>
      </c>
      <c r="H292" s="26" t="n">
        <f aca="false">I292+J292</f>
        <v>23240</v>
      </c>
      <c r="I292" s="27" t="n">
        <f aca="false">I293</f>
        <v>0</v>
      </c>
      <c r="J292" s="28" t="n">
        <f aca="false">J293</f>
        <v>23240</v>
      </c>
    </row>
    <row r="293" customFormat="false" ht="66" hidden="false" customHeight="false" outlineLevel="0" collapsed="false">
      <c r="A293" s="21" t="s">
        <v>120</v>
      </c>
      <c r="B293" s="21" t="s">
        <v>352</v>
      </c>
      <c r="C293" s="21" t="s">
        <v>121</v>
      </c>
      <c r="D293" s="21" t="s">
        <v>113</v>
      </c>
      <c r="E293" s="26" t="n">
        <f aca="false">F293+G293</f>
        <v>30212</v>
      </c>
      <c r="F293" s="26"/>
      <c r="G293" s="26" t="n">
        <v>30212</v>
      </c>
      <c r="H293" s="26" t="n">
        <f aca="false">I293+J293</f>
        <v>23240</v>
      </c>
      <c r="I293" s="27"/>
      <c r="J293" s="28" t="n">
        <v>23240</v>
      </c>
    </row>
    <row r="294" customFormat="false" ht="115.5" hidden="false" customHeight="false" outlineLevel="0" collapsed="false">
      <c r="A294" s="15" t="s">
        <v>353</v>
      </c>
      <c r="B294" s="16" t="s">
        <v>354</v>
      </c>
      <c r="C294" s="21"/>
      <c r="D294" s="21"/>
      <c r="E294" s="22" t="n">
        <f aca="false">F294+G294</f>
        <v>5126</v>
      </c>
      <c r="F294" s="22" t="n">
        <f aca="false">F295</f>
        <v>3933</v>
      </c>
      <c r="G294" s="22" t="n">
        <f aca="false">G295</f>
        <v>1193</v>
      </c>
      <c r="H294" s="22" t="n">
        <f aca="false">I294+J294</f>
        <v>5126</v>
      </c>
      <c r="I294" s="24" t="n">
        <f aca="false">I295</f>
        <v>3933</v>
      </c>
      <c r="J294" s="23" t="n">
        <f aca="false">J295</f>
        <v>1193</v>
      </c>
    </row>
    <row r="295" customFormat="false" ht="49.5" hidden="false" customHeight="false" outlineLevel="0" collapsed="false">
      <c r="A295" s="41" t="s">
        <v>355</v>
      </c>
      <c r="B295" s="21" t="s">
        <v>356</v>
      </c>
      <c r="C295" s="21"/>
      <c r="D295" s="21"/>
      <c r="E295" s="26" t="n">
        <f aca="false">F295+G295</f>
        <v>5126</v>
      </c>
      <c r="F295" s="26" t="n">
        <f aca="false">F296</f>
        <v>3933</v>
      </c>
      <c r="G295" s="26" t="n">
        <f aca="false">G296</f>
        <v>1193</v>
      </c>
      <c r="H295" s="26" t="n">
        <f aca="false">I295+J295</f>
        <v>5126</v>
      </c>
      <c r="I295" s="27" t="n">
        <f aca="false">I296</f>
        <v>3933</v>
      </c>
      <c r="J295" s="28" t="n">
        <f aca="false">J296</f>
        <v>1193</v>
      </c>
      <c r="K295" s="42"/>
      <c r="L295" s="42"/>
      <c r="M295" s="42"/>
      <c r="N295" s="42"/>
      <c r="O295" s="42"/>
      <c r="P295" s="42"/>
      <c r="Q295" s="42"/>
      <c r="R295" s="42"/>
      <c r="S295" s="42"/>
      <c r="T295" s="42"/>
      <c r="U295" s="42"/>
      <c r="V295" s="42"/>
      <c r="W295" s="42"/>
      <c r="X295" s="42"/>
      <c r="Y295" s="42"/>
      <c r="Z295" s="42"/>
      <c r="AA295" s="42"/>
      <c r="AB295" s="42"/>
      <c r="AC295" s="42"/>
      <c r="AD295" s="42"/>
      <c r="AE295" s="42"/>
      <c r="AF295" s="42"/>
      <c r="AG295" s="42"/>
      <c r="AH295" s="42"/>
      <c r="AI295" s="42"/>
      <c r="AJ295" s="42"/>
      <c r="AK295" s="42"/>
      <c r="AL295" s="42"/>
      <c r="AM295" s="42"/>
      <c r="AN295" s="42"/>
      <c r="AO295" s="42"/>
      <c r="AP295" s="42"/>
      <c r="AQ295" s="42"/>
      <c r="AR295" s="42"/>
      <c r="AS295" s="42"/>
      <c r="AT295" s="42"/>
      <c r="AU295" s="42"/>
      <c r="AV295" s="42"/>
      <c r="AW295" s="42"/>
      <c r="AX295" s="42"/>
      <c r="AY295" s="42"/>
      <c r="AZ295" s="42"/>
      <c r="BA295" s="42"/>
      <c r="BB295" s="42"/>
      <c r="BC295" s="42"/>
      <c r="BD295" s="42"/>
      <c r="BE295" s="42"/>
      <c r="BF295" s="42"/>
      <c r="BG295" s="42"/>
      <c r="BH295" s="42"/>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42"/>
      <c r="CH295" s="42"/>
      <c r="CI295" s="42"/>
      <c r="CJ295" s="42"/>
      <c r="CK295" s="42"/>
      <c r="CL295" s="42"/>
      <c r="CM295" s="42"/>
      <c r="CN295" s="42"/>
      <c r="CO295" s="42"/>
      <c r="CP295" s="42"/>
      <c r="CQ295" s="42"/>
      <c r="CR295" s="42"/>
      <c r="CS295" s="42"/>
      <c r="CT295" s="42"/>
      <c r="CU295" s="42"/>
      <c r="CV295" s="42"/>
      <c r="CW295" s="42"/>
      <c r="CX295" s="42"/>
      <c r="CY295" s="42"/>
      <c r="CZ295" s="42"/>
      <c r="DA295" s="42"/>
      <c r="DB295" s="42"/>
      <c r="DC295" s="42"/>
      <c r="DD295" s="42"/>
      <c r="DE295" s="42"/>
      <c r="DF295" s="42"/>
      <c r="DG295" s="42"/>
      <c r="DH295" s="42"/>
      <c r="DI295" s="42"/>
      <c r="DJ295" s="42"/>
      <c r="DK295" s="42"/>
      <c r="DL295" s="42"/>
      <c r="DM295" s="42"/>
      <c r="DN295" s="42"/>
      <c r="DO295" s="42"/>
      <c r="DP295" s="42"/>
      <c r="DQ295" s="42"/>
      <c r="DR295" s="42"/>
      <c r="DS295" s="42"/>
      <c r="DT295" s="42"/>
      <c r="DU295" s="42"/>
      <c r="DV295" s="42"/>
      <c r="DW295" s="42"/>
      <c r="DX295" s="42"/>
      <c r="DY295" s="42"/>
      <c r="DZ295" s="42"/>
      <c r="EA295" s="42"/>
      <c r="EB295" s="42"/>
      <c r="EC295" s="42"/>
      <c r="ED295" s="42"/>
      <c r="EE295" s="42"/>
      <c r="EF295" s="42"/>
      <c r="EG295" s="42"/>
      <c r="EH295" s="42"/>
      <c r="EI295" s="42"/>
      <c r="EJ295" s="42"/>
      <c r="EK295" s="42"/>
      <c r="EL295" s="42"/>
      <c r="EM295" s="42"/>
      <c r="EN295" s="42"/>
      <c r="EO295" s="42"/>
      <c r="EP295" s="42"/>
      <c r="EQ295" s="42"/>
      <c r="ER295" s="42"/>
      <c r="ES295" s="42"/>
      <c r="ET295" s="42"/>
      <c r="EU295" s="42"/>
      <c r="EV295" s="42"/>
      <c r="EW295" s="42"/>
      <c r="EX295" s="42"/>
      <c r="EY295" s="42"/>
      <c r="EZ295" s="42"/>
      <c r="FA295" s="42"/>
      <c r="FB295" s="42"/>
      <c r="FC295" s="42"/>
      <c r="FD295" s="42"/>
      <c r="FE295" s="42"/>
      <c r="FF295" s="42"/>
      <c r="FG295" s="42"/>
      <c r="FH295" s="42"/>
      <c r="FI295" s="42"/>
      <c r="FJ295" s="42"/>
      <c r="FK295" s="42"/>
      <c r="FL295" s="42"/>
      <c r="FM295" s="42"/>
      <c r="FN295" s="42"/>
      <c r="FO295" s="42"/>
      <c r="FP295" s="42"/>
      <c r="FQ295" s="42"/>
      <c r="FR295" s="42"/>
      <c r="FS295" s="42"/>
      <c r="FT295" s="42"/>
      <c r="FU295" s="42"/>
      <c r="FV295" s="42"/>
      <c r="FW295" s="42"/>
      <c r="FX295" s="42"/>
      <c r="FY295" s="42"/>
      <c r="FZ295" s="42"/>
      <c r="GA295" s="42"/>
      <c r="GB295" s="42"/>
      <c r="GC295" s="42"/>
      <c r="GD295" s="42"/>
      <c r="GE295" s="42"/>
      <c r="GF295" s="42"/>
      <c r="GG295" s="42"/>
      <c r="GH295" s="42"/>
      <c r="GI295" s="42"/>
      <c r="GJ295" s="42"/>
      <c r="GK295" s="42"/>
      <c r="GL295" s="42"/>
      <c r="GM295" s="42"/>
      <c r="GN295" s="42"/>
      <c r="GO295" s="42"/>
      <c r="GP295" s="42"/>
      <c r="GQ295" s="42"/>
      <c r="GR295" s="42"/>
      <c r="GS295" s="42"/>
      <c r="GT295" s="42"/>
      <c r="GU295" s="42"/>
      <c r="GV295" s="42"/>
      <c r="GW295" s="42"/>
      <c r="GX295" s="42"/>
      <c r="GY295" s="42"/>
      <c r="GZ295" s="42"/>
      <c r="HA295" s="42"/>
      <c r="HB295" s="42"/>
      <c r="HC295" s="42"/>
      <c r="HD295" s="42"/>
      <c r="HE295" s="42"/>
      <c r="HF295" s="42"/>
      <c r="HG295" s="42"/>
      <c r="HH295" s="42"/>
      <c r="HI295" s="42"/>
      <c r="HJ295" s="42"/>
      <c r="HK295" s="42"/>
      <c r="HL295" s="42"/>
      <c r="HM295" s="42"/>
      <c r="HN295" s="42"/>
      <c r="HO295" s="42"/>
      <c r="HP295" s="42"/>
      <c r="HQ295" s="42"/>
      <c r="HR295" s="42"/>
      <c r="HS295" s="42"/>
      <c r="HT295" s="42"/>
      <c r="HU295" s="42"/>
      <c r="HV295" s="42"/>
      <c r="HW295" s="42"/>
      <c r="HX295" s="42"/>
      <c r="HY295" s="42"/>
      <c r="HZ295" s="42"/>
      <c r="IA295" s="42"/>
      <c r="IB295" s="42"/>
      <c r="IC295" s="42"/>
      <c r="ID295" s="42"/>
      <c r="IE295" s="42"/>
      <c r="IF295" s="42"/>
      <c r="IG295" s="42"/>
      <c r="IH295" s="42"/>
      <c r="II295" s="42"/>
      <c r="IJ295" s="42"/>
      <c r="IK295" s="42"/>
      <c r="IL295" s="42"/>
      <c r="IM295" s="42"/>
      <c r="IN295" s="42"/>
      <c r="IO295" s="42"/>
      <c r="IP295" s="42"/>
      <c r="IQ295" s="42"/>
      <c r="IR295" s="42"/>
      <c r="IS295" s="42"/>
      <c r="IT295" s="42"/>
      <c r="IU295" s="42"/>
    </row>
    <row r="296" customFormat="false" ht="33" hidden="false" customHeight="false" outlineLevel="0" collapsed="false">
      <c r="A296" s="25" t="s">
        <v>66</v>
      </c>
      <c r="B296" s="21" t="s">
        <v>356</v>
      </c>
      <c r="C296" s="21" t="s">
        <v>67</v>
      </c>
      <c r="D296" s="21" t="s">
        <v>32</v>
      </c>
      <c r="E296" s="26" t="n">
        <f aca="false">F296+G296</f>
        <v>5126</v>
      </c>
      <c r="F296" s="26" t="n">
        <v>3933</v>
      </c>
      <c r="G296" s="26" t="n">
        <v>1193</v>
      </c>
      <c r="H296" s="26" t="n">
        <f aca="false">I296+J296</f>
        <v>5126</v>
      </c>
      <c r="I296" s="27" t="n">
        <v>3933</v>
      </c>
      <c r="J296" s="28" t="n">
        <v>1193</v>
      </c>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row>
    <row r="297" customFormat="false" ht="90" hidden="false" customHeight="true" outlineLevel="0" collapsed="false">
      <c r="A297" s="30" t="s">
        <v>357</v>
      </c>
      <c r="B297" s="16" t="s">
        <v>358</v>
      </c>
      <c r="C297" s="21"/>
      <c r="D297" s="21"/>
      <c r="E297" s="22" t="n">
        <f aca="false">F297+G297</f>
        <v>1131286</v>
      </c>
      <c r="F297" s="22" t="n">
        <f aca="false">F298+F439+F457+F519+F532+F536</f>
        <v>41677</v>
      </c>
      <c r="G297" s="22" t="n">
        <f aca="false">G298+G439+G457+G519+G532+G536</f>
        <v>1089609</v>
      </c>
      <c r="H297" s="22" t="n">
        <f aca="false">I297+J297</f>
        <v>1178971</v>
      </c>
      <c r="I297" s="24" t="n">
        <f aca="false">I298+I439+I457+I519+I532+I536</f>
        <v>41851</v>
      </c>
      <c r="J297" s="23" t="n">
        <f aca="false">J298+J439+J457+J519+J532+J536</f>
        <v>1137120</v>
      </c>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row>
    <row r="298" customFormat="false" ht="66" hidden="false" customHeight="false" outlineLevel="0" collapsed="false">
      <c r="A298" s="15" t="s">
        <v>359</v>
      </c>
      <c r="B298" s="16" t="s">
        <v>360</v>
      </c>
      <c r="C298" s="21"/>
      <c r="D298" s="21"/>
      <c r="E298" s="22" t="n">
        <f aca="false">F298+G298</f>
        <v>892342</v>
      </c>
      <c r="F298" s="22" t="n">
        <f aca="false">F299+F304+F309+F314+F317+F322+F327+F330+F333+F337+F341+F345+F349+F353+F357+F361+F365+F369+F373+F377+F381+F385+F389+F392+F395+F399+F403+F409+F413+F417+F421+F425+F429+F432+F436</f>
        <v>25251</v>
      </c>
      <c r="G298" s="22" t="n">
        <f aca="false">G299+G304+G309+G314+G317+G322+G327+G330+G333+G337+G341+G345+G349+G353+G357+G361+G365+G369+G373+G377+G381+G385+G389+G392+G395+G399+G403+G409+G413+G417+G421+G425+G429+G432+G436</f>
        <v>867091</v>
      </c>
      <c r="H298" s="22" t="n">
        <f aca="false">I298+J298</f>
        <v>925759</v>
      </c>
      <c r="I298" s="23" t="n">
        <f aca="false">I299+I304+I309+I314+I317+I322+I327+I330+I333+I337+I341+I345+I349+I353+I357+I361+I365+I369+I373+I377+I381+I385+I389+I392+I395+I399+I403+I409+I413+I417+I421+I425+I429+I432+I436</f>
        <v>25251</v>
      </c>
      <c r="J298" s="23" t="n">
        <f aca="false">J299+J304+J309+J314+J317+J322+J327+J330+J333+J337+J341+J345+J349+J353+J357+J361+J365+J369+J373+J377+J381+J385+J389+J392+J395+J399+J403+J409+J413+J417+J421+J425+J429+J432+J436</f>
        <v>900508</v>
      </c>
    </row>
    <row r="299" customFormat="false" ht="141.6" hidden="false" customHeight="true" outlineLevel="0" collapsed="false">
      <c r="A299" s="15" t="s">
        <v>361</v>
      </c>
      <c r="B299" s="16" t="s">
        <v>362</v>
      </c>
      <c r="C299" s="21"/>
      <c r="D299" s="21"/>
      <c r="E299" s="22" t="n">
        <f aca="false">F299+G299</f>
        <v>1361</v>
      </c>
      <c r="F299" s="22" t="n">
        <f aca="false">F300+F302</f>
        <v>1361</v>
      </c>
      <c r="G299" s="22" t="n">
        <f aca="false">G300+G302</f>
        <v>0</v>
      </c>
      <c r="H299" s="22" t="n">
        <f aca="false">I299+J299</f>
        <v>1361</v>
      </c>
      <c r="I299" s="24" t="n">
        <f aca="false">I300+I302</f>
        <v>1361</v>
      </c>
      <c r="J299" s="23" t="n">
        <f aca="false">J300+J302</f>
        <v>0</v>
      </c>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row>
    <row r="300" customFormat="false" ht="95.45" hidden="false" customHeight="true" outlineLevel="0" collapsed="false">
      <c r="A300" s="25" t="s">
        <v>363</v>
      </c>
      <c r="B300" s="21" t="s">
        <v>364</v>
      </c>
      <c r="C300" s="21"/>
      <c r="D300" s="21"/>
      <c r="E300" s="26" t="n">
        <f aca="false">F300+G300</f>
        <v>1350</v>
      </c>
      <c r="F300" s="26" t="n">
        <f aca="false">F301</f>
        <v>1350</v>
      </c>
      <c r="G300" s="26" t="n">
        <f aca="false">G301</f>
        <v>0</v>
      </c>
      <c r="H300" s="26" t="n">
        <f aca="false">I300+J300</f>
        <v>1350</v>
      </c>
      <c r="I300" s="27" t="n">
        <f aca="false">I301</f>
        <v>1350</v>
      </c>
      <c r="J300" s="28" t="n">
        <f aca="false">J301</f>
        <v>0</v>
      </c>
    </row>
    <row r="301" customFormat="false" ht="40.15" hidden="false" customHeight="true" outlineLevel="0" collapsed="false">
      <c r="A301" s="25" t="s">
        <v>66</v>
      </c>
      <c r="B301" s="21" t="s">
        <v>364</v>
      </c>
      <c r="C301" s="21" t="s">
        <v>67</v>
      </c>
      <c r="D301" s="21" t="s">
        <v>32</v>
      </c>
      <c r="E301" s="26" t="n">
        <f aca="false">F301+G301</f>
        <v>1350</v>
      </c>
      <c r="F301" s="26" t="n">
        <v>1350</v>
      </c>
      <c r="G301" s="26"/>
      <c r="H301" s="26" t="n">
        <f aca="false">I301+J301</f>
        <v>1350</v>
      </c>
      <c r="I301" s="27" t="n">
        <v>1350</v>
      </c>
      <c r="J301" s="2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row>
    <row r="302" customFormat="false" ht="57.6" hidden="false" customHeight="true" outlineLevel="0" collapsed="false">
      <c r="A302" s="25" t="s">
        <v>365</v>
      </c>
      <c r="B302" s="21" t="s">
        <v>366</v>
      </c>
      <c r="C302" s="21"/>
      <c r="D302" s="21"/>
      <c r="E302" s="26" t="n">
        <f aca="false">F302+G302</f>
        <v>11</v>
      </c>
      <c r="F302" s="26" t="n">
        <f aca="false">F303</f>
        <v>11</v>
      </c>
      <c r="G302" s="26" t="n">
        <f aca="false">G303</f>
        <v>0</v>
      </c>
      <c r="H302" s="26" t="n">
        <f aca="false">I302+J302</f>
        <v>11</v>
      </c>
      <c r="I302" s="27" t="n">
        <f aca="false">I303</f>
        <v>11</v>
      </c>
      <c r="J302" s="28" t="n">
        <f aca="false">J303</f>
        <v>0</v>
      </c>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row>
    <row r="303" customFormat="false" ht="60" hidden="false" customHeight="true" outlineLevel="0" collapsed="false">
      <c r="A303" s="21" t="s">
        <v>30</v>
      </c>
      <c r="B303" s="21" t="s">
        <v>366</v>
      </c>
      <c r="C303" s="21" t="s">
        <v>31</v>
      </c>
      <c r="D303" s="21" t="s">
        <v>32</v>
      </c>
      <c r="E303" s="26" t="n">
        <f aca="false">F303+G303</f>
        <v>11</v>
      </c>
      <c r="F303" s="26" t="n">
        <v>11</v>
      </c>
      <c r="G303" s="26"/>
      <c r="H303" s="26" t="n">
        <f aca="false">I303+J303</f>
        <v>11</v>
      </c>
      <c r="I303" s="27" t="n">
        <v>11</v>
      </c>
      <c r="J303" s="28"/>
    </row>
    <row r="304" customFormat="false" ht="181.5" hidden="false" customHeight="false" outlineLevel="0" collapsed="false">
      <c r="A304" s="15" t="s">
        <v>367</v>
      </c>
      <c r="B304" s="16" t="s">
        <v>368</v>
      </c>
      <c r="C304" s="21"/>
      <c r="D304" s="21"/>
      <c r="E304" s="22" t="n">
        <f aca="false">F304+G304</f>
        <v>15387</v>
      </c>
      <c r="F304" s="22" t="n">
        <f aca="false">F305+F307</f>
        <v>15387</v>
      </c>
      <c r="G304" s="22" t="n">
        <f aca="false">G305+G307</f>
        <v>0</v>
      </c>
      <c r="H304" s="22" t="n">
        <f aca="false">I304+J304</f>
        <v>15387</v>
      </c>
      <c r="I304" s="24" t="n">
        <f aca="false">I305+I307</f>
        <v>15387</v>
      </c>
      <c r="J304" s="23" t="n">
        <f aca="false">J305+J307</f>
        <v>0</v>
      </c>
    </row>
    <row r="305" customFormat="false" ht="140.45" hidden="false" customHeight="true" outlineLevel="0" collapsed="false">
      <c r="A305" s="25" t="s">
        <v>369</v>
      </c>
      <c r="B305" s="21" t="s">
        <v>370</v>
      </c>
      <c r="C305" s="21"/>
      <c r="D305" s="21"/>
      <c r="E305" s="26" t="n">
        <f aca="false">F305+G305</f>
        <v>15265</v>
      </c>
      <c r="F305" s="26" t="n">
        <f aca="false">F306</f>
        <v>15265</v>
      </c>
      <c r="G305" s="26" t="n">
        <f aca="false">G306</f>
        <v>0</v>
      </c>
      <c r="H305" s="26" t="n">
        <f aca="false">I305+J305</f>
        <v>15265</v>
      </c>
      <c r="I305" s="27" t="n">
        <f aca="false">I306</f>
        <v>15265</v>
      </c>
      <c r="J305" s="28" t="n">
        <f aca="false">J306</f>
        <v>0</v>
      </c>
    </row>
    <row r="306" customFormat="false" ht="49.15" hidden="false" customHeight="true" outlineLevel="0" collapsed="false">
      <c r="A306" s="25" t="s">
        <v>66</v>
      </c>
      <c r="B306" s="21" t="s">
        <v>370</v>
      </c>
      <c r="C306" s="21" t="s">
        <v>67</v>
      </c>
      <c r="D306" s="21" t="s">
        <v>371</v>
      </c>
      <c r="E306" s="26" t="n">
        <f aca="false">F306+G306</f>
        <v>15265</v>
      </c>
      <c r="F306" s="26" t="n">
        <v>15265</v>
      </c>
      <c r="G306" s="26"/>
      <c r="H306" s="26" t="n">
        <f aca="false">I306+J306</f>
        <v>15265</v>
      </c>
      <c r="I306" s="27" t="n">
        <v>15265</v>
      </c>
      <c r="J306" s="28"/>
    </row>
    <row r="307" customFormat="false" ht="60" hidden="false" customHeight="true" outlineLevel="0" collapsed="false">
      <c r="A307" s="25" t="s">
        <v>365</v>
      </c>
      <c r="B307" s="21" t="s">
        <v>372</v>
      </c>
      <c r="C307" s="21"/>
      <c r="D307" s="21"/>
      <c r="E307" s="26" t="n">
        <f aca="false">F307+G307</f>
        <v>122</v>
      </c>
      <c r="F307" s="26" t="n">
        <f aca="false">F308</f>
        <v>122</v>
      </c>
      <c r="G307" s="26" t="n">
        <f aca="false">G308</f>
        <v>0</v>
      </c>
      <c r="H307" s="26" t="n">
        <f aca="false">I307+J307</f>
        <v>122</v>
      </c>
      <c r="I307" s="27" t="n">
        <f aca="false">I308</f>
        <v>122</v>
      </c>
      <c r="J307" s="28" t="n">
        <f aca="false">J308</f>
        <v>0</v>
      </c>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row>
    <row r="308" customFormat="false" ht="61.15" hidden="false" customHeight="true" outlineLevel="0" collapsed="false">
      <c r="A308" s="21" t="s">
        <v>30</v>
      </c>
      <c r="B308" s="21" t="s">
        <v>372</v>
      </c>
      <c r="C308" s="21" t="s">
        <v>31</v>
      </c>
      <c r="D308" s="21" t="s">
        <v>371</v>
      </c>
      <c r="E308" s="26" t="n">
        <f aca="false">F308+G308</f>
        <v>122</v>
      </c>
      <c r="F308" s="26" t="n">
        <v>122</v>
      </c>
      <c r="G308" s="26"/>
      <c r="H308" s="26" t="n">
        <f aca="false">I308+J308</f>
        <v>122</v>
      </c>
      <c r="I308" s="27" t="n">
        <v>122</v>
      </c>
      <c r="J308" s="28"/>
    </row>
    <row r="309" customFormat="false" ht="409.6" hidden="false" customHeight="true" outlineLevel="0" collapsed="false">
      <c r="A309" s="43" t="s">
        <v>373</v>
      </c>
      <c r="B309" s="16" t="s">
        <v>374</v>
      </c>
      <c r="C309" s="21"/>
      <c r="D309" s="21"/>
      <c r="E309" s="22" t="n">
        <f aca="false">F309+G309</f>
        <v>437</v>
      </c>
      <c r="F309" s="22" t="n">
        <f aca="false">F310+F312</f>
        <v>437</v>
      </c>
      <c r="G309" s="22" t="n">
        <f aca="false">G310+G312</f>
        <v>0</v>
      </c>
      <c r="H309" s="22" t="n">
        <f aca="false">I309+J309</f>
        <v>437</v>
      </c>
      <c r="I309" s="24" t="n">
        <f aca="false">I310+I312</f>
        <v>437</v>
      </c>
      <c r="J309" s="23" t="n">
        <f aca="false">J310+J312</f>
        <v>0</v>
      </c>
    </row>
    <row r="310" customFormat="false" ht="73.15" hidden="false" customHeight="true" outlineLevel="0" collapsed="false">
      <c r="A310" s="25" t="s">
        <v>375</v>
      </c>
      <c r="B310" s="21" t="s">
        <v>376</v>
      </c>
      <c r="C310" s="21"/>
      <c r="D310" s="21"/>
      <c r="E310" s="26" t="n">
        <f aca="false">F310+G310</f>
        <v>432</v>
      </c>
      <c r="F310" s="26" t="n">
        <f aca="false">F311</f>
        <v>432</v>
      </c>
      <c r="G310" s="26" t="n">
        <f aca="false">G311</f>
        <v>0</v>
      </c>
      <c r="H310" s="26" t="n">
        <f aca="false">I310+J310</f>
        <v>432</v>
      </c>
      <c r="I310" s="27" t="n">
        <f aca="false">I311</f>
        <v>432</v>
      </c>
      <c r="J310" s="28" t="n">
        <f aca="false">J311</f>
        <v>0</v>
      </c>
    </row>
    <row r="311" customFormat="false" ht="42.6" hidden="false" customHeight="true" outlineLevel="0" collapsed="false">
      <c r="A311" s="25" t="s">
        <v>66</v>
      </c>
      <c r="B311" s="21" t="s">
        <v>376</v>
      </c>
      <c r="C311" s="21" t="s">
        <v>67</v>
      </c>
      <c r="D311" s="21" t="s">
        <v>32</v>
      </c>
      <c r="E311" s="26" t="n">
        <f aca="false">F311+G311</f>
        <v>432</v>
      </c>
      <c r="F311" s="26" t="n">
        <v>432</v>
      </c>
      <c r="G311" s="26"/>
      <c r="H311" s="26" t="n">
        <f aca="false">I311+J311</f>
        <v>432</v>
      </c>
      <c r="I311" s="27" t="n">
        <v>432</v>
      </c>
      <c r="J311" s="28"/>
    </row>
    <row r="312" customFormat="false" ht="57.6" hidden="false" customHeight="true" outlineLevel="0" collapsed="false">
      <c r="A312" s="25" t="s">
        <v>365</v>
      </c>
      <c r="B312" s="21" t="s">
        <v>377</v>
      </c>
      <c r="C312" s="21"/>
      <c r="D312" s="21"/>
      <c r="E312" s="26" t="n">
        <f aca="false">F312+G312</f>
        <v>5</v>
      </c>
      <c r="F312" s="26" t="n">
        <f aca="false">F313</f>
        <v>5</v>
      </c>
      <c r="G312" s="26" t="n">
        <f aca="false">G313</f>
        <v>0</v>
      </c>
      <c r="H312" s="26" t="n">
        <f aca="false">I312+J312</f>
        <v>5</v>
      </c>
      <c r="I312" s="27" t="n">
        <f aca="false">I313</f>
        <v>5</v>
      </c>
      <c r="J312" s="28" t="n">
        <f aca="false">J313</f>
        <v>0</v>
      </c>
    </row>
    <row r="313" customFormat="false" ht="58.15" hidden="false" customHeight="true" outlineLevel="0" collapsed="false">
      <c r="A313" s="21" t="s">
        <v>30</v>
      </c>
      <c r="B313" s="21" t="s">
        <v>377</v>
      </c>
      <c r="C313" s="21" t="s">
        <v>31</v>
      </c>
      <c r="D313" s="21" t="s">
        <v>32</v>
      </c>
      <c r="E313" s="26" t="n">
        <f aca="false">F313+G313</f>
        <v>5</v>
      </c>
      <c r="F313" s="26" t="n">
        <v>5</v>
      </c>
      <c r="G313" s="26"/>
      <c r="H313" s="26" t="n">
        <f aca="false">I313+J313</f>
        <v>5</v>
      </c>
      <c r="I313" s="27" t="n">
        <v>5</v>
      </c>
      <c r="J313" s="28"/>
    </row>
    <row r="314" customFormat="false" ht="78" hidden="false" customHeight="true" outlineLevel="0" collapsed="false">
      <c r="A314" s="30" t="s">
        <v>378</v>
      </c>
      <c r="B314" s="16" t="s">
        <v>379</v>
      </c>
      <c r="C314" s="21"/>
      <c r="D314" s="21"/>
      <c r="E314" s="22" t="n">
        <f aca="false">F314+G314</f>
        <v>2853</v>
      </c>
      <c r="F314" s="22" t="n">
        <f aca="false">F315</f>
        <v>2853</v>
      </c>
      <c r="G314" s="22" t="n">
        <f aca="false">G315</f>
        <v>0</v>
      </c>
      <c r="H314" s="22" t="n">
        <f aca="false">I314+J314</f>
        <v>2853</v>
      </c>
      <c r="I314" s="24" t="n">
        <f aca="false">I315</f>
        <v>2853</v>
      </c>
      <c r="J314" s="23" t="n">
        <f aca="false">J315</f>
        <v>0</v>
      </c>
    </row>
    <row r="315" customFormat="false" ht="111.6" hidden="false" customHeight="true" outlineLevel="0" collapsed="false">
      <c r="A315" s="25" t="s">
        <v>380</v>
      </c>
      <c r="B315" s="21" t="s">
        <v>381</v>
      </c>
      <c r="C315" s="21"/>
      <c r="D315" s="21"/>
      <c r="E315" s="26" t="n">
        <f aca="false">F315+G315</f>
        <v>2853</v>
      </c>
      <c r="F315" s="26" t="n">
        <f aca="false">F316</f>
        <v>2853</v>
      </c>
      <c r="G315" s="26" t="n">
        <f aca="false">G316</f>
        <v>0</v>
      </c>
      <c r="H315" s="26" t="n">
        <f aca="false">I315+J315</f>
        <v>2853</v>
      </c>
      <c r="I315" s="28" t="n">
        <f aca="false">I316</f>
        <v>2853</v>
      </c>
      <c r="J315" s="28" t="n">
        <f aca="false">J316</f>
        <v>0</v>
      </c>
    </row>
    <row r="316" customFormat="false" ht="59.45" hidden="false" customHeight="true" outlineLevel="0" collapsed="false">
      <c r="A316" s="21" t="s">
        <v>30</v>
      </c>
      <c r="B316" s="21" t="s">
        <v>381</v>
      </c>
      <c r="C316" s="21" t="s">
        <v>31</v>
      </c>
      <c r="D316" s="21" t="s">
        <v>32</v>
      </c>
      <c r="E316" s="26" t="n">
        <f aca="false">F316+G316</f>
        <v>2853</v>
      </c>
      <c r="F316" s="26" t="n">
        <v>2853</v>
      </c>
      <c r="G316" s="26"/>
      <c r="H316" s="26" t="n">
        <f aca="false">I316+J316</f>
        <v>2853</v>
      </c>
      <c r="I316" s="27" t="n">
        <v>2853</v>
      </c>
      <c r="J316" s="28"/>
      <c r="K316" s="42"/>
      <c r="L316" s="42"/>
      <c r="M316" s="42"/>
      <c r="N316" s="42"/>
      <c r="O316" s="42"/>
      <c r="P316" s="42"/>
      <c r="Q316" s="42"/>
      <c r="R316" s="42"/>
      <c r="S316" s="42"/>
      <c r="T316" s="42"/>
      <c r="U316" s="42"/>
      <c r="V316" s="42"/>
      <c r="W316" s="42"/>
      <c r="X316" s="42"/>
      <c r="Y316" s="42"/>
      <c r="Z316" s="42"/>
      <c r="AA316" s="42"/>
      <c r="AB316" s="42"/>
      <c r="AC316" s="42"/>
      <c r="AD316" s="42"/>
      <c r="AE316" s="42"/>
      <c r="AF316" s="42"/>
      <c r="AG316" s="42"/>
      <c r="AH316" s="42"/>
      <c r="AI316" s="42"/>
      <c r="AJ316" s="42"/>
      <c r="AK316" s="42"/>
      <c r="AL316" s="42"/>
      <c r="AM316" s="42"/>
      <c r="AN316" s="42"/>
      <c r="AO316" s="42"/>
      <c r="AP316" s="42"/>
      <c r="AQ316" s="42"/>
      <c r="AR316" s="42"/>
      <c r="AS316" s="42"/>
      <c r="AT316" s="42"/>
      <c r="AU316" s="42"/>
      <c r="AV316" s="42"/>
      <c r="AW316" s="42"/>
      <c r="AX316" s="42"/>
      <c r="AY316" s="42"/>
      <c r="AZ316" s="42"/>
      <c r="BA316" s="42"/>
      <c r="BB316" s="42"/>
      <c r="BC316" s="42"/>
      <c r="BD316" s="42"/>
      <c r="BE316" s="42"/>
      <c r="BF316" s="42"/>
      <c r="BG316" s="42"/>
      <c r="BH316" s="42"/>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2"/>
      <c r="CH316" s="42"/>
      <c r="CI316" s="42"/>
      <c r="CJ316" s="42"/>
      <c r="CK316" s="42"/>
      <c r="CL316" s="42"/>
      <c r="CM316" s="42"/>
      <c r="CN316" s="42"/>
      <c r="CO316" s="42"/>
      <c r="CP316" s="42"/>
      <c r="CQ316" s="42"/>
      <c r="CR316" s="42"/>
      <c r="CS316" s="42"/>
      <c r="CT316" s="42"/>
      <c r="CU316" s="42"/>
      <c r="CV316" s="42"/>
      <c r="CW316" s="42"/>
      <c r="CX316" s="42"/>
      <c r="CY316" s="42"/>
      <c r="CZ316" s="42"/>
      <c r="DA316" s="42"/>
      <c r="DB316" s="42"/>
      <c r="DC316" s="42"/>
      <c r="DD316" s="42"/>
      <c r="DE316" s="42"/>
      <c r="DF316" s="42"/>
      <c r="DG316" s="42"/>
      <c r="DH316" s="42"/>
      <c r="DI316" s="42"/>
      <c r="DJ316" s="42"/>
      <c r="DK316" s="42"/>
      <c r="DL316" s="42"/>
      <c r="DM316" s="42"/>
      <c r="DN316" s="42"/>
      <c r="DO316" s="42"/>
      <c r="DP316" s="42"/>
      <c r="DQ316" s="42"/>
      <c r="DR316" s="42"/>
      <c r="DS316" s="42"/>
      <c r="DT316" s="42"/>
      <c r="DU316" s="42"/>
      <c r="DV316" s="42"/>
      <c r="DW316" s="42"/>
      <c r="DX316" s="42"/>
      <c r="DY316" s="42"/>
      <c r="DZ316" s="42"/>
      <c r="EA316" s="42"/>
      <c r="EB316" s="42"/>
      <c r="EC316" s="42"/>
      <c r="ED316" s="42"/>
      <c r="EE316" s="42"/>
      <c r="EF316" s="42"/>
      <c r="EG316" s="42"/>
      <c r="EH316" s="42"/>
      <c r="EI316" s="42"/>
      <c r="EJ316" s="42"/>
      <c r="EK316" s="42"/>
      <c r="EL316" s="42"/>
      <c r="EM316" s="42"/>
      <c r="EN316" s="42"/>
      <c r="EO316" s="42"/>
      <c r="EP316" s="42"/>
      <c r="EQ316" s="42"/>
      <c r="ER316" s="42"/>
      <c r="ES316" s="42"/>
      <c r="ET316" s="42"/>
      <c r="EU316" s="42"/>
      <c r="EV316" s="42"/>
      <c r="EW316" s="42"/>
      <c r="EX316" s="42"/>
      <c r="EY316" s="42"/>
      <c r="EZ316" s="42"/>
      <c r="FA316" s="42"/>
      <c r="FB316" s="42"/>
      <c r="FC316" s="42"/>
      <c r="FD316" s="42"/>
      <c r="FE316" s="42"/>
      <c r="FF316" s="42"/>
      <c r="FG316" s="42"/>
      <c r="FH316" s="42"/>
      <c r="FI316" s="42"/>
      <c r="FJ316" s="42"/>
      <c r="FK316" s="42"/>
      <c r="FL316" s="42"/>
      <c r="FM316" s="42"/>
      <c r="FN316" s="42"/>
      <c r="FO316" s="42"/>
      <c r="FP316" s="42"/>
      <c r="FQ316" s="42"/>
      <c r="FR316" s="42"/>
      <c r="FS316" s="42"/>
      <c r="FT316" s="42"/>
      <c r="FU316" s="42"/>
      <c r="FV316" s="42"/>
      <c r="FW316" s="42"/>
      <c r="FX316" s="42"/>
      <c r="FY316" s="42"/>
      <c r="FZ316" s="42"/>
      <c r="GA316" s="42"/>
      <c r="GB316" s="42"/>
      <c r="GC316" s="42"/>
      <c r="GD316" s="42"/>
      <c r="GE316" s="42"/>
      <c r="GF316" s="42"/>
      <c r="GG316" s="42"/>
      <c r="GH316" s="42"/>
      <c r="GI316" s="42"/>
      <c r="GJ316" s="42"/>
      <c r="GK316" s="42"/>
      <c r="GL316" s="42"/>
      <c r="GM316" s="42"/>
      <c r="GN316" s="42"/>
      <c r="GO316" s="42"/>
      <c r="GP316" s="42"/>
      <c r="GQ316" s="42"/>
      <c r="GR316" s="42"/>
      <c r="GS316" s="42"/>
      <c r="GT316" s="42"/>
      <c r="GU316" s="42"/>
      <c r="GV316" s="42"/>
      <c r="GW316" s="42"/>
      <c r="GX316" s="42"/>
      <c r="GY316" s="42"/>
      <c r="GZ316" s="42"/>
      <c r="HA316" s="42"/>
      <c r="HB316" s="42"/>
      <c r="HC316" s="42"/>
      <c r="HD316" s="42"/>
      <c r="HE316" s="42"/>
      <c r="HF316" s="42"/>
      <c r="HG316" s="42"/>
      <c r="HH316" s="42"/>
      <c r="HI316" s="42"/>
      <c r="HJ316" s="42"/>
      <c r="HK316" s="42"/>
      <c r="HL316" s="42"/>
      <c r="HM316" s="42"/>
      <c r="HN316" s="42"/>
      <c r="HO316" s="42"/>
      <c r="HP316" s="42"/>
      <c r="HQ316" s="42"/>
      <c r="HR316" s="42"/>
      <c r="HS316" s="42"/>
      <c r="HT316" s="42"/>
      <c r="HU316" s="42"/>
      <c r="HV316" s="42"/>
      <c r="HW316" s="42"/>
      <c r="HX316" s="42"/>
      <c r="HY316" s="42"/>
      <c r="HZ316" s="42"/>
      <c r="IA316" s="42"/>
      <c r="IB316" s="42"/>
      <c r="IC316" s="42"/>
      <c r="ID316" s="42"/>
      <c r="IE316" s="42"/>
      <c r="IF316" s="42"/>
      <c r="IG316" s="42"/>
      <c r="IH316" s="42"/>
      <c r="II316" s="42"/>
      <c r="IJ316" s="42"/>
      <c r="IK316" s="42"/>
      <c r="IL316" s="42"/>
      <c r="IM316" s="42"/>
      <c r="IN316" s="42"/>
      <c r="IO316" s="42"/>
      <c r="IP316" s="42"/>
      <c r="IQ316" s="42"/>
      <c r="IR316" s="42"/>
      <c r="IS316" s="42"/>
      <c r="IT316" s="42"/>
      <c r="IU316" s="42"/>
    </row>
    <row r="317" customFormat="false" ht="207" hidden="false" customHeight="true" outlineLevel="0" collapsed="false">
      <c r="A317" s="30" t="s">
        <v>382</v>
      </c>
      <c r="B317" s="16" t="s">
        <v>383</v>
      </c>
      <c r="C317" s="21"/>
      <c r="D317" s="21"/>
      <c r="E317" s="22" t="n">
        <f aca="false">F317+G317</f>
        <v>1613</v>
      </c>
      <c r="F317" s="22" t="n">
        <f aca="false">F318+F320</f>
        <v>1613</v>
      </c>
      <c r="G317" s="22" t="n">
        <f aca="false">G318+G320</f>
        <v>0</v>
      </c>
      <c r="H317" s="22" t="n">
        <f aca="false">I317+J317</f>
        <v>1613</v>
      </c>
      <c r="I317" s="24" t="n">
        <f aca="false">I318+I320</f>
        <v>1613</v>
      </c>
      <c r="J317" s="23" t="n">
        <f aca="false">J318+J320</f>
        <v>0</v>
      </c>
    </row>
    <row r="318" customFormat="false" ht="178.9" hidden="false" customHeight="true" outlineLevel="0" collapsed="false">
      <c r="A318" s="25" t="s">
        <v>384</v>
      </c>
      <c r="B318" s="21" t="s">
        <v>385</v>
      </c>
      <c r="C318" s="21"/>
      <c r="D318" s="21"/>
      <c r="E318" s="26" t="n">
        <f aca="false">F318+G318</f>
        <v>1600</v>
      </c>
      <c r="F318" s="26" t="n">
        <f aca="false">F319</f>
        <v>1600</v>
      </c>
      <c r="G318" s="26" t="n">
        <f aca="false">G319</f>
        <v>0</v>
      </c>
      <c r="H318" s="26" t="n">
        <f aca="false">I318+J318</f>
        <v>1600</v>
      </c>
      <c r="I318" s="27" t="n">
        <f aca="false">I319</f>
        <v>1600</v>
      </c>
      <c r="J318" s="28" t="n">
        <f aca="false">J319</f>
        <v>0</v>
      </c>
    </row>
    <row r="319" customFormat="false" ht="40.15" hidden="false" customHeight="true" outlineLevel="0" collapsed="false">
      <c r="A319" s="25" t="s">
        <v>66</v>
      </c>
      <c r="B319" s="21" t="s">
        <v>385</v>
      </c>
      <c r="C319" s="21" t="s">
        <v>67</v>
      </c>
      <c r="D319" s="21" t="s">
        <v>32</v>
      </c>
      <c r="E319" s="26" t="n">
        <f aca="false">F319+G319</f>
        <v>1600</v>
      </c>
      <c r="F319" s="26" t="n">
        <v>1600</v>
      </c>
      <c r="G319" s="26"/>
      <c r="H319" s="26" t="n">
        <f aca="false">I319+J319</f>
        <v>1600</v>
      </c>
      <c r="I319" s="27" t="n">
        <v>1600</v>
      </c>
      <c r="J319" s="28"/>
    </row>
    <row r="320" customFormat="false" ht="60" hidden="false" customHeight="true" outlineLevel="0" collapsed="false">
      <c r="A320" s="25" t="s">
        <v>365</v>
      </c>
      <c r="B320" s="21" t="s">
        <v>386</v>
      </c>
      <c r="C320" s="21"/>
      <c r="D320" s="21"/>
      <c r="E320" s="26" t="n">
        <f aca="false">F320+G320</f>
        <v>13</v>
      </c>
      <c r="F320" s="26" t="n">
        <f aca="false">F321</f>
        <v>13</v>
      </c>
      <c r="G320" s="26" t="n">
        <f aca="false">G321</f>
        <v>0</v>
      </c>
      <c r="H320" s="26" t="n">
        <f aca="false">I320+J320</f>
        <v>13</v>
      </c>
      <c r="I320" s="27" t="n">
        <f aca="false">I321</f>
        <v>13</v>
      </c>
      <c r="J320" s="28" t="n">
        <f aca="false">J321</f>
        <v>0</v>
      </c>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row>
    <row r="321" customFormat="false" ht="57" hidden="false" customHeight="true" outlineLevel="0" collapsed="false">
      <c r="A321" s="21" t="s">
        <v>30</v>
      </c>
      <c r="B321" s="21" t="s">
        <v>386</v>
      </c>
      <c r="C321" s="21" t="s">
        <v>31</v>
      </c>
      <c r="D321" s="21" t="s">
        <v>32</v>
      </c>
      <c r="E321" s="26" t="n">
        <f aca="false">F321+G321</f>
        <v>13</v>
      </c>
      <c r="F321" s="26" t="n">
        <v>13</v>
      </c>
      <c r="G321" s="26"/>
      <c r="H321" s="26" t="n">
        <f aca="false">I321+J321</f>
        <v>13</v>
      </c>
      <c r="I321" s="27" t="n">
        <v>13</v>
      </c>
      <c r="J321" s="2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row>
    <row r="322" customFormat="false" ht="108" hidden="false" customHeight="true" outlineLevel="0" collapsed="false">
      <c r="A322" s="30" t="s">
        <v>387</v>
      </c>
      <c r="B322" s="16" t="s">
        <v>388</v>
      </c>
      <c r="C322" s="21"/>
      <c r="D322" s="21"/>
      <c r="E322" s="22" t="n">
        <f aca="false">F322+G322</f>
        <v>40</v>
      </c>
      <c r="F322" s="22" t="n">
        <f aca="false">F325+F323</f>
        <v>40</v>
      </c>
      <c r="G322" s="22" t="n">
        <f aca="false">G325+G323</f>
        <v>0</v>
      </c>
      <c r="H322" s="22" t="n">
        <f aca="false">I322+J322</f>
        <v>40</v>
      </c>
      <c r="I322" s="24" t="n">
        <f aca="false">I325+I323</f>
        <v>40</v>
      </c>
      <c r="J322" s="23" t="n">
        <f aca="false">J325+J323</f>
        <v>0</v>
      </c>
    </row>
    <row r="323" customFormat="false" ht="61.15" hidden="false" customHeight="true" outlineLevel="0" collapsed="false">
      <c r="A323" s="25" t="s">
        <v>365</v>
      </c>
      <c r="B323" s="21" t="s">
        <v>389</v>
      </c>
      <c r="C323" s="21"/>
      <c r="D323" s="21"/>
      <c r="E323" s="26" t="n">
        <f aca="false">F323+G323</f>
        <v>1</v>
      </c>
      <c r="F323" s="26" t="n">
        <f aca="false">F324</f>
        <v>1</v>
      </c>
      <c r="G323" s="26" t="n">
        <f aca="false">G324</f>
        <v>0</v>
      </c>
      <c r="H323" s="26" t="n">
        <f aca="false">I323+J323</f>
        <v>1</v>
      </c>
      <c r="I323" s="27" t="n">
        <f aca="false">I324</f>
        <v>1</v>
      </c>
      <c r="J323" s="28" t="n">
        <f aca="false">J324</f>
        <v>0</v>
      </c>
    </row>
    <row r="324" customFormat="false" ht="55.9" hidden="false" customHeight="true" outlineLevel="0" collapsed="false">
      <c r="A324" s="21" t="s">
        <v>30</v>
      </c>
      <c r="B324" s="21" t="s">
        <v>389</v>
      </c>
      <c r="C324" s="21" t="s">
        <v>31</v>
      </c>
      <c r="D324" s="21" t="s">
        <v>32</v>
      </c>
      <c r="E324" s="26" t="n">
        <f aca="false">F324+G324</f>
        <v>1</v>
      </c>
      <c r="F324" s="26" t="n">
        <v>1</v>
      </c>
      <c r="G324" s="26"/>
      <c r="H324" s="26" t="n">
        <f aca="false">I324+J324</f>
        <v>1</v>
      </c>
      <c r="I324" s="27" t="n">
        <v>1</v>
      </c>
      <c r="J324" s="28"/>
    </row>
    <row r="325" customFormat="false" ht="106.15" hidden="false" customHeight="true" outlineLevel="0" collapsed="false">
      <c r="A325" s="25" t="s">
        <v>390</v>
      </c>
      <c r="B325" s="21" t="s">
        <v>391</v>
      </c>
      <c r="C325" s="21"/>
      <c r="D325" s="21"/>
      <c r="E325" s="26" t="n">
        <f aca="false">F325+G325</f>
        <v>39</v>
      </c>
      <c r="F325" s="26" t="n">
        <f aca="false">F326</f>
        <v>39</v>
      </c>
      <c r="G325" s="26" t="n">
        <f aca="false">G326</f>
        <v>0</v>
      </c>
      <c r="H325" s="26" t="n">
        <f aca="false">I325+J325</f>
        <v>39</v>
      </c>
      <c r="I325" s="27" t="n">
        <f aca="false">I326</f>
        <v>39</v>
      </c>
      <c r="J325" s="28" t="n">
        <f aca="false">J326</f>
        <v>0</v>
      </c>
    </row>
    <row r="326" customFormat="false" ht="44.45" hidden="false" customHeight="true" outlineLevel="0" collapsed="false">
      <c r="A326" s="25" t="s">
        <v>66</v>
      </c>
      <c r="B326" s="21" t="s">
        <v>391</v>
      </c>
      <c r="C326" s="21" t="s">
        <v>67</v>
      </c>
      <c r="D326" s="21" t="s">
        <v>32</v>
      </c>
      <c r="E326" s="26" t="n">
        <f aca="false">F326+G326</f>
        <v>39</v>
      </c>
      <c r="F326" s="26" t="n">
        <v>39</v>
      </c>
      <c r="G326" s="26"/>
      <c r="H326" s="26" t="n">
        <f aca="false">I326+J326</f>
        <v>39</v>
      </c>
      <c r="I326" s="27" t="n">
        <v>39</v>
      </c>
      <c r="J326" s="28"/>
    </row>
    <row r="327" customFormat="false" ht="406.9" hidden="false" customHeight="true" outlineLevel="0" collapsed="false">
      <c r="A327" s="30" t="s">
        <v>392</v>
      </c>
      <c r="B327" s="16" t="s">
        <v>393</v>
      </c>
      <c r="C327" s="21"/>
      <c r="D327" s="21"/>
      <c r="E327" s="22" t="n">
        <f aca="false">F327+G327</f>
        <v>60</v>
      </c>
      <c r="F327" s="22" t="n">
        <f aca="false">F328</f>
        <v>60</v>
      </c>
      <c r="G327" s="22" t="n">
        <f aca="false">G328</f>
        <v>0</v>
      </c>
      <c r="H327" s="22" t="n">
        <f aca="false">I327+J327</f>
        <v>60</v>
      </c>
      <c r="I327" s="24" t="n">
        <f aca="false">I328</f>
        <v>60</v>
      </c>
      <c r="J327" s="23" t="n">
        <f aca="false">J328</f>
        <v>0</v>
      </c>
    </row>
    <row r="328" s="42" customFormat="true" ht="304.15" hidden="false" customHeight="true" outlineLevel="0" collapsed="false">
      <c r="A328" s="44" t="s">
        <v>394</v>
      </c>
      <c r="B328" s="21" t="s">
        <v>395</v>
      </c>
      <c r="C328" s="21"/>
      <c r="D328" s="21"/>
      <c r="E328" s="26" t="n">
        <f aca="false">F328+G328</f>
        <v>60</v>
      </c>
      <c r="F328" s="26" t="n">
        <f aca="false">F329</f>
        <v>60</v>
      </c>
      <c r="G328" s="26" t="n">
        <f aca="false">G329</f>
        <v>0</v>
      </c>
      <c r="H328" s="26" t="n">
        <f aca="false">I328+J328</f>
        <v>60</v>
      </c>
      <c r="I328" s="27" t="n">
        <f aca="false">I329</f>
        <v>60</v>
      </c>
      <c r="J328" s="28" t="n">
        <f aca="false">J329</f>
        <v>0</v>
      </c>
    </row>
    <row r="329" customFormat="false" ht="33" hidden="false" customHeight="false" outlineLevel="0" collapsed="false">
      <c r="A329" s="25" t="s">
        <v>66</v>
      </c>
      <c r="B329" s="21" t="s">
        <v>395</v>
      </c>
      <c r="C329" s="21" t="s">
        <v>67</v>
      </c>
      <c r="D329" s="21" t="s">
        <v>32</v>
      </c>
      <c r="E329" s="26" t="n">
        <f aca="false">F329+G329</f>
        <v>60</v>
      </c>
      <c r="F329" s="26" t="n">
        <v>60</v>
      </c>
      <c r="G329" s="26"/>
      <c r="H329" s="26" t="n">
        <f aca="false">I329+J329</f>
        <v>60</v>
      </c>
      <c r="I329" s="27" t="n">
        <v>60</v>
      </c>
      <c r="J329" s="28"/>
      <c r="K329" s="4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5"/>
      <c r="AX329" s="45"/>
      <c r="AY329" s="45"/>
      <c r="AZ329" s="45"/>
      <c r="BA329" s="45"/>
      <c r="BB329" s="45"/>
      <c r="BC329" s="45"/>
      <c r="BD329" s="45"/>
      <c r="BE329" s="45"/>
      <c r="BF329" s="45"/>
      <c r="BG329" s="45"/>
      <c r="BH329" s="45"/>
      <c r="BI329" s="45"/>
      <c r="BJ329" s="45"/>
      <c r="BK329" s="45"/>
      <c r="BL329" s="45"/>
      <c r="BM329" s="45"/>
      <c r="BN329" s="45"/>
      <c r="BO329" s="45"/>
      <c r="BP329" s="45"/>
      <c r="BQ329" s="45"/>
      <c r="BR329" s="45"/>
      <c r="BS329" s="45"/>
      <c r="BT329" s="45"/>
      <c r="BU329" s="45"/>
      <c r="BV329" s="45"/>
      <c r="BW329" s="45"/>
      <c r="BX329" s="45"/>
      <c r="BY329" s="45"/>
      <c r="BZ329" s="45"/>
      <c r="CA329" s="45"/>
      <c r="CB329" s="45"/>
      <c r="CC329" s="45"/>
      <c r="CD329" s="45"/>
      <c r="CE329" s="45"/>
      <c r="CF329" s="45"/>
      <c r="CG329" s="45"/>
      <c r="CH329" s="45"/>
      <c r="CI329" s="45"/>
      <c r="CJ329" s="45"/>
      <c r="CK329" s="45"/>
      <c r="CL329" s="45"/>
      <c r="CM329" s="45"/>
      <c r="CN329" s="45"/>
      <c r="CO329" s="45"/>
      <c r="CP329" s="45"/>
      <c r="CQ329" s="45"/>
      <c r="CR329" s="45"/>
      <c r="CS329" s="45"/>
      <c r="CT329" s="45"/>
      <c r="CU329" s="45"/>
      <c r="CV329" s="45"/>
      <c r="CW329" s="45"/>
      <c r="CX329" s="45"/>
      <c r="CY329" s="45"/>
      <c r="CZ329" s="45"/>
      <c r="DA329" s="45"/>
      <c r="DB329" s="45"/>
      <c r="DC329" s="45"/>
      <c r="DD329" s="45"/>
      <c r="DE329" s="45"/>
      <c r="DF329" s="45"/>
      <c r="DG329" s="45"/>
      <c r="DH329" s="45"/>
      <c r="DI329" s="45"/>
      <c r="DJ329" s="45"/>
      <c r="DK329" s="45"/>
      <c r="DL329" s="45"/>
      <c r="DM329" s="45"/>
      <c r="DN329" s="45"/>
      <c r="DO329" s="45"/>
      <c r="DP329" s="45"/>
      <c r="DQ329" s="45"/>
      <c r="DR329" s="45"/>
      <c r="DS329" s="45"/>
      <c r="DT329" s="45"/>
      <c r="DU329" s="45"/>
      <c r="DV329" s="45"/>
      <c r="DW329" s="45"/>
      <c r="DX329" s="45"/>
      <c r="DY329" s="45"/>
      <c r="DZ329" s="45"/>
      <c r="EA329" s="45"/>
      <c r="EB329" s="45"/>
      <c r="EC329" s="45"/>
      <c r="ED329" s="45"/>
      <c r="EE329" s="45"/>
      <c r="EF329" s="45"/>
      <c r="EG329" s="45"/>
      <c r="EH329" s="45"/>
      <c r="EI329" s="45"/>
      <c r="EJ329" s="45"/>
      <c r="EK329" s="45"/>
      <c r="EL329" s="45"/>
      <c r="EM329" s="45"/>
      <c r="EN329" s="45"/>
      <c r="EO329" s="45"/>
      <c r="EP329" s="45"/>
      <c r="EQ329" s="45"/>
      <c r="ER329" s="45"/>
      <c r="ES329" s="45"/>
      <c r="ET329" s="45"/>
      <c r="EU329" s="45"/>
      <c r="EV329" s="45"/>
      <c r="EW329" s="45"/>
      <c r="EX329" s="45"/>
      <c r="EY329" s="45"/>
      <c r="EZ329" s="45"/>
      <c r="FA329" s="45"/>
      <c r="FB329" s="45"/>
      <c r="FC329" s="45"/>
      <c r="FD329" s="45"/>
      <c r="FE329" s="45"/>
      <c r="FF329" s="45"/>
      <c r="FG329" s="45"/>
      <c r="FH329" s="45"/>
      <c r="FI329" s="45"/>
      <c r="FJ329" s="45"/>
      <c r="FK329" s="45"/>
      <c r="FL329" s="45"/>
      <c r="FM329" s="45"/>
      <c r="FN329" s="45"/>
      <c r="FO329" s="45"/>
      <c r="FP329" s="45"/>
      <c r="FQ329" s="45"/>
      <c r="FR329" s="45"/>
      <c r="FS329" s="45"/>
      <c r="FT329" s="45"/>
      <c r="FU329" s="45"/>
      <c r="FV329" s="45"/>
      <c r="FW329" s="45"/>
      <c r="FX329" s="45"/>
      <c r="FY329" s="45"/>
      <c r="FZ329" s="45"/>
      <c r="GA329" s="45"/>
      <c r="GB329" s="45"/>
      <c r="GC329" s="45"/>
      <c r="GD329" s="45"/>
      <c r="GE329" s="45"/>
      <c r="GF329" s="45"/>
      <c r="GG329" s="45"/>
      <c r="GH329" s="45"/>
      <c r="GI329" s="45"/>
      <c r="GJ329" s="45"/>
      <c r="GK329" s="45"/>
      <c r="GL329" s="45"/>
      <c r="GM329" s="45"/>
      <c r="GN329" s="45"/>
      <c r="GO329" s="45"/>
      <c r="GP329" s="45"/>
      <c r="GQ329" s="45"/>
      <c r="GR329" s="45"/>
      <c r="GS329" s="45"/>
      <c r="GT329" s="45"/>
      <c r="GU329" s="45"/>
      <c r="GV329" s="45"/>
      <c r="GW329" s="45"/>
      <c r="GX329" s="45"/>
      <c r="GY329" s="45"/>
      <c r="GZ329" s="45"/>
      <c r="HA329" s="45"/>
      <c r="HB329" s="45"/>
      <c r="HC329" s="45"/>
      <c r="HD329" s="45"/>
      <c r="HE329" s="45"/>
      <c r="HF329" s="45"/>
      <c r="HG329" s="45"/>
      <c r="HH329" s="45"/>
      <c r="HI329" s="45"/>
      <c r="HJ329" s="45"/>
      <c r="HK329" s="45"/>
      <c r="HL329" s="45"/>
      <c r="HM329" s="45"/>
      <c r="HN329" s="45"/>
      <c r="HO329" s="45"/>
      <c r="HP329" s="45"/>
      <c r="HQ329" s="45"/>
      <c r="HR329" s="45"/>
      <c r="HS329" s="45"/>
      <c r="HT329" s="45"/>
      <c r="HU329" s="45"/>
      <c r="HV329" s="45"/>
      <c r="HW329" s="45"/>
      <c r="HX329" s="45"/>
      <c r="HY329" s="45"/>
      <c r="HZ329" s="45"/>
      <c r="IA329" s="45"/>
      <c r="IB329" s="45"/>
      <c r="IC329" s="45"/>
      <c r="ID329" s="45"/>
      <c r="IE329" s="45"/>
      <c r="IF329" s="45"/>
      <c r="IG329" s="45"/>
      <c r="IH329" s="45"/>
      <c r="II329" s="45"/>
      <c r="IJ329" s="45"/>
      <c r="IK329" s="45"/>
      <c r="IL329" s="45"/>
      <c r="IM329" s="45"/>
      <c r="IN329" s="45"/>
      <c r="IO329" s="45"/>
      <c r="IP329" s="45"/>
      <c r="IQ329" s="45"/>
      <c r="IR329" s="45"/>
      <c r="IS329" s="45"/>
      <c r="IT329" s="45"/>
      <c r="IU329" s="45"/>
    </row>
    <row r="330" customFormat="false" ht="90" hidden="false" customHeight="true" outlineLevel="0" collapsed="false">
      <c r="A330" s="30" t="s">
        <v>396</v>
      </c>
      <c r="B330" s="16" t="s">
        <v>397</v>
      </c>
      <c r="C330" s="21"/>
      <c r="D330" s="21"/>
      <c r="E330" s="22" t="n">
        <f aca="false">F330+G330</f>
        <v>300</v>
      </c>
      <c r="F330" s="22" t="n">
        <f aca="false">F331</f>
        <v>300</v>
      </c>
      <c r="G330" s="22" t="n">
        <f aca="false">G331</f>
        <v>0</v>
      </c>
      <c r="H330" s="22" t="n">
        <f aca="false">I330+J330</f>
        <v>300</v>
      </c>
      <c r="I330" s="24" t="n">
        <f aca="false">I331</f>
        <v>300</v>
      </c>
      <c r="J330" s="23" t="n">
        <f aca="false">J331</f>
        <v>0</v>
      </c>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row>
    <row r="331" customFormat="false" ht="60" hidden="false" customHeight="true" outlineLevel="0" collapsed="false">
      <c r="A331" s="25" t="s">
        <v>398</v>
      </c>
      <c r="B331" s="21" t="s">
        <v>399</v>
      </c>
      <c r="C331" s="21"/>
      <c r="D331" s="21"/>
      <c r="E331" s="26" t="n">
        <f aca="false">F331+G331</f>
        <v>300</v>
      </c>
      <c r="F331" s="26" t="n">
        <f aca="false">F332</f>
        <v>300</v>
      </c>
      <c r="G331" s="26" t="n">
        <f aca="false">G332</f>
        <v>0</v>
      </c>
      <c r="H331" s="26" t="n">
        <f aca="false">I331+J331</f>
        <v>300</v>
      </c>
      <c r="I331" s="27" t="n">
        <f aca="false">I332</f>
        <v>300</v>
      </c>
      <c r="J331" s="28" t="n">
        <f aca="false">J332</f>
        <v>0</v>
      </c>
    </row>
    <row r="332" customFormat="false" ht="63" hidden="false" customHeight="true" outlineLevel="0" collapsed="false">
      <c r="A332" s="21" t="s">
        <v>30</v>
      </c>
      <c r="B332" s="21" t="s">
        <v>399</v>
      </c>
      <c r="C332" s="21" t="s">
        <v>31</v>
      </c>
      <c r="D332" s="21" t="s">
        <v>32</v>
      </c>
      <c r="E332" s="26" t="n">
        <f aca="false">F332+G332</f>
        <v>300</v>
      </c>
      <c r="F332" s="26" t="n">
        <v>300</v>
      </c>
      <c r="G332" s="26"/>
      <c r="H332" s="26" t="n">
        <f aca="false">I332+J332</f>
        <v>300</v>
      </c>
      <c r="I332" s="27" t="n">
        <v>300</v>
      </c>
      <c r="J332" s="2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row>
    <row r="333" customFormat="false" ht="193.9" hidden="false" customHeight="true" outlineLevel="0" collapsed="false">
      <c r="A333" s="16" t="s">
        <v>400</v>
      </c>
      <c r="B333" s="16" t="s">
        <v>401</v>
      </c>
      <c r="C333" s="21"/>
      <c r="D333" s="21"/>
      <c r="E333" s="22" t="n">
        <f aca="false">F333+G333</f>
        <v>205276</v>
      </c>
      <c r="F333" s="22" t="n">
        <f aca="false">F334</f>
        <v>0</v>
      </c>
      <c r="G333" s="22" t="n">
        <f aca="false">G334</f>
        <v>205276</v>
      </c>
      <c r="H333" s="22" t="n">
        <f aca="false">I333+J333</f>
        <v>205265</v>
      </c>
      <c r="I333" s="24" t="n">
        <f aca="false">I334</f>
        <v>0</v>
      </c>
      <c r="J333" s="23" t="n">
        <f aca="false">J334</f>
        <v>205265</v>
      </c>
    </row>
    <row r="334" customFormat="false" ht="66" hidden="false" customHeight="false" outlineLevel="0" collapsed="false">
      <c r="A334" s="41" t="s">
        <v>402</v>
      </c>
      <c r="B334" s="21" t="s">
        <v>403</v>
      </c>
      <c r="C334" s="21"/>
      <c r="D334" s="21"/>
      <c r="E334" s="26" t="n">
        <f aca="false">F334+G334</f>
        <v>205276</v>
      </c>
      <c r="F334" s="26" t="n">
        <f aca="false">F335+F336</f>
        <v>0</v>
      </c>
      <c r="G334" s="26" t="n">
        <f aca="false">G335+G336</f>
        <v>205276</v>
      </c>
      <c r="H334" s="26" t="n">
        <f aca="false">I334+J334</f>
        <v>205265</v>
      </c>
      <c r="I334" s="27" t="n">
        <f aca="false">I335+I336</f>
        <v>0</v>
      </c>
      <c r="J334" s="28" t="n">
        <f aca="false">J335+J336</f>
        <v>205265</v>
      </c>
    </row>
    <row r="335" customFormat="false" ht="49.5" hidden="false" customHeight="false" outlineLevel="0" collapsed="false">
      <c r="A335" s="21" t="s">
        <v>30</v>
      </c>
      <c r="B335" s="21" t="s">
        <v>403</v>
      </c>
      <c r="C335" s="21" t="s">
        <v>31</v>
      </c>
      <c r="D335" s="21" t="s">
        <v>32</v>
      </c>
      <c r="E335" s="26" t="n">
        <f aca="false">F335+G335</f>
        <v>2149</v>
      </c>
      <c r="F335" s="26"/>
      <c r="G335" s="26" t="n">
        <v>2149</v>
      </c>
      <c r="H335" s="26" t="n">
        <f aca="false">I335+J335</f>
        <v>2153</v>
      </c>
      <c r="I335" s="27"/>
      <c r="J335" s="28" t="n">
        <v>2153</v>
      </c>
    </row>
    <row r="336" customFormat="false" ht="33" hidden="false" customHeight="false" outlineLevel="0" collapsed="false">
      <c r="A336" s="25" t="s">
        <v>66</v>
      </c>
      <c r="B336" s="21" t="s">
        <v>403</v>
      </c>
      <c r="C336" s="21" t="s">
        <v>67</v>
      </c>
      <c r="D336" s="21" t="s">
        <v>32</v>
      </c>
      <c r="E336" s="26" t="n">
        <f aca="false">F336+G336</f>
        <v>203127</v>
      </c>
      <c r="F336" s="26"/>
      <c r="G336" s="26" t="n">
        <v>203127</v>
      </c>
      <c r="H336" s="26" t="n">
        <f aca="false">I336+J336</f>
        <v>203112</v>
      </c>
      <c r="I336" s="27"/>
      <c r="J336" s="28" t="n">
        <v>203112</v>
      </c>
      <c r="K336" s="42"/>
      <c r="L336" s="42"/>
      <c r="M336" s="42"/>
      <c r="N336" s="42"/>
      <c r="O336" s="42"/>
      <c r="P336" s="42"/>
      <c r="Q336" s="42"/>
      <c r="R336" s="42"/>
      <c r="S336" s="42"/>
      <c r="T336" s="42"/>
      <c r="U336" s="42"/>
      <c r="V336" s="42"/>
      <c r="W336" s="42"/>
      <c r="X336" s="42"/>
      <c r="Y336" s="42"/>
      <c r="Z336" s="42"/>
      <c r="AA336" s="42"/>
      <c r="AB336" s="42"/>
      <c r="AC336" s="42"/>
      <c r="AD336" s="42"/>
      <c r="AE336" s="42"/>
      <c r="AF336" s="42"/>
      <c r="AG336" s="42"/>
      <c r="AH336" s="42"/>
      <c r="AI336" s="42"/>
      <c r="AJ336" s="42"/>
      <c r="AK336" s="42"/>
      <c r="AL336" s="42"/>
      <c r="AM336" s="42"/>
      <c r="AN336" s="42"/>
      <c r="AO336" s="42"/>
      <c r="AP336" s="42"/>
      <c r="AQ336" s="42"/>
      <c r="AR336" s="42"/>
      <c r="AS336" s="42"/>
      <c r="AT336" s="42"/>
      <c r="AU336" s="42"/>
      <c r="AV336" s="42"/>
      <c r="AW336" s="42"/>
      <c r="AX336" s="42"/>
      <c r="AY336" s="42"/>
      <c r="AZ336" s="42"/>
      <c r="BA336" s="42"/>
      <c r="BB336" s="42"/>
      <c r="BC336" s="42"/>
      <c r="BD336" s="42"/>
      <c r="BE336" s="42"/>
      <c r="BF336" s="42"/>
      <c r="BG336" s="42"/>
      <c r="BH336" s="42"/>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2"/>
      <c r="CH336" s="42"/>
      <c r="CI336" s="42"/>
      <c r="CJ336" s="42"/>
      <c r="CK336" s="42"/>
      <c r="CL336" s="42"/>
      <c r="CM336" s="42"/>
      <c r="CN336" s="42"/>
      <c r="CO336" s="42"/>
      <c r="CP336" s="42"/>
      <c r="CQ336" s="42"/>
      <c r="CR336" s="42"/>
      <c r="CS336" s="42"/>
      <c r="CT336" s="42"/>
      <c r="CU336" s="42"/>
      <c r="CV336" s="42"/>
      <c r="CW336" s="42"/>
      <c r="CX336" s="42"/>
      <c r="CY336" s="42"/>
      <c r="CZ336" s="42"/>
      <c r="DA336" s="42"/>
      <c r="DB336" s="42"/>
      <c r="DC336" s="42"/>
      <c r="DD336" s="42"/>
      <c r="DE336" s="42"/>
      <c r="DF336" s="42"/>
      <c r="DG336" s="42"/>
      <c r="DH336" s="42"/>
      <c r="DI336" s="42"/>
      <c r="DJ336" s="42"/>
      <c r="DK336" s="42"/>
      <c r="DL336" s="42"/>
      <c r="DM336" s="42"/>
      <c r="DN336" s="42"/>
      <c r="DO336" s="42"/>
      <c r="DP336" s="42"/>
      <c r="DQ336" s="42"/>
      <c r="DR336" s="42"/>
      <c r="DS336" s="42"/>
      <c r="DT336" s="42"/>
      <c r="DU336" s="42"/>
      <c r="DV336" s="42"/>
      <c r="DW336" s="42"/>
      <c r="DX336" s="42"/>
      <c r="DY336" s="42"/>
      <c r="DZ336" s="42"/>
      <c r="EA336" s="42"/>
      <c r="EB336" s="42"/>
      <c r="EC336" s="42"/>
      <c r="ED336" s="42"/>
      <c r="EE336" s="42"/>
      <c r="EF336" s="42"/>
      <c r="EG336" s="42"/>
      <c r="EH336" s="42"/>
      <c r="EI336" s="42"/>
      <c r="EJ336" s="42"/>
      <c r="EK336" s="42"/>
      <c r="EL336" s="42"/>
      <c r="EM336" s="42"/>
      <c r="EN336" s="42"/>
      <c r="EO336" s="42"/>
      <c r="EP336" s="42"/>
      <c r="EQ336" s="42"/>
      <c r="ER336" s="42"/>
      <c r="ES336" s="42"/>
      <c r="ET336" s="42"/>
      <c r="EU336" s="42"/>
      <c r="EV336" s="42"/>
      <c r="EW336" s="42"/>
      <c r="EX336" s="42"/>
      <c r="EY336" s="42"/>
      <c r="EZ336" s="42"/>
      <c r="FA336" s="42"/>
      <c r="FB336" s="42"/>
      <c r="FC336" s="42"/>
      <c r="FD336" s="42"/>
      <c r="FE336" s="42"/>
      <c r="FF336" s="42"/>
      <c r="FG336" s="42"/>
      <c r="FH336" s="42"/>
      <c r="FI336" s="42"/>
      <c r="FJ336" s="42"/>
      <c r="FK336" s="42"/>
      <c r="FL336" s="42"/>
      <c r="FM336" s="42"/>
      <c r="FN336" s="42"/>
      <c r="FO336" s="42"/>
      <c r="FP336" s="42"/>
      <c r="FQ336" s="42"/>
      <c r="FR336" s="42"/>
      <c r="FS336" s="42"/>
      <c r="FT336" s="42"/>
      <c r="FU336" s="42"/>
      <c r="FV336" s="42"/>
      <c r="FW336" s="42"/>
      <c r="FX336" s="42"/>
      <c r="FY336" s="42"/>
      <c r="FZ336" s="42"/>
      <c r="GA336" s="42"/>
      <c r="GB336" s="42"/>
      <c r="GC336" s="42"/>
      <c r="GD336" s="42"/>
      <c r="GE336" s="42"/>
      <c r="GF336" s="42"/>
      <c r="GG336" s="42"/>
      <c r="GH336" s="42"/>
      <c r="GI336" s="42"/>
      <c r="GJ336" s="42"/>
      <c r="GK336" s="42"/>
      <c r="GL336" s="42"/>
      <c r="GM336" s="42"/>
      <c r="GN336" s="42"/>
      <c r="GO336" s="42"/>
      <c r="GP336" s="42"/>
      <c r="GQ336" s="42"/>
      <c r="GR336" s="42"/>
      <c r="GS336" s="42"/>
      <c r="GT336" s="42"/>
      <c r="GU336" s="42"/>
      <c r="GV336" s="42"/>
      <c r="GW336" s="42"/>
      <c r="GX336" s="42"/>
      <c r="GY336" s="42"/>
      <c r="GZ336" s="42"/>
      <c r="HA336" s="42"/>
      <c r="HB336" s="42"/>
      <c r="HC336" s="42"/>
      <c r="HD336" s="42"/>
      <c r="HE336" s="42"/>
      <c r="HF336" s="42"/>
      <c r="HG336" s="42"/>
      <c r="HH336" s="42"/>
      <c r="HI336" s="42"/>
      <c r="HJ336" s="42"/>
      <c r="HK336" s="42"/>
      <c r="HL336" s="42"/>
      <c r="HM336" s="42"/>
      <c r="HN336" s="42"/>
      <c r="HO336" s="42"/>
      <c r="HP336" s="42"/>
      <c r="HQ336" s="42"/>
      <c r="HR336" s="42"/>
      <c r="HS336" s="42"/>
      <c r="HT336" s="42"/>
      <c r="HU336" s="42"/>
      <c r="HV336" s="42"/>
      <c r="HW336" s="42"/>
      <c r="HX336" s="42"/>
      <c r="HY336" s="42"/>
      <c r="HZ336" s="42"/>
      <c r="IA336" s="42"/>
      <c r="IB336" s="42"/>
      <c r="IC336" s="42"/>
      <c r="ID336" s="42"/>
      <c r="IE336" s="42"/>
      <c r="IF336" s="42"/>
      <c r="IG336" s="42"/>
      <c r="IH336" s="42"/>
      <c r="II336" s="42"/>
      <c r="IJ336" s="42"/>
      <c r="IK336" s="42"/>
      <c r="IL336" s="42"/>
      <c r="IM336" s="42"/>
      <c r="IN336" s="42"/>
      <c r="IO336" s="42"/>
      <c r="IP336" s="42"/>
      <c r="IQ336" s="42"/>
      <c r="IR336" s="42"/>
      <c r="IS336" s="42"/>
      <c r="IT336" s="42"/>
      <c r="IU336" s="42"/>
    </row>
    <row r="337" customFormat="false" ht="125.45" hidden="false" customHeight="true" outlineLevel="0" collapsed="false">
      <c r="A337" s="30" t="s">
        <v>404</v>
      </c>
      <c r="B337" s="16" t="s">
        <v>405</v>
      </c>
      <c r="C337" s="21"/>
      <c r="D337" s="21"/>
      <c r="E337" s="22" t="n">
        <f aca="false">F337+G337</f>
        <v>128083</v>
      </c>
      <c r="F337" s="22" t="n">
        <f aca="false">F338</f>
        <v>0</v>
      </c>
      <c r="G337" s="22" t="n">
        <f aca="false">G338</f>
        <v>128083</v>
      </c>
      <c r="H337" s="22" t="n">
        <f aca="false">I337+J337</f>
        <v>133206</v>
      </c>
      <c r="I337" s="24" t="n">
        <f aca="false">I338</f>
        <v>0</v>
      </c>
      <c r="J337" s="23" t="n">
        <f aca="false">J338</f>
        <v>133206</v>
      </c>
    </row>
    <row r="338" customFormat="false" ht="113.45" hidden="false" customHeight="true" outlineLevel="0" collapsed="false">
      <c r="A338" s="25" t="s">
        <v>406</v>
      </c>
      <c r="B338" s="21" t="s">
        <v>407</v>
      </c>
      <c r="C338" s="21"/>
      <c r="D338" s="21"/>
      <c r="E338" s="26" t="n">
        <f aca="false">F338+G338</f>
        <v>128083</v>
      </c>
      <c r="F338" s="26" t="n">
        <f aca="false">F339+F340</f>
        <v>0</v>
      </c>
      <c r="G338" s="26" t="n">
        <f aca="false">G339+G340</f>
        <v>128083</v>
      </c>
      <c r="H338" s="26" t="n">
        <f aca="false">I338+J338</f>
        <v>133206</v>
      </c>
      <c r="I338" s="27" t="n">
        <f aca="false">I339+I340</f>
        <v>0</v>
      </c>
      <c r="J338" s="28" t="n">
        <f aca="false">J339+J340</f>
        <v>133206</v>
      </c>
    </row>
    <row r="339" customFormat="false" ht="54.6" hidden="false" customHeight="true" outlineLevel="0" collapsed="false">
      <c r="A339" s="21" t="s">
        <v>30</v>
      </c>
      <c r="B339" s="21" t="s">
        <v>407</v>
      </c>
      <c r="C339" s="21" t="s">
        <v>31</v>
      </c>
      <c r="D339" s="21" t="s">
        <v>32</v>
      </c>
      <c r="E339" s="26" t="n">
        <f aca="false">F339+G339</f>
        <v>1240</v>
      </c>
      <c r="F339" s="26"/>
      <c r="G339" s="26" t="n">
        <v>1240</v>
      </c>
      <c r="H339" s="26" t="n">
        <f aca="false">I339+J339</f>
        <v>1320</v>
      </c>
      <c r="I339" s="27"/>
      <c r="J339" s="28" t="n">
        <v>1320</v>
      </c>
    </row>
    <row r="340" customFormat="false" ht="40.9" hidden="false" customHeight="true" outlineLevel="0" collapsed="false">
      <c r="A340" s="25" t="s">
        <v>66</v>
      </c>
      <c r="B340" s="21" t="s">
        <v>407</v>
      </c>
      <c r="C340" s="21" t="s">
        <v>67</v>
      </c>
      <c r="D340" s="21" t="s">
        <v>32</v>
      </c>
      <c r="E340" s="26" t="n">
        <f aca="false">F340+G340</f>
        <v>126843</v>
      </c>
      <c r="F340" s="26"/>
      <c r="G340" s="26" t="n">
        <v>126843</v>
      </c>
      <c r="H340" s="26" t="n">
        <f aca="false">I340+J340</f>
        <v>131886</v>
      </c>
      <c r="I340" s="27"/>
      <c r="J340" s="28" t="n">
        <v>131886</v>
      </c>
    </row>
    <row r="341" s="42" customFormat="true" ht="180.6" hidden="false" customHeight="true" outlineLevel="0" collapsed="false">
      <c r="A341" s="30" t="s">
        <v>408</v>
      </c>
      <c r="B341" s="16" t="s">
        <v>409</v>
      </c>
      <c r="C341" s="21"/>
      <c r="D341" s="21"/>
      <c r="E341" s="22" t="n">
        <f aca="false">F341+G341</f>
        <v>6622</v>
      </c>
      <c r="F341" s="22" t="n">
        <f aca="false">F342</f>
        <v>0</v>
      </c>
      <c r="G341" s="22" t="n">
        <f aca="false">G342</f>
        <v>6622</v>
      </c>
      <c r="H341" s="22" t="n">
        <f aca="false">I341+J341</f>
        <v>6887</v>
      </c>
      <c r="I341" s="24" t="n">
        <f aca="false">I342</f>
        <v>0</v>
      </c>
      <c r="J341" s="23" t="n">
        <f aca="false">J342</f>
        <v>6887</v>
      </c>
    </row>
    <row r="342" s="42" customFormat="true" ht="139.15" hidden="false" customHeight="true" outlineLevel="0" collapsed="false">
      <c r="A342" s="29" t="s">
        <v>410</v>
      </c>
      <c r="B342" s="21" t="s">
        <v>411</v>
      </c>
      <c r="C342" s="21"/>
      <c r="D342" s="21"/>
      <c r="E342" s="26" t="n">
        <f aca="false">F342+G342</f>
        <v>6622</v>
      </c>
      <c r="F342" s="26" t="n">
        <f aca="false">F343+F344</f>
        <v>0</v>
      </c>
      <c r="G342" s="26" t="n">
        <f aca="false">G343+G344</f>
        <v>6622</v>
      </c>
      <c r="H342" s="26" t="n">
        <f aca="false">I342+J342</f>
        <v>6887</v>
      </c>
      <c r="I342" s="27" t="n">
        <f aca="false">I343+I344</f>
        <v>0</v>
      </c>
      <c r="J342" s="28" t="n">
        <f aca="false">J343+J344</f>
        <v>6887</v>
      </c>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c r="IJ342" s="3"/>
      <c r="IK342" s="3"/>
      <c r="IL342" s="3"/>
      <c r="IM342" s="3"/>
      <c r="IN342" s="3"/>
      <c r="IO342" s="3"/>
      <c r="IP342" s="3"/>
      <c r="IQ342" s="3"/>
      <c r="IR342" s="3"/>
      <c r="IS342" s="3"/>
      <c r="IT342" s="3"/>
      <c r="IU342" s="3"/>
    </row>
    <row r="343" s="42" customFormat="true" ht="65.45" hidden="false" customHeight="true" outlineLevel="0" collapsed="false">
      <c r="A343" s="21" t="s">
        <v>30</v>
      </c>
      <c r="B343" s="21" t="s">
        <v>411</v>
      </c>
      <c r="C343" s="21" t="s">
        <v>31</v>
      </c>
      <c r="D343" s="21" t="s">
        <v>32</v>
      </c>
      <c r="E343" s="26" t="n">
        <f aca="false">F343+G343</f>
        <v>68</v>
      </c>
      <c r="F343" s="26"/>
      <c r="G343" s="26" t="n">
        <v>68</v>
      </c>
      <c r="H343" s="26" t="n">
        <f aca="false">I343+J343</f>
        <v>71</v>
      </c>
      <c r="I343" s="27"/>
      <c r="J343" s="28" t="n">
        <v>71</v>
      </c>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c r="IJ343" s="3"/>
      <c r="IK343" s="3"/>
      <c r="IL343" s="3"/>
      <c r="IM343" s="3"/>
      <c r="IN343" s="3"/>
      <c r="IO343" s="3"/>
      <c r="IP343" s="3"/>
      <c r="IQ343" s="3"/>
      <c r="IR343" s="3"/>
      <c r="IS343" s="3"/>
      <c r="IT343" s="3"/>
      <c r="IU343" s="3"/>
    </row>
    <row r="344" s="42" customFormat="true" ht="49.9" hidden="false" customHeight="true" outlineLevel="0" collapsed="false">
      <c r="A344" s="25" t="s">
        <v>66</v>
      </c>
      <c r="B344" s="21" t="s">
        <v>411</v>
      </c>
      <c r="C344" s="21" t="s">
        <v>67</v>
      </c>
      <c r="D344" s="21" t="s">
        <v>32</v>
      </c>
      <c r="E344" s="26" t="n">
        <f aca="false">F344+G344</f>
        <v>6554</v>
      </c>
      <c r="F344" s="26"/>
      <c r="G344" s="26" t="n">
        <v>6554</v>
      </c>
      <c r="H344" s="26" t="n">
        <f aca="false">I344+J344</f>
        <v>6816</v>
      </c>
      <c r="I344" s="27"/>
      <c r="J344" s="28" t="n">
        <v>6816</v>
      </c>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c r="IJ344" s="3"/>
      <c r="IK344" s="3"/>
      <c r="IL344" s="3"/>
      <c r="IM344" s="3"/>
      <c r="IN344" s="3"/>
      <c r="IO344" s="3"/>
      <c r="IP344" s="3"/>
      <c r="IQ344" s="3"/>
      <c r="IR344" s="3"/>
      <c r="IS344" s="3"/>
      <c r="IT344" s="3"/>
      <c r="IU344" s="3"/>
    </row>
    <row r="345" s="42" customFormat="true" ht="127.15" hidden="false" customHeight="true" outlineLevel="0" collapsed="false">
      <c r="A345" s="30" t="s">
        <v>412</v>
      </c>
      <c r="B345" s="16" t="s">
        <v>413</v>
      </c>
      <c r="C345" s="21"/>
      <c r="D345" s="21"/>
      <c r="E345" s="22" t="n">
        <f aca="false">F345+G345</f>
        <v>27016</v>
      </c>
      <c r="F345" s="22" t="n">
        <f aca="false">F346</f>
        <v>0</v>
      </c>
      <c r="G345" s="22" t="n">
        <f aca="false">G346</f>
        <v>27016</v>
      </c>
      <c r="H345" s="22" t="n">
        <f aca="false">I345+J345</f>
        <v>28097</v>
      </c>
      <c r="I345" s="24" t="n">
        <f aca="false">I346</f>
        <v>0</v>
      </c>
      <c r="J345" s="23" t="n">
        <f aca="false">J346</f>
        <v>28097</v>
      </c>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row>
    <row r="346" customFormat="false" ht="92.45" hidden="false" customHeight="true" outlineLevel="0" collapsed="false">
      <c r="A346" s="25" t="s">
        <v>414</v>
      </c>
      <c r="B346" s="21" t="s">
        <v>415</v>
      </c>
      <c r="C346" s="21"/>
      <c r="D346" s="21"/>
      <c r="E346" s="26" t="n">
        <f aca="false">F346+G346</f>
        <v>27016</v>
      </c>
      <c r="F346" s="26" t="n">
        <f aca="false">F347+F348</f>
        <v>0</v>
      </c>
      <c r="G346" s="26" t="n">
        <f aca="false">G347+G348</f>
        <v>27016</v>
      </c>
      <c r="H346" s="26" t="n">
        <f aca="false">I346+J346</f>
        <v>28097</v>
      </c>
      <c r="I346" s="27" t="n">
        <f aca="false">I347+I348</f>
        <v>0</v>
      </c>
      <c r="J346" s="28" t="n">
        <f aca="false">J347+J348</f>
        <v>28097</v>
      </c>
    </row>
    <row r="347" customFormat="false" ht="57.6" hidden="false" customHeight="true" outlineLevel="0" collapsed="false">
      <c r="A347" s="21" t="s">
        <v>30</v>
      </c>
      <c r="B347" s="21" t="s">
        <v>415</v>
      </c>
      <c r="C347" s="21" t="s">
        <v>31</v>
      </c>
      <c r="D347" s="21" t="s">
        <v>32</v>
      </c>
      <c r="E347" s="26" t="n">
        <f aca="false">F347+G347</f>
        <v>227</v>
      </c>
      <c r="F347" s="26"/>
      <c r="G347" s="26" t="n">
        <v>227</v>
      </c>
      <c r="H347" s="26" t="n">
        <f aca="false">I347+J347</f>
        <v>232</v>
      </c>
      <c r="I347" s="27"/>
      <c r="J347" s="28" t="n">
        <v>232</v>
      </c>
    </row>
    <row r="348" customFormat="false" ht="43.15" hidden="false" customHeight="true" outlineLevel="0" collapsed="false">
      <c r="A348" s="25" t="s">
        <v>66</v>
      </c>
      <c r="B348" s="21" t="s">
        <v>415</v>
      </c>
      <c r="C348" s="21" t="s">
        <v>67</v>
      </c>
      <c r="D348" s="21" t="s">
        <v>32</v>
      </c>
      <c r="E348" s="26" t="n">
        <f aca="false">F348+G348</f>
        <v>26789</v>
      </c>
      <c r="F348" s="26"/>
      <c r="G348" s="26" t="n">
        <v>26789</v>
      </c>
      <c r="H348" s="26" t="n">
        <f aca="false">I348+J348</f>
        <v>27865</v>
      </c>
      <c r="I348" s="27"/>
      <c r="J348" s="28" t="n">
        <v>27865</v>
      </c>
      <c r="K348" s="42"/>
      <c r="L348" s="42"/>
      <c r="M348" s="42"/>
      <c r="N348" s="42"/>
      <c r="O348" s="42"/>
      <c r="P348" s="42"/>
      <c r="Q348" s="42"/>
      <c r="R348" s="42"/>
      <c r="S348" s="42"/>
      <c r="T348" s="42"/>
      <c r="U348" s="42"/>
      <c r="V348" s="42"/>
      <c r="W348" s="42"/>
      <c r="X348" s="42"/>
      <c r="Y348" s="42"/>
      <c r="Z348" s="42"/>
      <c r="AA348" s="42"/>
      <c r="AB348" s="42"/>
      <c r="AC348" s="42"/>
      <c r="AD348" s="42"/>
      <c r="AE348" s="42"/>
      <c r="AF348" s="42"/>
      <c r="AG348" s="42"/>
      <c r="AH348" s="42"/>
      <c r="AI348" s="42"/>
      <c r="AJ348" s="42"/>
      <c r="AK348" s="42"/>
      <c r="AL348" s="42"/>
      <c r="AM348" s="42"/>
      <c r="AN348" s="42"/>
      <c r="AO348" s="42"/>
      <c r="AP348" s="42"/>
      <c r="AQ348" s="42"/>
      <c r="AR348" s="42"/>
      <c r="AS348" s="42"/>
      <c r="AT348" s="42"/>
      <c r="AU348" s="42"/>
      <c r="AV348" s="42"/>
      <c r="AW348" s="42"/>
      <c r="AX348" s="42"/>
      <c r="AY348" s="42"/>
      <c r="AZ348" s="42"/>
      <c r="BA348" s="42"/>
      <c r="BB348" s="42"/>
      <c r="BC348" s="42"/>
      <c r="BD348" s="42"/>
      <c r="BE348" s="42"/>
      <c r="BF348" s="42"/>
      <c r="BG348" s="42"/>
      <c r="BH348" s="42"/>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2"/>
      <c r="CH348" s="42"/>
      <c r="CI348" s="42"/>
      <c r="CJ348" s="42"/>
      <c r="CK348" s="42"/>
      <c r="CL348" s="42"/>
      <c r="CM348" s="42"/>
      <c r="CN348" s="42"/>
      <c r="CO348" s="42"/>
      <c r="CP348" s="42"/>
      <c r="CQ348" s="42"/>
      <c r="CR348" s="42"/>
      <c r="CS348" s="42"/>
      <c r="CT348" s="42"/>
      <c r="CU348" s="42"/>
      <c r="CV348" s="42"/>
      <c r="CW348" s="42"/>
      <c r="CX348" s="42"/>
      <c r="CY348" s="42"/>
      <c r="CZ348" s="42"/>
      <c r="DA348" s="42"/>
      <c r="DB348" s="42"/>
      <c r="DC348" s="42"/>
      <c r="DD348" s="42"/>
      <c r="DE348" s="42"/>
      <c r="DF348" s="42"/>
      <c r="DG348" s="42"/>
      <c r="DH348" s="42"/>
      <c r="DI348" s="42"/>
      <c r="DJ348" s="42"/>
      <c r="DK348" s="42"/>
      <c r="DL348" s="42"/>
      <c r="DM348" s="42"/>
      <c r="DN348" s="42"/>
      <c r="DO348" s="42"/>
      <c r="DP348" s="42"/>
      <c r="DQ348" s="42"/>
      <c r="DR348" s="42"/>
      <c r="DS348" s="42"/>
      <c r="DT348" s="42"/>
      <c r="DU348" s="42"/>
      <c r="DV348" s="42"/>
      <c r="DW348" s="42"/>
      <c r="DX348" s="42"/>
      <c r="DY348" s="42"/>
      <c r="DZ348" s="42"/>
      <c r="EA348" s="42"/>
      <c r="EB348" s="42"/>
      <c r="EC348" s="42"/>
      <c r="ED348" s="42"/>
      <c r="EE348" s="42"/>
      <c r="EF348" s="42"/>
      <c r="EG348" s="42"/>
      <c r="EH348" s="42"/>
      <c r="EI348" s="42"/>
      <c r="EJ348" s="42"/>
      <c r="EK348" s="42"/>
      <c r="EL348" s="42"/>
      <c r="EM348" s="42"/>
      <c r="EN348" s="42"/>
      <c r="EO348" s="42"/>
      <c r="EP348" s="42"/>
      <c r="EQ348" s="42"/>
      <c r="ER348" s="42"/>
      <c r="ES348" s="42"/>
      <c r="ET348" s="42"/>
      <c r="EU348" s="42"/>
      <c r="EV348" s="42"/>
      <c r="EW348" s="42"/>
      <c r="EX348" s="42"/>
      <c r="EY348" s="42"/>
      <c r="EZ348" s="42"/>
      <c r="FA348" s="42"/>
      <c r="FB348" s="42"/>
      <c r="FC348" s="42"/>
      <c r="FD348" s="42"/>
      <c r="FE348" s="42"/>
      <c r="FF348" s="42"/>
      <c r="FG348" s="42"/>
      <c r="FH348" s="42"/>
      <c r="FI348" s="42"/>
      <c r="FJ348" s="42"/>
      <c r="FK348" s="42"/>
      <c r="FL348" s="42"/>
      <c r="FM348" s="42"/>
      <c r="FN348" s="42"/>
      <c r="FO348" s="42"/>
      <c r="FP348" s="42"/>
      <c r="FQ348" s="42"/>
      <c r="FR348" s="42"/>
      <c r="FS348" s="42"/>
      <c r="FT348" s="42"/>
      <c r="FU348" s="42"/>
      <c r="FV348" s="42"/>
      <c r="FW348" s="42"/>
      <c r="FX348" s="42"/>
      <c r="FY348" s="42"/>
      <c r="FZ348" s="42"/>
      <c r="GA348" s="42"/>
      <c r="GB348" s="42"/>
      <c r="GC348" s="42"/>
      <c r="GD348" s="42"/>
      <c r="GE348" s="42"/>
      <c r="GF348" s="42"/>
      <c r="GG348" s="42"/>
      <c r="GH348" s="42"/>
      <c r="GI348" s="42"/>
      <c r="GJ348" s="42"/>
      <c r="GK348" s="42"/>
      <c r="GL348" s="42"/>
      <c r="GM348" s="42"/>
      <c r="GN348" s="42"/>
      <c r="GO348" s="42"/>
      <c r="GP348" s="42"/>
      <c r="GQ348" s="42"/>
      <c r="GR348" s="42"/>
      <c r="GS348" s="42"/>
      <c r="GT348" s="42"/>
      <c r="GU348" s="42"/>
      <c r="GV348" s="42"/>
      <c r="GW348" s="42"/>
      <c r="GX348" s="42"/>
      <c r="GY348" s="42"/>
      <c r="GZ348" s="42"/>
      <c r="HA348" s="42"/>
      <c r="HB348" s="42"/>
      <c r="HC348" s="42"/>
      <c r="HD348" s="42"/>
      <c r="HE348" s="42"/>
      <c r="HF348" s="42"/>
      <c r="HG348" s="42"/>
      <c r="HH348" s="42"/>
      <c r="HI348" s="42"/>
      <c r="HJ348" s="42"/>
      <c r="HK348" s="42"/>
      <c r="HL348" s="42"/>
      <c r="HM348" s="42"/>
      <c r="HN348" s="42"/>
      <c r="HO348" s="42"/>
      <c r="HP348" s="42"/>
      <c r="HQ348" s="42"/>
      <c r="HR348" s="42"/>
      <c r="HS348" s="42"/>
      <c r="HT348" s="42"/>
      <c r="HU348" s="42"/>
      <c r="HV348" s="42"/>
      <c r="HW348" s="42"/>
      <c r="HX348" s="42"/>
      <c r="HY348" s="42"/>
      <c r="HZ348" s="42"/>
      <c r="IA348" s="42"/>
      <c r="IB348" s="42"/>
      <c r="IC348" s="42"/>
      <c r="ID348" s="42"/>
      <c r="IE348" s="42"/>
      <c r="IF348" s="42"/>
      <c r="IG348" s="42"/>
      <c r="IH348" s="42"/>
      <c r="II348" s="42"/>
      <c r="IJ348" s="42"/>
      <c r="IK348" s="42"/>
      <c r="IL348" s="42"/>
      <c r="IM348" s="42"/>
      <c r="IN348" s="42"/>
      <c r="IO348" s="42"/>
      <c r="IP348" s="42"/>
      <c r="IQ348" s="42"/>
      <c r="IR348" s="42"/>
      <c r="IS348" s="42"/>
      <c r="IT348" s="42"/>
      <c r="IU348" s="42"/>
    </row>
    <row r="349" customFormat="false" ht="129" hidden="false" customHeight="true" outlineLevel="0" collapsed="false">
      <c r="A349" s="30" t="s">
        <v>416</v>
      </c>
      <c r="B349" s="16" t="s">
        <v>417</v>
      </c>
      <c r="C349" s="21"/>
      <c r="D349" s="21"/>
      <c r="E349" s="22" t="n">
        <f aca="false">F349+G349</f>
        <v>12237</v>
      </c>
      <c r="F349" s="22" t="n">
        <f aca="false">F350</f>
        <v>0</v>
      </c>
      <c r="G349" s="22" t="n">
        <f aca="false">G350</f>
        <v>12237</v>
      </c>
      <c r="H349" s="22" t="n">
        <f aca="false">I349+J349</f>
        <v>12726</v>
      </c>
      <c r="I349" s="24" t="n">
        <f aca="false">I350</f>
        <v>0</v>
      </c>
      <c r="J349" s="23" t="n">
        <f aca="false">J350</f>
        <v>12726</v>
      </c>
    </row>
    <row r="350" customFormat="false" ht="99" hidden="false" customHeight="false" outlineLevel="0" collapsed="false">
      <c r="A350" s="46" t="s">
        <v>418</v>
      </c>
      <c r="B350" s="21" t="s">
        <v>419</v>
      </c>
      <c r="C350" s="21"/>
      <c r="D350" s="21"/>
      <c r="E350" s="26" t="n">
        <f aca="false">F350+G350</f>
        <v>12237</v>
      </c>
      <c r="F350" s="26" t="n">
        <f aca="false">F351+F352</f>
        <v>0</v>
      </c>
      <c r="G350" s="26" t="n">
        <f aca="false">G351+G352</f>
        <v>12237</v>
      </c>
      <c r="H350" s="26" t="n">
        <f aca="false">I350+J350</f>
        <v>12726</v>
      </c>
      <c r="I350" s="27" t="n">
        <f aca="false">I351+I352</f>
        <v>0</v>
      </c>
      <c r="J350" s="28" t="n">
        <f aca="false">J351+J352</f>
        <v>12726</v>
      </c>
    </row>
    <row r="351" customFormat="false" ht="58.15" hidden="false" customHeight="true" outlineLevel="0" collapsed="false">
      <c r="A351" s="21" t="s">
        <v>30</v>
      </c>
      <c r="B351" s="21" t="s">
        <v>419</v>
      </c>
      <c r="C351" s="21" t="s">
        <v>31</v>
      </c>
      <c r="D351" s="21" t="s">
        <v>32</v>
      </c>
      <c r="E351" s="26" t="n">
        <f aca="false">F351+G351</f>
        <v>104</v>
      </c>
      <c r="F351" s="26"/>
      <c r="G351" s="26" t="n">
        <v>104</v>
      </c>
      <c r="H351" s="26" t="n">
        <f aca="false">I351+J351</f>
        <v>108</v>
      </c>
      <c r="I351" s="27"/>
      <c r="J351" s="28" t="n">
        <v>108</v>
      </c>
    </row>
    <row r="352" customFormat="false" ht="45" hidden="false" customHeight="true" outlineLevel="0" collapsed="false">
      <c r="A352" s="25" t="s">
        <v>66</v>
      </c>
      <c r="B352" s="21" t="s">
        <v>419</v>
      </c>
      <c r="C352" s="21" t="s">
        <v>67</v>
      </c>
      <c r="D352" s="21" t="s">
        <v>32</v>
      </c>
      <c r="E352" s="26" t="n">
        <f aca="false">F352+G352</f>
        <v>12133</v>
      </c>
      <c r="F352" s="26"/>
      <c r="G352" s="26" t="n">
        <v>12133</v>
      </c>
      <c r="H352" s="26" t="n">
        <f aca="false">I352+J352</f>
        <v>12618</v>
      </c>
      <c r="I352" s="27"/>
      <c r="J352" s="28" t="n">
        <v>12618</v>
      </c>
    </row>
    <row r="353" customFormat="false" ht="82.5" hidden="false" customHeight="false" outlineLevel="0" collapsed="false">
      <c r="A353" s="30" t="s">
        <v>420</v>
      </c>
      <c r="B353" s="16" t="s">
        <v>421</v>
      </c>
      <c r="C353" s="21"/>
      <c r="D353" s="21"/>
      <c r="E353" s="22" t="n">
        <f aca="false">F353+G353</f>
        <v>15714</v>
      </c>
      <c r="F353" s="22" t="n">
        <f aca="false">F354</f>
        <v>0</v>
      </c>
      <c r="G353" s="22" t="n">
        <f aca="false">G354</f>
        <v>15714</v>
      </c>
      <c r="H353" s="22" t="n">
        <f aca="false">I353+J353</f>
        <v>16588</v>
      </c>
      <c r="I353" s="24" t="n">
        <f aca="false">I354</f>
        <v>0</v>
      </c>
      <c r="J353" s="23" t="n">
        <f aca="false">J354</f>
        <v>16588</v>
      </c>
      <c r="K353" s="42"/>
      <c r="L353" s="42"/>
      <c r="M353" s="42"/>
      <c r="N353" s="42"/>
      <c r="O353" s="42"/>
      <c r="P353" s="42"/>
      <c r="Q353" s="42"/>
      <c r="R353" s="42"/>
      <c r="S353" s="42"/>
      <c r="T353" s="42"/>
      <c r="U353" s="42"/>
      <c r="V353" s="42"/>
      <c r="W353" s="42"/>
      <c r="X353" s="42"/>
      <c r="Y353" s="42"/>
      <c r="Z353" s="42"/>
      <c r="AA353" s="42"/>
      <c r="AB353" s="42"/>
      <c r="AC353" s="42"/>
      <c r="AD353" s="42"/>
      <c r="AE353" s="42"/>
      <c r="AF353" s="42"/>
      <c r="AG353" s="42"/>
      <c r="AH353" s="42"/>
      <c r="AI353" s="42"/>
      <c r="AJ353" s="42"/>
      <c r="AK353" s="42"/>
      <c r="AL353" s="42"/>
      <c r="AM353" s="42"/>
      <c r="AN353" s="42"/>
      <c r="AO353" s="42"/>
      <c r="AP353" s="42"/>
      <c r="AQ353" s="42"/>
      <c r="AR353" s="42"/>
      <c r="AS353" s="42"/>
      <c r="AT353" s="42"/>
      <c r="AU353" s="42"/>
      <c r="AV353" s="42"/>
      <c r="AW353" s="42"/>
      <c r="AX353" s="42"/>
      <c r="AY353" s="42"/>
      <c r="AZ353" s="42"/>
      <c r="BA353" s="42"/>
      <c r="BB353" s="42"/>
      <c r="BC353" s="42"/>
      <c r="BD353" s="42"/>
      <c r="BE353" s="42"/>
      <c r="BF353" s="42"/>
      <c r="BG353" s="42"/>
      <c r="BH353" s="42"/>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2"/>
      <c r="CH353" s="42"/>
      <c r="CI353" s="42"/>
      <c r="CJ353" s="42"/>
      <c r="CK353" s="42"/>
      <c r="CL353" s="42"/>
      <c r="CM353" s="42"/>
      <c r="CN353" s="42"/>
      <c r="CO353" s="42"/>
      <c r="CP353" s="42"/>
      <c r="CQ353" s="42"/>
      <c r="CR353" s="42"/>
      <c r="CS353" s="42"/>
      <c r="CT353" s="42"/>
      <c r="CU353" s="42"/>
      <c r="CV353" s="42"/>
      <c r="CW353" s="42"/>
      <c r="CX353" s="42"/>
      <c r="CY353" s="42"/>
      <c r="CZ353" s="42"/>
      <c r="DA353" s="42"/>
      <c r="DB353" s="42"/>
      <c r="DC353" s="42"/>
      <c r="DD353" s="42"/>
      <c r="DE353" s="42"/>
      <c r="DF353" s="42"/>
      <c r="DG353" s="42"/>
      <c r="DH353" s="42"/>
      <c r="DI353" s="42"/>
      <c r="DJ353" s="42"/>
      <c r="DK353" s="42"/>
      <c r="DL353" s="42"/>
      <c r="DM353" s="42"/>
      <c r="DN353" s="42"/>
      <c r="DO353" s="42"/>
      <c r="DP353" s="42"/>
      <c r="DQ353" s="42"/>
      <c r="DR353" s="42"/>
      <c r="DS353" s="42"/>
      <c r="DT353" s="42"/>
      <c r="DU353" s="42"/>
      <c r="DV353" s="42"/>
      <c r="DW353" s="42"/>
      <c r="DX353" s="42"/>
      <c r="DY353" s="42"/>
      <c r="DZ353" s="42"/>
      <c r="EA353" s="42"/>
      <c r="EB353" s="42"/>
      <c r="EC353" s="42"/>
      <c r="ED353" s="42"/>
      <c r="EE353" s="42"/>
      <c r="EF353" s="42"/>
      <c r="EG353" s="42"/>
      <c r="EH353" s="42"/>
      <c r="EI353" s="42"/>
      <c r="EJ353" s="42"/>
      <c r="EK353" s="42"/>
      <c r="EL353" s="42"/>
      <c r="EM353" s="42"/>
      <c r="EN353" s="42"/>
      <c r="EO353" s="42"/>
      <c r="EP353" s="42"/>
      <c r="EQ353" s="42"/>
      <c r="ER353" s="42"/>
      <c r="ES353" s="42"/>
      <c r="ET353" s="42"/>
      <c r="EU353" s="42"/>
      <c r="EV353" s="42"/>
      <c r="EW353" s="42"/>
      <c r="EX353" s="42"/>
      <c r="EY353" s="42"/>
      <c r="EZ353" s="42"/>
      <c r="FA353" s="42"/>
      <c r="FB353" s="42"/>
      <c r="FC353" s="42"/>
      <c r="FD353" s="42"/>
      <c r="FE353" s="42"/>
      <c r="FF353" s="42"/>
      <c r="FG353" s="42"/>
      <c r="FH353" s="42"/>
      <c r="FI353" s="42"/>
      <c r="FJ353" s="42"/>
      <c r="FK353" s="42"/>
      <c r="FL353" s="42"/>
      <c r="FM353" s="42"/>
      <c r="FN353" s="42"/>
      <c r="FO353" s="42"/>
      <c r="FP353" s="42"/>
      <c r="FQ353" s="42"/>
      <c r="FR353" s="42"/>
      <c r="FS353" s="42"/>
      <c r="FT353" s="42"/>
      <c r="FU353" s="42"/>
      <c r="FV353" s="42"/>
      <c r="FW353" s="42"/>
      <c r="FX353" s="42"/>
      <c r="FY353" s="42"/>
      <c r="FZ353" s="42"/>
      <c r="GA353" s="42"/>
      <c r="GB353" s="42"/>
      <c r="GC353" s="42"/>
      <c r="GD353" s="42"/>
      <c r="GE353" s="42"/>
      <c r="GF353" s="42"/>
      <c r="GG353" s="42"/>
      <c r="GH353" s="42"/>
      <c r="GI353" s="42"/>
      <c r="GJ353" s="42"/>
      <c r="GK353" s="42"/>
      <c r="GL353" s="42"/>
      <c r="GM353" s="42"/>
      <c r="GN353" s="42"/>
      <c r="GO353" s="42"/>
      <c r="GP353" s="42"/>
      <c r="GQ353" s="42"/>
      <c r="GR353" s="42"/>
      <c r="GS353" s="42"/>
      <c r="GT353" s="42"/>
      <c r="GU353" s="42"/>
      <c r="GV353" s="42"/>
      <c r="GW353" s="42"/>
      <c r="GX353" s="42"/>
      <c r="GY353" s="42"/>
      <c r="GZ353" s="42"/>
      <c r="HA353" s="42"/>
      <c r="HB353" s="42"/>
      <c r="HC353" s="42"/>
      <c r="HD353" s="42"/>
      <c r="HE353" s="42"/>
      <c r="HF353" s="42"/>
      <c r="HG353" s="42"/>
      <c r="HH353" s="42"/>
      <c r="HI353" s="42"/>
      <c r="HJ353" s="42"/>
      <c r="HK353" s="42"/>
      <c r="HL353" s="42"/>
      <c r="HM353" s="42"/>
      <c r="HN353" s="42"/>
      <c r="HO353" s="42"/>
      <c r="HP353" s="42"/>
      <c r="HQ353" s="42"/>
      <c r="HR353" s="42"/>
      <c r="HS353" s="42"/>
      <c r="HT353" s="42"/>
      <c r="HU353" s="42"/>
      <c r="HV353" s="42"/>
      <c r="HW353" s="42"/>
      <c r="HX353" s="42"/>
      <c r="HY353" s="42"/>
      <c r="HZ353" s="42"/>
      <c r="IA353" s="42"/>
      <c r="IB353" s="42"/>
      <c r="IC353" s="42"/>
      <c r="ID353" s="42"/>
      <c r="IE353" s="42"/>
      <c r="IF353" s="42"/>
      <c r="IG353" s="42"/>
      <c r="IH353" s="42"/>
      <c r="II353" s="42"/>
      <c r="IJ353" s="42"/>
      <c r="IK353" s="42"/>
      <c r="IL353" s="42"/>
      <c r="IM353" s="42"/>
      <c r="IN353" s="42"/>
      <c r="IO353" s="42"/>
      <c r="IP353" s="42"/>
      <c r="IQ353" s="42"/>
      <c r="IR353" s="42"/>
      <c r="IS353" s="42"/>
      <c r="IT353" s="42"/>
      <c r="IU353" s="42"/>
    </row>
    <row r="354" customFormat="false" ht="82.5" hidden="false" customHeight="false" outlineLevel="0" collapsed="false">
      <c r="A354" s="25" t="s">
        <v>422</v>
      </c>
      <c r="B354" s="21" t="s">
        <v>423</v>
      </c>
      <c r="C354" s="21"/>
      <c r="D354" s="21"/>
      <c r="E354" s="26" t="n">
        <f aca="false">F354+G354</f>
        <v>15714</v>
      </c>
      <c r="F354" s="26" t="n">
        <f aca="false">F355+F356</f>
        <v>0</v>
      </c>
      <c r="G354" s="26" t="n">
        <f aca="false">G355+G356</f>
        <v>15714</v>
      </c>
      <c r="H354" s="26" t="n">
        <f aca="false">I354+J354</f>
        <v>16588</v>
      </c>
      <c r="I354" s="27" t="n">
        <f aca="false">I355+I356</f>
        <v>0</v>
      </c>
      <c r="J354" s="28" t="n">
        <f aca="false">J355+J356</f>
        <v>16588</v>
      </c>
      <c r="K354" s="42"/>
      <c r="L354" s="42"/>
      <c r="M354" s="42"/>
      <c r="N354" s="42"/>
      <c r="O354" s="42"/>
      <c r="P354" s="42"/>
      <c r="Q354" s="42"/>
      <c r="R354" s="42"/>
      <c r="S354" s="42"/>
      <c r="T354" s="42"/>
      <c r="U354" s="42"/>
      <c r="V354" s="42"/>
      <c r="W354" s="42"/>
      <c r="X354" s="42"/>
      <c r="Y354" s="42"/>
      <c r="Z354" s="42"/>
      <c r="AA354" s="42"/>
      <c r="AB354" s="42"/>
      <c r="AC354" s="42"/>
      <c r="AD354" s="42"/>
      <c r="AE354" s="42"/>
      <c r="AF354" s="42"/>
      <c r="AG354" s="42"/>
      <c r="AH354" s="42"/>
      <c r="AI354" s="42"/>
      <c r="AJ354" s="42"/>
      <c r="AK354" s="42"/>
      <c r="AL354" s="42"/>
      <c r="AM354" s="42"/>
      <c r="AN354" s="42"/>
      <c r="AO354" s="42"/>
      <c r="AP354" s="42"/>
      <c r="AQ354" s="42"/>
      <c r="AR354" s="42"/>
      <c r="AS354" s="42"/>
      <c r="AT354" s="42"/>
      <c r="AU354" s="42"/>
      <c r="AV354" s="42"/>
      <c r="AW354" s="42"/>
      <c r="AX354" s="42"/>
      <c r="AY354" s="42"/>
      <c r="AZ354" s="42"/>
      <c r="BA354" s="42"/>
      <c r="BB354" s="42"/>
      <c r="BC354" s="42"/>
      <c r="BD354" s="42"/>
      <c r="BE354" s="42"/>
      <c r="BF354" s="42"/>
      <c r="BG354" s="42"/>
      <c r="BH354" s="42"/>
      <c r="BI354" s="42"/>
      <c r="BJ354" s="42"/>
      <c r="BK354" s="42"/>
      <c r="BL354" s="42"/>
      <c r="BM354" s="42"/>
      <c r="BN354" s="42"/>
      <c r="BO354" s="42"/>
      <c r="BP354" s="42"/>
      <c r="BQ354" s="42"/>
      <c r="BR354" s="42"/>
      <c r="BS354" s="42"/>
      <c r="BT354" s="42"/>
      <c r="BU354" s="42"/>
      <c r="BV354" s="42"/>
      <c r="BW354" s="42"/>
      <c r="BX354" s="42"/>
      <c r="BY354" s="42"/>
      <c r="BZ354" s="42"/>
      <c r="CA354" s="42"/>
      <c r="CB354" s="42"/>
      <c r="CC354" s="42"/>
      <c r="CD354" s="42"/>
      <c r="CE354" s="42"/>
      <c r="CF354" s="42"/>
      <c r="CG354" s="42"/>
      <c r="CH354" s="42"/>
      <c r="CI354" s="42"/>
      <c r="CJ354" s="42"/>
      <c r="CK354" s="42"/>
      <c r="CL354" s="42"/>
      <c r="CM354" s="42"/>
      <c r="CN354" s="42"/>
      <c r="CO354" s="42"/>
      <c r="CP354" s="42"/>
      <c r="CQ354" s="42"/>
      <c r="CR354" s="42"/>
      <c r="CS354" s="42"/>
      <c r="CT354" s="42"/>
      <c r="CU354" s="42"/>
      <c r="CV354" s="42"/>
      <c r="CW354" s="42"/>
      <c r="CX354" s="42"/>
      <c r="CY354" s="42"/>
      <c r="CZ354" s="42"/>
      <c r="DA354" s="42"/>
      <c r="DB354" s="42"/>
      <c r="DC354" s="42"/>
      <c r="DD354" s="42"/>
      <c r="DE354" s="42"/>
      <c r="DF354" s="42"/>
      <c r="DG354" s="42"/>
      <c r="DH354" s="42"/>
      <c r="DI354" s="42"/>
      <c r="DJ354" s="42"/>
      <c r="DK354" s="42"/>
      <c r="DL354" s="42"/>
      <c r="DM354" s="42"/>
      <c r="DN354" s="42"/>
      <c r="DO354" s="42"/>
      <c r="DP354" s="42"/>
      <c r="DQ354" s="42"/>
      <c r="DR354" s="42"/>
      <c r="DS354" s="42"/>
      <c r="DT354" s="42"/>
      <c r="DU354" s="42"/>
      <c r="DV354" s="42"/>
      <c r="DW354" s="42"/>
      <c r="DX354" s="42"/>
      <c r="DY354" s="42"/>
      <c r="DZ354" s="42"/>
      <c r="EA354" s="42"/>
      <c r="EB354" s="42"/>
      <c r="EC354" s="42"/>
      <c r="ED354" s="42"/>
      <c r="EE354" s="42"/>
      <c r="EF354" s="42"/>
      <c r="EG354" s="42"/>
      <c r="EH354" s="42"/>
      <c r="EI354" s="42"/>
      <c r="EJ354" s="42"/>
      <c r="EK354" s="42"/>
      <c r="EL354" s="42"/>
      <c r="EM354" s="42"/>
      <c r="EN354" s="42"/>
      <c r="EO354" s="42"/>
      <c r="EP354" s="42"/>
      <c r="EQ354" s="42"/>
      <c r="ER354" s="42"/>
      <c r="ES354" s="42"/>
      <c r="ET354" s="42"/>
      <c r="EU354" s="42"/>
      <c r="EV354" s="42"/>
      <c r="EW354" s="42"/>
      <c r="EX354" s="42"/>
      <c r="EY354" s="42"/>
      <c r="EZ354" s="42"/>
      <c r="FA354" s="42"/>
      <c r="FB354" s="42"/>
      <c r="FC354" s="42"/>
      <c r="FD354" s="42"/>
      <c r="FE354" s="42"/>
      <c r="FF354" s="42"/>
      <c r="FG354" s="42"/>
      <c r="FH354" s="42"/>
      <c r="FI354" s="42"/>
      <c r="FJ354" s="42"/>
      <c r="FK354" s="42"/>
      <c r="FL354" s="42"/>
      <c r="FM354" s="42"/>
      <c r="FN354" s="42"/>
      <c r="FO354" s="42"/>
      <c r="FP354" s="42"/>
      <c r="FQ354" s="42"/>
      <c r="FR354" s="42"/>
      <c r="FS354" s="42"/>
      <c r="FT354" s="42"/>
      <c r="FU354" s="42"/>
      <c r="FV354" s="42"/>
      <c r="FW354" s="42"/>
      <c r="FX354" s="42"/>
      <c r="FY354" s="42"/>
      <c r="FZ354" s="42"/>
      <c r="GA354" s="42"/>
      <c r="GB354" s="42"/>
      <c r="GC354" s="42"/>
      <c r="GD354" s="42"/>
      <c r="GE354" s="42"/>
      <c r="GF354" s="42"/>
      <c r="GG354" s="42"/>
      <c r="GH354" s="42"/>
      <c r="GI354" s="42"/>
      <c r="GJ354" s="42"/>
      <c r="GK354" s="42"/>
      <c r="GL354" s="42"/>
      <c r="GM354" s="42"/>
      <c r="GN354" s="42"/>
      <c r="GO354" s="42"/>
      <c r="GP354" s="42"/>
      <c r="GQ354" s="42"/>
      <c r="GR354" s="42"/>
      <c r="GS354" s="42"/>
      <c r="GT354" s="42"/>
      <c r="GU354" s="42"/>
      <c r="GV354" s="42"/>
      <c r="GW354" s="42"/>
      <c r="GX354" s="42"/>
      <c r="GY354" s="42"/>
      <c r="GZ354" s="42"/>
      <c r="HA354" s="42"/>
      <c r="HB354" s="42"/>
      <c r="HC354" s="42"/>
      <c r="HD354" s="42"/>
      <c r="HE354" s="42"/>
      <c r="HF354" s="42"/>
      <c r="HG354" s="42"/>
      <c r="HH354" s="42"/>
      <c r="HI354" s="42"/>
      <c r="HJ354" s="42"/>
      <c r="HK354" s="42"/>
      <c r="HL354" s="42"/>
      <c r="HM354" s="42"/>
      <c r="HN354" s="42"/>
      <c r="HO354" s="42"/>
      <c r="HP354" s="42"/>
      <c r="HQ354" s="42"/>
      <c r="HR354" s="42"/>
      <c r="HS354" s="42"/>
      <c r="HT354" s="42"/>
      <c r="HU354" s="42"/>
      <c r="HV354" s="42"/>
      <c r="HW354" s="42"/>
      <c r="HX354" s="42"/>
      <c r="HY354" s="42"/>
      <c r="HZ354" s="42"/>
      <c r="IA354" s="42"/>
      <c r="IB354" s="42"/>
      <c r="IC354" s="42"/>
      <c r="ID354" s="42"/>
      <c r="IE354" s="42"/>
      <c r="IF354" s="42"/>
      <c r="IG354" s="42"/>
      <c r="IH354" s="42"/>
      <c r="II354" s="42"/>
      <c r="IJ354" s="42"/>
      <c r="IK354" s="42"/>
      <c r="IL354" s="42"/>
      <c r="IM354" s="42"/>
      <c r="IN354" s="42"/>
      <c r="IO354" s="42"/>
      <c r="IP354" s="42"/>
      <c r="IQ354" s="42"/>
      <c r="IR354" s="42"/>
      <c r="IS354" s="42"/>
      <c r="IT354" s="42"/>
      <c r="IU354" s="42"/>
    </row>
    <row r="355" customFormat="false" ht="58.15" hidden="false" customHeight="true" outlineLevel="0" collapsed="false">
      <c r="A355" s="21" t="s">
        <v>30</v>
      </c>
      <c r="B355" s="21" t="s">
        <v>423</v>
      </c>
      <c r="C355" s="21" t="s">
        <v>31</v>
      </c>
      <c r="D355" s="21" t="s">
        <v>32</v>
      </c>
      <c r="E355" s="26" t="n">
        <f aca="false">F355+G355</f>
        <v>127</v>
      </c>
      <c r="F355" s="26"/>
      <c r="G355" s="26" t="n">
        <v>127</v>
      </c>
      <c r="H355" s="26" t="n">
        <f aca="false">I355+J355</f>
        <v>133</v>
      </c>
      <c r="I355" s="27"/>
      <c r="J355" s="28" t="n">
        <v>133</v>
      </c>
      <c r="K355" s="42"/>
      <c r="L355" s="42"/>
      <c r="M355" s="42"/>
      <c r="N355" s="42"/>
      <c r="O355" s="42"/>
      <c r="P355" s="42"/>
      <c r="Q355" s="42"/>
      <c r="R355" s="42"/>
      <c r="S355" s="42"/>
      <c r="T355" s="42"/>
      <c r="U355" s="42"/>
      <c r="V355" s="42"/>
      <c r="W355" s="42"/>
      <c r="X355" s="42"/>
      <c r="Y355" s="42"/>
      <c r="Z355" s="42"/>
      <c r="AA355" s="42"/>
      <c r="AB355" s="42"/>
      <c r="AC355" s="42"/>
      <c r="AD355" s="42"/>
      <c r="AE355" s="42"/>
      <c r="AF355" s="42"/>
      <c r="AG355" s="42"/>
      <c r="AH355" s="42"/>
      <c r="AI355" s="42"/>
      <c r="AJ355" s="42"/>
      <c r="AK355" s="42"/>
      <c r="AL355" s="42"/>
      <c r="AM355" s="42"/>
      <c r="AN355" s="42"/>
      <c r="AO355" s="42"/>
      <c r="AP355" s="42"/>
      <c r="AQ355" s="42"/>
      <c r="AR355" s="42"/>
      <c r="AS355" s="42"/>
      <c r="AT355" s="42"/>
      <c r="AU355" s="42"/>
      <c r="AV355" s="42"/>
      <c r="AW355" s="42"/>
      <c r="AX355" s="42"/>
      <c r="AY355" s="42"/>
      <c r="AZ355" s="42"/>
      <c r="BA355" s="42"/>
      <c r="BB355" s="42"/>
      <c r="BC355" s="42"/>
      <c r="BD355" s="42"/>
      <c r="BE355" s="42"/>
      <c r="BF355" s="42"/>
      <c r="BG355" s="42"/>
      <c r="BH355" s="42"/>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2"/>
      <c r="CH355" s="42"/>
      <c r="CI355" s="42"/>
      <c r="CJ355" s="42"/>
      <c r="CK355" s="42"/>
      <c r="CL355" s="42"/>
      <c r="CM355" s="42"/>
      <c r="CN355" s="42"/>
      <c r="CO355" s="42"/>
      <c r="CP355" s="42"/>
      <c r="CQ355" s="42"/>
      <c r="CR355" s="42"/>
      <c r="CS355" s="42"/>
      <c r="CT355" s="42"/>
      <c r="CU355" s="42"/>
      <c r="CV355" s="42"/>
      <c r="CW355" s="42"/>
      <c r="CX355" s="42"/>
      <c r="CY355" s="42"/>
      <c r="CZ355" s="42"/>
      <c r="DA355" s="42"/>
      <c r="DB355" s="42"/>
      <c r="DC355" s="42"/>
      <c r="DD355" s="42"/>
      <c r="DE355" s="42"/>
      <c r="DF355" s="42"/>
      <c r="DG355" s="42"/>
      <c r="DH355" s="42"/>
      <c r="DI355" s="42"/>
      <c r="DJ355" s="42"/>
      <c r="DK355" s="42"/>
      <c r="DL355" s="42"/>
      <c r="DM355" s="42"/>
      <c r="DN355" s="42"/>
      <c r="DO355" s="42"/>
      <c r="DP355" s="42"/>
      <c r="DQ355" s="42"/>
      <c r="DR355" s="42"/>
      <c r="DS355" s="42"/>
      <c r="DT355" s="42"/>
      <c r="DU355" s="42"/>
      <c r="DV355" s="42"/>
      <c r="DW355" s="42"/>
      <c r="DX355" s="42"/>
      <c r="DY355" s="42"/>
      <c r="DZ355" s="42"/>
      <c r="EA355" s="42"/>
      <c r="EB355" s="42"/>
      <c r="EC355" s="42"/>
      <c r="ED355" s="42"/>
      <c r="EE355" s="42"/>
      <c r="EF355" s="42"/>
      <c r="EG355" s="42"/>
      <c r="EH355" s="42"/>
      <c r="EI355" s="42"/>
      <c r="EJ355" s="42"/>
      <c r="EK355" s="42"/>
      <c r="EL355" s="42"/>
      <c r="EM355" s="42"/>
      <c r="EN355" s="42"/>
      <c r="EO355" s="42"/>
      <c r="EP355" s="42"/>
      <c r="EQ355" s="42"/>
      <c r="ER355" s="42"/>
      <c r="ES355" s="42"/>
      <c r="ET355" s="42"/>
      <c r="EU355" s="42"/>
      <c r="EV355" s="42"/>
      <c r="EW355" s="42"/>
      <c r="EX355" s="42"/>
      <c r="EY355" s="42"/>
      <c r="EZ355" s="42"/>
      <c r="FA355" s="42"/>
      <c r="FB355" s="42"/>
      <c r="FC355" s="42"/>
      <c r="FD355" s="42"/>
      <c r="FE355" s="42"/>
      <c r="FF355" s="42"/>
      <c r="FG355" s="42"/>
      <c r="FH355" s="42"/>
      <c r="FI355" s="42"/>
      <c r="FJ355" s="42"/>
      <c r="FK355" s="42"/>
      <c r="FL355" s="42"/>
      <c r="FM355" s="42"/>
      <c r="FN355" s="42"/>
      <c r="FO355" s="42"/>
      <c r="FP355" s="42"/>
      <c r="FQ355" s="42"/>
      <c r="FR355" s="42"/>
      <c r="FS355" s="42"/>
      <c r="FT355" s="42"/>
      <c r="FU355" s="42"/>
      <c r="FV355" s="42"/>
      <c r="FW355" s="42"/>
      <c r="FX355" s="42"/>
      <c r="FY355" s="42"/>
      <c r="FZ355" s="42"/>
      <c r="GA355" s="42"/>
      <c r="GB355" s="42"/>
      <c r="GC355" s="42"/>
      <c r="GD355" s="42"/>
      <c r="GE355" s="42"/>
      <c r="GF355" s="42"/>
      <c r="GG355" s="42"/>
      <c r="GH355" s="42"/>
      <c r="GI355" s="42"/>
      <c r="GJ355" s="42"/>
      <c r="GK355" s="42"/>
      <c r="GL355" s="42"/>
      <c r="GM355" s="42"/>
      <c r="GN355" s="42"/>
      <c r="GO355" s="42"/>
      <c r="GP355" s="42"/>
      <c r="GQ355" s="42"/>
      <c r="GR355" s="42"/>
      <c r="GS355" s="42"/>
      <c r="GT355" s="42"/>
      <c r="GU355" s="42"/>
      <c r="GV355" s="42"/>
      <c r="GW355" s="42"/>
      <c r="GX355" s="42"/>
      <c r="GY355" s="42"/>
      <c r="GZ355" s="42"/>
      <c r="HA355" s="42"/>
      <c r="HB355" s="42"/>
      <c r="HC355" s="42"/>
      <c r="HD355" s="42"/>
      <c r="HE355" s="42"/>
      <c r="HF355" s="42"/>
      <c r="HG355" s="42"/>
      <c r="HH355" s="42"/>
      <c r="HI355" s="42"/>
      <c r="HJ355" s="42"/>
      <c r="HK355" s="42"/>
      <c r="HL355" s="42"/>
      <c r="HM355" s="42"/>
      <c r="HN355" s="42"/>
      <c r="HO355" s="42"/>
      <c r="HP355" s="42"/>
      <c r="HQ355" s="42"/>
      <c r="HR355" s="42"/>
      <c r="HS355" s="42"/>
      <c r="HT355" s="42"/>
      <c r="HU355" s="42"/>
      <c r="HV355" s="42"/>
      <c r="HW355" s="42"/>
      <c r="HX355" s="42"/>
      <c r="HY355" s="42"/>
      <c r="HZ355" s="42"/>
      <c r="IA355" s="42"/>
      <c r="IB355" s="42"/>
      <c r="IC355" s="42"/>
      <c r="ID355" s="42"/>
      <c r="IE355" s="42"/>
      <c r="IF355" s="42"/>
      <c r="IG355" s="42"/>
      <c r="IH355" s="42"/>
      <c r="II355" s="42"/>
      <c r="IJ355" s="42"/>
      <c r="IK355" s="42"/>
      <c r="IL355" s="42"/>
      <c r="IM355" s="42"/>
      <c r="IN355" s="42"/>
      <c r="IO355" s="42"/>
      <c r="IP355" s="42"/>
      <c r="IQ355" s="42"/>
      <c r="IR355" s="42"/>
      <c r="IS355" s="42"/>
      <c r="IT355" s="42"/>
      <c r="IU355" s="42"/>
    </row>
    <row r="356" customFormat="false" ht="40.9" hidden="false" customHeight="true" outlineLevel="0" collapsed="false">
      <c r="A356" s="25" t="s">
        <v>66</v>
      </c>
      <c r="B356" s="21" t="s">
        <v>423</v>
      </c>
      <c r="C356" s="21" t="s">
        <v>67</v>
      </c>
      <c r="D356" s="21" t="s">
        <v>32</v>
      </c>
      <c r="E356" s="26" t="n">
        <f aca="false">F356+G356</f>
        <v>15587</v>
      </c>
      <c r="F356" s="26"/>
      <c r="G356" s="26" t="n">
        <v>15587</v>
      </c>
      <c r="H356" s="26" t="n">
        <f aca="false">I356+J356</f>
        <v>16455</v>
      </c>
      <c r="I356" s="27"/>
      <c r="J356" s="28" t="n">
        <v>16455</v>
      </c>
      <c r="K356" s="42"/>
      <c r="L356" s="42"/>
      <c r="M356" s="42"/>
      <c r="N356" s="42"/>
      <c r="O356" s="42"/>
      <c r="P356" s="42"/>
      <c r="Q356" s="42"/>
      <c r="R356" s="42"/>
      <c r="S356" s="42"/>
      <c r="T356" s="42"/>
      <c r="U356" s="42"/>
      <c r="V356" s="42"/>
      <c r="W356" s="42"/>
      <c r="X356" s="42"/>
      <c r="Y356" s="42"/>
      <c r="Z356" s="42"/>
      <c r="AA356" s="42"/>
      <c r="AB356" s="42"/>
      <c r="AC356" s="42"/>
      <c r="AD356" s="42"/>
      <c r="AE356" s="42"/>
      <c r="AF356" s="42"/>
      <c r="AG356" s="42"/>
      <c r="AH356" s="42"/>
      <c r="AI356" s="42"/>
      <c r="AJ356" s="42"/>
      <c r="AK356" s="42"/>
      <c r="AL356" s="42"/>
      <c r="AM356" s="42"/>
      <c r="AN356" s="42"/>
      <c r="AO356" s="42"/>
      <c r="AP356" s="42"/>
      <c r="AQ356" s="42"/>
      <c r="AR356" s="42"/>
      <c r="AS356" s="42"/>
      <c r="AT356" s="42"/>
      <c r="AU356" s="42"/>
      <c r="AV356" s="42"/>
      <c r="AW356" s="42"/>
      <c r="AX356" s="42"/>
      <c r="AY356" s="42"/>
      <c r="AZ356" s="42"/>
      <c r="BA356" s="42"/>
      <c r="BB356" s="42"/>
      <c r="BC356" s="42"/>
      <c r="BD356" s="42"/>
      <c r="BE356" s="42"/>
      <c r="BF356" s="42"/>
      <c r="BG356" s="42"/>
      <c r="BH356" s="42"/>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2"/>
      <c r="CH356" s="42"/>
      <c r="CI356" s="42"/>
      <c r="CJ356" s="42"/>
      <c r="CK356" s="42"/>
      <c r="CL356" s="42"/>
      <c r="CM356" s="42"/>
      <c r="CN356" s="42"/>
      <c r="CO356" s="42"/>
      <c r="CP356" s="42"/>
      <c r="CQ356" s="42"/>
      <c r="CR356" s="42"/>
      <c r="CS356" s="42"/>
      <c r="CT356" s="42"/>
      <c r="CU356" s="42"/>
      <c r="CV356" s="42"/>
      <c r="CW356" s="42"/>
      <c r="CX356" s="42"/>
      <c r="CY356" s="42"/>
      <c r="CZ356" s="42"/>
      <c r="DA356" s="42"/>
      <c r="DB356" s="42"/>
      <c r="DC356" s="42"/>
      <c r="DD356" s="42"/>
      <c r="DE356" s="42"/>
      <c r="DF356" s="42"/>
      <c r="DG356" s="42"/>
      <c r="DH356" s="42"/>
      <c r="DI356" s="42"/>
      <c r="DJ356" s="42"/>
      <c r="DK356" s="42"/>
      <c r="DL356" s="42"/>
      <c r="DM356" s="42"/>
      <c r="DN356" s="42"/>
      <c r="DO356" s="42"/>
      <c r="DP356" s="42"/>
      <c r="DQ356" s="42"/>
      <c r="DR356" s="42"/>
      <c r="DS356" s="42"/>
      <c r="DT356" s="42"/>
      <c r="DU356" s="42"/>
      <c r="DV356" s="42"/>
      <c r="DW356" s="42"/>
      <c r="DX356" s="42"/>
      <c r="DY356" s="42"/>
      <c r="DZ356" s="42"/>
      <c r="EA356" s="42"/>
      <c r="EB356" s="42"/>
      <c r="EC356" s="42"/>
      <c r="ED356" s="42"/>
      <c r="EE356" s="42"/>
      <c r="EF356" s="42"/>
      <c r="EG356" s="42"/>
      <c r="EH356" s="42"/>
      <c r="EI356" s="42"/>
      <c r="EJ356" s="42"/>
      <c r="EK356" s="42"/>
      <c r="EL356" s="42"/>
      <c r="EM356" s="42"/>
      <c r="EN356" s="42"/>
      <c r="EO356" s="42"/>
      <c r="EP356" s="42"/>
      <c r="EQ356" s="42"/>
      <c r="ER356" s="42"/>
      <c r="ES356" s="42"/>
      <c r="ET356" s="42"/>
      <c r="EU356" s="42"/>
      <c r="EV356" s="42"/>
      <c r="EW356" s="42"/>
      <c r="EX356" s="42"/>
      <c r="EY356" s="42"/>
      <c r="EZ356" s="42"/>
      <c r="FA356" s="42"/>
      <c r="FB356" s="42"/>
      <c r="FC356" s="42"/>
      <c r="FD356" s="42"/>
      <c r="FE356" s="42"/>
      <c r="FF356" s="42"/>
      <c r="FG356" s="42"/>
      <c r="FH356" s="42"/>
      <c r="FI356" s="42"/>
      <c r="FJ356" s="42"/>
      <c r="FK356" s="42"/>
      <c r="FL356" s="42"/>
      <c r="FM356" s="42"/>
      <c r="FN356" s="42"/>
      <c r="FO356" s="42"/>
      <c r="FP356" s="42"/>
      <c r="FQ356" s="42"/>
      <c r="FR356" s="42"/>
      <c r="FS356" s="42"/>
      <c r="FT356" s="42"/>
      <c r="FU356" s="42"/>
      <c r="FV356" s="42"/>
      <c r="FW356" s="42"/>
      <c r="FX356" s="42"/>
      <c r="FY356" s="42"/>
      <c r="FZ356" s="42"/>
      <c r="GA356" s="42"/>
      <c r="GB356" s="42"/>
      <c r="GC356" s="42"/>
      <c r="GD356" s="42"/>
      <c r="GE356" s="42"/>
      <c r="GF356" s="42"/>
      <c r="GG356" s="42"/>
      <c r="GH356" s="42"/>
      <c r="GI356" s="42"/>
      <c r="GJ356" s="42"/>
      <c r="GK356" s="42"/>
      <c r="GL356" s="42"/>
      <c r="GM356" s="42"/>
      <c r="GN356" s="42"/>
      <c r="GO356" s="42"/>
      <c r="GP356" s="42"/>
      <c r="GQ356" s="42"/>
      <c r="GR356" s="42"/>
      <c r="GS356" s="42"/>
      <c r="GT356" s="42"/>
      <c r="GU356" s="42"/>
      <c r="GV356" s="42"/>
      <c r="GW356" s="42"/>
      <c r="GX356" s="42"/>
      <c r="GY356" s="42"/>
      <c r="GZ356" s="42"/>
      <c r="HA356" s="42"/>
      <c r="HB356" s="42"/>
      <c r="HC356" s="42"/>
      <c r="HD356" s="42"/>
      <c r="HE356" s="42"/>
      <c r="HF356" s="42"/>
      <c r="HG356" s="42"/>
      <c r="HH356" s="42"/>
      <c r="HI356" s="42"/>
      <c r="HJ356" s="42"/>
      <c r="HK356" s="42"/>
      <c r="HL356" s="42"/>
      <c r="HM356" s="42"/>
      <c r="HN356" s="42"/>
      <c r="HO356" s="42"/>
      <c r="HP356" s="42"/>
      <c r="HQ356" s="42"/>
      <c r="HR356" s="42"/>
      <c r="HS356" s="42"/>
      <c r="HT356" s="42"/>
      <c r="HU356" s="42"/>
      <c r="HV356" s="42"/>
      <c r="HW356" s="42"/>
      <c r="HX356" s="42"/>
      <c r="HY356" s="42"/>
      <c r="HZ356" s="42"/>
      <c r="IA356" s="42"/>
      <c r="IB356" s="42"/>
      <c r="IC356" s="42"/>
      <c r="ID356" s="42"/>
      <c r="IE356" s="42"/>
      <c r="IF356" s="42"/>
      <c r="IG356" s="42"/>
      <c r="IH356" s="42"/>
      <c r="II356" s="42"/>
      <c r="IJ356" s="42"/>
      <c r="IK356" s="42"/>
      <c r="IL356" s="42"/>
      <c r="IM356" s="42"/>
      <c r="IN356" s="42"/>
      <c r="IO356" s="42"/>
      <c r="IP356" s="42"/>
      <c r="IQ356" s="42"/>
      <c r="IR356" s="42"/>
      <c r="IS356" s="42"/>
      <c r="IT356" s="42"/>
      <c r="IU356" s="42"/>
    </row>
    <row r="357" customFormat="false" ht="126.6" hidden="false" customHeight="true" outlineLevel="0" collapsed="false">
      <c r="A357" s="30" t="s">
        <v>424</v>
      </c>
      <c r="B357" s="16" t="s">
        <v>425</v>
      </c>
      <c r="C357" s="21"/>
      <c r="D357" s="21"/>
      <c r="E357" s="22" t="n">
        <f aca="false">F357+G357</f>
        <v>30826</v>
      </c>
      <c r="F357" s="22" t="n">
        <f aca="false">F358</f>
        <v>0</v>
      </c>
      <c r="G357" s="22" t="n">
        <f aca="false">G358</f>
        <v>30826</v>
      </c>
      <c r="H357" s="22" t="n">
        <f aca="false">I357+J357</f>
        <v>32063</v>
      </c>
      <c r="I357" s="24" t="n">
        <f aca="false">I358</f>
        <v>0</v>
      </c>
      <c r="J357" s="23" t="n">
        <f aca="false">J358</f>
        <v>32063</v>
      </c>
    </row>
    <row r="358" customFormat="false" ht="122.25" hidden="false" customHeight="true" outlineLevel="0" collapsed="false">
      <c r="A358" s="41" t="s">
        <v>426</v>
      </c>
      <c r="B358" s="21" t="s">
        <v>427</v>
      </c>
      <c r="C358" s="21"/>
      <c r="D358" s="21"/>
      <c r="E358" s="26" t="n">
        <f aca="false">F358+G358</f>
        <v>30826</v>
      </c>
      <c r="F358" s="26" t="n">
        <f aca="false">F359+F360</f>
        <v>0</v>
      </c>
      <c r="G358" s="26" t="n">
        <f aca="false">G359+G360</f>
        <v>30826</v>
      </c>
      <c r="H358" s="26" t="n">
        <f aca="false">I358+J358</f>
        <v>32063</v>
      </c>
      <c r="I358" s="27" t="n">
        <f aca="false">I359+I360</f>
        <v>0</v>
      </c>
      <c r="J358" s="28" t="n">
        <f aca="false">J359+J360</f>
        <v>32063</v>
      </c>
    </row>
    <row r="359" customFormat="false" ht="59.45" hidden="false" customHeight="true" outlineLevel="0" collapsed="false">
      <c r="A359" s="21" t="s">
        <v>30</v>
      </c>
      <c r="B359" s="21" t="s">
        <v>427</v>
      </c>
      <c r="C359" s="21" t="s">
        <v>31</v>
      </c>
      <c r="D359" s="21" t="s">
        <v>32</v>
      </c>
      <c r="E359" s="26" t="n">
        <f aca="false">F359+G359</f>
        <v>254</v>
      </c>
      <c r="F359" s="26"/>
      <c r="G359" s="26" t="n">
        <v>254</v>
      </c>
      <c r="H359" s="26" t="n">
        <f aca="false">I359+J359</f>
        <v>263</v>
      </c>
      <c r="I359" s="27"/>
      <c r="J359" s="28" t="n">
        <v>263</v>
      </c>
    </row>
    <row r="360" customFormat="false" ht="43.15" hidden="false" customHeight="true" outlineLevel="0" collapsed="false">
      <c r="A360" s="25" t="s">
        <v>66</v>
      </c>
      <c r="B360" s="21" t="s">
        <v>427</v>
      </c>
      <c r="C360" s="21" t="s">
        <v>67</v>
      </c>
      <c r="D360" s="21" t="s">
        <v>32</v>
      </c>
      <c r="E360" s="26" t="n">
        <f aca="false">F360+G360</f>
        <v>30572</v>
      </c>
      <c r="F360" s="26"/>
      <c r="G360" s="26" t="n">
        <v>30572</v>
      </c>
      <c r="H360" s="26" t="n">
        <f aca="false">I360+J360</f>
        <v>31800</v>
      </c>
      <c r="I360" s="27"/>
      <c r="J360" s="28" t="n">
        <v>31800</v>
      </c>
    </row>
    <row r="361" customFormat="false" ht="124.9" hidden="false" customHeight="true" outlineLevel="0" collapsed="false">
      <c r="A361" s="30" t="s">
        <v>428</v>
      </c>
      <c r="B361" s="16" t="s">
        <v>429</v>
      </c>
      <c r="C361" s="21"/>
      <c r="D361" s="21"/>
      <c r="E361" s="22" t="n">
        <f aca="false">F361+G361</f>
        <v>136243</v>
      </c>
      <c r="F361" s="22" t="n">
        <f aca="false">F362</f>
        <v>0</v>
      </c>
      <c r="G361" s="22" t="n">
        <f aca="false">G362</f>
        <v>136243</v>
      </c>
      <c r="H361" s="22" t="n">
        <f aca="false">I361+J361</f>
        <v>142384</v>
      </c>
      <c r="I361" s="24" t="n">
        <f aca="false">I362</f>
        <v>0</v>
      </c>
      <c r="J361" s="23" t="n">
        <f aca="false">J362</f>
        <v>142384</v>
      </c>
    </row>
    <row r="362" customFormat="false" ht="73.15" hidden="false" customHeight="true" outlineLevel="0" collapsed="false">
      <c r="A362" s="25" t="s">
        <v>430</v>
      </c>
      <c r="B362" s="21" t="s">
        <v>431</v>
      </c>
      <c r="C362" s="21"/>
      <c r="D362" s="21"/>
      <c r="E362" s="26" t="n">
        <f aca="false">F362+G362</f>
        <v>136243</v>
      </c>
      <c r="F362" s="26" t="n">
        <f aca="false">F363+F364</f>
        <v>0</v>
      </c>
      <c r="G362" s="26" t="n">
        <f aca="false">G363+G364</f>
        <v>136243</v>
      </c>
      <c r="H362" s="26" t="n">
        <f aca="false">I362+J362</f>
        <v>142384</v>
      </c>
      <c r="I362" s="27" t="n">
        <f aca="false">I363+I364</f>
        <v>0</v>
      </c>
      <c r="J362" s="28" t="n">
        <f aca="false">J363+J364</f>
        <v>142384</v>
      </c>
      <c r="K362" s="42"/>
      <c r="L362" s="42"/>
      <c r="M362" s="42"/>
      <c r="N362" s="42"/>
      <c r="O362" s="42"/>
      <c r="P362" s="42"/>
      <c r="Q362" s="42"/>
      <c r="R362" s="42"/>
      <c r="S362" s="42"/>
      <c r="T362" s="42"/>
      <c r="U362" s="42"/>
      <c r="V362" s="42"/>
      <c r="W362" s="42"/>
      <c r="X362" s="42"/>
      <c r="Y362" s="42"/>
      <c r="Z362" s="42"/>
      <c r="AA362" s="42"/>
      <c r="AB362" s="42"/>
      <c r="AC362" s="42"/>
      <c r="AD362" s="42"/>
      <c r="AE362" s="42"/>
      <c r="AF362" s="42"/>
      <c r="AG362" s="42"/>
      <c r="AH362" s="42"/>
      <c r="AI362" s="42"/>
      <c r="AJ362" s="42"/>
      <c r="AK362" s="42"/>
      <c r="AL362" s="42"/>
      <c r="AM362" s="42"/>
      <c r="AN362" s="42"/>
      <c r="AO362" s="42"/>
      <c r="AP362" s="42"/>
      <c r="AQ362" s="42"/>
      <c r="AR362" s="42"/>
      <c r="AS362" s="42"/>
      <c r="AT362" s="42"/>
      <c r="AU362" s="42"/>
      <c r="AV362" s="42"/>
      <c r="AW362" s="42"/>
      <c r="AX362" s="42"/>
      <c r="AY362" s="42"/>
      <c r="AZ362" s="42"/>
      <c r="BA362" s="42"/>
      <c r="BB362" s="42"/>
      <c r="BC362" s="42"/>
      <c r="BD362" s="42"/>
      <c r="BE362" s="42"/>
      <c r="BF362" s="42"/>
      <c r="BG362" s="42"/>
      <c r="BH362" s="42"/>
      <c r="BI362" s="42"/>
      <c r="BJ362" s="42"/>
      <c r="BK362" s="42"/>
      <c r="BL362" s="42"/>
      <c r="BM362" s="42"/>
      <c r="BN362" s="42"/>
      <c r="BO362" s="42"/>
      <c r="BP362" s="42"/>
      <c r="BQ362" s="42"/>
      <c r="BR362" s="42"/>
      <c r="BS362" s="42"/>
      <c r="BT362" s="42"/>
      <c r="BU362" s="42"/>
      <c r="BV362" s="42"/>
      <c r="BW362" s="42"/>
      <c r="BX362" s="42"/>
      <c r="BY362" s="42"/>
      <c r="BZ362" s="42"/>
      <c r="CA362" s="42"/>
      <c r="CB362" s="42"/>
      <c r="CC362" s="42"/>
      <c r="CD362" s="42"/>
      <c r="CE362" s="42"/>
      <c r="CF362" s="42"/>
      <c r="CG362" s="42"/>
      <c r="CH362" s="42"/>
      <c r="CI362" s="42"/>
      <c r="CJ362" s="42"/>
      <c r="CK362" s="42"/>
      <c r="CL362" s="42"/>
      <c r="CM362" s="42"/>
      <c r="CN362" s="42"/>
      <c r="CO362" s="42"/>
      <c r="CP362" s="42"/>
      <c r="CQ362" s="42"/>
      <c r="CR362" s="42"/>
      <c r="CS362" s="42"/>
      <c r="CT362" s="42"/>
      <c r="CU362" s="42"/>
      <c r="CV362" s="42"/>
      <c r="CW362" s="42"/>
      <c r="CX362" s="42"/>
      <c r="CY362" s="42"/>
      <c r="CZ362" s="42"/>
      <c r="DA362" s="42"/>
      <c r="DB362" s="42"/>
      <c r="DC362" s="42"/>
      <c r="DD362" s="42"/>
      <c r="DE362" s="42"/>
      <c r="DF362" s="42"/>
      <c r="DG362" s="42"/>
      <c r="DH362" s="42"/>
      <c r="DI362" s="42"/>
      <c r="DJ362" s="42"/>
      <c r="DK362" s="42"/>
      <c r="DL362" s="42"/>
      <c r="DM362" s="42"/>
      <c r="DN362" s="42"/>
      <c r="DO362" s="42"/>
      <c r="DP362" s="42"/>
      <c r="DQ362" s="42"/>
      <c r="DR362" s="42"/>
      <c r="DS362" s="42"/>
      <c r="DT362" s="42"/>
      <c r="DU362" s="42"/>
      <c r="DV362" s="42"/>
      <c r="DW362" s="42"/>
      <c r="DX362" s="42"/>
      <c r="DY362" s="42"/>
      <c r="DZ362" s="42"/>
      <c r="EA362" s="42"/>
      <c r="EB362" s="42"/>
      <c r="EC362" s="42"/>
      <c r="ED362" s="42"/>
      <c r="EE362" s="42"/>
      <c r="EF362" s="42"/>
      <c r="EG362" s="42"/>
      <c r="EH362" s="42"/>
      <c r="EI362" s="42"/>
      <c r="EJ362" s="42"/>
      <c r="EK362" s="42"/>
      <c r="EL362" s="42"/>
      <c r="EM362" s="42"/>
      <c r="EN362" s="42"/>
      <c r="EO362" s="42"/>
      <c r="EP362" s="42"/>
      <c r="EQ362" s="42"/>
      <c r="ER362" s="42"/>
      <c r="ES362" s="42"/>
      <c r="ET362" s="42"/>
      <c r="EU362" s="42"/>
      <c r="EV362" s="42"/>
      <c r="EW362" s="42"/>
      <c r="EX362" s="42"/>
      <c r="EY362" s="42"/>
      <c r="EZ362" s="42"/>
      <c r="FA362" s="42"/>
      <c r="FB362" s="42"/>
      <c r="FC362" s="42"/>
      <c r="FD362" s="42"/>
      <c r="FE362" s="42"/>
      <c r="FF362" s="42"/>
      <c r="FG362" s="42"/>
      <c r="FH362" s="42"/>
      <c r="FI362" s="42"/>
      <c r="FJ362" s="42"/>
      <c r="FK362" s="42"/>
      <c r="FL362" s="42"/>
      <c r="FM362" s="42"/>
      <c r="FN362" s="42"/>
      <c r="FO362" s="42"/>
      <c r="FP362" s="42"/>
      <c r="FQ362" s="42"/>
      <c r="FR362" s="42"/>
      <c r="FS362" s="42"/>
      <c r="FT362" s="42"/>
      <c r="FU362" s="42"/>
      <c r="FV362" s="42"/>
      <c r="FW362" s="42"/>
      <c r="FX362" s="42"/>
      <c r="FY362" s="42"/>
      <c r="FZ362" s="42"/>
      <c r="GA362" s="42"/>
      <c r="GB362" s="42"/>
      <c r="GC362" s="42"/>
      <c r="GD362" s="42"/>
      <c r="GE362" s="42"/>
      <c r="GF362" s="42"/>
      <c r="GG362" s="42"/>
      <c r="GH362" s="42"/>
      <c r="GI362" s="42"/>
      <c r="GJ362" s="42"/>
      <c r="GK362" s="42"/>
      <c r="GL362" s="42"/>
      <c r="GM362" s="42"/>
      <c r="GN362" s="42"/>
      <c r="GO362" s="42"/>
      <c r="GP362" s="42"/>
      <c r="GQ362" s="42"/>
      <c r="GR362" s="42"/>
      <c r="GS362" s="42"/>
      <c r="GT362" s="42"/>
      <c r="GU362" s="42"/>
      <c r="GV362" s="42"/>
      <c r="GW362" s="42"/>
      <c r="GX362" s="42"/>
      <c r="GY362" s="42"/>
      <c r="GZ362" s="42"/>
      <c r="HA362" s="42"/>
      <c r="HB362" s="42"/>
      <c r="HC362" s="42"/>
      <c r="HD362" s="42"/>
      <c r="HE362" s="42"/>
      <c r="HF362" s="42"/>
      <c r="HG362" s="42"/>
      <c r="HH362" s="42"/>
      <c r="HI362" s="42"/>
      <c r="HJ362" s="42"/>
      <c r="HK362" s="42"/>
      <c r="HL362" s="42"/>
      <c r="HM362" s="42"/>
      <c r="HN362" s="42"/>
      <c r="HO362" s="42"/>
      <c r="HP362" s="42"/>
      <c r="HQ362" s="42"/>
      <c r="HR362" s="42"/>
      <c r="HS362" s="42"/>
      <c r="HT362" s="42"/>
      <c r="HU362" s="42"/>
      <c r="HV362" s="42"/>
      <c r="HW362" s="42"/>
      <c r="HX362" s="42"/>
      <c r="HY362" s="42"/>
      <c r="HZ362" s="42"/>
      <c r="IA362" s="42"/>
      <c r="IB362" s="42"/>
      <c r="IC362" s="42"/>
      <c r="ID362" s="42"/>
      <c r="IE362" s="42"/>
      <c r="IF362" s="42"/>
      <c r="IG362" s="42"/>
      <c r="IH362" s="42"/>
      <c r="II362" s="42"/>
      <c r="IJ362" s="42"/>
      <c r="IK362" s="42"/>
      <c r="IL362" s="42"/>
      <c r="IM362" s="42"/>
      <c r="IN362" s="42"/>
      <c r="IO362" s="42"/>
      <c r="IP362" s="42"/>
      <c r="IQ362" s="42"/>
      <c r="IR362" s="42"/>
      <c r="IS362" s="42"/>
      <c r="IT362" s="42"/>
      <c r="IU362" s="42"/>
    </row>
    <row r="363" customFormat="false" ht="57" hidden="false" customHeight="true" outlineLevel="0" collapsed="false">
      <c r="A363" s="21" t="s">
        <v>30</v>
      </c>
      <c r="B363" s="21" t="s">
        <v>431</v>
      </c>
      <c r="C363" s="21" t="s">
        <v>31</v>
      </c>
      <c r="D363" s="21" t="s">
        <v>32</v>
      </c>
      <c r="E363" s="26" t="n">
        <f aca="false">F363+G363</f>
        <v>1315</v>
      </c>
      <c r="F363" s="26"/>
      <c r="G363" s="26" t="n">
        <v>1315</v>
      </c>
      <c r="H363" s="26" t="n">
        <f aca="false">I363+J363</f>
        <v>1370</v>
      </c>
      <c r="I363" s="27"/>
      <c r="J363" s="28" t="n">
        <v>1370</v>
      </c>
    </row>
    <row r="364" customFormat="false" ht="41.45" hidden="false" customHeight="true" outlineLevel="0" collapsed="false">
      <c r="A364" s="25" t="s">
        <v>66</v>
      </c>
      <c r="B364" s="21" t="s">
        <v>431</v>
      </c>
      <c r="C364" s="21" t="s">
        <v>67</v>
      </c>
      <c r="D364" s="21" t="s">
        <v>32</v>
      </c>
      <c r="E364" s="26" t="n">
        <f aca="false">F364+G364</f>
        <v>134928</v>
      </c>
      <c r="F364" s="26"/>
      <c r="G364" s="26" t="n">
        <v>134928</v>
      </c>
      <c r="H364" s="26" t="n">
        <f aca="false">I364+J364</f>
        <v>141014</v>
      </c>
      <c r="I364" s="27"/>
      <c r="J364" s="28" t="n">
        <v>141014</v>
      </c>
    </row>
    <row r="365" customFormat="false" ht="108.6" hidden="false" customHeight="true" outlineLevel="0" collapsed="false">
      <c r="A365" s="30" t="s">
        <v>432</v>
      </c>
      <c r="B365" s="16" t="s">
        <v>433</v>
      </c>
      <c r="C365" s="21"/>
      <c r="D365" s="21"/>
      <c r="E365" s="22" t="n">
        <f aca="false">F365+G365</f>
        <v>448</v>
      </c>
      <c r="F365" s="22" t="n">
        <f aca="false">F366</f>
        <v>0</v>
      </c>
      <c r="G365" s="22" t="n">
        <f aca="false">G366</f>
        <v>448</v>
      </c>
      <c r="H365" s="22" t="n">
        <f aca="false">I365+J365</f>
        <v>556</v>
      </c>
      <c r="I365" s="24" t="n">
        <f aca="false">I366</f>
        <v>0</v>
      </c>
      <c r="J365" s="23" t="n">
        <f aca="false">J366</f>
        <v>556</v>
      </c>
    </row>
    <row r="366" customFormat="false" ht="57" hidden="false" customHeight="true" outlineLevel="0" collapsed="false">
      <c r="A366" s="25" t="s">
        <v>434</v>
      </c>
      <c r="B366" s="21" t="s">
        <v>435</v>
      </c>
      <c r="C366" s="21"/>
      <c r="D366" s="21"/>
      <c r="E366" s="26" t="n">
        <f aca="false">F366+G366</f>
        <v>448</v>
      </c>
      <c r="F366" s="26" t="n">
        <f aca="false">F367+F368</f>
        <v>0</v>
      </c>
      <c r="G366" s="26" t="n">
        <f aca="false">G367+G368</f>
        <v>448</v>
      </c>
      <c r="H366" s="26" t="n">
        <f aca="false">I366+J366</f>
        <v>556</v>
      </c>
      <c r="I366" s="27" t="n">
        <f aca="false">I367+I368</f>
        <v>0</v>
      </c>
      <c r="J366" s="28" t="n">
        <f aca="false">J367+J368</f>
        <v>556</v>
      </c>
      <c r="K366" s="42"/>
      <c r="L366" s="42"/>
      <c r="M366" s="42"/>
      <c r="N366" s="42"/>
      <c r="O366" s="42"/>
      <c r="P366" s="42"/>
      <c r="Q366" s="42"/>
      <c r="R366" s="42"/>
      <c r="S366" s="42"/>
      <c r="T366" s="42"/>
      <c r="U366" s="42"/>
      <c r="V366" s="42"/>
      <c r="W366" s="42"/>
      <c r="X366" s="42"/>
      <c r="Y366" s="42"/>
      <c r="Z366" s="42"/>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c r="EU366" s="42"/>
      <c r="EV366" s="42"/>
      <c r="EW366" s="42"/>
      <c r="EX366" s="42"/>
      <c r="EY366" s="42"/>
      <c r="EZ366" s="42"/>
      <c r="FA366" s="42"/>
      <c r="FB366" s="42"/>
      <c r="FC366" s="42"/>
      <c r="FD366" s="42"/>
      <c r="FE366" s="42"/>
      <c r="FF366" s="42"/>
      <c r="FG366" s="42"/>
      <c r="FH366" s="42"/>
      <c r="FI366" s="42"/>
      <c r="FJ366" s="42"/>
      <c r="FK366" s="42"/>
      <c r="FL366" s="42"/>
      <c r="FM366" s="42"/>
      <c r="FN366" s="42"/>
      <c r="FO366" s="42"/>
      <c r="FP366" s="42"/>
      <c r="FQ366" s="42"/>
      <c r="FR366" s="42"/>
      <c r="FS366" s="42"/>
      <c r="FT366" s="42"/>
      <c r="FU366" s="42"/>
      <c r="FV366" s="42"/>
      <c r="FW366" s="42"/>
      <c r="FX366" s="42"/>
      <c r="FY366" s="42"/>
      <c r="FZ366" s="42"/>
      <c r="GA366" s="42"/>
      <c r="GB366" s="42"/>
      <c r="GC366" s="42"/>
      <c r="GD366" s="42"/>
      <c r="GE366" s="42"/>
      <c r="GF366" s="42"/>
      <c r="GG366" s="42"/>
      <c r="GH366" s="42"/>
      <c r="GI366" s="42"/>
      <c r="GJ366" s="42"/>
      <c r="GK366" s="42"/>
      <c r="GL366" s="42"/>
      <c r="GM366" s="42"/>
      <c r="GN366" s="42"/>
      <c r="GO366" s="42"/>
      <c r="GP366" s="42"/>
      <c r="GQ366" s="42"/>
      <c r="GR366" s="42"/>
      <c r="GS366" s="42"/>
      <c r="GT366" s="42"/>
      <c r="GU366" s="42"/>
      <c r="GV366" s="42"/>
      <c r="GW366" s="42"/>
      <c r="GX366" s="42"/>
      <c r="GY366" s="42"/>
      <c r="GZ366" s="42"/>
      <c r="HA366" s="42"/>
      <c r="HB366" s="42"/>
      <c r="HC366" s="42"/>
      <c r="HD366" s="42"/>
      <c r="HE366" s="42"/>
      <c r="HF366" s="42"/>
      <c r="HG366" s="42"/>
      <c r="HH366" s="42"/>
      <c r="HI366" s="42"/>
      <c r="HJ366" s="42"/>
      <c r="HK366" s="42"/>
      <c r="HL366" s="42"/>
      <c r="HM366" s="42"/>
      <c r="HN366" s="42"/>
      <c r="HO366" s="42"/>
      <c r="HP366" s="42"/>
      <c r="HQ366" s="42"/>
      <c r="HR366" s="42"/>
      <c r="HS366" s="42"/>
      <c r="HT366" s="42"/>
      <c r="HU366" s="42"/>
      <c r="HV366" s="42"/>
      <c r="HW366" s="42"/>
      <c r="HX366" s="42"/>
      <c r="HY366" s="42"/>
      <c r="HZ366" s="42"/>
      <c r="IA366" s="42"/>
      <c r="IB366" s="42"/>
      <c r="IC366" s="42"/>
      <c r="ID366" s="42"/>
      <c r="IE366" s="42"/>
      <c r="IF366" s="42"/>
      <c r="IG366" s="42"/>
      <c r="IH366" s="42"/>
      <c r="II366" s="42"/>
      <c r="IJ366" s="42"/>
      <c r="IK366" s="42"/>
      <c r="IL366" s="42"/>
      <c r="IM366" s="42"/>
      <c r="IN366" s="42"/>
      <c r="IO366" s="42"/>
      <c r="IP366" s="42"/>
      <c r="IQ366" s="42"/>
      <c r="IR366" s="42"/>
      <c r="IS366" s="42"/>
      <c r="IT366" s="42"/>
      <c r="IU366" s="42"/>
    </row>
    <row r="367" customFormat="false" ht="56.45" hidden="false" customHeight="true" outlineLevel="0" collapsed="false">
      <c r="A367" s="21" t="s">
        <v>30</v>
      </c>
      <c r="B367" s="21" t="s">
        <v>435</v>
      </c>
      <c r="C367" s="21" t="s">
        <v>31</v>
      </c>
      <c r="D367" s="21" t="s">
        <v>32</v>
      </c>
      <c r="E367" s="26" t="n">
        <f aca="false">F367+G367</f>
        <v>7</v>
      </c>
      <c r="F367" s="26"/>
      <c r="G367" s="26" t="n">
        <v>7</v>
      </c>
      <c r="H367" s="26" t="n">
        <f aca="false">I367+J367</f>
        <v>10</v>
      </c>
      <c r="I367" s="27"/>
      <c r="J367" s="28" t="n">
        <v>10</v>
      </c>
    </row>
    <row r="368" customFormat="false" ht="45" hidden="false" customHeight="true" outlineLevel="0" collapsed="false">
      <c r="A368" s="25" t="s">
        <v>66</v>
      </c>
      <c r="B368" s="21" t="s">
        <v>435</v>
      </c>
      <c r="C368" s="21" t="s">
        <v>67</v>
      </c>
      <c r="D368" s="21" t="s">
        <v>32</v>
      </c>
      <c r="E368" s="26" t="n">
        <f aca="false">F368+G368</f>
        <v>441</v>
      </c>
      <c r="F368" s="26"/>
      <c r="G368" s="26" t="n">
        <v>441</v>
      </c>
      <c r="H368" s="26" t="n">
        <f aca="false">I368+J368</f>
        <v>546</v>
      </c>
      <c r="I368" s="27"/>
      <c r="J368" s="28" t="n">
        <v>546</v>
      </c>
    </row>
    <row r="369" customFormat="false" ht="123.6" hidden="false" customHeight="true" outlineLevel="0" collapsed="false">
      <c r="A369" s="16" t="s">
        <v>436</v>
      </c>
      <c r="B369" s="16" t="s">
        <v>437</v>
      </c>
      <c r="C369" s="21"/>
      <c r="D369" s="21"/>
      <c r="E369" s="22" t="n">
        <f aca="false">F369+G369</f>
        <v>3279</v>
      </c>
      <c r="F369" s="47" t="n">
        <f aca="false">F370</f>
        <v>0</v>
      </c>
      <c r="G369" s="47" t="n">
        <f aca="false">G370</f>
        <v>3279</v>
      </c>
      <c r="H369" s="22" t="n">
        <f aca="false">I369+J369</f>
        <v>3411</v>
      </c>
      <c r="I369" s="48" t="n">
        <f aca="false">I370</f>
        <v>0</v>
      </c>
      <c r="J369" s="49" t="n">
        <f aca="false">J370</f>
        <v>3411</v>
      </c>
      <c r="K369" s="42"/>
      <c r="L369" s="42"/>
      <c r="M369" s="42"/>
      <c r="N369" s="42"/>
      <c r="O369" s="42"/>
      <c r="P369" s="42"/>
      <c r="Q369" s="42"/>
      <c r="R369" s="42"/>
      <c r="S369" s="42"/>
      <c r="T369" s="42"/>
      <c r="U369" s="42"/>
      <c r="V369" s="42"/>
      <c r="W369" s="42"/>
      <c r="X369" s="42"/>
      <c r="Y369" s="42"/>
      <c r="Z369" s="42"/>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c r="BM369" s="42"/>
      <c r="BN369" s="42"/>
      <c r="BO369" s="42"/>
      <c r="BP369" s="42"/>
      <c r="BQ369" s="42"/>
      <c r="BR369" s="42"/>
      <c r="BS369" s="42"/>
      <c r="BT369" s="42"/>
      <c r="BU369" s="42"/>
      <c r="BV369" s="42"/>
      <c r="BW369" s="42"/>
      <c r="BX369" s="42"/>
      <c r="BY369" s="42"/>
      <c r="BZ369" s="42"/>
      <c r="CA369" s="42"/>
      <c r="CB369" s="42"/>
      <c r="CC369" s="42"/>
      <c r="CD369" s="42"/>
      <c r="CE369" s="42"/>
      <c r="CF369" s="42"/>
      <c r="CG369" s="42"/>
      <c r="CH369" s="42"/>
      <c r="CI369" s="42"/>
      <c r="CJ369" s="42"/>
      <c r="CK369" s="42"/>
      <c r="CL369" s="42"/>
      <c r="CM369" s="42"/>
      <c r="CN369" s="42"/>
      <c r="CO369" s="42"/>
      <c r="CP369" s="42"/>
      <c r="CQ369" s="42"/>
      <c r="CR369" s="42"/>
      <c r="CS369" s="42"/>
      <c r="CT369" s="42"/>
      <c r="CU369" s="42"/>
      <c r="CV369" s="42"/>
      <c r="CW369" s="42"/>
      <c r="CX369" s="42"/>
      <c r="CY369" s="42"/>
      <c r="CZ369" s="42"/>
      <c r="DA369" s="42"/>
      <c r="DB369" s="42"/>
      <c r="DC369" s="42"/>
      <c r="DD369" s="42"/>
      <c r="DE369" s="42"/>
      <c r="DF369" s="42"/>
      <c r="DG369" s="42"/>
      <c r="DH369" s="42"/>
      <c r="DI369" s="42"/>
      <c r="DJ369" s="42"/>
      <c r="DK369" s="42"/>
      <c r="DL369" s="42"/>
      <c r="DM369" s="42"/>
      <c r="DN369" s="42"/>
      <c r="DO369" s="42"/>
      <c r="DP369" s="42"/>
      <c r="DQ369" s="42"/>
      <c r="DR369" s="42"/>
      <c r="DS369" s="42"/>
      <c r="DT369" s="42"/>
      <c r="DU369" s="42"/>
      <c r="DV369" s="42"/>
      <c r="DW369" s="42"/>
      <c r="DX369" s="42"/>
      <c r="DY369" s="42"/>
      <c r="DZ369" s="42"/>
      <c r="EA369" s="42"/>
      <c r="EB369" s="42"/>
      <c r="EC369" s="42"/>
      <c r="ED369" s="42"/>
      <c r="EE369" s="42"/>
      <c r="EF369" s="42"/>
      <c r="EG369" s="42"/>
      <c r="EH369" s="42"/>
      <c r="EI369" s="42"/>
      <c r="EJ369" s="42"/>
      <c r="EK369" s="42"/>
      <c r="EL369" s="42"/>
      <c r="EM369" s="42"/>
      <c r="EN369" s="42"/>
      <c r="EO369" s="42"/>
      <c r="EP369" s="42"/>
      <c r="EQ369" s="42"/>
      <c r="ER369" s="42"/>
      <c r="ES369" s="42"/>
      <c r="ET369" s="42"/>
      <c r="EU369" s="42"/>
      <c r="EV369" s="42"/>
      <c r="EW369" s="42"/>
      <c r="EX369" s="42"/>
      <c r="EY369" s="42"/>
      <c r="EZ369" s="42"/>
      <c r="FA369" s="42"/>
      <c r="FB369" s="42"/>
      <c r="FC369" s="42"/>
      <c r="FD369" s="42"/>
      <c r="FE369" s="42"/>
      <c r="FF369" s="42"/>
      <c r="FG369" s="42"/>
      <c r="FH369" s="42"/>
      <c r="FI369" s="42"/>
      <c r="FJ369" s="42"/>
      <c r="FK369" s="42"/>
      <c r="FL369" s="42"/>
      <c r="FM369" s="42"/>
      <c r="FN369" s="42"/>
      <c r="FO369" s="42"/>
      <c r="FP369" s="42"/>
      <c r="FQ369" s="42"/>
      <c r="FR369" s="42"/>
      <c r="FS369" s="42"/>
      <c r="FT369" s="42"/>
      <c r="FU369" s="42"/>
      <c r="FV369" s="42"/>
      <c r="FW369" s="42"/>
      <c r="FX369" s="42"/>
      <c r="FY369" s="42"/>
      <c r="FZ369" s="42"/>
      <c r="GA369" s="42"/>
      <c r="GB369" s="42"/>
      <c r="GC369" s="42"/>
      <c r="GD369" s="42"/>
      <c r="GE369" s="42"/>
      <c r="GF369" s="42"/>
      <c r="GG369" s="42"/>
      <c r="GH369" s="42"/>
      <c r="GI369" s="42"/>
      <c r="GJ369" s="42"/>
      <c r="GK369" s="42"/>
      <c r="GL369" s="42"/>
      <c r="GM369" s="42"/>
      <c r="GN369" s="42"/>
      <c r="GO369" s="42"/>
      <c r="GP369" s="42"/>
      <c r="GQ369" s="42"/>
      <c r="GR369" s="42"/>
      <c r="GS369" s="42"/>
      <c r="GT369" s="42"/>
      <c r="GU369" s="42"/>
      <c r="GV369" s="42"/>
      <c r="GW369" s="42"/>
      <c r="GX369" s="42"/>
      <c r="GY369" s="42"/>
      <c r="GZ369" s="42"/>
      <c r="HA369" s="42"/>
      <c r="HB369" s="42"/>
      <c r="HC369" s="42"/>
      <c r="HD369" s="42"/>
      <c r="HE369" s="42"/>
      <c r="HF369" s="42"/>
      <c r="HG369" s="42"/>
      <c r="HH369" s="42"/>
      <c r="HI369" s="42"/>
      <c r="HJ369" s="42"/>
      <c r="HK369" s="42"/>
      <c r="HL369" s="42"/>
      <c r="HM369" s="42"/>
      <c r="HN369" s="42"/>
      <c r="HO369" s="42"/>
      <c r="HP369" s="42"/>
      <c r="HQ369" s="42"/>
      <c r="HR369" s="42"/>
      <c r="HS369" s="42"/>
      <c r="HT369" s="42"/>
      <c r="HU369" s="42"/>
      <c r="HV369" s="42"/>
      <c r="HW369" s="42"/>
      <c r="HX369" s="42"/>
      <c r="HY369" s="42"/>
      <c r="HZ369" s="42"/>
      <c r="IA369" s="42"/>
      <c r="IB369" s="42"/>
      <c r="IC369" s="42"/>
      <c r="ID369" s="42"/>
      <c r="IE369" s="42"/>
      <c r="IF369" s="42"/>
      <c r="IG369" s="42"/>
      <c r="IH369" s="42"/>
      <c r="II369" s="42"/>
      <c r="IJ369" s="42"/>
      <c r="IK369" s="42"/>
      <c r="IL369" s="42"/>
      <c r="IM369" s="42"/>
      <c r="IN369" s="42"/>
      <c r="IO369" s="42"/>
      <c r="IP369" s="42"/>
      <c r="IQ369" s="42"/>
      <c r="IR369" s="42"/>
      <c r="IS369" s="42"/>
      <c r="IT369" s="42"/>
      <c r="IU369" s="42"/>
    </row>
    <row r="370" customFormat="false" ht="63" hidden="false" customHeight="true" outlineLevel="0" collapsed="false">
      <c r="A370" s="25" t="s">
        <v>438</v>
      </c>
      <c r="B370" s="21" t="s">
        <v>439</v>
      </c>
      <c r="C370" s="21"/>
      <c r="D370" s="21"/>
      <c r="E370" s="26" t="n">
        <f aca="false">F370+G370</f>
        <v>3279</v>
      </c>
      <c r="F370" s="26" t="n">
        <f aca="false">F371+F372</f>
        <v>0</v>
      </c>
      <c r="G370" s="26" t="n">
        <f aca="false">G371+G372</f>
        <v>3279</v>
      </c>
      <c r="H370" s="26" t="n">
        <f aca="false">I370+J370</f>
        <v>3411</v>
      </c>
      <c r="I370" s="27" t="n">
        <f aca="false">I371+I372</f>
        <v>0</v>
      </c>
      <c r="J370" s="28" t="n">
        <f aca="false">J371+J372</f>
        <v>3411</v>
      </c>
    </row>
    <row r="371" s="42" customFormat="true" ht="56.45" hidden="false" customHeight="true" outlineLevel="0" collapsed="false">
      <c r="A371" s="21" t="s">
        <v>30</v>
      </c>
      <c r="B371" s="21" t="s">
        <v>439</v>
      </c>
      <c r="C371" s="21" t="s">
        <v>31</v>
      </c>
      <c r="D371" s="21" t="s">
        <v>32</v>
      </c>
      <c r="E371" s="26" t="n">
        <f aca="false">F371+G371</f>
        <v>32</v>
      </c>
      <c r="F371" s="26"/>
      <c r="G371" s="26" t="n">
        <v>32</v>
      </c>
      <c r="H371" s="26" t="n">
        <f aca="false">I371+J371</f>
        <v>34</v>
      </c>
      <c r="I371" s="27"/>
      <c r="J371" s="28" t="n">
        <v>34</v>
      </c>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c r="IJ371" s="3"/>
      <c r="IK371" s="3"/>
      <c r="IL371" s="3"/>
      <c r="IM371" s="3"/>
      <c r="IN371" s="3"/>
      <c r="IO371" s="3"/>
      <c r="IP371" s="3"/>
      <c r="IQ371" s="3"/>
      <c r="IR371" s="3"/>
      <c r="IS371" s="3"/>
      <c r="IT371" s="3"/>
      <c r="IU371" s="3"/>
    </row>
    <row r="372" s="42" customFormat="true" ht="45" hidden="false" customHeight="true" outlineLevel="0" collapsed="false">
      <c r="A372" s="25" t="s">
        <v>66</v>
      </c>
      <c r="B372" s="21" t="s">
        <v>439</v>
      </c>
      <c r="C372" s="21" t="s">
        <v>67</v>
      </c>
      <c r="D372" s="21" t="s">
        <v>32</v>
      </c>
      <c r="E372" s="26" t="n">
        <f aca="false">F372+G372</f>
        <v>3247</v>
      </c>
      <c r="F372" s="26"/>
      <c r="G372" s="26" t="n">
        <v>3247</v>
      </c>
      <c r="H372" s="26" t="n">
        <f aca="false">I372+J372</f>
        <v>3377</v>
      </c>
      <c r="I372" s="27"/>
      <c r="J372" s="28" t="n">
        <v>3377</v>
      </c>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c r="IJ372" s="3"/>
      <c r="IK372" s="3"/>
      <c r="IL372" s="3"/>
      <c r="IM372" s="3"/>
      <c r="IN372" s="3"/>
      <c r="IO372" s="3"/>
      <c r="IP372" s="3"/>
      <c r="IQ372" s="3"/>
      <c r="IR372" s="3"/>
      <c r="IS372" s="3"/>
      <c r="IT372" s="3"/>
      <c r="IU372" s="3"/>
    </row>
    <row r="373" s="42" customFormat="true" ht="132" hidden="false" customHeight="false" outlineLevel="0" collapsed="false">
      <c r="A373" s="30" t="s">
        <v>440</v>
      </c>
      <c r="B373" s="16" t="s">
        <v>441</v>
      </c>
      <c r="C373" s="21"/>
      <c r="D373" s="21"/>
      <c r="E373" s="22" t="n">
        <f aca="false">F373+G373</f>
        <v>21</v>
      </c>
      <c r="F373" s="22" t="n">
        <f aca="false">F374</f>
        <v>0</v>
      </c>
      <c r="G373" s="22" t="n">
        <f aca="false">G374</f>
        <v>21</v>
      </c>
      <c r="H373" s="22" t="n">
        <f aca="false">I373+J373</f>
        <v>21</v>
      </c>
      <c r="I373" s="24" t="n">
        <f aca="false">I374</f>
        <v>0</v>
      </c>
      <c r="J373" s="23" t="n">
        <f aca="false">J374</f>
        <v>21</v>
      </c>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c r="IJ373" s="3"/>
      <c r="IK373" s="3"/>
      <c r="IL373" s="3"/>
      <c r="IM373" s="3"/>
      <c r="IN373" s="3"/>
      <c r="IO373" s="3"/>
      <c r="IP373" s="3"/>
      <c r="IQ373" s="3"/>
      <c r="IR373" s="3"/>
      <c r="IS373" s="3"/>
      <c r="IT373" s="3"/>
      <c r="IU373" s="3"/>
    </row>
    <row r="374" s="42" customFormat="true" ht="82.5" hidden="false" customHeight="false" outlineLevel="0" collapsed="false">
      <c r="A374" s="29" t="s">
        <v>442</v>
      </c>
      <c r="B374" s="21" t="s">
        <v>443</v>
      </c>
      <c r="C374" s="21"/>
      <c r="D374" s="21"/>
      <c r="E374" s="26" t="n">
        <f aca="false">F374+G374</f>
        <v>21</v>
      </c>
      <c r="F374" s="26" t="n">
        <f aca="false">F375+F376</f>
        <v>0</v>
      </c>
      <c r="G374" s="26" t="n">
        <f aca="false">G375+G376</f>
        <v>21</v>
      </c>
      <c r="H374" s="26" t="n">
        <f aca="false">I374+J374</f>
        <v>21</v>
      </c>
      <c r="I374" s="27" t="n">
        <f aca="false">I375+I376</f>
        <v>0</v>
      </c>
      <c r="J374" s="28" t="n">
        <f aca="false">J375+J376</f>
        <v>21</v>
      </c>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row>
    <row r="375" s="42" customFormat="true" ht="60" hidden="false" customHeight="true" outlineLevel="0" collapsed="false">
      <c r="A375" s="21" t="s">
        <v>30</v>
      </c>
      <c r="B375" s="21" t="s">
        <v>443</v>
      </c>
      <c r="C375" s="21" t="s">
        <v>31</v>
      </c>
      <c r="D375" s="21" t="s">
        <v>32</v>
      </c>
      <c r="E375" s="26" t="n">
        <f aca="false">F375+G375</f>
        <v>1</v>
      </c>
      <c r="F375" s="26"/>
      <c r="G375" s="26" t="n">
        <v>1</v>
      </c>
      <c r="H375" s="26" t="n">
        <f aca="false">I375+J375</f>
        <v>1</v>
      </c>
      <c r="I375" s="27"/>
      <c r="J375" s="28" t="n">
        <v>1</v>
      </c>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row>
    <row r="376" s="42" customFormat="true" ht="44.45" hidden="false" customHeight="true" outlineLevel="0" collapsed="false">
      <c r="A376" s="25" t="s">
        <v>66</v>
      </c>
      <c r="B376" s="21" t="s">
        <v>443</v>
      </c>
      <c r="C376" s="21" t="s">
        <v>67</v>
      </c>
      <c r="D376" s="21" t="s">
        <v>32</v>
      </c>
      <c r="E376" s="26" t="n">
        <f aca="false">F376+G376</f>
        <v>20</v>
      </c>
      <c r="F376" s="26"/>
      <c r="G376" s="26" t="n">
        <v>20</v>
      </c>
      <c r="H376" s="26" t="n">
        <f aca="false">I376+J376</f>
        <v>20</v>
      </c>
      <c r="I376" s="27"/>
      <c r="J376" s="28" t="n">
        <v>20</v>
      </c>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row>
    <row r="377" customFormat="false" ht="126" hidden="false" customHeight="true" outlineLevel="0" collapsed="false">
      <c r="A377" s="30" t="s">
        <v>444</v>
      </c>
      <c r="B377" s="16" t="s">
        <v>445</v>
      </c>
      <c r="C377" s="21"/>
      <c r="D377" s="21"/>
      <c r="E377" s="22" t="n">
        <f aca="false">F377+G377</f>
        <v>40454</v>
      </c>
      <c r="F377" s="22" t="n">
        <f aca="false">F378</f>
        <v>0</v>
      </c>
      <c r="G377" s="22" t="n">
        <f aca="false">G378</f>
        <v>40454</v>
      </c>
      <c r="H377" s="22" t="n">
        <f aca="false">I377+J377</f>
        <v>39982</v>
      </c>
      <c r="I377" s="24" t="n">
        <f aca="false">I378</f>
        <v>0</v>
      </c>
      <c r="J377" s="23" t="n">
        <f aca="false">J378</f>
        <v>39982</v>
      </c>
      <c r="K377" s="42"/>
      <c r="L377" s="42"/>
      <c r="M377" s="42"/>
      <c r="N377" s="42"/>
      <c r="O377" s="42"/>
      <c r="P377" s="42"/>
      <c r="Q377" s="42"/>
      <c r="R377" s="42"/>
      <c r="S377" s="42"/>
      <c r="T377" s="42"/>
      <c r="U377" s="42"/>
      <c r="V377" s="42"/>
      <c r="W377" s="42"/>
      <c r="X377" s="42"/>
      <c r="Y377" s="42"/>
      <c r="Z377" s="42"/>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c r="EU377" s="42"/>
      <c r="EV377" s="42"/>
      <c r="EW377" s="42"/>
      <c r="EX377" s="42"/>
      <c r="EY377" s="42"/>
      <c r="EZ377" s="42"/>
      <c r="FA377" s="42"/>
      <c r="FB377" s="42"/>
      <c r="FC377" s="42"/>
      <c r="FD377" s="42"/>
      <c r="FE377" s="42"/>
      <c r="FF377" s="42"/>
      <c r="FG377" s="42"/>
      <c r="FH377" s="42"/>
      <c r="FI377" s="42"/>
      <c r="FJ377" s="42"/>
      <c r="FK377" s="42"/>
      <c r="FL377" s="42"/>
      <c r="FM377" s="42"/>
      <c r="FN377" s="42"/>
      <c r="FO377" s="42"/>
      <c r="FP377" s="42"/>
      <c r="FQ377" s="42"/>
      <c r="FR377" s="42"/>
      <c r="FS377" s="42"/>
      <c r="FT377" s="42"/>
      <c r="FU377" s="42"/>
      <c r="FV377" s="42"/>
      <c r="FW377" s="42"/>
      <c r="FX377" s="42"/>
      <c r="FY377" s="42"/>
      <c r="FZ377" s="42"/>
      <c r="GA377" s="42"/>
      <c r="GB377" s="42"/>
      <c r="GC377" s="42"/>
      <c r="GD377" s="42"/>
      <c r="GE377" s="42"/>
      <c r="GF377" s="42"/>
      <c r="GG377" s="42"/>
      <c r="GH377" s="42"/>
      <c r="GI377" s="42"/>
      <c r="GJ377" s="42"/>
      <c r="GK377" s="42"/>
      <c r="GL377" s="42"/>
      <c r="GM377" s="42"/>
      <c r="GN377" s="42"/>
      <c r="GO377" s="42"/>
      <c r="GP377" s="42"/>
      <c r="GQ377" s="42"/>
      <c r="GR377" s="42"/>
      <c r="GS377" s="42"/>
      <c r="GT377" s="42"/>
      <c r="GU377" s="42"/>
      <c r="GV377" s="42"/>
      <c r="GW377" s="42"/>
      <c r="GX377" s="42"/>
      <c r="GY377" s="42"/>
      <c r="GZ377" s="42"/>
      <c r="HA377" s="42"/>
      <c r="HB377" s="42"/>
      <c r="HC377" s="42"/>
      <c r="HD377" s="42"/>
      <c r="HE377" s="42"/>
      <c r="HF377" s="42"/>
      <c r="HG377" s="42"/>
      <c r="HH377" s="42"/>
      <c r="HI377" s="42"/>
      <c r="HJ377" s="42"/>
      <c r="HK377" s="42"/>
      <c r="HL377" s="42"/>
      <c r="HM377" s="42"/>
      <c r="HN377" s="42"/>
      <c r="HO377" s="42"/>
      <c r="HP377" s="42"/>
      <c r="HQ377" s="42"/>
      <c r="HR377" s="42"/>
      <c r="HS377" s="42"/>
      <c r="HT377" s="42"/>
      <c r="HU377" s="42"/>
      <c r="HV377" s="42"/>
      <c r="HW377" s="42"/>
      <c r="HX377" s="42"/>
      <c r="HY377" s="42"/>
      <c r="HZ377" s="42"/>
      <c r="IA377" s="42"/>
      <c r="IB377" s="42"/>
      <c r="IC377" s="42"/>
      <c r="ID377" s="42"/>
      <c r="IE377" s="42"/>
      <c r="IF377" s="42"/>
      <c r="IG377" s="42"/>
      <c r="IH377" s="42"/>
      <c r="II377" s="42"/>
      <c r="IJ377" s="42"/>
      <c r="IK377" s="42"/>
      <c r="IL377" s="42"/>
      <c r="IM377" s="42"/>
      <c r="IN377" s="42"/>
      <c r="IO377" s="42"/>
      <c r="IP377" s="42"/>
      <c r="IQ377" s="42"/>
      <c r="IR377" s="42"/>
      <c r="IS377" s="42"/>
      <c r="IT377" s="42"/>
      <c r="IU377" s="42"/>
    </row>
    <row r="378" customFormat="false" ht="88.15" hidden="false" customHeight="true" outlineLevel="0" collapsed="false">
      <c r="A378" s="25" t="s">
        <v>446</v>
      </c>
      <c r="B378" s="21" t="s">
        <v>447</v>
      </c>
      <c r="C378" s="21"/>
      <c r="D378" s="21"/>
      <c r="E378" s="26" t="n">
        <f aca="false">F378+G378</f>
        <v>40454</v>
      </c>
      <c r="F378" s="26" t="n">
        <f aca="false">F379+F380</f>
        <v>0</v>
      </c>
      <c r="G378" s="26" t="n">
        <f aca="false">G379+G380</f>
        <v>40454</v>
      </c>
      <c r="H378" s="26" t="n">
        <f aca="false">I378+J378</f>
        <v>39982</v>
      </c>
      <c r="I378" s="27" t="n">
        <f aca="false">I379+I380</f>
        <v>0</v>
      </c>
      <c r="J378" s="28" t="n">
        <f aca="false">J379+J380</f>
        <v>39982</v>
      </c>
      <c r="K378" s="42"/>
      <c r="L378" s="42"/>
      <c r="M378" s="42"/>
      <c r="N378" s="42"/>
      <c r="O378" s="42"/>
      <c r="P378" s="42"/>
      <c r="Q378" s="42"/>
      <c r="R378" s="42"/>
      <c r="S378" s="42"/>
      <c r="T378" s="42"/>
      <c r="U378" s="42"/>
      <c r="V378" s="42"/>
      <c r="W378" s="42"/>
      <c r="X378" s="42"/>
      <c r="Y378" s="42"/>
      <c r="Z378" s="42"/>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c r="EU378" s="42"/>
      <c r="EV378" s="42"/>
      <c r="EW378" s="42"/>
      <c r="EX378" s="42"/>
      <c r="EY378" s="42"/>
      <c r="EZ378" s="42"/>
      <c r="FA378" s="42"/>
      <c r="FB378" s="42"/>
      <c r="FC378" s="42"/>
      <c r="FD378" s="42"/>
      <c r="FE378" s="42"/>
      <c r="FF378" s="42"/>
      <c r="FG378" s="42"/>
      <c r="FH378" s="42"/>
      <c r="FI378" s="42"/>
      <c r="FJ378" s="42"/>
      <c r="FK378" s="42"/>
      <c r="FL378" s="42"/>
      <c r="FM378" s="42"/>
      <c r="FN378" s="42"/>
      <c r="FO378" s="42"/>
      <c r="FP378" s="42"/>
      <c r="FQ378" s="42"/>
      <c r="FR378" s="42"/>
      <c r="FS378" s="42"/>
      <c r="FT378" s="42"/>
      <c r="FU378" s="42"/>
      <c r="FV378" s="42"/>
      <c r="FW378" s="42"/>
      <c r="FX378" s="42"/>
      <c r="FY378" s="42"/>
      <c r="FZ378" s="42"/>
      <c r="GA378" s="42"/>
      <c r="GB378" s="42"/>
      <c r="GC378" s="42"/>
      <c r="GD378" s="42"/>
      <c r="GE378" s="42"/>
      <c r="GF378" s="42"/>
      <c r="GG378" s="42"/>
      <c r="GH378" s="42"/>
      <c r="GI378" s="42"/>
      <c r="GJ378" s="42"/>
      <c r="GK378" s="42"/>
      <c r="GL378" s="42"/>
      <c r="GM378" s="42"/>
      <c r="GN378" s="42"/>
      <c r="GO378" s="42"/>
      <c r="GP378" s="42"/>
      <c r="GQ378" s="42"/>
      <c r="GR378" s="42"/>
      <c r="GS378" s="42"/>
      <c r="GT378" s="42"/>
      <c r="GU378" s="42"/>
      <c r="GV378" s="42"/>
      <c r="GW378" s="42"/>
      <c r="GX378" s="42"/>
      <c r="GY378" s="42"/>
      <c r="GZ378" s="42"/>
      <c r="HA378" s="42"/>
      <c r="HB378" s="42"/>
      <c r="HC378" s="42"/>
      <c r="HD378" s="42"/>
      <c r="HE378" s="42"/>
      <c r="HF378" s="42"/>
      <c r="HG378" s="42"/>
      <c r="HH378" s="42"/>
      <c r="HI378" s="42"/>
      <c r="HJ378" s="42"/>
      <c r="HK378" s="42"/>
      <c r="HL378" s="42"/>
      <c r="HM378" s="42"/>
      <c r="HN378" s="42"/>
      <c r="HO378" s="42"/>
      <c r="HP378" s="42"/>
      <c r="HQ378" s="42"/>
      <c r="HR378" s="42"/>
      <c r="HS378" s="42"/>
      <c r="HT378" s="42"/>
      <c r="HU378" s="42"/>
      <c r="HV378" s="42"/>
      <c r="HW378" s="42"/>
      <c r="HX378" s="42"/>
      <c r="HY378" s="42"/>
      <c r="HZ378" s="42"/>
      <c r="IA378" s="42"/>
      <c r="IB378" s="42"/>
      <c r="IC378" s="42"/>
      <c r="ID378" s="42"/>
      <c r="IE378" s="42"/>
      <c r="IF378" s="42"/>
      <c r="IG378" s="42"/>
      <c r="IH378" s="42"/>
      <c r="II378" s="42"/>
      <c r="IJ378" s="42"/>
      <c r="IK378" s="42"/>
      <c r="IL378" s="42"/>
      <c r="IM378" s="42"/>
      <c r="IN378" s="42"/>
      <c r="IO378" s="42"/>
      <c r="IP378" s="42"/>
      <c r="IQ378" s="42"/>
      <c r="IR378" s="42"/>
      <c r="IS378" s="42"/>
      <c r="IT378" s="42"/>
      <c r="IU378" s="42"/>
    </row>
    <row r="379" customFormat="false" ht="59.45" hidden="false" customHeight="true" outlineLevel="0" collapsed="false">
      <c r="A379" s="21" t="s">
        <v>30</v>
      </c>
      <c r="B379" s="21" t="s">
        <v>447</v>
      </c>
      <c r="C379" s="21" t="s">
        <v>31</v>
      </c>
      <c r="D379" s="21" t="s">
        <v>32</v>
      </c>
      <c r="E379" s="26" t="n">
        <f aca="false">F379+G379</f>
        <v>454</v>
      </c>
      <c r="F379" s="26"/>
      <c r="G379" s="26" t="n">
        <v>454</v>
      </c>
      <c r="H379" s="26" t="n">
        <f aca="false">I379+J379</f>
        <v>450</v>
      </c>
      <c r="I379" s="27"/>
      <c r="J379" s="28" t="n">
        <v>450</v>
      </c>
      <c r="K379" s="42"/>
      <c r="L379" s="42"/>
      <c r="M379" s="42"/>
      <c r="N379" s="42"/>
      <c r="O379" s="42"/>
      <c r="P379" s="42"/>
      <c r="Q379" s="42"/>
      <c r="R379" s="42"/>
      <c r="S379" s="42"/>
      <c r="T379" s="42"/>
      <c r="U379" s="42"/>
      <c r="V379" s="42"/>
      <c r="W379" s="42"/>
      <c r="X379" s="42"/>
      <c r="Y379" s="42"/>
      <c r="Z379" s="42"/>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c r="EU379" s="42"/>
      <c r="EV379" s="42"/>
      <c r="EW379" s="42"/>
      <c r="EX379" s="42"/>
      <c r="EY379" s="42"/>
      <c r="EZ379" s="42"/>
      <c r="FA379" s="42"/>
      <c r="FB379" s="42"/>
      <c r="FC379" s="42"/>
      <c r="FD379" s="42"/>
      <c r="FE379" s="42"/>
      <c r="FF379" s="42"/>
      <c r="FG379" s="42"/>
      <c r="FH379" s="42"/>
      <c r="FI379" s="42"/>
      <c r="FJ379" s="42"/>
      <c r="FK379" s="42"/>
      <c r="FL379" s="42"/>
      <c r="FM379" s="42"/>
      <c r="FN379" s="42"/>
      <c r="FO379" s="42"/>
      <c r="FP379" s="42"/>
      <c r="FQ379" s="42"/>
      <c r="FR379" s="42"/>
      <c r="FS379" s="42"/>
      <c r="FT379" s="42"/>
      <c r="FU379" s="42"/>
      <c r="FV379" s="42"/>
      <c r="FW379" s="42"/>
      <c r="FX379" s="42"/>
      <c r="FY379" s="42"/>
      <c r="FZ379" s="42"/>
      <c r="GA379" s="42"/>
      <c r="GB379" s="42"/>
      <c r="GC379" s="42"/>
      <c r="GD379" s="42"/>
      <c r="GE379" s="42"/>
      <c r="GF379" s="42"/>
      <c r="GG379" s="42"/>
      <c r="GH379" s="42"/>
      <c r="GI379" s="42"/>
      <c r="GJ379" s="42"/>
      <c r="GK379" s="42"/>
      <c r="GL379" s="42"/>
      <c r="GM379" s="42"/>
      <c r="GN379" s="42"/>
      <c r="GO379" s="42"/>
      <c r="GP379" s="42"/>
      <c r="GQ379" s="42"/>
      <c r="GR379" s="42"/>
      <c r="GS379" s="42"/>
      <c r="GT379" s="42"/>
      <c r="GU379" s="42"/>
      <c r="GV379" s="42"/>
      <c r="GW379" s="42"/>
      <c r="GX379" s="42"/>
      <c r="GY379" s="42"/>
      <c r="GZ379" s="42"/>
      <c r="HA379" s="42"/>
      <c r="HB379" s="42"/>
      <c r="HC379" s="42"/>
      <c r="HD379" s="42"/>
      <c r="HE379" s="42"/>
      <c r="HF379" s="42"/>
      <c r="HG379" s="42"/>
      <c r="HH379" s="42"/>
      <c r="HI379" s="42"/>
      <c r="HJ379" s="42"/>
      <c r="HK379" s="42"/>
      <c r="HL379" s="42"/>
      <c r="HM379" s="42"/>
      <c r="HN379" s="42"/>
      <c r="HO379" s="42"/>
      <c r="HP379" s="42"/>
      <c r="HQ379" s="42"/>
      <c r="HR379" s="42"/>
      <c r="HS379" s="42"/>
      <c r="HT379" s="42"/>
      <c r="HU379" s="42"/>
      <c r="HV379" s="42"/>
      <c r="HW379" s="42"/>
      <c r="HX379" s="42"/>
      <c r="HY379" s="42"/>
      <c r="HZ379" s="42"/>
      <c r="IA379" s="42"/>
      <c r="IB379" s="42"/>
      <c r="IC379" s="42"/>
      <c r="ID379" s="42"/>
      <c r="IE379" s="42"/>
      <c r="IF379" s="42"/>
      <c r="IG379" s="42"/>
      <c r="IH379" s="42"/>
      <c r="II379" s="42"/>
      <c r="IJ379" s="42"/>
      <c r="IK379" s="42"/>
      <c r="IL379" s="42"/>
      <c r="IM379" s="42"/>
      <c r="IN379" s="42"/>
      <c r="IO379" s="42"/>
      <c r="IP379" s="42"/>
      <c r="IQ379" s="42"/>
      <c r="IR379" s="42"/>
      <c r="IS379" s="42"/>
      <c r="IT379" s="42"/>
      <c r="IU379" s="42"/>
    </row>
    <row r="380" customFormat="false" ht="33" hidden="false" customHeight="false" outlineLevel="0" collapsed="false">
      <c r="A380" s="25" t="s">
        <v>66</v>
      </c>
      <c r="B380" s="21" t="s">
        <v>447</v>
      </c>
      <c r="C380" s="21" t="s">
        <v>67</v>
      </c>
      <c r="D380" s="21" t="s">
        <v>32</v>
      </c>
      <c r="E380" s="26" t="n">
        <f aca="false">F380+G380</f>
        <v>40000</v>
      </c>
      <c r="F380" s="26"/>
      <c r="G380" s="26" t="n">
        <v>40000</v>
      </c>
      <c r="H380" s="26" t="n">
        <f aca="false">I380+J380</f>
        <v>39532</v>
      </c>
      <c r="I380" s="27"/>
      <c r="J380" s="28" t="n">
        <v>39532</v>
      </c>
    </row>
    <row r="381" customFormat="false" ht="82.5" hidden="false" customHeight="false" outlineLevel="0" collapsed="false">
      <c r="A381" s="30" t="s">
        <v>448</v>
      </c>
      <c r="B381" s="16" t="s">
        <v>449</v>
      </c>
      <c r="C381" s="21"/>
      <c r="D381" s="21"/>
      <c r="E381" s="22" t="n">
        <f aca="false">F381+G381</f>
        <v>52331</v>
      </c>
      <c r="F381" s="22" t="n">
        <f aca="false">F382</f>
        <v>0</v>
      </c>
      <c r="G381" s="22" t="n">
        <f aca="false">G382</f>
        <v>52331</v>
      </c>
      <c r="H381" s="22" t="n">
        <f aca="false">I381+J381</f>
        <v>54979</v>
      </c>
      <c r="I381" s="24" t="n">
        <f aca="false">I382</f>
        <v>0</v>
      </c>
      <c r="J381" s="23" t="n">
        <f aca="false">J382</f>
        <v>54979</v>
      </c>
    </row>
    <row r="382" customFormat="false" ht="55.9" hidden="false" customHeight="true" outlineLevel="0" collapsed="false">
      <c r="A382" s="25" t="s">
        <v>450</v>
      </c>
      <c r="B382" s="21" t="s">
        <v>451</v>
      </c>
      <c r="C382" s="21"/>
      <c r="D382" s="21"/>
      <c r="E382" s="26" t="n">
        <f aca="false">F382+G382</f>
        <v>52331</v>
      </c>
      <c r="F382" s="26" t="n">
        <f aca="false">F383+F384</f>
        <v>0</v>
      </c>
      <c r="G382" s="26" t="n">
        <f aca="false">G383+G384</f>
        <v>52331</v>
      </c>
      <c r="H382" s="26" t="n">
        <f aca="false">I382+J382</f>
        <v>54979</v>
      </c>
      <c r="I382" s="27" t="n">
        <f aca="false">I383+I384</f>
        <v>0</v>
      </c>
      <c r="J382" s="28" t="n">
        <f aca="false">J383+J384</f>
        <v>54979</v>
      </c>
    </row>
    <row r="383" customFormat="false" ht="57" hidden="false" customHeight="true" outlineLevel="0" collapsed="false">
      <c r="A383" s="21" t="s">
        <v>30</v>
      </c>
      <c r="B383" s="21" t="s">
        <v>451</v>
      </c>
      <c r="C383" s="21" t="s">
        <v>31</v>
      </c>
      <c r="D383" s="21" t="s">
        <v>32</v>
      </c>
      <c r="E383" s="26" t="n">
        <f aca="false">F383+G383</f>
        <v>415</v>
      </c>
      <c r="F383" s="26"/>
      <c r="G383" s="26" t="n">
        <v>415</v>
      </c>
      <c r="H383" s="26" t="n">
        <f aca="false">I383+J383</f>
        <v>436</v>
      </c>
      <c r="I383" s="27"/>
      <c r="J383" s="28" t="n">
        <v>436</v>
      </c>
    </row>
    <row r="384" customFormat="false" ht="43.15" hidden="false" customHeight="true" outlineLevel="0" collapsed="false">
      <c r="A384" s="25" t="s">
        <v>66</v>
      </c>
      <c r="B384" s="21" t="s">
        <v>451</v>
      </c>
      <c r="C384" s="21" t="s">
        <v>67</v>
      </c>
      <c r="D384" s="21" t="s">
        <v>32</v>
      </c>
      <c r="E384" s="26" t="n">
        <f aca="false">F384+G384</f>
        <v>51916</v>
      </c>
      <c r="F384" s="26"/>
      <c r="G384" s="26" t="n">
        <v>51916</v>
      </c>
      <c r="H384" s="26" t="n">
        <f aca="false">I384+J384</f>
        <v>54543</v>
      </c>
      <c r="I384" s="27"/>
      <c r="J384" s="28" t="n">
        <v>54543</v>
      </c>
    </row>
    <row r="385" customFormat="false" ht="396" hidden="false" customHeight="false" outlineLevel="0" collapsed="false">
      <c r="A385" s="30" t="s">
        <v>452</v>
      </c>
      <c r="B385" s="16" t="s">
        <v>453</v>
      </c>
      <c r="C385" s="21"/>
      <c r="D385" s="21"/>
      <c r="E385" s="22" t="n">
        <f aca="false">F385+G385</f>
        <v>812</v>
      </c>
      <c r="F385" s="22" t="n">
        <f aca="false">F386</f>
        <v>0</v>
      </c>
      <c r="G385" s="22" t="n">
        <f aca="false">G386</f>
        <v>812</v>
      </c>
      <c r="H385" s="22" t="n">
        <f aca="false">I385+J385</f>
        <v>846</v>
      </c>
      <c r="I385" s="24" t="n">
        <f aca="false">I386</f>
        <v>0</v>
      </c>
      <c r="J385" s="23" t="n">
        <f aca="false">J386</f>
        <v>846</v>
      </c>
      <c r="K385" s="42"/>
      <c r="L385" s="42"/>
      <c r="M385" s="42"/>
      <c r="N385" s="42"/>
      <c r="O385" s="42"/>
      <c r="P385" s="42"/>
      <c r="Q385" s="42"/>
      <c r="R385" s="42"/>
      <c r="S385" s="42"/>
      <c r="T385" s="42"/>
      <c r="U385" s="42"/>
      <c r="V385" s="42"/>
      <c r="W385" s="42"/>
      <c r="X385" s="42"/>
      <c r="Y385" s="42"/>
      <c r="Z385" s="42"/>
      <c r="AA385" s="42"/>
      <c r="AB385" s="42"/>
      <c r="AC385" s="42"/>
      <c r="AD385" s="42"/>
      <c r="AE385" s="42"/>
      <c r="AF385" s="42"/>
      <c r="AG385" s="42"/>
      <c r="AH385" s="42"/>
      <c r="AI385" s="42"/>
      <c r="AJ385" s="42"/>
      <c r="AK385" s="42"/>
      <c r="AL385" s="42"/>
      <c r="AM385" s="42"/>
      <c r="AN385" s="42"/>
      <c r="AO385" s="42"/>
      <c r="AP385" s="42"/>
      <c r="AQ385" s="42"/>
      <c r="AR385" s="42"/>
      <c r="AS385" s="42"/>
      <c r="AT385" s="42"/>
      <c r="AU385" s="42"/>
      <c r="AV385" s="42"/>
      <c r="AW385" s="42"/>
      <c r="AX385" s="42"/>
      <c r="AY385" s="42"/>
      <c r="AZ385" s="42"/>
      <c r="BA385" s="42"/>
      <c r="BB385" s="42"/>
      <c r="BC385" s="42"/>
      <c r="BD385" s="42"/>
      <c r="BE385" s="42"/>
      <c r="BF385" s="42"/>
      <c r="BG385" s="42"/>
      <c r="BH385" s="42"/>
      <c r="BI385" s="42"/>
      <c r="BJ385" s="42"/>
      <c r="BK385" s="42"/>
      <c r="BL385" s="42"/>
      <c r="BM385" s="42"/>
      <c r="BN385" s="42"/>
      <c r="BO385" s="42"/>
      <c r="BP385" s="42"/>
      <c r="BQ385" s="42"/>
      <c r="BR385" s="42"/>
      <c r="BS385" s="42"/>
      <c r="BT385" s="42"/>
      <c r="BU385" s="42"/>
      <c r="BV385" s="42"/>
      <c r="BW385" s="42"/>
      <c r="BX385" s="42"/>
      <c r="BY385" s="42"/>
      <c r="BZ385" s="42"/>
      <c r="CA385" s="42"/>
      <c r="CB385" s="42"/>
      <c r="CC385" s="42"/>
      <c r="CD385" s="42"/>
      <c r="CE385" s="42"/>
      <c r="CF385" s="42"/>
      <c r="CG385" s="42"/>
      <c r="CH385" s="42"/>
      <c r="CI385" s="42"/>
      <c r="CJ385" s="42"/>
      <c r="CK385" s="42"/>
      <c r="CL385" s="42"/>
      <c r="CM385" s="42"/>
      <c r="CN385" s="42"/>
      <c r="CO385" s="42"/>
      <c r="CP385" s="42"/>
      <c r="CQ385" s="42"/>
      <c r="CR385" s="42"/>
      <c r="CS385" s="42"/>
      <c r="CT385" s="42"/>
      <c r="CU385" s="42"/>
      <c r="CV385" s="42"/>
      <c r="CW385" s="42"/>
      <c r="CX385" s="42"/>
      <c r="CY385" s="42"/>
      <c r="CZ385" s="42"/>
      <c r="DA385" s="42"/>
      <c r="DB385" s="42"/>
      <c r="DC385" s="42"/>
      <c r="DD385" s="42"/>
      <c r="DE385" s="42"/>
      <c r="DF385" s="42"/>
      <c r="DG385" s="42"/>
      <c r="DH385" s="42"/>
      <c r="DI385" s="42"/>
      <c r="DJ385" s="42"/>
      <c r="DK385" s="42"/>
      <c r="DL385" s="42"/>
      <c r="DM385" s="42"/>
      <c r="DN385" s="42"/>
      <c r="DO385" s="42"/>
      <c r="DP385" s="42"/>
      <c r="DQ385" s="42"/>
      <c r="DR385" s="42"/>
      <c r="DS385" s="42"/>
      <c r="DT385" s="42"/>
      <c r="DU385" s="42"/>
      <c r="DV385" s="42"/>
      <c r="DW385" s="42"/>
      <c r="DX385" s="42"/>
      <c r="DY385" s="42"/>
      <c r="DZ385" s="42"/>
      <c r="EA385" s="42"/>
      <c r="EB385" s="42"/>
      <c r="EC385" s="42"/>
      <c r="ED385" s="42"/>
      <c r="EE385" s="42"/>
      <c r="EF385" s="42"/>
      <c r="EG385" s="42"/>
      <c r="EH385" s="42"/>
      <c r="EI385" s="42"/>
      <c r="EJ385" s="42"/>
      <c r="EK385" s="42"/>
      <c r="EL385" s="42"/>
      <c r="EM385" s="42"/>
      <c r="EN385" s="42"/>
      <c r="EO385" s="42"/>
      <c r="EP385" s="42"/>
      <c r="EQ385" s="42"/>
      <c r="ER385" s="42"/>
      <c r="ES385" s="42"/>
      <c r="ET385" s="42"/>
      <c r="EU385" s="42"/>
      <c r="EV385" s="42"/>
      <c r="EW385" s="42"/>
      <c r="EX385" s="42"/>
      <c r="EY385" s="42"/>
      <c r="EZ385" s="42"/>
      <c r="FA385" s="42"/>
      <c r="FB385" s="42"/>
      <c r="FC385" s="42"/>
      <c r="FD385" s="42"/>
      <c r="FE385" s="42"/>
      <c r="FF385" s="42"/>
      <c r="FG385" s="42"/>
      <c r="FH385" s="42"/>
      <c r="FI385" s="42"/>
      <c r="FJ385" s="42"/>
      <c r="FK385" s="42"/>
      <c r="FL385" s="42"/>
      <c r="FM385" s="42"/>
      <c r="FN385" s="42"/>
      <c r="FO385" s="42"/>
      <c r="FP385" s="42"/>
      <c r="FQ385" s="42"/>
      <c r="FR385" s="42"/>
      <c r="FS385" s="42"/>
      <c r="FT385" s="42"/>
      <c r="FU385" s="42"/>
      <c r="FV385" s="42"/>
      <c r="FW385" s="42"/>
      <c r="FX385" s="42"/>
      <c r="FY385" s="42"/>
      <c r="FZ385" s="42"/>
      <c r="GA385" s="42"/>
      <c r="GB385" s="42"/>
      <c r="GC385" s="42"/>
      <c r="GD385" s="42"/>
      <c r="GE385" s="42"/>
      <c r="GF385" s="42"/>
      <c r="GG385" s="42"/>
      <c r="GH385" s="42"/>
      <c r="GI385" s="42"/>
      <c r="GJ385" s="42"/>
      <c r="GK385" s="42"/>
      <c r="GL385" s="42"/>
      <c r="GM385" s="42"/>
      <c r="GN385" s="42"/>
      <c r="GO385" s="42"/>
      <c r="GP385" s="42"/>
      <c r="GQ385" s="42"/>
      <c r="GR385" s="42"/>
      <c r="GS385" s="42"/>
      <c r="GT385" s="42"/>
      <c r="GU385" s="42"/>
      <c r="GV385" s="42"/>
      <c r="GW385" s="42"/>
      <c r="GX385" s="42"/>
      <c r="GY385" s="42"/>
      <c r="GZ385" s="42"/>
      <c r="HA385" s="42"/>
      <c r="HB385" s="42"/>
      <c r="HC385" s="42"/>
      <c r="HD385" s="42"/>
      <c r="HE385" s="42"/>
      <c r="HF385" s="42"/>
      <c r="HG385" s="42"/>
      <c r="HH385" s="42"/>
      <c r="HI385" s="42"/>
      <c r="HJ385" s="42"/>
      <c r="HK385" s="42"/>
      <c r="HL385" s="42"/>
      <c r="HM385" s="42"/>
      <c r="HN385" s="42"/>
      <c r="HO385" s="42"/>
      <c r="HP385" s="42"/>
      <c r="HQ385" s="42"/>
      <c r="HR385" s="42"/>
      <c r="HS385" s="42"/>
      <c r="HT385" s="42"/>
      <c r="HU385" s="42"/>
      <c r="HV385" s="42"/>
      <c r="HW385" s="42"/>
      <c r="HX385" s="42"/>
      <c r="HY385" s="42"/>
      <c r="HZ385" s="42"/>
      <c r="IA385" s="42"/>
      <c r="IB385" s="42"/>
      <c r="IC385" s="42"/>
      <c r="ID385" s="42"/>
      <c r="IE385" s="42"/>
      <c r="IF385" s="42"/>
      <c r="IG385" s="42"/>
      <c r="IH385" s="42"/>
      <c r="II385" s="42"/>
      <c r="IJ385" s="42"/>
      <c r="IK385" s="42"/>
      <c r="IL385" s="42"/>
      <c r="IM385" s="42"/>
      <c r="IN385" s="42"/>
      <c r="IO385" s="42"/>
      <c r="IP385" s="42"/>
      <c r="IQ385" s="42"/>
      <c r="IR385" s="42"/>
      <c r="IS385" s="42"/>
      <c r="IT385" s="42"/>
      <c r="IU385" s="42"/>
    </row>
    <row r="386" customFormat="false" ht="132" hidden="false" customHeight="false" outlineLevel="0" collapsed="false">
      <c r="A386" s="25" t="s">
        <v>454</v>
      </c>
      <c r="B386" s="21" t="s">
        <v>455</v>
      </c>
      <c r="C386" s="21"/>
      <c r="D386" s="21"/>
      <c r="E386" s="26" t="n">
        <f aca="false">F386+G386</f>
        <v>812</v>
      </c>
      <c r="F386" s="26" t="n">
        <f aca="false">F387+F388</f>
        <v>0</v>
      </c>
      <c r="G386" s="26" t="n">
        <f aca="false">G387+G388</f>
        <v>812</v>
      </c>
      <c r="H386" s="26" t="n">
        <f aca="false">I386+J386</f>
        <v>846</v>
      </c>
      <c r="I386" s="27" t="n">
        <f aca="false">I387+I388</f>
        <v>0</v>
      </c>
      <c r="J386" s="28" t="n">
        <f aca="false">J387+J388</f>
        <v>846</v>
      </c>
    </row>
    <row r="387" customFormat="false" ht="49.5" hidden="false" customHeight="false" outlineLevel="0" collapsed="false">
      <c r="A387" s="21" t="s">
        <v>30</v>
      </c>
      <c r="B387" s="21" t="s">
        <v>455</v>
      </c>
      <c r="C387" s="21" t="s">
        <v>31</v>
      </c>
      <c r="D387" s="21" t="s">
        <v>32</v>
      </c>
      <c r="E387" s="26" t="n">
        <f aca="false">F387+G387</f>
        <v>7</v>
      </c>
      <c r="F387" s="26"/>
      <c r="G387" s="26" t="n">
        <v>7</v>
      </c>
      <c r="H387" s="26" t="n">
        <f aca="false">I387+J387</f>
        <v>7</v>
      </c>
      <c r="I387" s="27"/>
      <c r="J387" s="28" t="n">
        <v>7</v>
      </c>
    </row>
    <row r="388" customFormat="false" ht="44.25" hidden="false" customHeight="true" outlineLevel="0" collapsed="false">
      <c r="A388" s="25" t="s">
        <v>66</v>
      </c>
      <c r="B388" s="21" t="s">
        <v>455</v>
      </c>
      <c r="C388" s="21" t="s">
        <v>67</v>
      </c>
      <c r="D388" s="21" t="s">
        <v>32</v>
      </c>
      <c r="E388" s="26" t="n">
        <f aca="false">F388+G388</f>
        <v>805</v>
      </c>
      <c r="F388" s="26"/>
      <c r="G388" s="26" t="n">
        <v>805</v>
      </c>
      <c r="H388" s="26" t="n">
        <f aca="false">I388+J388</f>
        <v>839</v>
      </c>
      <c r="I388" s="27"/>
      <c r="J388" s="28" t="n">
        <v>839</v>
      </c>
      <c r="K388" s="42"/>
      <c r="L388" s="42"/>
      <c r="M388" s="42"/>
      <c r="N388" s="42"/>
      <c r="O388" s="42"/>
      <c r="P388" s="42"/>
      <c r="Q388" s="42"/>
      <c r="R388" s="42"/>
      <c r="S388" s="42"/>
      <c r="T388" s="42"/>
      <c r="U388" s="42"/>
      <c r="V388" s="42"/>
      <c r="W388" s="42"/>
      <c r="X388" s="42"/>
      <c r="Y388" s="42"/>
      <c r="Z388" s="42"/>
      <c r="AA388" s="42"/>
      <c r="AB388" s="42"/>
      <c r="AC388" s="42"/>
      <c r="AD388" s="42"/>
      <c r="AE388" s="42"/>
      <c r="AF388" s="42"/>
      <c r="AG388" s="42"/>
      <c r="AH388" s="42"/>
      <c r="AI388" s="42"/>
      <c r="AJ388" s="42"/>
      <c r="AK388" s="42"/>
      <c r="AL388" s="42"/>
      <c r="AM388" s="42"/>
      <c r="AN388" s="42"/>
      <c r="AO388" s="42"/>
      <c r="AP388" s="42"/>
      <c r="AQ388" s="42"/>
      <c r="AR388" s="42"/>
      <c r="AS388" s="42"/>
      <c r="AT388" s="42"/>
      <c r="AU388" s="42"/>
      <c r="AV388" s="42"/>
      <c r="AW388" s="42"/>
      <c r="AX388" s="42"/>
      <c r="AY388" s="42"/>
      <c r="AZ388" s="42"/>
      <c r="BA388" s="42"/>
      <c r="BB388" s="42"/>
      <c r="BC388" s="42"/>
      <c r="BD388" s="42"/>
      <c r="BE388" s="42"/>
      <c r="BF388" s="42"/>
      <c r="BG388" s="42"/>
      <c r="BH388" s="42"/>
      <c r="BI388" s="42"/>
      <c r="BJ388" s="42"/>
      <c r="BK388" s="42"/>
      <c r="BL388" s="42"/>
      <c r="BM388" s="42"/>
      <c r="BN388" s="42"/>
      <c r="BO388" s="42"/>
      <c r="BP388" s="42"/>
      <c r="BQ388" s="42"/>
      <c r="BR388" s="42"/>
      <c r="BS388" s="42"/>
      <c r="BT388" s="42"/>
      <c r="BU388" s="42"/>
      <c r="BV388" s="42"/>
      <c r="BW388" s="42"/>
      <c r="BX388" s="42"/>
      <c r="BY388" s="42"/>
      <c r="BZ388" s="42"/>
      <c r="CA388" s="42"/>
      <c r="CB388" s="42"/>
      <c r="CC388" s="42"/>
      <c r="CD388" s="42"/>
      <c r="CE388" s="42"/>
      <c r="CF388" s="42"/>
      <c r="CG388" s="42"/>
      <c r="CH388" s="42"/>
      <c r="CI388" s="42"/>
      <c r="CJ388" s="42"/>
      <c r="CK388" s="42"/>
      <c r="CL388" s="42"/>
      <c r="CM388" s="42"/>
      <c r="CN388" s="42"/>
      <c r="CO388" s="42"/>
      <c r="CP388" s="42"/>
      <c r="CQ388" s="42"/>
      <c r="CR388" s="42"/>
      <c r="CS388" s="42"/>
      <c r="CT388" s="42"/>
      <c r="CU388" s="42"/>
      <c r="CV388" s="42"/>
      <c r="CW388" s="42"/>
      <c r="CX388" s="42"/>
      <c r="CY388" s="42"/>
      <c r="CZ388" s="42"/>
      <c r="DA388" s="42"/>
      <c r="DB388" s="42"/>
      <c r="DC388" s="42"/>
      <c r="DD388" s="42"/>
      <c r="DE388" s="42"/>
      <c r="DF388" s="42"/>
      <c r="DG388" s="42"/>
      <c r="DH388" s="42"/>
      <c r="DI388" s="42"/>
      <c r="DJ388" s="42"/>
      <c r="DK388" s="42"/>
      <c r="DL388" s="42"/>
      <c r="DM388" s="42"/>
      <c r="DN388" s="42"/>
      <c r="DO388" s="42"/>
      <c r="DP388" s="42"/>
      <c r="DQ388" s="42"/>
      <c r="DR388" s="42"/>
      <c r="DS388" s="42"/>
      <c r="DT388" s="42"/>
      <c r="DU388" s="42"/>
      <c r="DV388" s="42"/>
      <c r="DW388" s="42"/>
      <c r="DX388" s="42"/>
      <c r="DY388" s="42"/>
      <c r="DZ388" s="42"/>
      <c r="EA388" s="42"/>
      <c r="EB388" s="42"/>
      <c r="EC388" s="42"/>
      <c r="ED388" s="42"/>
      <c r="EE388" s="42"/>
      <c r="EF388" s="42"/>
      <c r="EG388" s="42"/>
      <c r="EH388" s="42"/>
      <c r="EI388" s="42"/>
      <c r="EJ388" s="42"/>
      <c r="EK388" s="42"/>
      <c r="EL388" s="42"/>
      <c r="EM388" s="42"/>
      <c r="EN388" s="42"/>
      <c r="EO388" s="42"/>
      <c r="EP388" s="42"/>
      <c r="EQ388" s="42"/>
      <c r="ER388" s="42"/>
      <c r="ES388" s="42"/>
      <c r="ET388" s="42"/>
      <c r="EU388" s="42"/>
      <c r="EV388" s="42"/>
      <c r="EW388" s="42"/>
      <c r="EX388" s="42"/>
      <c r="EY388" s="42"/>
      <c r="EZ388" s="42"/>
      <c r="FA388" s="42"/>
      <c r="FB388" s="42"/>
      <c r="FC388" s="42"/>
      <c r="FD388" s="42"/>
      <c r="FE388" s="42"/>
      <c r="FF388" s="42"/>
      <c r="FG388" s="42"/>
      <c r="FH388" s="42"/>
      <c r="FI388" s="42"/>
      <c r="FJ388" s="42"/>
      <c r="FK388" s="42"/>
      <c r="FL388" s="42"/>
      <c r="FM388" s="42"/>
      <c r="FN388" s="42"/>
      <c r="FO388" s="42"/>
      <c r="FP388" s="42"/>
      <c r="FQ388" s="42"/>
      <c r="FR388" s="42"/>
      <c r="FS388" s="42"/>
      <c r="FT388" s="42"/>
      <c r="FU388" s="42"/>
      <c r="FV388" s="42"/>
      <c r="FW388" s="42"/>
      <c r="FX388" s="42"/>
      <c r="FY388" s="42"/>
      <c r="FZ388" s="42"/>
      <c r="GA388" s="42"/>
      <c r="GB388" s="42"/>
      <c r="GC388" s="42"/>
      <c r="GD388" s="42"/>
      <c r="GE388" s="42"/>
      <c r="GF388" s="42"/>
      <c r="GG388" s="42"/>
      <c r="GH388" s="42"/>
      <c r="GI388" s="42"/>
      <c r="GJ388" s="42"/>
      <c r="GK388" s="42"/>
      <c r="GL388" s="42"/>
      <c r="GM388" s="42"/>
      <c r="GN388" s="42"/>
      <c r="GO388" s="42"/>
      <c r="GP388" s="42"/>
      <c r="GQ388" s="42"/>
      <c r="GR388" s="42"/>
      <c r="GS388" s="42"/>
      <c r="GT388" s="42"/>
      <c r="GU388" s="42"/>
      <c r="GV388" s="42"/>
      <c r="GW388" s="42"/>
      <c r="GX388" s="42"/>
      <c r="GY388" s="42"/>
      <c r="GZ388" s="42"/>
      <c r="HA388" s="42"/>
      <c r="HB388" s="42"/>
      <c r="HC388" s="42"/>
      <c r="HD388" s="42"/>
      <c r="HE388" s="42"/>
      <c r="HF388" s="42"/>
      <c r="HG388" s="42"/>
      <c r="HH388" s="42"/>
      <c r="HI388" s="42"/>
      <c r="HJ388" s="42"/>
      <c r="HK388" s="42"/>
      <c r="HL388" s="42"/>
      <c r="HM388" s="42"/>
      <c r="HN388" s="42"/>
      <c r="HO388" s="42"/>
      <c r="HP388" s="42"/>
      <c r="HQ388" s="42"/>
      <c r="HR388" s="42"/>
      <c r="HS388" s="42"/>
      <c r="HT388" s="42"/>
      <c r="HU388" s="42"/>
      <c r="HV388" s="42"/>
      <c r="HW388" s="42"/>
      <c r="HX388" s="42"/>
      <c r="HY388" s="42"/>
      <c r="HZ388" s="42"/>
      <c r="IA388" s="42"/>
      <c r="IB388" s="42"/>
      <c r="IC388" s="42"/>
      <c r="ID388" s="42"/>
      <c r="IE388" s="42"/>
      <c r="IF388" s="42"/>
      <c r="IG388" s="42"/>
      <c r="IH388" s="42"/>
      <c r="II388" s="42"/>
      <c r="IJ388" s="42"/>
      <c r="IK388" s="42"/>
      <c r="IL388" s="42"/>
      <c r="IM388" s="42"/>
      <c r="IN388" s="42"/>
      <c r="IO388" s="42"/>
      <c r="IP388" s="42"/>
      <c r="IQ388" s="42"/>
      <c r="IR388" s="42"/>
      <c r="IS388" s="42"/>
      <c r="IT388" s="42"/>
      <c r="IU388" s="42"/>
    </row>
    <row r="389" customFormat="false" ht="170.25" hidden="false" customHeight="true" outlineLevel="0" collapsed="false">
      <c r="A389" s="30" t="s">
        <v>456</v>
      </c>
      <c r="B389" s="16" t="s">
        <v>457</v>
      </c>
      <c r="C389" s="21"/>
      <c r="D389" s="21"/>
      <c r="E389" s="22" t="n">
        <f aca="false">F389+G389</f>
        <v>6418</v>
      </c>
      <c r="F389" s="22" t="n">
        <f aca="false">F390</f>
        <v>0</v>
      </c>
      <c r="G389" s="22" t="n">
        <f aca="false">G390</f>
        <v>6418</v>
      </c>
      <c r="H389" s="22" t="n">
        <f aca="false">I389+J389</f>
        <v>6697</v>
      </c>
      <c r="I389" s="24" t="n">
        <f aca="false">I390</f>
        <v>0</v>
      </c>
      <c r="J389" s="23" t="n">
        <f aca="false">J390</f>
        <v>6697</v>
      </c>
      <c r="K389" s="42"/>
      <c r="L389" s="42"/>
      <c r="M389" s="42"/>
      <c r="N389" s="42"/>
      <c r="O389" s="42"/>
      <c r="P389" s="42"/>
      <c r="Q389" s="42"/>
      <c r="R389" s="42"/>
      <c r="S389" s="42"/>
      <c r="T389" s="42"/>
      <c r="U389" s="42"/>
      <c r="V389" s="42"/>
      <c r="W389" s="42"/>
      <c r="X389" s="42"/>
      <c r="Y389" s="42"/>
      <c r="Z389" s="42"/>
      <c r="AA389" s="42"/>
      <c r="AB389" s="42"/>
      <c r="AC389" s="42"/>
      <c r="AD389" s="42"/>
      <c r="AE389" s="42"/>
      <c r="AF389" s="42"/>
      <c r="AG389" s="42"/>
      <c r="AH389" s="42"/>
      <c r="AI389" s="42"/>
      <c r="AJ389" s="42"/>
      <c r="AK389" s="42"/>
      <c r="AL389" s="42"/>
      <c r="AM389" s="42"/>
      <c r="AN389" s="42"/>
      <c r="AO389" s="42"/>
      <c r="AP389" s="42"/>
      <c r="AQ389" s="42"/>
      <c r="AR389" s="42"/>
      <c r="AS389" s="42"/>
      <c r="AT389" s="42"/>
      <c r="AU389" s="42"/>
      <c r="AV389" s="42"/>
      <c r="AW389" s="42"/>
      <c r="AX389" s="42"/>
      <c r="AY389" s="42"/>
      <c r="AZ389" s="42"/>
      <c r="BA389" s="42"/>
      <c r="BB389" s="42"/>
      <c r="BC389" s="42"/>
      <c r="BD389" s="42"/>
      <c r="BE389" s="42"/>
      <c r="BF389" s="42"/>
      <c r="BG389" s="42"/>
      <c r="BH389" s="42"/>
      <c r="BI389" s="42"/>
      <c r="BJ389" s="42"/>
      <c r="BK389" s="42"/>
      <c r="BL389" s="42"/>
      <c r="BM389" s="42"/>
      <c r="BN389" s="42"/>
      <c r="BO389" s="42"/>
      <c r="BP389" s="42"/>
      <c r="BQ389" s="42"/>
      <c r="BR389" s="42"/>
      <c r="BS389" s="42"/>
      <c r="BT389" s="42"/>
      <c r="BU389" s="42"/>
      <c r="BV389" s="42"/>
      <c r="BW389" s="42"/>
      <c r="BX389" s="42"/>
      <c r="BY389" s="42"/>
      <c r="BZ389" s="42"/>
      <c r="CA389" s="42"/>
      <c r="CB389" s="42"/>
      <c r="CC389" s="42"/>
      <c r="CD389" s="42"/>
      <c r="CE389" s="42"/>
      <c r="CF389" s="42"/>
      <c r="CG389" s="42"/>
      <c r="CH389" s="42"/>
      <c r="CI389" s="42"/>
      <c r="CJ389" s="42"/>
      <c r="CK389" s="42"/>
      <c r="CL389" s="42"/>
      <c r="CM389" s="42"/>
      <c r="CN389" s="42"/>
      <c r="CO389" s="42"/>
      <c r="CP389" s="42"/>
      <c r="CQ389" s="42"/>
      <c r="CR389" s="42"/>
      <c r="CS389" s="42"/>
      <c r="CT389" s="42"/>
      <c r="CU389" s="42"/>
      <c r="CV389" s="42"/>
      <c r="CW389" s="42"/>
      <c r="CX389" s="42"/>
      <c r="CY389" s="42"/>
      <c r="CZ389" s="42"/>
      <c r="DA389" s="42"/>
      <c r="DB389" s="42"/>
      <c r="DC389" s="42"/>
      <c r="DD389" s="42"/>
      <c r="DE389" s="42"/>
      <c r="DF389" s="42"/>
      <c r="DG389" s="42"/>
      <c r="DH389" s="42"/>
      <c r="DI389" s="42"/>
      <c r="DJ389" s="42"/>
      <c r="DK389" s="42"/>
      <c r="DL389" s="42"/>
      <c r="DM389" s="42"/>
      <c r="DN389" s="42"/>
      <c r="DO389" s="42"/>
      <c r="DP389" s="42"/>
      <c r="DQ389" s="42"/>
      <c r="DR389" s="42"/>
      <c r="DS389" s="42"/>
      <c r="DT389" s="42"/>
      <c r="DU389" s="42"/>
      <c r="DV389" s="42"/>
      <c r="DW389" s="42"/>
      <c r="DX389" s="42"/>
      <c r="DY389" s="42"/>
      <c r="DZ389" s="42"/>
      <c r="EA389" s="42"/>
      <c r="EB389" s="42"/>
      <c r="EC389" s="42"/>
      <c r="ED389" s="42"/>
      <c r="EE389" s="42"/>
      <c r="EF389" s="42"/>
      <c r="EG389" s="42"/>
      <c r="EH389" s="42"/>
      <c r="EI389" s="42"/>
      <c r="EJ389" s="42"/>
      <c r="EK389" s="42"/>
      <c r="EL389" s="42"/>
      <c r="EM389" s="42"/>
      <c r="EN389" s="42"/>
      <c r="EO389" s="42"/>
      <c r="EP389" s="42"/>
      <c r="EQ389" s="42"/>
      <c r="ER389" s="42"/>
      <c r="ES389" s="42"/>
      <c r="ET389" s="42"/>
      <c r="EU389" s="42"/>
      <c r="EV389" s="42"/>
      <c r="EW389" s="42"/>
      <c r="EX389" s="42"/>
      <c r="EY389" s="42"/>
      <c r="EZ389" s="42"/>
      <c r="FA389" s="42"/>
      <c r="FB389" s="42"/>
      <c r="FC389" s="42"/>
      <c r="FD389" s="42"/>
      <c r="FE389" s="42"/>
      <c r="FF389" s="42"/>
      <c r="FG389" s="42"/>
      <c r="FH389" s="42"/>
      <c r="FI389" s="42"/>
      <c r="FJ389" s="42"/>
      <c r="FK389" s="42"/>
      <c r="FL389" s="42"/>
      <c r="FM389" s="42"/>
      <c r="FN389" s="42"/>
      <c r="FO389" s="42"/>
      <c r="FP389" s="42"/>
      <c r="FQ389" s="42"/>
      <c r="FR389" s="42"/>
      <c r="FS389" s="42"/>
      <c r="FT389" s="42"/>
      <c r="FU389" s="42"/>
      <c r="FV389" s="42"/>
      <c r="FW389" s="42"/>
      <c r="FX389" s="42"/>
      <c r="FY389" s="42"/>
      <c r="FZ389" s="42"/>
      <c r="GA389" s="42"/>
      <c r="GB389" s="42"/>
      <c r="GC389" s="42"/>
      <c r="GD389" s="42"/>
      <c r="GE389" s="42"/>
      <c r="GF389" s="42"/>
      <c r="GG389" s="42"/>
      <c r="GH389" s="42"/>
      <c r="GI389" s="42"/>
      <c r="GJ389" s="42"/>
      <c r="GK389" s="42"/>
      <c r="GL389" s="42"/>
      <c r="GM389" s="42"/>
      <c r="GN389" s="42"/>
      <c r="GO389" s="42"/>
      <c r="GP389" s="42"/>
      <c r="GQ389" s="42"/>
      <c r="GR389" s="42"/>
      <c r="GS389" s="42"/>
      <c r="GT389" s="42"/>
      <c r="GU389" s="42"/>
      <c r="GV389" s="42"/>
      <c r="GW389" s="42"/>
      <c r="GX389" s="42"/>
      <c r="GY389" s="42"/>
      <c r="GZ389" s="42"/>
      <c r="HA389" s="42"/>
      <c r="HB389" s="42"/>
      <c r="HC389" s="42"/>
      <c r="HD389" s="42"/>
      <c r="HE389" s="42"/>
      <c r="HF389" s="42"/>
      <c r="HG389" s="42"/>
      <c r="HH389" s="42"/>
      <c r="HI389" s="42"/>
      <c r="HJ389" s="42"/>
      <c r="HK389" s="42"/>
      <c r="HL389" s="42"/>
      <c r="HM389" s="42"/>
      <c r="HN389" s="42"/>
      <c r="HO389" s="42"/>
      <c r="HP389" s="42"/>
      <c r="HQ389" s="42"/>
      <c r="HR389" s="42"/>
      <c r="HS389" s="42"/>
      <c r="HT389" s="42"/>
      <c r="HU389" s="42"/>
      <c r="HV389" s="42"/>
      <c r="HW389" s="42"/>
      <c r="HX389" s="42"/>
      <c r="HY389" s="42"/>
      <c r="HZ389" s="42"/>
      <c r="IA389" s="42"/>
      <c r="IB389" s="42"/>
      <c r="IC389" s="42"/>
      <c r="ID389" s="42"/>
      <c r="IE389" s="42"/>
      <c r="IF389" s="42"/>
      <c r="IG389" s="42"/>
      <c r="IH389" s="42"/>
      <c r="II389" s="42"/>
      <c r="IJ389" s="42"/>
      <c r="IK389" s="42"/>
      <c r="IL389" s="42"/>
      <c r="IM389" s="42"/>
      <c r="IN389" s="42"/>
      <c r="IO389" s="42"/>
      <c r="IP389" s="42"/>
      <c r="IQ389" s="42"/>
      <c r="IR389" s="42"/>
      <c r="IS389" s="42"/>
      <c r="IT389" s="42"/>
      <c r="IU389" s="42"/>
    </row>
    <row r="390" customFormat="false" ht="202.5" hidden="false" customHeight="true" outlineLevel="0" collapsed="false">
      <c r="A390" s="25" t="s">
        <v>458</v>
      </c>
      <c r="B390" s="21" t="s">
        <v>459</v>
      </c>
      <c r="C390" s="21"/>
      <c r="D390" s="21"/>
      <c r="E390" s="26" t="n">
        <f aca="false">F390+G390</f>
        <v>6418</v>
      </c>
      <c r="F390" s="26" t="n">
        <f aca="false">F391</f>
        <v>0</v>
      </c>
      <c r="G390" s="26" t="n">
        <f aca="false">G391</f>
        <v>6418</v>
      </c>
      <c r="H390" s="26" t="n">
        <f aca="false">I390+J390</f>
        <v>6697</v>
      </c>
      <c r="I390" s="27" t="n">
        <f aca="false">I391</f>
        <v>0</v>
      </c>
      <c r="J390" s="28" t="n">
        <f aca="false">J391</f>
        <v>6697</v>
      </c>
      <c r="K390" s="42"/>
      <c r="L390" s="42"/>
      <c r="M390" s="42"/>
      <c r="N390" s="42"/>
      <c r="O390" s="42"/>
      <c r="P390" s="42"/>
      <c r="Q390" s="42"/>
      <c r="R390" s="42"/>
      <c r="S390" s="42"/>
      <c r="T390" s="42"/>
      <c r="U390" s="42"/>
      <c r="V390" s="42"/>
      <c r="W390" s="42"/>
      <c r="X390" s="42"/>
      <c r="Y390" s="42"/>
      <c r="Z390" s="42"/>
      <c r="AA390" s="42"/>
      <c r="AB390" s="42"/>
      <c r="AC390" s="42"/>
      <c r="AD390" s="42"/>
      <c r="AE390" s="42"/>
      <c r="AF390" s="42"/>
      <c r="AG390" s="42"/>
      <c r="AH390" s="42"/>
      <c r="AI390" s="42"/>
      <c r="AJ390" s="42"/>
      <c r="AK390" s="42"/>
      <c r="AL390" s="42"/>
      <c r="AM390" s="42"/>
      <c r="AN390" s="42"/>
      <c r="AO390" s="42"/>
      <c r="AP390" s="42"/>
      <c r="AQ390" s="42"/>
      <c r="AR390" s="42"/>
      <c r="AS390" s="42"/>
      <c r="AT390" s="42"/>
      <c r="AU390" s="42"/>
      <c r="AV390" s="42"/>
      <c r="AW390" s="42"/>
      <c r="AX390" s="42"/>
      <c r="AY390" s="42"/>
      <c r="AZ390" s="42"/>
      <c r="BA390" s="42"/>
      <c r="BB390" s="42"/>
      <c r="BC390" s="42"/>
      <c r="BD390" s="42"/>
      <c r="BE390" s="42"/>
      <c r="BF390" s="42"/>
      <c r="BG390" s="42"/>
      <c r="BH390" s="42"/>
      <c r="BI390" s="42"/>
      <c r="BJ390" s="42"/>
      <c r="BK390" s="42"/>
      <c r="BL390" s="42"/>
      <c r="BM390" s="42"/>
      <c r="BN390" s="42"/>
      <c r="BO390" s="42"/>
      <c r="BP390" s="42"/>
      <c r="BQ390" s="42"/>
      <c r="BR390" s="42"/>
      <c r="BS390" s="42"/>
      <c r="BT390" s="42"/>
      <c r="BU390" s="42"/>
      <c r="BV390" s="42"/>
      <c r="BW390" s="42"/>
      <c r="BX390" s="42"/>
      <c r="BY390" s="42"/>
      <c r="BZ390" s="42"/>
      <c r="CA390" s="42"/>
      <c r="CB390" s="42"/>
      <c r="CC390" s="42"/>
      <c r="CD390" s="42"/>
      <c r="CE390" s="42"/>
      <c r="CF390" s="42"/>
      <c r="CG390" s="42"/>
      <c r="CH390" s="42"/>
      <c r="CI390" s="42"/>
      <c r="CJ390" s="42"/>
      <c r="CK390" s="42"/>
      <c r="CL390" s="42"/>
      <c r="CM390" s="42"/>
      <c r="CN390" s="42"/>
      <c r="CO390" s="42"/>
      <c r="CP390" s="42"/>
      <c r="CQ390" s="42"/>
      <c r="CR390" s="42"/>
      <c r="CS390" s="42"/>
      <c r="CT390" s="42"/>
      <c r="CU390" s="42"/>
      <c r="CV390" s="42"/>
      <c r="CW390" s="42"/>
      <c r="CX390" s="42"/>
      <c r="CY390" s="42"/>
      <c r="CZ390" s="42"/>
      <c r="DA390" s="42"/>
      <c r="DB390" s="42"/>
      <c r="DC390" s="42"/>
      <c r="DD390" s="42"/>
      <c r="DE390" s="42"/>
      <c r="DF390" s="42"/>
      <c r="DG390" s="42"/>
      <c r="DH390" s="42"/>
      <c r="DI390" s="42"/>
      <c r="DJ390" s="42"/>
      <c r="DK390" s="42"/>
      <c r="DL390" s="42"/>
      <c r="DM390" s="42"/>
      <c r="DN390" s="42"/>
      <c r="DO390" s="42"/>
      <c r="DP390" s="42"/>
      <c r="DQ390" s="42"/>
      <c r="DR390" s="42"/>
      <c r="DS390" s="42"/>
      <c r="DT390" s="42"/>
      <c r="DU390" s="42"/>
      <c r="DV390" s="42"/>
      <c r="DW390" s="42"/>
      <c r="DX390" s="42"/>
      <c r="DY390" s="42"/>
      <c r="DZ390" s="42"/>
      <c r="EA390" s="42"/>
      <c r="EB390" s="42"/>
      <c r="EC390" s="42"/>
      <c r="ED390" s="42"/>
      <c r="EE390" s="42"/>
      <c r="EF390" s="42"/>
      <c r="EG390" s="42"/>
      <c r="EH390" s="42"/>
      <c r="EI390" s="42"/>
      <c r="EJ390" s="42"/>
      <c r="EK390" s="42"/>
      <c r="EL390" s="42"/>
      <c r="EM390" s="42"/>
      <c r="EN390" s="42"/>
      <c r="EO390" s="42"/>
      <c r="EP390" s="42"/>
      <c r="EQ390" s="42"/>
      <c r="ER390" s="42"/>
      <c r="ES390" s="42"/>
      <c r="ET390" s="42"/>
      <c r="EU390" s="42"/>
      <c r="EV390" s="42"/>
      <c r="EW390" s="42"/>
      <c r="EX390" s="42"/>
      <c r="EY390" s="42"/>
      <c r="EZ390" s="42"/>
      <c r="FA390" s="42"/>
      <c r="FB390" s="42"/>
      <c r="FC390" s="42"/>
      <c r="FD390" s="42"/>
      <c r="FE390" s="42"/>
      <c r="FF390" s="42"/>
      <c r="FG390" s="42"/>
      <c r="FH390" s="42"/>
      <c r="FI390" s="42"/>
      <c r="FJ390" s="42"/>
      <c r="FK390" s="42"/>
      <c r="FL390" s="42"/>
      <c r="FM390" s="42"/>
      <c r="FN390" s="42"/>
      <c r="FO390" s="42"/>
      <c r="FP390" s="42"/>
      <c r="FQ390" s="42"/>
      <c r="FR390" s="42"/>
      <c r="FS390" s="42"/>
      <c r="FT390" s="42"/>
      <c r="FU390" s="42"/>
      <c r="FV390" s="42"/>
      <c r="FW390" s="42"/>
      <c r="FX390" s="42"/>
      <c r="FY390" s="42"/>
      <c r="FZ390" s="42"/>
      <c r="GA390" s="42"/>
      <c r="GB390" s="42"/>
      <c r="GC390" s="42"/>
      <c r="GD390" s="42"/>
      <c r="GE390" s="42"/>
      <c r="GF390" s="42"/>
      <c r="GG390" s="42"/>
      <c r="GH390" s="42"/>
      <c r="GI390" s="42"/>
      <c r="GJ390" s="42"/>
      <c r="GK390" s="42"/>
      <c r="GL390" s="42"/>
      <c r="GM390" s="42"/>
      <c r="GN390" s="42"/>
      <c r="GO390" s="42"/>
      <c r="GP390" s="42"/>
      <c r="GQ390" s="42"/>
      <c r="GR390" s="42"/>
      <c r="GS390" s="42"/>
      <c r="GT390" s="42"/>
      <c r="GU390" s="42"/>
      <c r="GV390" s="42"/>
      <c r="GW390" s="42"/>
      <c r="GX390" s="42"/>
      <c r="GY390" s="42"/>
      <c r="GZ390" s="42"/>
      <c r="HA390" s="42"/>
      <c r="HB390" s="42"/>
      <c r="HC390" s="42"/>
      <c r="HD390" s="42"/>
      <c r="HE390" s="42"/>
      <c r="HF390" s="42"/>
      <c r="HG390" s="42"/>
      <c r="HH390" s="42"/>
      <c r="HI390" s="42"/>
      <c r="HJ390" s="42"/>
      <c r="HK390" s="42"/>
      <c r="HL390" s="42"/>
      <c r="HM390" s="42"/>
      <c r="HN390" s="42"/>
      <c r="HO390" s="42"/>
      <c r="HP390" s="42"/>
      <c r="HQ390" s="42"/>
      <c r="HR390" s="42"/>
      <c r="HS390" s="42"/>
      <c r="HT390" s="42"/>
      <c r="HU390" s="42"/>
      <c r="HV390" s="42"/>
      <c r="HW390" s="42"/>
      <c r="HX390" s="42"/>
      <c r="HY390" s="42"/>
      <c r="HZ390" s="42"/>
      <c r="IA390" s="42"/>
      <c r="IB390" s="42"/>
      <c r="IC390" s="42"/>
      <c r="ID390" s="42"/>
      <c r="IE390" s="42"/>
      <c r="IF390" s="42"/>
      <c r="IG390" s="42"/>
      <c r="IH390" s="42"/>
      <c r="II390" s="42"/>
      <c r="IJ390" s="42"/>
      <c r="IK390" s="42"/>
      <c r="IL390" s="42"/>
      <c r="IM390" s="42"/>
      <c r="IN390" s="42"/>
      <c r="IO390" s="42"/>
      <c r="IP390" s="42"/>
      <c r="IQ390" s="42"/>
      <c r="IR390" s="42"/>
      <c r="IS390" s="42"/>
      <c r="IT390" s="42"/>
      <c r="IU390" s="42"/>
    </row>
    <row r="391" customFormat="false" ht="45.6" hidden="false" customHeight="true" outlineLevel="0" collapsed="false">
      <c r="A391" s="25" t="s">
        <v>66</v>
      </c>
      <c r="B391" s="21" t="s">
        <v>459</v>
      </c>
      <c r="C391" s="21" t="s">
        <v>67</v>
      </c>
      <c r="D391" s="21" t="s">
        <v>32</v>
      </c>
      <c r="E391" s="26" t="n">
        <f aca="false">F391+G391</f>
        <v>6418</v>
      </c>
      <c r="F391" s="26"/>
      <c r="G391" s="26" t="n">
        <v>6418</v>
      </c>
      <c r="H391" s="26" t="n">
        <f aca="false">I391+J391</f>
        <v>6697</v>
      </c>
      <c r="I391" s="27"/>
      <c r="J391" s="28" t="n">
        <v>6697</v>
      </c>
      <c r="K391" s="42"/>
      <c r="L391" s="42"/>
      <c r="M391" s="42"/>
      <c r="N391" s="42"/>
      <c r="O391" s="42"/>
      <c r="P391" s="42"/>
      <c r="Q391" s="42"/>
      <c r="R391" s="42"/>
      <c r="S391" s="42"/>
      <c r="T391" s="42"/>
      <c r="U391" s="42"/>
      <c r="V391" s="42"/>
      <c r="W391" s="42"/>
      <c r="X391" s="42"/>
      <c r="Y391" s="42"/>
      <c r="Z391" s="42"/>
      <c r="AA391" s="42"/>
      <c r="AB391" s="42"/>
      <c r="AC391" s="42"/>
      <c r="AD391" s="42"/>
      <c r="AE391" s="42"/>
      <c r="AF391" s="42"/>
      <c r="AG391" s="42"/>
      <c r="AH391" s="42"/>
      <c r="AI391" s="42"/>
      <c r="AJ391" s="42"/>
      <c r="AK391" s="42"/>
      <c r="AL391" s="42"/>
      <c r="AM391" s="42"/>
      <c r="AN391" s="42"/>
      <c r="AO391" s="42"/>
      <c r="AP391" s="42"/>
      <c r="AQ391" s="42"/>
      <c r="AR391" s="42"/>
      <c r="AS391" s="42"/>
      <c r="AT391" s="42"/>
      <c r="AU391" s="42"/>
      <c r="AV391" s="42"/>
      <c r="AW391" s="42"/>
      <c r="AX391" s="42"/>
      <c r="AY391" s="42"/>
      <c r="AZ391" s="42"/>
      <c r="BA391" s="42"/>
      <c r="BB391" s="42"/>
      <c r="BC391" s="42"/>
      <c r="BD391" s="42"/>
      <c r="BE391" s="42"/>
      <c r="BF391" s="42"/>
      <c r="BG391" s="42"/>
      <c r="BH391" s="42"/>
      <c r="BI391" s="42"/>
      <c r="BJ391" s="42"/>
      <c r="BK391" s="42"/>
      <c r="BL391" s="42"/>
      <c r="BM391" s="42"/>
      <c r="BN391" s="42"/>
      <c r="BO391" s="42"/>
      <c r="BP391" s="42"/>
      <c r="BQ391" s="42"/>
      <c r="BR391" s="42"/>
      <c r="BS391" s="42"/>
      <c r="BT391" s="42"/>
      <c r="BU391" s="42"/>
      <c r="BV391" s="42"/>
      <c r="BW391" s="42"/>
      <c r="BX391" s="42"/>
      <c r="BY391" s="42"/>
      <c r="BZ391" s="42"/>
      <c r="CA391" s="42"/>
      <c r="CB391" s="42"/>
      <c r="CC391" s="42"/>
      <c r="CD391" s="42"/>
      <c r="CE391" s="42"/>
      <c r="CF391" s="42"/>
      <c r="CG391" s="42"/>
      <c r="CH391" s="42"/>
      <c r="CI391" s="42"/>
      <c r="CJ391" s="42"/>
      <c r="CK391" s="42"/>
      <c r="CL391" s="42"/>
      <c r="CM391" s="42"/>
      <c r="CN391" s="42"/>
      <c r="CO391" s="42"/>
      <c r="CP391" s="42"/>
      <c r="CQ391" s="42"/>
      <c r="CR391" s="42"/>
      <c r="CS391" s="42"/>
      <c r="CT391" s="42"/>
      <c r="CU391" s="42"/>
      <c r="CV391" s="42"/>
      <c r="CW391" s="42"/>
      <c r="CX391" s="42"/>
      <c r="CY391" s="42"/>
      <c r="CZ391" s="42"/>
      <c r="DA391" s="42"/>
      <c r="DB391" s="42"/>
      <c r="DC391" s="42"/>
      <c r="DD391" s="42"/>
      <c r="DE391" s="42"/>
      <c r="DF391" s="42"/>
      <c r="DG391" s="42"/>
      <c r="DH391" s="42"/>
      <c r="DI391" s="42"/>
      <c r="DJ391" s="42"/>
      <c r="DK391" s="42"/>
      <c r="DL391" s="42"/>
      <c r="DM391" s="42"/>
      <c r="DN391" s="42"/>
      <c r="DO391" s="42"/>
      <c r="DP391" s="42"/>
      <c r="DQ391" s="42"/>
      <c r="DR391" s="42"/>
      <c r="DS391" s="42"/>
      <c r="DT391" s="42"/>
      <c r="DU391" s="42"/>
      <c r="DV391" s="42"/>
      <c r="DW391" s="42"/>
      <c r="DX391" s="42"/>
      <c r="DY391" s="42"/>
      <c r="DZ391" s="42"/>
      <c r="EA391" s="42"/>
      <c r="EB391" s="42"/>
      <c r="EC391" s="42"/>
      <c r="ED391" s="42"/>
      <c r="EE391" s="42"/>
      <c r="EF391" s="42"/>
      <c r="EG391" s="42"/>
      <c r="EH391" s="42"/>
      <c r="EI391" s="42"/>
      <c r="EJ391" s="42"/>
      <c r="EK391" s="42"/>
      <c r="EL391" s="42"/>
      <c r="EM391" s="42"/>
      <c r="EN391" s="42"/>
      <c r="EO391" s="42"/>
      <c r="EP391" s="42"/>
      <c r="EQ391" s="42"/>
      <c r="ER391" s="42"/>
      <c r="ES391" s="42"/>
      <c r="ET391" s="42"/>
      <c r="EU391" s="42"/>
      <c r="EV391" s="42"/>
      <c r="EW391" s="42"/>
      <c r="EX391" s="42"/>
      <c r="EY391" s="42"/>
      <c r="EZ391" s="42"/>
      <c r="FA391" s="42"/>
      <c r="FB391" s="42"/>
      <c r="FC391" s="42"/>
      <c r="FD391" s="42"/>
      <c r="FE391" s="42"/>
      <c r="FF391" s="42"/>
      <c r="FG391" s="42"/>
      <c r="FH391" s="42"/>
      <c r="FI391" s="42"/>
      <c r="FJ391" s="42"/>
      <c r="FK391" s="42"/>
      <c r="FL391" s="42"/>
      <c r="FM391" s="42"/>
      <c r="FN391" s="42"/>
      <c r="FO391" s="42"/>
      <c r="FP391" s="42"/>
      <c r="FQ391" s="42"/>
      <c r="FR391" s="42"/>
      <c r="FS391" s="42"/>
      <c r="FT391" s="42"/>
      <c r="FU391" s="42"/>
      <c r="FV391" s="42"/>
      <c r="FW391" s="42"/>
      <c r="FX391" s="42"/>
      <c r="FY391" s="42"/>
      <c r="FZ391" s="42"/>
      <c r="GA391" s="42"/>
      <c r="GB391" s="42"/>
      <c r="GC391" s="42"/>
      <c r="GD391" s="42"/>
      <c r="GE391" s="42"/>
      <c r="GF391" s="42"/>
      <c r="GG391" s="42"/>
      <c r="GH391" s="42"/>
      <c r="GI391" s="42"/>
      <c r="GJ391" s="42"/>
      <c r="GK391" s="42"/>
      <c r="GL391" s="42"/>
      <c r="GM391" s="42"/>
      <c r="GN391" s="42"/>
      <c r="GO391" s="42"/>
      <c r="GP391" s="42"/>
      <c r="GQ391" s="42"/>
      <c r="GR391" s="42"/>
      <c r="GS391" s="42"/>
      <c r="GT391" s="42"/>
      <c r="GU391" s="42"/>
      <c r="GV391" s="42"/>
      <c r="GW391" s="42"/>
      <c r="GX391" s="42"/>
      <c r="GY391" s="42"/>
      <c r="GZ391" s="42"/>
      <c r="HA391" s="42"/>
      <c r="HB391" s="42"/>
      <c r="HC391" s="42"/>
      <c r="HD391" s="42"/>
      <c r="HE391" s="42"/>
      <c r="HF391" s="42"/>
      <c r="HG391" s="42"/>
      <c r="HH391" s="42"/>
      <c r="HI391" s="42"/>
      <c r="HJ391" s="42"/>
      <c r="HK391" s="42"/>
      <c r="HL391" s="42"/>
      <c r="HM391" s="42"/>
      <c r="HN391" s="42"/>
      <c r="HO391" s="42"/>
      <c r="HP391" s="42"/>
      <c r="HQ391" s="42"/>
      <c r="HR391" s="42"/>
      <c r="HS391" s="42"/>
      <c r="HT391" s="42"/>
      <c r="HU391" s="42"/>
      <c r="HV391" s="42"/>
      <c r="HW391" s="42"/>
      <c r="HX391" s="42"/>
      <c r="HY391" s="42"/>
      <c r="HZ391" s="42"/>
      <c r="IA391" s="42"/>
      <c r="IB391" s="42"/>
      <c r="IC391" s="42"/>
      <c r="ID391" s="42"/>
      <c r="IE391" s="42"/>
      <c r="IF391" s="42"/>
      <c r="IG391" s="42"/>
      <c r="IH391" s="42"/>
      <c r="II391" s="42"/>
      <c r="IJ391" s="42"/>
      <c r="IK391" s="42"/>
      <c r="IL391" s="42"/>
      <c r="IM391" s="42"/>
      <c r="IN391" s="42"/>
      <c r="IO391" s="42"/>
      <c r="IP391" s="42"/>
      <c r="IQ391" s="42"/>
      <c r="IR391" s="42"/>
      <c r="IS391" s="42"/>
      <c r="IT391" s="42"/>
      <c r="IU391" s="42"/>
    </row>
    <row r="392" customFormat="false" ht="190.5" hidden="false" customHeight="true" outlineLevel="0" collapsed="false">
      <c r="A392" s="30" t="s">
        <v>460</v>
      </c>
      <c r="B392" s="16" t="s">
        <v>461</v>
      </c>
      <c r="C392" s="21"/>
      <c r="D392" s="21"/>
      <c r="E392" s="22" t="n">
        <f aca="false">F392+G392</f>
        <v>69521</v>
      </c>
      <c r="F392" s="22" t="n">
        <f aca="false">F393</f>
        <v>0</v>
      </c>
      <c r="G392" s="22" t="n">
        <f aca="false">G393</f>
        <v>69521</v>
      </c>
      <c r="H392" s="22" t="n">
        <f aca="false">I392+J392</f>
        <v>72438</v>
      </c>
      <c r="I392" s="24" t="n">
        <f aca="false">I393</f>
        <v>0</v>
      </c>
      <c r="J392" s="23" t="n">
        <f aca="false">J393</f>
        <v>72438</v>
      </c>
      <c r="K392" s="42"/>
      <c r="L392" s="42"/>
      <c r="M392" s="42"/>
      <c r="N392" s="42"/>
      <c r="O392" s="42"/>
      <c r="P392" s="42"/>
      <c r="Q392" s="42"/>
      <c r="R392" s="42"/>
      <c r="S392" s="42"/>
      <c r="T392" s="42"/>
      <c r="U392" s="42"/>
      <c r="V392" s="42"/>
      <c r="W392" s="42"/>
      <c r="X392" s="42"/>
      <c r="Y392" s="42"/>
      <c r="Z392" s="42"/>
      <c r="AA392" s="42"/>
      <c r="AB392" s="42"/>
      <c r="AC392" s="42"/>
      <c r="AD392" s="42"/>
      <c r="AE392" s="42"/>
      <c r="AF392" s="42"/>
      <c r="AG392" s="42"/>
      <c r="AH392" s="42"/>
      <c r="AI392" s="42"/>
      <c r="AJ392" s="42"/>
      <c r="AK392" s="42"/>
      <c r="AL392" s="42"/>
      <c r="AM392" s="42"/>
      <c r="AN392" s="42"/>
      <c r="AO392" s="42"/>
      <c r="AP392" s="42"/>
      <c r="AQ392" s="42"/>
      <c r="AR392" s="42"/>
      <c r="AS392" s="42"/>
      <c r="AT392" s="42"/>
      <c r="AU392" s="42"/>
      <c r="AV392" s="42"/>
      <c r="AW392" s="42"/>
      <c r="AX392" s="42"/>
      <c r="AY392" s="42"/>
      <c r="AZ392" s="42"/>
      <c r="BA392" s="42"/>
      <c r="BB392" s="42"/>
      <c r="BC392" s="42"/>
      <c r="BD392" s="42"/>
      <c r="BE392" s="42"/>
      <c r="BF392" s="42"/>
      <c r="BG392" s="42"/>
      <c r="BH392" s="42"/>
      <c r="BI392" s="42"/>
      <c r="BJ392" s="42"/>
      <c r="BK392" s="42"/>
      <c r="BL392" s="42"/>
      <c r="BM392" s="42"/>
      <c r="BN392" s="42"/>
      <c r="BO392" s="42"/>
      <c r="BP392" s="42"/>
      <c r="BQ392" s="42"/>
      <c r="BR392" s="42"/>
      <c r="BS392" s="42"/>
      <c r="BT392" s="42"/>
      <c r="BU392" s="42"/>
      <c r="BV392" s="42"/>
      <c r="BW392" s="42"/>
      <c r="BX392" s="42"/>
      <c r="BY392" s="42"/>
      <c r="BZ392" s="42"/>
      <c r="CA392" s="42"/>
      <c r="CB392" s="42"/>
      <c r="CC392" s="42"/>
      <c r="CD392" s="42"/>
      <c r="CE392" s="42"/>
      <c r="CF392" s="42"/>
      <c r="CG392" s="42"/>
      <c r="CH392" s="42"/>
      <c r="CI392" s="42"/>
      <c r="CJ392" s="42"/>
      <c r="CK392" s="42"/>
      <c r="CL392" s="42"/>
      <c r="CM392" s="42"/>
      <c r="CN392" s="42"/>
      <c r="CO392" s="42"/>
      <c r="CP392" s="42"/>
      <c r="CQ392" s="42"/>
      <c r="CR392" s="42"/>
      <c r="CS392" s="42"/>
      <c r="CT392" s="42"/>
      <c r="CU392" s="42"/>
      <c r="CV392" s="42"/>
      <c r="CW392" s="42"/>
      <c r="CX392" s="42"/>
      <c r="CY392" s="42"/>
      <c r="CZ392" s="42"/>
      <c r="DA392" s="42"/>
      <c r="DB392" s="42"/>
      <c r="DC392" s="42"/>
      <c r="DD392" s="42"/>
      <c r="DE392" s="42"/>
      <c r="DF392" s="42"/>
      <c r="DG392" s="42"/>
      <c r="DH392" s="42"/>
      <c r="DI392" s="42"/>
      <c r="DJ392" s="42"/>
      <c r="DK392" s="42"/>
      <c r="DL392" s="42"/>
      <c r="DM392" s="42"/>
      <c r="DN392" s="42"/>
      <c r="DO392" s="42"/>
      <c r="DP392" s="42"/>
      <c r="DQ392" s="42"/>
      <c r="DR392" s="42"/>
      <c r="DS392" s="42"/>
      <c r="DT392" s="42"/>
      <c r="DU392" s="42"/>
      <c r="DV392" s="42"/>
      <c r="DW392" s="42"/>
      <c r="DX392" s="42"/>
      <c r="DY392" s="42"/>
      <c r="DZ392" s="42"/>
      <c r="EA392" s="42"/>
      <c r="EB392" s="42"/>
      <c r="EC392" s="42"/>
      <c r="ED392" s="42"/>
      <c r="EE392" s="42"/>
      <c r="EF392" s="42"/>
      <c r="EG392" s="42"/>
      <c r="EH392" s="42"/>
      <c r="EI392" s="42"/>
      <c r="EJ392" s="42"/>
      <c r="EK392" s="42"/>
      <c r="EL392" s="42"/>
      <c r="EM392" s="42"/>
      <c r="EN392" s="42"/>
      <c r="EO392" s="42"/>
      <c r="EP392" s="42"/>
      <c r="EQ392" s="42"/>
      <c r="ER392" s="42"/>
      <c r="ES392" s="42"/>
      <c r="ET392" s="42"/>
      <c r="EU392" s="42"/>
      <c r="EV392" s="42"/>
      <c r="EW392" s="42"/>
      <c r="EX392" s="42"/>
      <c r="EY392" s="42"/>
      <c r="EZ392" s="42"/>
      <c r="FA392" s="42"/>
      <c r="FB392" s="42"/>
      <c r="FC392" s="42"/>
      <c r="FD392" s="42"/>
      <c r="FE392" s="42"/>
      <c r="FF392" s="42"/>
      <c r="FG392" s="42"/>
      <c r="FH392" s="42"/>
      <c r="FI392" s="42"/>
      <c r="FJ392" s="42"/>
      <c r="FK392" s="42"/>
      <c r="FL392" s="42"/>
      <c r="FM392" s="42"/>
      <c r="FN392" s="42"/>
      <c r="FO392" s="42"/>
      <c r="FP392" s="42"/>
      <c r="FQ392" s="42"/>
      <c r="FR392" s="42"/>
      <c r="FS392" s="42"/>
      <c r="FT392" s="42"/>
      <c r="FU392" s="42"/>
      <c r="FV392" s="42"/>
      <c r="FW392" s="42"/>
      <c r="FX392" s="42"/>
      <c r="FY392" s="42"/>
      <c r="FZ392" s="42"/>
      <c r="GA392" s="42"/>
      <c r="GB392" s="42"/>
      <c r="GC392" s="42"/>
      <c r="GD392" s="42"/>
      <c r="GE392" s="42"/>
      <c r="GF392" s="42"/>
      <c r="GG392" s="42"/>
      <c r="GH392" s="42"/>
      <c r="GI392" s="42"/>
      <c r="GJ392" s="42"/>
      <c r="GK392" s="42"/>
      <c r="GL392" s="42"/>
      <c r="GM392" s="42"/>
      <c r="GN392" s="42"/>
      <c r="GO392" s="42"/>
      <c r="GP392" s="42"/>
      <c r="GQ392" s="42"/>
      <c r="GR392" s="42"/>
      <c r="GS392" s="42"/>
      <c r="GT392" s="42"/>
      <c r="GU392" s="42"/>
      <c r="GV392" s="42"/>
      <c r="GW392" s="42"/>
      <c r="GX392" s="42"/>
      <c r="GY392" s="42"/>
      <c r="GZ392" s="42"/>
      <c r="HA392" s="42"/>
      <c r="HB392" s="42"/>
      <c r="HC392" s="42"/>
      <c r="HD392" s="42"/>
      <c r="HE392" s="42"/>
      <c r="HF392" s="42"/>
      <c r="HG392" s="42"/>
      <c r="HH392" s="42"/>
      <c r="HI392" s="42"/>
      <c r="HJ392" s="42"/>
      <c r="HK392" s="42"/>
      <c r="HL392" s="42"/>
      <c r="HM392" s="42"/>
      <c r="HN392" s="42"/>
      <c r="HO392" s="42"/>
      <c r="HP392" s="42"/>
      <c r="HQ392" s="42"/>
      <c r="HR392" s="42"/>
      <c r="HS392" s="42"/>
      <c r="HT392" s="42"/>
      <c r="HU392" s="42"/>
      <c r="HV392" s="42"/>
      <c r="HW392" s="42"/>
      <c r="HX392" s="42"/>
      <c r="HY392" s="42"/>
      <c r="HZ392" s="42"/>
      <c r="IA392" s="42"/>
      <c r="IB392" s="42"/>
      <c r="IC392" s="42"/>
      <c r="ID392" s="42"/>
      <c r="IE392" s="42"/>
      <c r="IF392" s="42"/>
      <c r="IG392" s="42"/>
      <c r="IH392" s="42"/>
      <c r="II392" s="42"/>
      <c r="IJ392" s="42"/>
      <c r="IK392" s="42"/>
      <c r="IL392" s="42"/>
      <c r="IM392" s="42"/>
      <c r="IN392" s="42"/>
      <c r="IO392" s="42"/>
      <c r="IP392" s="42"/>
      <c r="IQ392" s="42"/>
      <c r="IR392" s="42"/>
      <c r="IS392" s="42"/>
      <c r="IT392" s="42"/>
      <c r="IU392" s="42"/>
    </row>
    <row r="393" customFormat="false" ht="206.25" hidden="false" customHeight="true" outlineLevel="0" collapsed="false">
      <c r="A393" s="44" t="s">
        <v>462</v>
      </c>
      <c r="B393" s="21" t="s">
        <v>463</v>
      </c>
      <c r="C393" s="21"/>
      <c r="D393" s="21"/>
      <c r="E393" s="26" t="n">
        <f aca="false">F393+G393</f>
        <v>69521</v>
      </c>
      <c r="F393" s="26" t="n">
        <f aca="false">F394</f>
        <v>0</v>
      </c>
      <c r="G393" s="26" t="n">
        <f aca="false">G394</f>
        <v>69521</v>
      </c>
      <c r="H393" s="26" t="n">
        <f aca="false">I393+J393</f>
        <v>72438</v>
      </c>
      <c r="I393" s="27" t="n">
        <f aca="false">I394</f>
        <v>0</v>
      </c>
      <c r="J393" s="28" t="n">
        <f aca="false">J394</f>
        <v>72438</v>
      </c>
    </row>
    <row r="394" customFormat="false" ht="42.6" hidden="false" customHeight="true" outlineLevel="0" collapsed="false">
      <c r="A394" s="25" t="s">
        <v>66</v>
      </c>
      <c r="B394" s="21" t="s">
        <v>463</v>
      </c>
      <c r="C394" s="21" t="s">
        <v>67</v>
      </c>
      <c r="D394" s="21" t="s">
        <v>32</v>
      </c>
      <c r="E394" s="26" t="n">
        <f aca="false">F394+G394</f>
        <v>69521</v>
      </c>
      <c r="F394" s="26"/>
      <c r="G394" s="26" t="n">
        <v>69521</v>
      </c>
      <c r="H394" s="26" t="n">
        <f aca="false">I394+J394</f>
        <v>72438</v>
      </c>
      <c r="I394" s="27"/>
      <c r="J394" s="28" t="n">
        <v>72438</v>
      </c>
    </row>
    <row r="395" customFormat="false" ht="145.15" hidden="false" customHeight="true" outlineLevel="0" collapsed="false">
      <c r="A395" s="30" t="s">
        <v>464</v>
      </c>
      <c r="B395" s="16" t="s">
        <v>465</v>
      </c>
      <c r="C395" s="21"/>
      <c r="D395" s="21"/>
      <c r="E395" s="22" t="n">
        <f aca="false">F395+G395</f>
        <v>83799</v>
      </c>
      <c r="F395" s="22" t="n">
        <f aca="false">F396</f>
        <v>0</v>
      </c>
      <c r="G395" s="22" t="n">
        <f aca="false">G396</f>
        <v>83799</v>
      </c>
      <c r="H395" s="22" t="n">
        <f aca="false">I395+J395</f>
        <v>88478</v>
      </c>
      <c r="I395" s="24" t="n">
        <f aca="false">I396</f>
        <v>0</v>
      </c>
      <c r="J395" s="23" t="n">
        <f aca="false">J396</f>
        <v>88478</v>
      </c>
    </row>
    <row r="396" customFormat="false" ht="99" hidden="false" customHeight="false" outlineLevel="0" collapsed="false">
      <c r="A396" s="29" t="s">
        <v>466</v>
      </c>
      <c r="B396" s="21" t="s">
        <v>467</v>
      </c>
      <c r="C396" s="21"/>
      <c r="D396" s="21"/>
      <c r="E396" s="26" t="n">
        <f aca="false">F396+G396</f>
        <v>83799</v>
      </c>
      <c r="F396" s="26" t="n">
        <f aca="false">F398+F397</f>
        <v>0</v>
      </c>
      <c r="G396" s="26" t="n">
        <f aca="false">G398+G397</f>
        <v>83799</v>
      </c>
      <c r="H396" s="26" t="n">
        <f aca="false">I396+J396</f>
        <v>88478</v>
      </c>
      <c r="I396" s="27" t="n">
        <f aca="false">I398+I397</f>
        <v>0</v>
      </c>
      <c r="J396" s="28" t="n">
        <f aca="false">J398+J397</f>
        <v>88478</v>
      </c>
    </row>
    <row r="397" customFormat="false" ht="63" hidden="false" customHeight="true" outlineLevel="0" collapsed="false">
      <c r="A397" s="21" t="s">
        <v>30</v>
      </c>
      <c r="B397" s="21" t="s">
        <v>467</v>
      </c>
      <c r="C397" s="21" t="s">
        <v>31</v>
      </c>
      <c r="D397" s="21" t="s">
        <v>113</v>
      </c>
      <c r="E397" s="26" t="n">
        <f aca="false">F397+G397</f>
        <v>1250</v>
      </c>
      <c r="F397" s="26"/>
      <c r="G397" s="26" t="n">
        <v>1250</v>
      </c>
      <c r="H397" s="26" t="n">
        <f aca="false">I397+J397</f>
        <v>1330</v>
      </c>
      <c r="I397" s="27"/>
      <c r="J397" s="28" t="n">
        <v>1330</v>
      </c>
    </row>
    <row r="398" customFormat="false" ht="44.45" hidden="false" customHeight="true" outlineLevel="0" collapsed="false">
      <c r="A398" s="25" t="s">
        <v>66</v>
      </c>
      <c r="B398" s="21" t="s">
        <v>467</v>
      </c>
      <c r="C398" s="21" t="s">
        <v>67</v>
      </c>
      <c r="D398" s="21" t="s">
        <v>113</v>
      </c>
      <c r="E398" s="26" t="n">
        <f aca="false">F398+G398</f>
        <v>82549</v>
      </c>
      <c r="F398" s="26"/>
      <c r="G398" s="26" t="n">
        <v>82549</v>
      </c>
      <c r="H398" s="26" t="n">
        <f aca="false">I398+J398</f>
        <v>87148</v>
      </c>
      <c r="I398" s="27"/>
      <c r="J398" s="28" t="n">
        <v>87148</v>
      </c>
    </row>
    <row r="399" customFormat="false" ht="247.5" hidden="false" customHeight="false" outlineLevel="0" collapsed="false">
      <c r="A399" s="30" t="s">
        <v>468</v>
      </c>
      <c r="B399" s="16" t="s">
        <v>469</v>
      </c>
      <c r="C399" s="21"/>
      <c r="D399" s="21"/>
      <c r="E399" s="22" t="n">
        <f aca="false">F399+G399</f>
        <v>86</v>
      </c>
      <c r="F399" s="22" t="n">
        <f aca="false">A400:F400</f>
        <v>0</v>
      </c>
      <c r="G399" s="22" t="n">
        <f aca="false">B400:G400</f>
        <v>86</v>
      </c>
      <c r="H399" s="22" t="n">
        <f aca="false">I399+J399</f>
        <v>86</v>
      </c>
      <c r="I399" s="24" t="n">
        <f aca="false">D400:I400</f>
        <v>0</v>
      </c>
      <c r="J399" s="23" t="n">
        <f aca="false">E400:J400</f>
        <v>86</v>
      </c>
    </row>
    <row r="400" customFormat="false" ht="214.5" hidden="false" customHeight="false" outlineLevel="0" collapsed="false">
      <c r="A400" s="41" t="s">
        <v>470</v>
      </c>
      <c r="B400" s="21" t="s">
        <v>471</v>
      </c>
      <c r="C400" s="21"/>
      <c r="D400" s="21"/>
      <c r="E400" s="26" t="n">
        <f aca="false">F400+G400</f>
        <v>86</v>
      </c>
      <c r="F400" s="26" t="n">
        <f aca="false">F401+F402</f>
        <v>0</v>
      </c>
      <c r="G400" s="26" t="n">
        <f aca="false">G401+G402</f>
        <v>86</v>
      </c>
      <c r="H400" s="26" t="n">
        <f aca="false">I400+J400</f>
        <v>86</v>
      </c>
      <c r="I400" s="27" t="n">
        <f aca="false">I401+I402</f>
        <v>0</v>
      </c>
      <c r="J400" s="28" t="n">
        <f aca="false">J401+J402</f>
        <v>86</v>
      </c>
    </row>
    <row r="401" customFormat="false" ht="49.5" hidden="false" customHeight="false" outlineLevel="0" collapsed="false">
      <c r="A401" s="21" t="s">
        <v>30</v>
      </c>
      <c r="B401" s="21" t="s">
        <v>471</v>
      </c>
      <c r="C401" s="21" t="s">
        <v>31</v>
      </c>
      <c r="D401" s="21" t="s">
        <v>32</v>
      </c>
      <c r="E401" s="26" t="n">
        <f aca="false">F401+G401</f>
        <v>4</v>
      </c>
      <c r="F401" s="26"/>
      <c r="G401" s="26" t="n">
        <v>4</v>
      </c>
      <c r="H401" s="26" t="n">
        <f aca="false">I401+J401</f>
        <v>4</v>
      </c>
      <c r="I401" s="27"/>
      <c r="J401" s="28" t="n">
        <v>4</v>
      </c>
    </row>
    <row r="402" customFormat="false" ht="33" hidden="false" customHeight="false" outlineLevel="0" collapsed="false">
      <c r="A402" s="25" t="s">
        <v>66</v>
      </c>
      <c r="B402" s="21" t="s">
        <v>471</v>
      </c>
      <c r="C402" s="21" t="s">
        <v>67</v>
      </c>
      <c r="D402" s="21" t="s">
        <v>32</v>
      </c>
      <c r="E402" s="26" t="n">
        <f aca="false">F402+G402</f>
        <v>82</v>
      </c>
      <c r="F402" s="26"/>
      <c r="G402" s="26" t="n">
        <v>82</v>
      </c>
      <c r="H402" s="26" t="n">
        <f aca="false">I402+J402</f>
        <v>82</v>
      </c>
      <c r="I402" s="27"/>
      <c r="J402" s="28" t="n">
        <v>82</v>
      </c>
    </row>
    <row r="403" customFormat="false" ht="181.5" hidden="false" customHeight="false" outlineLevel="0" collapsed="false">
      <c r="A403" s="30" t="s">
        <v>472</v>
      </c>
      <c r="B403" s="16" t="s">
        <v>473</v>
      </c>
      <c r="C403" s="21"/>
      <c r="D403" s="21"/>
      <c r="E403" s="22" t="n">
        <f aca="false">F403+G403</f>
        <v>1757</v>
      </c>
      <c r="F403" s="22" t="n">
        <f aca="false">F404+F406</f>
        <v>0</v>
      </c>
      <c r="G403" s="22" t="n">
        <f aca="false">G404+G406</f>
        <v>1757</v>
      </c>
      <c r="H403" s="22" t="n">
        <f aca="false">I403+J403</f>
        <v>1827</v>
      </c>
      <c r="I403" s="24" t="n">
        <f aca="false">I404+I406</f>
        <v>0</v>
      </c>
      <c r="J403" s="23" t="n">
        <f aca="false">J404+J406</f>
        <v>1827</v>
      </c>
    </row>
    <row r="404" customFormat="false" ht="49.5" hidden="false" customHeight="false" outlineLevel="0" collapsed="false">
      <c r="A404" s="25" t="s">
        <v>474</v>
      </c>
      <c r="B404" s="21" t="s">
        <v>475</v>
      </c>
      <c r="C404" s="21"/>
      <c r="D404" s="21"/>
      <c r="E404" s="26" t="n">
        <f aca="false">F404+G404</f>
        <v>3</v>
      </c>
      <c r="F404" s="26" t="n">
        <f aca="false">F405</f>
        <v>0</v>
      </c>
      <c r="G404" s="26" t="n">
        <f aca="false">G405</f>
        <v>3</v>
      </c>
      <c r="H404" s="26" t="n">
        <f aca="false">I404+J404</f>
        <v>3</v>
      </c>
      <c r="I404" s="27" t="n">
        <f aca="false">I405</f>
        <v>0</v>
      </c>
      <c r="J404" s="28" t="n">
        <f aca="false">J405</f>
        <v>3</v>
      </c>
    </row>
    <row r="405" customFormat="false" ht="49.5" hidden="false" customHeight="false" outlineLevel="0" collapsed="false">
      <c r="A405" s="21" t="s">
        <v>30</v>
      </c>
      <c r="B405" s="21" t="s">
        <v>475</v>
      </c>
      <c r="C405" s="21" t="s">
        <v>31</v>
      </c>
      <c r="D405" s="21" t="s">
        <v>476</v>
      </c>
      <c r="E405" s="26" t="n">
        <f aca="false">F405+G405</f>
        <v>3</v>
      </c>
      <c r="F405" s="26"/>
      <c r="G405" s="26" t="n">
        <v>3</v>
      </c>
      <c r="H405" s="26" t="n">
        <f aca="false">I405+J405</f>
        <v>3</v>
      </c>
      <c r="I405" s="27"/>
      <c r="J405" s="28" t="n">
        <v>3</v>
      </c>
    </row>
    <row r="406" customFormat="false" ht="57" hidden="false" customHeight="true" outlineLevel="0" collapsed="false">
      <c r="A406" s="25" t="s">
        <v>477</v>
      </c>
      <c r="B406" s="21" t="s">
        <v>478</v>
      </c>
      <c r="C406" s="21"/>
      <c r="D406" s="21"/>
      <c r="E406" s="26" t="n">
        <f aca="false">F406+G406</f>
        <v>1754</v>
      </c>
      <c r="F406" s="26" t="n">
        <f aca="false">F407+F408</f>
        <v>0</v>
      </c>
      <c r="G406" s="26" t="n">
        <f aca="false">G407+G408</f>
        <v>1754</v>
      </c>
      <c r="H406" s="26" t="n">
        <f aca="false">I406+J406</f>
        <v>1824</v>
      </c>
      <c r="I406" s="27" t="n">
        <f aca="false">I407+I408</f>
        <v>0</v>
      </c>
      <c r="J406" s="28" t="n">
        <f aca="false">J407+J408</f>
        <v>1824</v>
      </c>
    </row>
    <row r="407" customFormat="false" ht="49.5" hidden="false" customHeight="false" outlineLevel="0" collapsed="false">
      <c r="A407" s="21" t="s">
        <v>30</v>
      </c>
      <c r="B407" s="21" t="s">
        <v>478</v>
      </c>
      <c r="C407" s="21" t="s">
        <v>31</v>
      </c>
      <c r="D407" s="21" t="s">
        <v>32</v>
      </c>
      <c r="E407" s="26" t="n">
        <f aca="false">F407+G407</f>
        <v>27</v>
      </c>
      <c r="F407" s="26"/>
      <c r="G407" s="26" t="n">
        <v>27</v>
      </c>
      <c r="H407" s="26" t="n">
        <f aca="false">I407+J407</f>
        <v>28</v>
      </c>
      <c r="I407" s="27"/>
      <c r="J407" s="28" t="n">
        <v>28</v>
      </c>
    </row>
    <row r="408" customFormat="false" ht="33" hidden="false" customHeight="false" outlineLevel="0" collapsed="false">
      <c r="A408" s="25" t="s">
        <v>66</v>
      </c>
      <c r="B408" s="21" t="s">
        <v>478</v>
      </c>
      <c r="C408" s="21" t="s">
        <v>67</v>
      </c>
      <c r="D408" s="21" t="s">
        <v>32</v>
      </c>
      <c r="E408" s="26" t="n">
        <f aca="false">F408+G408</f>
        <v>1727</v>
      </c>
      <c r="F408" s="26"/>
      <c r="G408" s="26" t="n">
        <v>1727</v>
      </c>
      <c r="H408" s="26" t="n">
        <f aca="false">I408+J408</f>
        <v>1796</v>
      </c>
      <c r="I408" s="27"/>
      <c r="J408" s="28" t="n">
        <v>1796</v>
      </c>
    </row>
    <row r="409" customFormat="false" ht="94.15" hidden="false" customHeight="true" outlineLevel="0" collapsed="false">
      <c r="A409" s="30" t="s">
        <v>479</v>
      </c>
      <c r="B409" s="16" t="s">
        <v>480</v>
      </c>
      <c r="C409" s="21"/>
      <c r="D409" s="21"/>
      <c r="E409" s="22" t="n">
        <f aca="false">F409+G409</f>
        <v>383</v>
      </c>
      <c r="F409" s="22" t="n">
        <f aca="false">F410</f>
        <v>0</v>
      </c>
      <c r="G409" s="22" t="n">
        <f aca="false">G410</f>
        <v>383</v>
      </c>
      <c r="H409" s="22" t="n">
        <f aca="false">I409+J409</f>
        <v>383</v>
      </c>
      <c r="I409" s="24" t="n">
        <f aca="false">I410</f>
        <v>0</v>
      </c>
      <c r="J409" s="23" t="n">
        <f aca="false">J410</f>
        <v>383</v>
      </c>
    </row>
    <row r="410" customFormat="false" ht="72.6" hidden="false" customHeight="true" outlineLevel="0" collapsed="false">
      <c r="A410" s="25" t="s">
        <v>481</v>
      </c>
      <c r="B410" s="21" t="s">
        <v>482</v>
      </c>
      <c r="C410" s="21"/>
      <c r="D410" s="21"/>
      <c r="E410" s="26" t="n">
        <f aca="false">F410+G410</f>
        <v>383</v>
      </c>
      <c r="F410" s="26" t="n">
        <f aca="false">F411+F412</f>
        <v>0</v>
      </c>
      <c r="G410" s="26" t="n">
        <f aca="false">G411+G412</f>
        <v>383</v>
      </c>
      <c r="H410" s="26" t="n">
        <f aca="false">I410+J410</f>
        <v>383</v>
      </c>
      <c r="I410" s="27" t="n">
        <f aca="false">I411+I412</f>
        <v>0</v>
      </c>
      <c r="J410" s="28" t="n">
        <f aca="false">J411+J412</f>
        <v>383</v>
      </c>
    </row>
    <row r="411" customFormat="false" ht="64.15" hidden="false" customHeight="true" outlineLevel="0" collapsed="false">
      <c r="A411" s="21" t="s">
        <v>30</v>
      </c>
      <c r="B411" s="21" t="s">
        <v>482</v>
      </c>
      <c r="C411" s="21" t="s">
        <v>31</v>
      </c>
      <c r="D411" s="21" t="s">
        <v>32</v>
      </c>
      <c r="E411" s="26" t="n">
        <f aca="false">F411+G411</f>
        <v>4</v>
      </c>
      <c r="F411" s="26"/>
      <c r="G411" s="26" t="n">
        <v>4</v>
      </c>
      <c r="H411" s="26" t="n">
        <f aca="false">I411+J411</f>
        <v>4</v>
      </c>
      <c r="I411" s="27"/>
      <c r="J411" s="28" t="n">
        <v>4</v>
      </c>
    </row>
    <row r="412" customFormat="false" ht="33" hidden="false" customHeight="false" outlineLevel="0" collapsed="false">
      <c r="A412" s="25" t="s">
        <v>66</v>
      </c>
      <c r="B412" s="21" t="s">
        <v>482</v>
      </c>
      <c r="C412" s="21" t="s">
        <v>67</v>
      </c>
      <c r="D412" s="21" t="s">
        <v>32</v>
      </c>
      <c r="E412" s="26" t="n">
        <f aca="false">F412+G412</f>
        <v>379</v>
      </c>
      <c r="F412" s="26"/>
      <c r="G412" s="26" t="n">
        <v>379</v>
      </c>
      <c r="H412" s="26" t="n">
        <f aca="false">I412+J412</f>
        <v>379</v>
      </c>
      <c r="I412" s="27"/>
      <c r="J412" s="28" t="n">
        <v>379</v>
      </c>
    </row>
    <row r="413" customFormat="false" ht="172.5" hidden="false" customHeight="true" outlineLevel="0" collapsed="false">
      <c r="A413" s="30" t="s">
        <v>483</v>
      </c>
      <c r="B413" s="16" t="s">
        <v>484</v>
      </c>
      <c r="C413" s="21"/>
      <c r="D413" s="21"/>
      <c r="E413" s="22" t="n">
        <f aca="false">F413+G413</f>
        <v>589</v>
      </c>
      <c r="F413" s="22" t="n">
        <f aca="false">F414</f>
        <v>0</v>
      </c>
      <c r="G413" s="22" t="n">
        <f aca="false">G414</f>
        <v>589</v>
      </c>
      <c r="H413" s="22" t="n">
        <f aca="false">I413+J413</f>
        <v>651</v>
      </c>
      <c r="I413" s="24" t="n">
        <f aca="false">I414</f>
        <v>0</v>
      </c>
      <c r="J413" s="23" t="n">
        <f aca="false">J414</f>
        <v>651</v>
      </c>
    </row>
    <row r="414" customFormat="false" ht="247.5" hidden="false" customHeight="false" outlineLevel="0" collapsed="false">
      <c r="A414" s="25" t="s">
        <v>485</v>
      </c>
      <c r="B414" s="21" t="s">
        <v>486</v>
      </c>
      <c r="C414" s="21"/>
      <c r="D414" s="21"/>
      <c r="E414" s="26" t="n">
        <f aca="false">F414+G414</f>
        <v>589</v>
      </c>
      <c r="F414" s="26" t="n">
        <f aca="false">F415+F416</f>
        <v>0</v>
      </c>
      <c r="G414" s="26" t="n">
        <f aca="false">G415+G416</f>
        <v>589</v>
      </c>
      <c r="H414" s="26" t="n">
        <f aca="false">I414+J414</f>
        <v>651</v>
      </c>
      <c r="I414" s="27" t="n">
        <f aca="false">I415+I416</f>
        <v>0</v>
      </c>
      <c r="J414" s="28" t="n">
        <f aca="false">J415+J416</f>
        <v>651</v>
      </c>
    </row>
    <row r="415" customFormat="false" ht="49.5" hidden="false" customHeight="false" outlineLevel="0" collapsed="false">
      <c r="A415" s="21" t="s">
        <v>30</v>
      </c>
      <c r="B415" s="21" t="s">
        <v>486</v>
      </c>
      <c r="C415" s="21" t="s">
        <v>31</v>
      </c>
      <c r="D415" s="21" t="s">
        <v>32</v>
      </c>
      <c r="E415" s="26" t="n">
        <f aca="false">F415+G415</f>
        <v>5</v>
      </c>
      <c r="F415" s="26"/>
      <c r="G415" s="26" t="n">
        <v>5</v>
      </c>
      <c r="H415" s="26" t="n">
        <f aca="false">I415+J415</f>
        <v>6</v>
      </c>
      <c r="I415" s="27"/>
      <c r="J415" s="28" t="n">
        <v>6</v>
      </c>
    </row>
    <row r="416" customFormat="false" ht="33" hidden="false" customHeight="false" outlineLevel="0" collapsed="false">
      <c r="A416" s="25" t="s">
        <v>66</v>
      </c>
      <c r="B416" s="21" t="s">
        <v>486</v>
      </c>
      <c r="C416" s="21" t="s">
        <v>67</v>
      </c>
      <c r="D416" s="21" t="s">
        <v>32</v>
      </c>
      <c r="E416" s="26" t="n">
        <f aca="false">F416+G416</f>
        <v>584</v>
      </c>
      <c r="F416" s="26"/>
      <c r="G416" s="26" t="n">
        <v>584</v>
      </c>
      <c r="H416" s="26" t="n">
        <f aca="false">I416+J416</f>
        <v>645</v>
      </c>
      <c r="I416" s="27"/>
      <c r="J416" s="28" t="n">
        <v>645</v>
      </c>
    </row>
    <row r="417" customFormat="false" ht="142.5" hidden="false" customHeight="true" outlineLevel="0" collapsed="false">
      <c r="A417" s="30" t="s">
        <v>487</v>
      </c>
      <c r="B417" s="16" t="s">
        <v>488</v>
      </c>
      <c r="C417" s="21"/>
      <c r="D417" s="21"/>
      <c r="E417" s="22" t="n">
        <f aca="false">F417+G417</f>
        <v>9000</v>
      </c>
      <c r="F417" s="22" t="n">
        <f aca="false">F418</f>
        <v>0</v>
      </c>
      <c r="G417" s="22" t="n">
        <f aca="false">G418</f>
        <v>9000</v>
      </c>
      <c r="H417" s="22" t="n">
        <f aca="false">I417+J417</f>
        <v>9358</v>
      </c>
      <c r="I417" s="24" t="n">
        <f aca="false">I418</f>
        <v>0</v>
      </c>
      <c r="J417" s="23" t="n">
        <f aca="false">J418</f>
        <v>9358</v>
      </c>
    </row>
    <row r="418" customFormat="false" ht="82.5" hidden="false" customHeight="false" outlineLevel="0" collapsed="false">
      <c r="A418" s="25" t="s">
        <v>489</v>
      </c>
      <c r="B418" s="21" t="s">
        <v>490</v>
      </c>
      <c r="C418" s="21"/>
      <c r="D418" s="21"/>
      <c r="E418" s="26" t="n">
        <f aca="false">F418+G418</f>
        <v>9000</v>
      </c>
      <c r="F418" s="26" t="n">
        <f aca="false">F419+F420</f>
        <v>0</v>
      </c>
      <c r="G418" s="26" t="n">
        <f aca="false">G419+G420</f>
        <v>9000</v>
      </c>
      <c r="H418" s="26" t="n">
        <f aca="false">I418+J418</f>
        <v>9358</v>
      </c>
      <c r="I418" s="27" t="n">
        <f aca="false">I419+I420</f>
        <v>0</v>
      </c>
      <c r="J418" s="28" t="n">
        <f aca="false">J419+J420</f>
        <v>9358</v>
      </c>
    </row>
    <row r="419" customFormat="false" ht="49.5" hidden="false" customHeight="false" outlineLevel="0" collapsed="false">
      <c r="A419" s="21" t="s">
        <v>30</v>
      </c>
      <c r="B419" s="21" t="s">
        <v>490</v>
      </c>
      <c r="C419" s="21" t="s">
        <v>31</v>
      </c>
      <c r="D419" s="21" t="s">
        <v>32</v>
      </c>
      <c r="E419" s="26" t="n">
        <f aca="false">F419+G419</f>
        <v>72</v>
      </c>
      <c r="F419" s="26"/>
      <c r="G419" s="26" t="n">
        <v>72</v>
      </c>
      <c r="H419" s="26" t="n">
        <f aca="false">I419+J419</f>
        <v>74</v>
      </c>
      <c r="I419" s="27"/>
      <c r="J419" s="28" t="n">
        <v>74</v>
      </c>
    </row>
    <row r="420" customFormat="false" ht="33" hidden="false" customHeight="false" outlineLevel="0" collapsed="false">
      <c r="A420" s="25" t="s">
        <v>66</v>
      </c>
      <c r="B420" s="21" t="s">
        <v>490</v>
      </c>
      <c r="C420" s="21" t="s">
        <v>67</v>
      </c>
      <c r="D420" s="21" t="s">
        <v>32</v>
      </c>
      <c r="E420" s="26" t="n">
        <f aca="false">F420+G420</f>
        <v>8928</v>
      </c>
      <c r="F420" s="26"/>
      <c r="G420" s="26" t="n">
        <v>8928</v>
      </c>
      <c r="H420" s="26" t="n">
        <f aca="false">I420+J420</f>
        <v>9284</v>
      </c>
      <c r="I420" s="27"/>
      <c r="J420" s="28" t="n">
        <v>9284</v>
      </c>
    </row>
    <row r="421" customFormat="false" ht="115.5" hidden="false" customHeight="false" outlineLevel="0" collapsed="false">
      <c r="A421" s="30" t="s">
        <v>491</v>
      </c>
      <c r="B421" s="16" t="s">
        <v>492</v>
      </c>
      <c r="C421" s="21"/>
      <c r="D421" s="21"/>
      <c r="E421" s="22" t="n">
        <f aca="false">F421+G421</f>
        <v>12368</v>
      </c>
      <c r="F421" s="22" t="n">
        <f aca="false">F422</f>
        <v>0</v>
      </c>
      <c r="G421" s="22" t="n">
        <f aca="false">G422</f>
        <v>12368</v>
      </c>
      <c r="H421" s="22" t="n">
        <f aca="false">I421+J421</f>
        <v>14619</v>
      </c>
      <c r="I421" s="24" t="n">
        <f aca="false">I422</f>
        <v>0</v>
      </c>
      <c r="J421" s="23" t="n">
        <f aca="false">J422</f>
        <v>14619</v>
      </c>
    </row>
    <row r="422" customFormat="false" ht="115.5" hidden="false" customHeight="false" outlineLevel="0" collapsed="false">
      <c r="A422" s="25" t="s">
        <v>493</v>
      </c>
      <c r="B422" s="21" t="s">
        <v>494</v>
      </c>
      <c r="C422" s="21"/>
      <c r="D422" s="21"/>
      <c r="E422" s="26" t="n">
        <f aca="false">F422+G422</f>
        <v>12368</v>
      </c>
      <c r="F422" s="26" t="n">
        <f aca="false">F423+F424</f>
        <v>0</v>
      </c>
      <c r="G422" s="26" t="n">
        <f aca="false">G423+G424</f>
        <v>12368</v>
      </c>
      <c r="H422" s="26" t="n">
        <f aca="false">I422+J422</f>
        <v>14619</v>
      </c>
      <c r="I422" s="27" t="n">
        <f aca="false">I423+I424</f>
        <v>0</v>
      </c>
      <c r="J422" s="28" t="n">
        <f aca="false">J423+J424</f>
        <v>14619</v>
      </c>
    </row>
    <row r="423" customFormat="false" ht="49.5" hidden="false" customHeight="false" outlineLevel="0" collapsed="false">
      <c r="A423" s="21" t="s">
        <v>30</v>
      </c>
      <c r="B423" s="21" t="s">
        <v>494</v>
      </c>
      <c r="C423" s="21" t="s">
        <v>31</v>
      </c>
      <c r="D423" s="21" t="s">
        <v>113</v>
      </c>
      <c r="E423" s="26" t="n">
        <f aca="false">F423+G423</f>
        <v>98</v>
      </c>
      <c r="F423" s="26"/>
      <c r="G423" s="26" t="n">
        <v>98</v>
      </c>
      <c r="H423" s="26" t="n">
        <f aca="false">I423+J423</f>
        <v>116</v>
      </c>
      <c r="I423" s="19"/>
      <c r="J423" s="28" t="n">
        <v>116</v>
      </c>
    </row>
    <row r="424" customFormat="false" ht="33" hidden="false" customHeight="false" outlineLevel="0" collapsed="false">
      <c r="A424" s="25" t="s">
        <v>66</v>
      </c>
      <c r="B424" s="21" t="s">
        <v>494</v>
      </c>
      <c r="C424" s="21" t="s">
        <v>67</v>
      </c>
      <c r="D424" s="21" t="s">
        <v>113</v>
      </c>
      <c r="E424" s="26" t="n">
        <f aca="false">F424+G424</f>
        <v>12270</v>
      </c>
      <c r="F424" s="26"/>
      <c r="G424" s="26" t="n">
        <v>12270</v>
      </c>
      <c r="H424" s="26" t="n">
        <f aca="false">I424+J424</f>
        <v>14503</v>
      </c>
      <c r="I424" s="19"/>
      <c r="J424" s="28" t="n">
        <v>14503</v>
      </c>
    </row>
    <row r="425" customFormat="false" ht="82.5" hidden="false" customHeight="false" outlineLevel="0" collapsed="false">
      <c r="A425" s="30" t="s">
        <v>495</v>
      </c>
      <c r="B425" s="16" t="s">
        <v>496</v>
      </c>
      <c r="C425" s="21"/>
      <c r="D425" s="21"/>
      <c r="E425" s="22" t="n">
        <f aca="false">F425+G425</f>
        <v>20416</v>
      </c>
      <c r="F425" s="22" t="n">
        <f aca="false">F426</f>
        <v>0</v>
      </c>
      <c r="G425" s="22" t="n">
        <f aca="false">G426</f>
        <v>20416</v>
      </c>
      <c r="H425" s="22" t="n">
        <f aca="false">I425+J425</f>
        <v>25490</v>
      </c>
      <c r="I425" s="24" t="n">
        <f aca="false">I426</f>
        <v>0</v>
      </c>
      <c r="J425" s="23" t="n">
        <f aca="false">J426</f>
        <v>25490</v>
      </c>
    </row>
    <row r="426" customFormat="false" ht="118.5" hidden="false" customHeight="true" outlineLevel="0" collapsed="false">
      <c r="A426" s="25" t="s">
        <v>497</v>
      </c>
      <c r="B426" s="21" t="s">
        <v>498</v>
      </c>
      <c r="C426" s="21"/>
      <c r="D426" s="21"/>
      <c r="E426" s="26" t="n">
        <f aca="false">F426+G426</f>
        <v>20416</v>
      </c>
      <c r="F426" s="26" t="n">
        <f aca="false">F427+F428</f>
        <v>0</v>
      </c>
      <c r="G426" s="26" t="n">
        <f aca="false">G427+G428</f>
        <v>20416</v>
      </c>
      <c r="H426" s="26" t="n">
        <f aca="false">I426+J426</f>
        <v>25490</v>
      </c>
      <c r="I426" s="27" t="n">
        <f aca="false">I427+I428</f>
        <v>0</v>
      </c>
      <c r="J426" s="28" t="n">
        <f aca="false">J427+J428</f>
        <v>25490</v>
      </c>
    </row>
    <row r="427" customFormat="false" ht="49.5" hidden="false" customHeight="false" outlineLevel="0" collapsed="false">
      <c r="A427" s="21" t="s">
        <v>30</v>
      </c>
      <c r="B427" s="21" t="s">
        <v>498</v>
      </c>
      <c r="C427" s="21" t="s">
        <v>31</v>
      </c>
      <c r="D427" s="21" t="s">
        <v>32</v>
      </c>
      <c r="E427" s="26" t="n">
        <f aca="false">F427+G427</f>
        <v>163</v>
      </c>
      <c r="F427" s="26"/>
      <c r="G427" s="26" t="n">
        <v>163</v>
      </c>
      <c r="H427" s="26" t="n">
        <f aca="false">I427+J427</f>
        <v>202</v>
      </c>
      <c r="I427" s="19"/>
      <c r="J427" s="28" t="n">
        <v>202</v>
      </c>
    </row>
    <row r="428" customFormat="false" ht="33" hidden="false" customHeight="false" outlineLevel="0" collapsed="false">
      <c r="A428" s="25" t="s">
        <v>66</v>
      </c>
      <c r="B428" s="21" t="s">
        <v>498</v>
      </c>
      <c r="C428" s="21" t="s">
        <v>67</v>
      </c>
      <c r="D428" s="21" t="s">
        <v>32</v>
      </c>
      <c r="E428" s="26" t="n">
        <f aca="false">F428+G428</f>
        <v>20253</v>
      </c>
      <c r="F428" s="26"/>
      <c r="G428" s="26" t="n">
        <v>20253</v>
      </c>
      <c r="H428" s="26" t="n">
        <f aca="false">I428+J428</f>
        <v>25288</v>
      </c>
      <c r="I428" s="19"/>
      <c r="J428" s="28" t="n">
        <v>25288</v>
      </c>
    </row>
    <row r="429" customFormat="false" ht="141" hidden="false" customHeight="true" outlineLevel="0" collapsed="false">
      <c r="A429" s="16" t="s">
        <v>499</v>
      </c>
      <c r="B429" s="16" t="s">
        <v>500</v>
      </c>
      <c r="C429" s="21"/>
      <c r="D429" s="21"/>
      <c r="E429" s="22" t="n">
        <f aca="false">F429+G429</f>
        <v>1827</v>
      </c>
      <c r="F429" s="22" t="n">
        <f aca="false">F430</f>
        <v>0</v>
      </c>
      <c r="G429" s="22" t="n">
        <f aca="false">G430</f>
        <v>1827</v>
      </c>
      <c r="H429" s="22" t="n">
        <f aca="false">I429+J429</f>
        <v>1827</v>
      </c>
      <c r="I429" s="24" t="n">
        <f aca="false">I430</f>
        <v>0</v>
      </c>
      <c r="J429" s="23" t="n">
        <f aca="false">J430</f>
        <v>1827</v>
      </c>
    </row>
    <row r="430" customFormat="false" ht="99" hidden="false" customHeight="false" outlineLevel="0" collapsed="false">
      <c r="A430" s="25" t="s">
        <v>501</v>
      </c>
      <c r="B430" s="21" t="s">
        <v>502</v>
      </c>
      <c r="C430" s="21"/>
      <c r="D430" s="21"/>
      <c r="E430" s="26" t="n">
        <f aca="false">F430+G430</f>
        <v>1827</v>
      </c>
      <c r="F430" s="26" t="n">
        <f aca="false">F431</f>
        <v>0</v>
      </c>
      <c r="G430" s="26" t="n">
        <f aca="false">G431</f>
        <v>1827</v>
      </c>
      <c r="H430" s="26" t="n">
        <f aca="false">I430+J430</f>
        <v>1827</v>
      </c>
      <c r="I430" s="27" t="n">
        <f aca="false">I431</f>
        <v>0</v>
      </c>
      <c r="J430" s="28" t="n">
        <f aca="false">J431</f>
        <v>1827</v>
      </c>
    </row>
    <row r="431" customFormat="false" ht="33" hidden="false" customHeight="false" outlineLevel="0" collapsed="false">
      <c r="A431" s="25" t="s">
        <v>66</v>
      </c>
      <c r="B431" s="21" t="s">
        <v>502</v>
      </c>
      <c r="C431" s="21" t="s">
        <v>67</v>
      </c>
      <c r="D431" s="21" t="s">
        <v>32</v>
      </c>
      <c r="E431" s="26" t="n">
        <f aca="false">F431+G431</f>
        <v>1827</v>
      </c>
      <c r="F431" s="26"/>
      <c r="G431" s="26" t="n">
        <v>1827</v>
      </c>
      <c r="H431" s="26" t="n">
        <f aca="false">I431+J431</f>
        <v>1827</v>
      </c>
      <c r="I431" s="19"/>
      <c r="J431" s="28" t="n">
        <v>1827</v>
      </c>
    </row>
    <row r="432" customFormat="false" ht="185.25" hidden="false" customHeight="true" outlineLevel="0" collapsed="false">
      <c r="A432" s="16" t="s">
        <v>503</v>
      </c>
      <c r="B432" s="16" t="s">
        <v>504</v>
      </c>
      <c r="C432" s="21"/>
      <c r="D432" s="16"/>
      <c r="E432" s="22" t="n">
        <f aca="false">F432+G432</f>
        <v>1565</v>
      </c>
      <c r="F432" s="50" t="n">
        <f aca="false">F433</f>
        <v>0</v>
      </c>
      <c r="G432" s="50" t="n">
        <f aca="false">G433</f>
        <v>1565</v>
      </c>
      <c r="H432" s="50" t="n">
        <f aca="false">I432+J432</f>
        <v>1643</v>
      </c>
      <c r="I432" s="51" t="n">
        <f aca="false">I433</f>
        <v>0</v>
      </c>
      <c r="J432" s="52" t="n">
        <f aca="false">J433</f>
        <v>1643</v>
      </c>
    </row>
    <row r="433" customFormat="false" ht="82.5" hidden="false" customHeight="false" outlineLevel="0" collapsed="false">
      <c r="A433" s="21" t="s">
        <v>505</v>
      </c>
      <c r="B433" s="21" t="s">
        <v>506</v>
      </c>
      <c r="C433" s="21"/>
      <c r="D433" s="21"/>
      <c r="E433" s="26" t="n">
        <f aca="false">F433+G433</f>
        <v>1565</v>
      </c>
      <c r="F433" s="53" t="n">
        <f aca="false">F434+F435</f>
        <v>0</v>
      </c>
      <c r="G433" s="53" t="n">
        <f aca="false">G434+G435</f>
        <v>1565</v>
      </c>
      <c r="H433" s="53" t="n">
        <f aca="false">I433+J433</f>
        <v>1643</v>
      </c>
      <c r="I433" s="54" t="n">
        <f aca="false">I434+I435</f>
        <v>0</v>
      </c>
      <c r="J433" s="55" t="n">
        <f aca="false">J434+J435</f>
        <v>1643</v>
      </c>
    </row>
    <row r="434" customFormat="false" ht="49.5" hidden="false" customHeight="false" outlineLevel="0" collapsed="false">
      <c r="A434" s="21" t="s">
        <v>30</v>
      </c>
      <c r="B434" s="21" t="s">
        <v>506</v>
      </c>
      <c r="C434" s="21" t="s">
        <v>31</v>
      </c>
      <c r="D434" s="21" t="s">
        <v>32</v>
      </c>
      <c r="E434" s="26" t="n">
        <f aca="false">F434+G434</f>
        <v>63</v>
      </c>
      <c r="F434" s="53"/>
      <c r="G434" s="53" t="n">
        <v>63</v>
      </c>
      <c r="H434" s="53" t="n">
        <f aca="false">I434+J434</f>
        <v>67</v>
      </c>
      <c r="I434" s="54"/>
      <c r="J434" s="55" t="n">
        <v>67</v>
      </c>
    </row>
    <row r="435" customFormat="false" ht="33" hidden="false" customHeight="false" outlineLevel="0" collapsed="false">
      <c r="A435" s="25" t="s">
        <v>66</v>
      </c>
      <c r="B435" s="21" t="s">
        <v>506</v>
      </c>
      <c r="C435" s="21" t="s">
        <v>67</v>
      </c>
      <c r="D435" s="21" t="s">
        <v>32</v>
      </c>
      <c r="E435" s="26" t="n">
        <f aca="false">F435+G435</f>
        <v>1502</v>
      </c>
      <c r="F435" s="53"/>
      <c r="G435" s="53" t="n">
        <v>1502</v>
      </c>
      <c r="H435" s="53" t="n">
        <f aca="false">I435+J435</f>
        <v>1576</v>
      </c>
      <c r="I435" s="54"/>
      <c r="J435" s="55" t="n">
        <v>1576</v>
      </c>
    </row>
    <row r="436" customFormat="false" ht="225" hidden="false" customHeight="true" outlineLevel="0" collapsed="false">
      <c r="A436" s="30" t="s">
        <v>507</v>
      </c>
      <c r="B436" s="16" t="s">
        <v>508</v>
      </c>
      <c r="C436" s="21"/>
      <c r="D436" s="21"/>
      <c r="E436" s="22" t="n">
        <f aca="false">F436+G436</f>
        <v>3200</v>
      </c>
      <c r="F436" s="50" t="n">
        <f aca="false">F437</f>
        <v>3200</v>
      </c>
      <c r="G436" s="50" t="n">
        <f aca="false">G437</f>
        <v>0</v>
      </c>
      <c r="H436" s="50" t="n">
        <f aca="false">I436+J436</f>
        <v>3200</v>
      </c>
      <c r="I436" s="52" t="n">
        <f aca="false">I437</f>
        <v>3200</v>
      </c>
      <c r="J436" s="52" t="n">
        <f aca="false">J437</f>
        <v>0</v>
      </c>
    </row>
    <row r="437" customFormat="false" ht="160.5" hidden="false" customHeight="true" outlineLevel="0" collapsed="false">
      <c r="A437" s="25" t="s">
        <v>509</v>
      </c>
      <c r="B437" s="21" t="s">
        <v>510</v>
      </c>
      <c r="C437" s="21"/>
      <c r="D437" s="21"/>
      <c r="E437" s="26" t="n">
        <f aca="false">F437+G437</f>
        <v>3200</v>
      </c>
      <c r="F437" s="53" t="n">
        <f aca="false">F438</f>
        <v>3200</v>
      </c>
      <c r="G437" s="53" t="n">
        <f aca="false">G438</f>
        <v>0</v>
      </c>
      <c r="H437" s="53" t="n">
        <f aca="false">I437+J437</f>
        <v>3200</v>
      </c>
      <c r="I437" s="55" t="n">
        <f aca="false">I438</f>
        <v>3200</v>
      </c>
      <c r="J437" s="55" t="n">
        <f aca="false">J438</f>
        <v>0</v>
      </c>
    </row>
    <row r="438" customFormat="false" ht="33" hidden="false" customHeight="false" outlineLevel="0" collapsed="false">
      <c r="A438" s="25" t="s">
        <v>66</v>
      </c>
      <c r="B438" s="21" t="s">
        <v>510</v>
      </c>
      <c r="C438" s="21" t="s">
        <v>67</v>
      </c>
      <c r="D438" s="21" t="s">
        <v>32</v>
      </c>
      <c r="E438" s="26" t="n">
        <f aca="false">F438+G438</f>
        <v>3200</v>
      </c>
      <c r="F438" s="53" t="n">
        <v>3200</v>
      </c>
      <c r="G438" s="53"/>
      <c r="H438" s="53" t="n">
        <f aca="false">I438+J438</f>
        <v>3200</v>
      </c>
      <c r="I438" s="54" t="n">
        <v>3200</v>
      </c>
      <c r="J438" s="55"/>
    </row>
    <row r="439" customFormat="false" ht="66" hidden="false" customHeight="false" outlineLevel="0" collapsed="false">
      <c r="A439" s="15" t="s">
        <v>511</v>
      </c>
      <c r="B439" s="16" t="s">
        <v>512</v>
      </c>
      <c r="C439" s="21"/>
      <c r="D439" s="21"/>
      <c r="E439" s="22" t="n">
        <f aca="false">F439+G439</f>
        <v>75351</v>
      </c>
      <c r="F439" s="22" t="n">
        <f aca="false">F440+F447+F452</f>
        <v>2454</v>
      </c>
      <c r="G439" s="22" t="n">
        <f aca="false">G440+G447+G452</f>
        <v>72897</v>
      </c>
      <c r="H439" s="22" t="n">
        <f aca="false">I439+J439</f>
        <v>79343</v>
      </c>
      <c r="I439" s="24" t="n">
        <f aca="false">I440+I447+I452</f>
        <v>2454</v>
      </c>
      <c r="J439" s="23" t="n">
        <f aca="false">J440+J447+J452</f>
        <v>76889</v>
      </c>
    </row>
    <row r="440" customFormat="false" ht="115.5" hidden="false" customHeight="false" outlineLevel="0" collapsed="false">
      <c r="A440" s="15" t="s">
        <v>513</v>
      </c>
      <c r="B440" s="16" t="s">
        <v>514</v>
      </c>
      <c r="C440" s="21"/>
      <c r="D440" s="21"/>
      <c r="E440" s="22" t="n">
        <f aca="false">F440+G440</f>
        <v>1986</v>
      </c>
      <c r="F440" s="22" t="n">
        <f aca="false">F441+F443+F445</f>
        <v>1986</v>
      </c>
      <c r="G440" s="22" t="n">
        <f aca="false">G441+G443+G445</f>
        <v>0</v>
      </c>
      <c r="H440" s="22" t="n">
        <f aca="false">I440+J440</f>
        <v>1986</v>
      </c>
      <c r="I440" s="23" t="n">
        <f aca="false">I441+I443+I445</f>
        <v>1986</v>
      </c>
      <c r="J440" s="23" t="n">
        <f aca="false">J441+J443+J445</f>
        <v>0</v>
      </c>
    </row>
    <row r="441" customFormat="false" ht="49.5" hidden="false" customHeight="false" outlineLevel="0" collapsed="false">
      <c r="A441" s="25" t="s">
        <v>398</v>
      </c>
      <c r="B441" s="21" t="s">
        <v>515</v>
      </c>
      <c r="C441" s="21"/>
      <c r="D441" s="21"/>
      <c r="E441" s="26" t="n">
        <f aca="false">F441+G441</f>
        <v>560</v>
      </c>
      <c r="F441" s="26" t="n">
        <f aca="false">F442</f>
        <v>560</v>
      </c>
      <c r="G441" s="26"/>
      <c r="H441" s="26" t="n">
        <f aca="false">I441+J441</f>
        <v>560</v>
      </c>
      <c r="I441" s="56" t="n">
        <f aca="false">I442</f>
        <v>560</v>
      </c>
      <c r="J441" s="57"/>
    </row>
    <row r="442" customFormat="false" ht="49.5" hidden="false" customHeight="false" outlineLevel="0" collapsed="false">
      <c r="A442" s="21" t="s">
        <v>30</v>
      </c>
      <c r="B442" s="21" t="s">
        <v>515</v>
      </c>
      <c r="C442" s="21" t="s">
        <v>31</v>
      </c>
      <c r="D442" s="21" t="s">
        <v>32</v>
      </c>
      <c r="E442" s="26" t="n">
        <f aca="false">F442+G442</f>
        <v>560</v>
      </c>
      <c r="F442" s="26" t="n">
        <v>560</v>
      </c>
      <c r="G442" s="26"/>
      <c r="H442" s="26" t="n">
        <f aca="false">I442+J442</f>
        <v>560</v>
      </c>
      <c r="I442" s="27" t="n">
        <v>560</v>
      </c>
      <c r="J442" s="28"/>
    </row>
    <row r="443" customFormat="false" ht="115.5" hidden="false" customHeight="false" outlineLevel="0" collapsed="false">
      <c r="A443" s="25" t="s">
        <v>516</v>
      </c>
      <c r="B443" s="21" t="s">
        <v>517</v>
      </c>
      <c r="C443" s="21"/>
      <c r="D443" s="21"/>
      <c r="E443" s="26" t="n">
        <f aca="false">F443+G443</f>
        <v>1414</v>
      </c>
      <c r="F443" s="26" t="n">
        <f aca="false">F444</f>
        <v>1414</v>
      </c>
      <c r="G443" s="26" t="n">
        <f aca="false">G444</f>
        <v>0</v>
      </c>
      <c r="H443" s="26" t="n">
        <f aca="false">I443+J443</f>
        <v>1414</v>
      </c>
      <c r="I443" s="27" t="n">
        <f aca="false">I444</f>
        <v>1414</v>
      </c>
      <c r="J443" s="28" t="n">
        <f aca="false">J444</f>
        <v>0</v>
      </c>
    </row>
    <row r="444" customFormat="false" ht="33" hidden="false" customHeight="false" outlineLevel="0" collapsed="false">
      <c r="A444" s="25" t="s">
        <v>66</v>
      </c>
      <c r="B444" s="21" t="s">
        <v>517</v>
      </c>
      <c r="C444" s="21" t="s">
        <v>67</v>
      </c>
      <c r="D444" s="21" t="s">
        <v>32</v>
      </c>
      <c r="E444" s="26" t="n">
        <f aca="false">F444+G444</f>
        <v>1414</v>
      </c>
      <c r="F444" s="26" t="n">
        <v>1414</v>
      </c>
      <c r="G444" s="26"/>
      <c r="H444" s="26" t="n">
        <f aca="false">I444+J444</f>
        <v>1414</v>
      </c>
      <c r="I444" s="27" t="n">
        <v>1414</v>
      </c>
      <c r="J444" s="28"/>
    </row>
    <row r="445" customFormat="false" ht="49.5" hidden="false" customHeight="false" outlineLevel="0" collapsed="false">
      <c r="A445" s="25" t="s">
        <v>518</v>
      </c>
      <c r="B445" s="21" t="s">
        <v>519</v>
      </c>
      <c r="C445" s="21"/>
      <c r="D445" s="21"/>
      <c r="E445" s="26" t="n">
        <f aca="false">F445+G445</f>
        <v>12</v>
      </c>
      <c r="F445" s="26" t="n">
        <f aca="false">F446</f>
        <v>12</v>
      </c>
      <c r="G445" s="26" t="n">
        <f aca="false">G446</f>
        <v>0</v>
      </c>
      <c r="H445" s="26" t="n">
        <f aca="false">I445+J445</f>
        <v>12</v>
      </c>
      <c r="I445" s="27" t="n">
        <f aca="false">I446</f>
        <v>12</v>
      </c>
      <c r="J445" s="28" t="n">
        <f aca="false">J446</f>
        <v>0</v>
      </c>
    </row>
    <row r="446" customFormat="false" ht="49.5" hidden="false" customHeight="false" outlineLevel="0" collapsed="false">
      <c r="A446" s="21" t="s">
        <v>30</v>
      </c>
      <c r="B446" s="21" t="s">
        <v>519</v>
      </c>
      <c r="C446" s="21" t="s">
        <v>31</v>
      </c>
      <c r="D446" s="21" t="s">
        <v>32</v>
      </c>
      <c r="E446" s="26" t="n">
        <f aca="false">F446+G446</f>
        <v>12</v>
      </c>
      <c r="F446" s="26" t="n">
        <v>12</v>
      </c>
      <c r="G446" s="26"/>
      <c r="H446" s="26" t="n">
        <f aca="false">I446+J446</f>
        <v>12</v>
      </c>
      <c r="I446" s="27" t="n">
        <v>12</v>
      </c>
      <c r="J446" s="28"/>
    </row>
    <row r="447" customFormat="false" ht="49.5" hidden="false" customHeight="false" outlineLevel="0" collapsed="false">
      <c r="A447" s="16" t="s">
        <v>520</v>
      </c>
      <c r="B447" s="16" t="s">
        <v>521</v>
      </c>
      <c r="C447" s="21"/>
      <c r="D447" s="21"/>
      <c r="E447" s="22" t="n">
        <f aca="false">F447+G447</f>
        <v>72897</v>
      </c>
      <c r="F447" s="22" t="n">
        <f aca="false">F448+F450</f>
        <v>0</v>
      </c>
      <c r="G447" s="22" t="n">
        <f aca="false">G448+G450</f>
        <v>72897</v>
      </c>
      <c r="H447" s="22" t="n">
        <f aca="false">I447+J447</f>
        <v>76889</v>
      </c>
      <c r="I447" s="23" t="n">
        <f aca="false">I448+I450</f>
        <v>0</v>
      </c>
      <c r="J447" s="23" t="n">
        <f aca="false">J448+J450</f>
        <v>76889</v>
      </c>
    </row>
    <row r="448" customFormat="false" ht="49.5" hidden="false" customHeight="false" outlineLevel="0" collapsed="false">
      <c r="A448" s="25" t="s">
        <v>522</v>
      </c>
      <c r="B448" s="21" t="s">
        <v>523</v>
      </c>
      <c r="C448" s="21"/>
      <c r="D448" s="21"/>
      <c r="E448" s="26" t="n">
        <f aca="false">F448+G448</f>
        <v>72762</v>
      </c>
      <c r="F448" s="26" t="n">
        <f aca="false">F449</f>
        <v>0</v>
      </c>
      <c r="G448" s="26" t="n">
        <f aca="false">G449</f>
        <v>72762</v>
      </c>
      <c r="H448" s="26" t="n">
        <f aca="false">I448+J448</f>
        <v>76754</v>
      </c>
      <c r="I448" s="28" t="n">
        <f aca="false">I449</f>
        <v>0</v>
      </c>
      <c r="J448" s="28" t="n">
        <f aca="false">J449</f>
        <v>76754</v>
      </c>
    </row>
    <row r="449" customFormat="false" ht="87.75" hidden="false" customHeight="true" outlineLevel="0" collapsed="false">
      <c r="A449" s="21" t="s">
        <v>72</v>
      </c>
      <c r="B449" s="21" t="s">
        <v>523</v>
      </c>
      <c r="C449" s="21" t="s">
        <v>73</v>
      </c>
      <c r="D449" s="21" t="s">
        <v>524</v>
      </c>
      <c r="E449" s="26" t="n">
        <f aca="false">F449+G449</f>
        <v>72762</v>
      </c>
      <c r="F449" s="26"/>
      <c r="G449" s="26" t="n">
        <f aca="false">71564-1613+2811</f>
        <v>72762</v>
      </c>
      <c r="H449" s="26" t="n">
        <f aca="false">I449+J449</f>
        <v>76754</v>
      </c>
      <c r="I449" s="27"/>
      <c r="J449" s="28" t="n">
        <f aca="false">74156-1803+4401</f>
        <v>76754</v>
      </c>
    </row>
    <row r="450" customFormat="false" ht="115.5" hidden="false" customHeight="false" outlineLevel="0" collapsed="false">
      <c r="A450" s="21" t="s">
        <v>525</v>
      </c>
      <c r="B450" s="21" t="s">
        <v>526</v>
      </c>
      <c r="C450" s="21"/>
      <c r="D450" s="21"/>
      <c r="E450" s="26" t="n">
        <f aca="false">F450+G450</f>
        <v>135</v>
      </c>
      <c r="F450" s="26" t="n">
        <f aca="false">F451</f>
        <v>0</v>
      </c>
      <c r="G450" s="26" t="n">
        <f aca="false">G451</f>
        <v>135</v>
      </c>
      <c r="H450" s="26" t="n">
        <f aca="false">I450+J450</f>
        <v>135</v>
      </c>
      <c r="I450" s="28" t="n">
        <f aca="false">I451</f>
        <v>0</v>
      </c>
      <c r="J450" s="28" t="n">
        <f aca="false">J451</f>
        <v>135</v>
      </c>
    </row>
    <row r="451" customFormat="false" ht="33" hidden="false" customHeight="false" outlineLevel="0" collapsed="false">
      <c r="A451" s="25" t="s">
        <v>66</v>
      </c>
      <c r="B451" s="21" t="s">
        <v>526</v>
      </c>
      <c r="C451" s="21" t="s">
        <v>67</v>
      </c>
      <c r="D451" s="21" t="s">
        <v>32</v>
      </c>
      <c r="E451" s="26" t="n">
        <f aca="false">F451+G451</f>
        <v>135</v>
      </c>
      <c r="F451" s="26"/>
      <c r="G451" s="26" t="n">
        <v>135</v>
      </c>
      <c r="H451" s="26" t="n">
        <f aca="false">I451+J451</f>
        <v>135</v>
      </c>
      <c r="I451" s="27"/>
      <c r="J451" s="28" t="n">
        <v>135</v>
      </c>
    </row>
    <row r="452" customFormat="false" ht="115.5" hidden="false" customHeight="false" outlineLevel="0" collapsed="false">
      <c r="A452" s="16" t="s">
        <v>527</v>
      </c>
      <c r="B452" s="16" t="s">
        <v>528</v>
      </c>
      <c r="C452" s="21"/>
      <c r="D452" s="21"/>
      <c r="E452" s="22" t="n">
        <f aca="false">F452+G452</f>
        <v>468</v>
      </c>
      <c r="F452" s="22" t="n">
        <f aca="false">F453+F455</f>
        <v>468</v>
      </c>
      <c r="G452" s="22" t="n">
        <f aca="false">G453+G455</f>
        <v>0</v>
      </c>
      <c r="H452" s="22" t="n">
        <f aca="false">I452+J452</f>
        <v>468</v>
      </c>
      <c r="I452" s="24" t="n">
        <f aca="false">I453+I455</f>
        <v>468</v>
      </c>
      <c r="J452" s="23" t="n">
        <f aca="false">J453+J455</f>
        <v>0</v>
      </c>
    </row>
    <row r="453" customFormat="false" ht="16.5" hidden="false" customHeight="false" outlineLevel="0" collapsed="false">
      <c r="A453" s="21" t="s">
        <v>28</v>
      </c>
      <c r="B453" s="21" t="s">
        <v>529</v>
      </c>
      <c r="C453" s="21"/>
      <c r="D453" s="21"/>
      <c r="E453" s="26" t="n">
        <f aca="false">F453+G453</f>
        <v>245</v>
      </c>
      <c r="F453" s="26" t="n">
        <f aca="false">F454</f>
        <v>245</v>
      </c>
      <c r="G453" s="26" t="n">
        <f aca="false">G454</f>
        <v>0</v>
      </c>
      <c r="H453" s="26" t="n">
        <f aca="false">I453+J453</f>
        <v>245</v>
      </c>
      <c r="I453" s="27" t="n">
        <f aca="false">I454</f>
        <v>245</v>
      </c>
      <c r="J453" s="28" t="n">
        <f aca="false">J454</f>
        <v>0</v>
      </c>
    </row>
    <row r="454" customFormat="false" ht="85.5" hidden="false" customHeight="true" outlineLevel="0" collapsed="false">
      <c r="A454" s="21" t="s">
        <v>72</v>
      </c>
      <c r="B454" s="21" t="s">
        <v>529</v>
      </c>
      <c r="C454" s="21" t="s">
        <v>73</v>
      </c>
      <c r="D454" s="21" t="s">
        <v>524</v>
      </c>
      <c r="E454" s="26" t="n">
        <f aca="false">F454+G454</f>
        <v>245</v>
      </c>
      <c r="F454" s="26" t="n">
        <v>245</v>
      </c>
      <c r="G454" s="26"/>
      <c r="H454" s="26" t="n">
        <f aca="false">I454+J454</f>
        <v>245</v>
      </c>
      <c r="I454" s="27" t="n">
        <v>245</v>
      </c>
      <c r="J454" s="28"/>
    </row>
    <row r="455" customFormat="false" ht="16.5" hidden="false" customHeight="false" outlineLevel="0" collapsed="false">
      <c r="A455" s="21" t="s">
        <v>28</v>
      </c>
      <c r="B455" s="21" t="s">
        <v>529</v>
      </c>
      <c r="C455" s="21"/>
      <c r="D455" s="21"/>
      <c r="E455" s="26" t="n">
        <f aca="false">F455+G455</f>
        <v>223</v>
      </c>
      <c r="F455" s="26" t="n">
        <f aca="false">F456</f>
        <v>223</v>
      </c>
      <c r="G455" s="26" t="n">
        <f aca="false">G456</f>
        <v>0</v>
      </c>
      <c r="H455" s="26" t="n">
        <f aca="false">I455+J455</f>
        <v>223</v>
      </c>
      <c r="I455" s="27" t="n">
        <f aca="false">I456</f>
        <v>223</v>
      </c>
      <c r="J455" s="28" t="n">
        <f aca="false">J456</f>
        <v>0</v>
      </c>
    </row>
    <row r="456" customFormat="false" ht="49.5" hidden="false" customHeight="false" outlineLevel="0" collapsed="false">
      <c r="A456" s="21" t="s">
        <v>30</v>
      </c>
      <c r="B456" s="21" t="s">
        <v>529</v>
      </c>
      <c r="C456" s="21" t="s">
        <v>31</v>
      </c>
      <c r="D456" s="21" t="s">
        <v>32</v>
      </c>
      <c r="E456" s="26" t="n">
        <f aca="false">F456+G456</f>
        <v>223</v>
      </c>
      <c r="F456" s="26" t="n">
        <v>223</v>
      </c>
      <c r="G456" s="26"/>
      <c r="H456" s="26" t="n">
        <f aca="false">I456+J456</f>
        <v>223</v>
      </c>
      <c r="I456" s="27" t="n">
        <v>223</v>
      </c>
      <c r="J456" s="28"/>
    </row>
    <row r="457" customFormat="false" ht="49.5" hidden="false" customHeight="false" outlineLevel="0" collapsed="false">
      <c r="A457" s="30" t="s">
        <v>530</v>
      </c>
      <c r="B457" s="16" t="s">
        <v>531</v>
      </c>
      <c r="C457" s="21"/>
      <c r="D457" s="21"/>
      <c r="E457" s="22" t="n">
        <f aca="false">F457+G457</f>
        <v>112221</v>
      </c>
      <c r="F457" s="22" t="n">
        <f aca="false">F458+F463+F466+F471+F476+F481+F484+F487+F490+F493+F497+F503+F506+F509+F512+F515+F500</f>
        <v>1724</v>
      </c>
      <c r="G457" s="22" t="n">
        <f aca="false">G458+G463+G466+G471+G476+G481+G484+G487+G490+G493+G497+G503+G506+G509+G512+G515+G500</f>
        <v>110497</v>
      </c>
      <c r="H457" s="22" t="n">
        <f aca="false">I457+J457</f>
        <v>122323</v>
      </c>
      <c r="I457" s="23" t="n">
        <f aca="false">I458+I463+I466+I471+I476+I481+I484+I487+I490+I493+I497+I503+I506+I509+I512+I515+I500</f>
        <v>1724</v>
      </c>
      <c r="J457" s="23" t="n">
        <f aca="false">J458+J463+J466+J471+J476+J481+J484+J487+J490+J493+J497+J503+J506+J509+J512+J515+J500</f>
        <v>120599</v>
      </c>
    </row>
    <row r="458" customFormat="false" ht="141.75" hidden="false" customHeight="true" outlineLevel="0" collapsed="false">
      <c r="A458" s="30" t="s">
        <v>532</v>
      </c>
      <c r="B458" s="16" t="s">
        <v>533</v>
      </c>
      <c r="C458" s="21"/>
      <c r="D458" s="21"/>
      <c r="E458" s="22" t="n">
        <f aca="false">F458+G458</f>
        <v>202</v>
      </c>
      <c r="F458" s="22" t="n">
        <f aca="false">F459+F461</f>
        <v>202</v>
      </c>
      <c r="G458" s="22" t="n">
        <f aca="false">G459+G461</f>
        <v>0</v>
      </c>
      <c r="H458" s="22" t="n">
        <f aca="false">I458+J458</f>
        <v>202</v>
      </c>
      <c r="I458" s="24" t="n">
        <f aca="false">I459+I461</f>
        <v>202</v>
      </c>
      <c r="J458" s="23" t="n">
        <f aca="false">J459+J461</f>
        <v>0</v>
      </c>
    </row>
    <row r="459" customFormat="false" ht="16.5" hidden="false" customHeight="false" outlineLevel="0" collapsed="false">
      <c r="A459" s="25" t="s">
        <v>534</v>
      </c>
      <c r="B459" s="21" t="s">
        <v>535</v>
      </c>
      <c r="C459" s="21"/>
      <c r="D459" s="21"/>
      <c r="E459" s="26" t="n">
        <f aca="false">F459+G459</f>
        <v>200</v>
      </c>
      <c r="F459" s="26" t="n">
        <f aca="false">F460</f>
        <v>200</v>
      </c>
      <c r="G459" s="26" t="n">
        <f aca="false">G460</f>
        <v>0</v>
      </c>
      <c r="H459" s="26" t="n">
        <f aca="false">I459+J459</f>
        <v>200</v>
      </c>
      <c r="I459" s="27" t="n">
        <f aca="false">I460</f>
        <v>200</v>
      </c>
      <c r="J459" s="28" t="n">
        <f aca="false">J460</f>
        <v>0</v>
      </c>
    </row>
    <row r="460" customFormat="false" ht="33" hidden="false" customHeight="false" outlineLevel="0" collapsed="false">
      <c r="A460" s="25" t="s">
        <v>66</v>
      </c>
      <c r="B460" s="21" t="s">
        <v>535</v>
      </c>
      <c r="C460" s="21" t="s">
        <v>67</v>
      </c>
      <c r="D460" s="21" t="s">
        <v>32</v>
      </c>
      <c r="E460" s="26" t="n">
        <f aca="false">F460+G460</f>
        <v>200</v>
      </c>
      <c r="F460" s="26" t="n">
        <v>200</v>
      </c>
      <c r="G460" s="26"/>
      <c r="H460" s="26" t="n">
        <f aca="false">I460+J460</f>
        <v>200</v>
      </c>
      <c r="I460" s="27" t="n">
        <v>200</v>
      </c>
      <c r="J460" s="28"/>
    </row>
    <row r="461" customFormat="false" ht="49.5" hidden="false" customHeight="false" outlineLevel="0" collapsed="false">
      <c r="A461" s="25" t="s">
        <v>365</v>
      </c>
      <c r="B461" s="21" t="s">
        <v>536</v>
      </c>
      <c r="C461" s="21"/>
      <c r="D461" s="21"/>
      <c r="E461" s="26" t="n">
        <f aca="false">F461+G461</f>
        <v>2</v>
      </c>
      <c r="F461" s="26" t="n">
        <f aca="false">F462</f>
        <v>2</v>
      </c>
      <c r="G461" s="26" t="n">
        <f aca="false">G462</f>
        <v>0</v>
      </c>
      <c r="H461" s="26" t="n">
        <f aca="false">I461+J461</f>
        <v>2</v>
      </c>
      <c r="I461" s="27" t="n">
        <f aca="false">I462</f>
        <v>2</v>
      </c>
      <c r="J461" s="28" t="n">
        <f aca="false">J462</f>
        <v>0</v>
      </c>
    </row>
    <row r="462" customFormat="false" ht="55.15" hidden="false" customHeight="true" outlineLevel="0" collapsed="false">
      <c r="A462" s="21" t="s">
        <v>30</v>
      </c>
      <c r="B462" s="21" t="s">
        <v>536</v>
      </c>
      <c r="C462" s="21" t="s">
        <v>31</v>
      </c>
      <c r="D462" s="21" t="s">
        <v>32</v>
      </c>
      <c r="E462" s="26" t="n">
        <f aca="false">F462+G462</f>
        <v>2</v>
      </c>
      <c r="F462" s="26" t="n">
        <v>2</v>
      </c>
      <c r="G462" s="26"/>
      <c r="H462" s="26" t="n">
        <f aca="false">I462+J462</f>
        <v>2</v>
      </c>
      <c r="I462" s="27" t="n">
        <v>2</v>
      </c>
      <c r="J462" s="28"/>
    </row>
    <row r="463" customFormat="false" ht="58.15" hidden="false" customHeight="true" outlineLevel="0" collapsed="false">
      <c r="A463" s="30" t="s">
        <v>537</v>
      </c>
      <c r="B463" s="16" t="s">
        <v>538</v>
      </c>
      <c r="C463" s="21"/>
      <c r="D463" s="21"/>
      <c r="E463" s="22" t="n">
        <f aca="false">F463+G463</f>
        <v>6</v>
      </c>
      <c r="F463" s="22" t="n">
        <f aca="false">F464</f>
        <v>6</v>
      </c>
      <c r="G463" s="22" t="n">
        <f aca="false">G464</f>
        <v>0</v>
      </c>
      <c r="H463" s="22" t="n">
        <f aca="false">I463+J463</f>
        <v>6</v>
      </c>
      <c r="I463" s="24" t="n">
        <f aca="false">I464</f>
        <v>6</v>
      </c>
      <c r="J463" s="23" t="n">
        <f aca="false">J464</f>
        <v>0</v>
      </c>
    </row>
    <row r="464" customFormat="false" ht="49.5" hidden="false" customHeight="false" outlineLevel="0" collapsed="false">
      <c r="A464" s="25" t="s">
        <v>398</v>
      </c>
      <c r="B464" s="21" t="s">
        <v>539</v>
      </c>
      <c r="C464" s="21"/>
      <c r="D464" s="21"/>
      <c r="E464" s="26" t="n">
        <f aca="false">F464+G464</f>
        <v>6</v>
      </c>
      <c r="F464" s="26" t="n">
        <f aca="false">F465</f>
        <v>6</v>
      </c>
      <c r="G464" s="26" t="n">
        <f aca="false">G465</f>
        <v>0</v>
      </c>
      <c r="H464" s="26" t="n">
        <f aca="false">I464+J464</f>
        <v>6</v>
      </c>
      <c r="I464" s="27" t="n">
        <f aca="false">I465</f>
        <v>6</v>
      </c>
      <c r="J464" s="28" t="n">
        <f aca="false">J465</f>
        <v>0</v>
      </c>
    </row>
    <row r="465" customFormat="false" ht="56.45" hidden="false" customHeight="true" outlineLevel="0" collapsed="false">
      <c r="A465" s="21" t="s">
        <v>30</v>
      </c>
      <c r="B465" s="21" t="s">
        <v>539</v>
      </c>
      <c r="C465" s="21" t="s">
        <v>31</v>
      </c>
      <c r="D465" s="21" t="s">
        <v>32</v>
      </c>
      <c r="E465" s="26" t="n">
        <f aca="false">F465+G465</f>
        <v>6</v>
      </c>
      <c r="F465" s="26" t="n">
        <v>6</v>
      </c>
      <c r="G465" s="26"/>
      <c r="H465" s="26" t="n">
        <f aca="false">I465+J465</f>
        <v>6</v>
      </c>
      <c r="I465" s="27" t="n">
        <v>6</v>
      </c>
      <c r="J465" s="28"/>
    </row>
    <row r="466" customFormat="false" ht="198" hidden="false" customHeight="false" outlineLevel="0" collapsed="false">
      <c r="A466" s="30" t="s">
        <v>540</v>
      </c>
      <c r="B466" s="16" t="s">
        <v>541</v>
      </c>
      <c r="C466" s="21"/>
      <c r="D466" s="21"/>
      <c r="E466" s="22" t="n">
        <f aca="false">F466+G466</f>
        <v>202</v>
      </c>
      <c r="F466" s="22" t="n">
        <f aca="false">F467+F469</f>
        <v>202</v>
      </c>
      <c r="G466" s="22" t="n">
        <f aca="false">G467+G469</f>
        <v>0</v>
      </c>
      <c r="H466" s="22" t="n">
        <f aca="false">I466+J466</f>
        <v>202</v>
      </c>
      <c r="I466" s="24" t="n">
        <f aca="false">I467+I469</f>
        <v>202</v>
      </c>
      <c r="J466" s="23" t="n">
        <f aca="false">J467+J469</f>
        <v>0</v>
      </c>
    </row>
    <row r="467" customFormat="false" ht="16.5" hidden="false" customHeight="false" outlineLevel="0" collapsed="false">
      <c r="A467" s="25" t="s">
        <v>534</v>
      </c>
      <c r="B467" s="21" t="s">
        <v>542</v>
      </c>
      <c r="C467" s="21"/>
      <c r="D467" s="21"/>
      <c r="E467" s="26" t="n">
        <f aca="false">F467+G467</f>
        <v>200</v>
      </c>
      <c r="F467" s="26" t="n">
        <f aca="false">F468</f>
        <v>200</v>
      </c>
      <c r="G467" s="26" t="n">
        <f aca="false">G468</f>
        <v>0</v>
      </c>
      <c r="H467" s="26" t="n">
        <f aca="false">I467+J467</f>
        <v>200</v>
      </c>
      <c r="I467" s="27" t="n">
        <f aca="false">I468</f>
        <v>200</v>
      </c>
      <c r="J467" s="28" t="n">
        <f aca="false">J468</f>
        <v>0</v>
      </c>
    </row>
    <row r="468" customFormat="false" ht="44.45" hidden="false" customHeight="true" outlineLevel="0" collapsed="false">
      <c r="A468" s="25" t="s">
        <v>66</v>
      </c>
      <c r="B468" s="21" t="s">
        <v>542</v>
      </c>
      <c r="C468" s="21" t="s">
        <v>67</v>
      </c>
      <c r="D468" s="21" t="s">
        <v>32</v>
      </c>
      <c r="E468" s="26" t="n">
        <f aca="false">F468+G468</f>
        <v>200</v>
      </c>
      <c r="F468" s="26" t="n">
        <v>200</v>
      </c>
      <c r="G468" s="26"/>
      <c r="H468" s="26" t="n">
        <f aca="false">I468+J468</f>
        <v>200</v>
      </c>
      <c r="I468" s="27" t="n">
        <v>200</v>
      </c>
      <c r="J468" s="28"/>
    </row>
    <row r="469" customFormat="false" ht="56.45" hidden="false" customHeight="true" outlineLevel="0" collapsed="false">
      <c r="A469" s="25" t="s">
        <v>365</v>
      </c>
      <c r="B469" s="21" t="s">
        <v>543</v>
      </c>
      <c r="C469" s="21"/>
      <c r="D469" s="21"/>
      <c r="E469" s="26" t="n">
        <f aca="false">F469+G469</f>
        <v>2</v>
      </c>
      <c r="F469" s="26" t="n">
        <f aca="false">F470</f>
        <v>2</v>
      </c>
      <c r="G469" s="26" t="n">
        <f aca="false">G470</f>
        <v>0</v>
      </c>
      <c r="H469" s="26" t="n">
        <f aca="false">I469+J469</f>
        <v>2</v>
      </c>
      <c r="I469" s="27" t="n">
        <f aca="false">I470</f>
        <v>2</v>
      </c>
      <c r="J469" s="28" t="n">
        <f aca="false">J470</f>
        <v>0</v>
      </c>
    </row>
    <row r="470" customFormat="false" ht="49.5" hidden="false" customHeight="false" outlineLevel="0" collapsed="false">
      <c r="A470" s="21" t="s">
        <v>30</v>
      </c>
      <c r="B470" s="21" t="s">
        <v>543</v>
      </c>
      <c r="C470" s="21" t="s">
        <v>31</v>
      </c>
      <c r="D470" s="21" t="s">
        <v>32</v>
      </c>
      <c r="E470" s="26" t="n">
        <f aca="false">F470+G470</f>
        <v>2</v>
      </c>
      <c r="F470" s="26" t="n">
        <v>2</v>
      </c>
      <c r="G470" s="26"/>
      <c r="H470" s="26" t="n">
        <f aca="false">I470+J470</f>
        <v>2</v>
      </c>
      <c r="I470" s="27" t="n">
        <v>2</v>
      </c>
      <c r="J470" s="28"/>
    </row>
    <row r="471" customFormat="false" ht="138" hidden="false" customHeight="true" outlineLevel="0" collapsed="false">
      <c r="A471" s="30" t="s">
        <v>544</v>
      </c>
      <c r="B471" s="16" t="s">
        <v>545</v>
      </c>
      <c r="C471" s="21"/>
      <c r="D471" s="21"/>
      <c r="E471" s="22" t="n">
        <f aca="false">F471+G471</f>
        <v>202</v>
      </c>
      <c r="F471" s="22" t="n">
        <f aca="false">F472+F474</f>
        <v>202</v>
      </c>
      <c r="G471" s="22" t="n">
        <f aca="false">G472+G474</f>
        <v>0</v>
      </c>
      <c r="H471" s="22" t="n">
        <f aca="false">I471+J471</f>
        <v>202</v>
      </c>
      <c r="I471" s="24" t="n">
        <f aca="false">I472+I474</f>
        <v>202</v>
      </c>
      <c r="J471" s="23" t="n">
        <f aca="false">J472+J474</f>
        <v>0</v>
      </c>
    </row>
    <row r="472" customFormat="false" ht="16.5" hidden="false" customHeight="false" outlineLevel="0" collapsed="false">
      <c r="A472" s="25" t="s">
        <v>534</v>
      </c>
      <c r="B472" s="21" t="s">
        <v>546</v>
      </c>
      <c r="C472" s="21"/>
      <c r="D472" s="21"/>
      <c r="E472" s="26" t="n">
        <f aca="false">F472+G472</f>
        <v>200</v>
      </c>
      <c r="F472" s="26" t="n">
        <f aca="false">F473</f>
        <v>200</v>
      </c>
      <c r="G472" s="26" t="n">
        <f aca="false">G473</f>
        <v>0</v>
      </c>
      <c r="H472" s="26" t="n">
        <f aca="false">I472+J472</f>
        <v>200</v>
      </c>
      <c r="I472" s="27" t="n">
        <f aca="false">I473</f>
        <v>200</v>
      </c>
      <c r="J472" s="28" t="n">
        <f aca="false">J473</f>
        <v>0</v>
      </c>
    </row>
    <row r="473" customFormat="false" ht="33" hidden="false" customHeight="false" outlineLevel="0" collapsed="false">
      <c r="A473" s="25" t="s">
        <v>66</v>
      </c>
      <c r="B473" s="21" t="s">
        <v>546</v>
      </c>
      <c r="C473" s="21" t="s">
        <v>67</v>
      </c>
      <c r="D473" s="21" t="s">
        <v>32</v>
      </c>
      <c r="E473" s="26" t="n">
        <f aca="false">F473+G473</f>
        <v>200</v>
      </c>
      <c r="F473" s="26" t="n">
        <v>200</v>
      </c>
      <c r="G473" s="26"/>
      <c r="H473" s="26" t="n">
        <f aca="false">I473+J473</f>
        <v>200</v>
      </c>
      <c r="I473" s="27" t="n">
        <v>200</v>
      </c>
      <c r="J473" s="28"/>
    </row>
    <row r="474" customFormat="false" ht="49.5" hidden="false" customHeight="false" outlineLevel="0" collapsed="false">
      <c r="A474" s="25" t="s">
        <v>365</v>
      </c>
      <c r="B474" s="21" t="s">
        <v>547</v>
      </c>
      <c r="C474" s="21"/>
      <c r="D474" s="21"/>
      <c r="E474" s="26" t="n">
        <f aca="false">F474+G474</f>
        <v>2</v>
      </c>
      <c r="F474" s="26" t="n">
        <f aca="false">F475</f>
        <v>2</v>
      </c>
      <c r="G474" s="26" t="n">
        <f aca="false">G475</f>
        <v>0</v>
      </c>
      <c r="H474" s="26" t="n">
        <f aca="false">I474+J474</f>
        <v>2</v>
      </c>
      <c r="I474" s="27" t="n">
        <f aca="false">I475</f>
        <v>2</v>
      </c>
      <c r="J474" s="28" t="n">
        <f aca="false">J475</f>
        <v>0</v>
      </c>
    </row>
    <row r="475" customFormat="false" ht="49.5" hidden="false" customHeight="false" outlineLevel="0" collapsed="false">
      <c r="A475" s="21" t="s">
        <v>30</v>
      </c>
      <c r="B475" s="21" t="s">
        <v>547</v>
      </c>
      <c r="C475" s="21" t="s">
        <v>31</v>
      </c>
      <c r="D475" s="21" t="s">
        <v>32</v>
      </c>
      <c r="E475" s="26" t="n">
        <f aca="false">F475+G475</f>
        <v>2</v>
      </c>
      <c r="F475" s="26" t="n">
        <v>2</v>
      </c>
      <c r="G475" s="26"/>
      <c r="H475" s="26" t="n">
        <f aca="false">I475+J475</f>
        <v>2</v>
      </c>
      <c r="I475" s="27" t="n">
        <v>2</v>
      </c>
      <c r="J475" s="28"/>
    </row>
    <row r="476" customFormat="false" ht="181.5" hidden="false" customHeight="false" outlineLevel="0" collapsed="false">
      <c r="A476" s="30" t="s">
        <v>548</v>
      </c>
      <c r="B476" s="16" t="s">
        <v>549</v>
      </c>
      <c r="C476" s="21"/>
      <c r="D476" s="21"/>
      <c r="E476" s="22" t="n">
        <f aca="false">F476+G476</f>
        <v>40</v>
      </c>
      <c r="F476" s="22" t="n">
        <f aca="false">F479+F477</f>
        <v>40</v>
      </c>
      <c r="G476" s="22" t="n">
        <f aca="false">G479+G477</f>
        <v>0</v>
      </c>
      <c r="H476" s="22" t="n">
        <f aca="false">I476+J476</f>
        <v>40</v>
      </c>
      <c r="I476" s="24" t="n">
        <f aca="false">I479+I477</f>
        <v>40</v>
      </c>
      <c r="J476" s="23" t="n">
        <f aca="false">J479+J477</f>
        <v>0</v>
      </c>
    </row>
    <row r="477" customFormat="false" ht="49.5" hidden="false" customHeight="false" outlineLevel="0" collapsed="false">
      <c r="A477" s="25" t="s">
        <v>365</v>
      </c>
      <c r="B477" s="21" t="s">
        <v>550</v>
      </c>
      <c r="C477" s="21"/>
      <c r="D477" s="21"/>
      <c r="E477" s="26" t="n">
        <f aca="false">F477+G477</f>
        <v>1</v>
      </c>
      <c r="F477" s="26" t="n">
        <f aca="false">F478</f>
        <v>1</v>
      </c>
      <c r="G477" s="26" t="n">
        <f aca="false">G478</f>
        <v>0</v>
      </c>
      <c r="H477" s="26" t="n">
        <f aca="false">I477+J477</f>
        <v>1</v>
      </c>
      <c r="I477" s="27" t="n">
        <f aca="false">I478</f>
        <v>1</v>
      </c>
      <c r="J477" s="28" t="n">
        <f aca="false">J478</f>
        <v>0</v>
      </c>
    </row>
    <row r="478" customFormat="false" ht="49.5" hidden="false" customHeight="false" outlineLevel="0" collapsed="false">
      <c r="A478" s="21" t="s">
        <v>30</v>
      </c>
      <c r="B478" s="21" t="s">
        <v>550</v>
      </c>
      <c r="C478" s="21" t="s">
        <v>31</v>
      </c>
      <c r="D478" s="21" t="s">
        <v>32</v>
      </c>
      <c r="E478" s="26" t="n">
        <f aca="false">F478+G478</f>
        <v>1</v>
      </c>
      <c r="F478" s="26" t="n">
        <v>1</v>
      </c>
      <c r="G478" s="26"/>
      <c r="H478" s="26" t="n">
        <f aca="false">I478+J478</f>
        <v>1</v>
      </c>
      <c r="I478" s="27" t="n">
        <v>1</v>
      </c>
      <c r="J478" s="23"/>
    </row>
    <row r="479" customFormat="false" ht="16.5" hidden="false" customHeight="false" outlineLevel="0" collapsed="false">
      <c r="A479" s="25" t="s">
        <v>534</v>
      </c>
      <c r="B479" s="21" t="s">
        <v>551</v>
      </c>
      <c r="C479" s="21"/>
      <c r="D479" s="21"/>
      <c r="E479" s="26" t="n">
        <f aca="false">F479+G479</f>
        <v>39</v>
      </c>
      <c r="F479" s="26" t="n">
        <f aca="false">F480</f>
        <v>39</v>
      </c>
      <c r="G479" s="26" t="n">
        <f aca="false">G480</f>
        <v>0</v>
      </c>
      <c r="H479" s="26" t="n">
        <f aca="false">I479+J479</f>
        <v>39</v>
      </c>
      <c r="I479" s="27" t="n">
        <f aca="false">I480</f>
        <v>39</v>
      </c>
      <c r="J479" s="28" t="n">
        <f aca="false">J480</f>
        <v>0</v>
      </c>
    </row>
    <row r="480" customFormat="false" ht="33" hidden="false" customHeight="false" outlineLevel="0" collapsed="false">
      <c r="A480" s="25" t="s">
        <v>66</v>
      </c>
      <c r="B480" s="21" t="s">
        <v>551</v>
      </c>
      <c r="C480" s="21" t="s">
        <v>67</v>
      </c>
      <c r="D480" s="21" t="s">
        <v>32</v>
      </c>
      <c r="E480" s="26" t="n">
        <f aca="false">F480+G480</f>
        <v>39</v>
      </c>
      <c r="F480" s="26" t="n">
        <v>39</v>
      </c>
      <c r="G480" s="26"/>
      <c r="H480" s="26" t="n">
        <f aca="false">I480+J480</f>
        <v>39</v>
      </c>
      <c r="I480" s="27" t="n">
        <v>39</v>
      </c>
      <c r="J480" s="28"/>
    </row>
    <row r="481" customFormat="false" ht="264" hidden="false" customHeight="false" outlineLevel="0" collapsed="false">
      <c r="A481" s="30" t="s">
        <v>552</v>
      </c>
      <c r="B481" s="16" t="s">
        <v>553</v>
      </c>
      <c r="C481" s="21"/>
      <c r="D481" s="21"/>
      <c r="E481" s="22" t="n">
        <f aca="false">F481+G481</f>
        <v>620</v>
      </c>
      <c r="F481" s="22" t="n">
        <f aca="false">F482</f>
        <v>620</v>
      </c>
      <c r="G481" s="22" t="n">
        <f aca="false">G482</f>
        <v>0</v>
      </c>
      <c r="H481" s="22" t="n">
        <f aca="false">I481+J481</f>
        <v>620</v>
      </c>
      <c r="I481" s="24" t="n">
        <f aca="false">I482</f>
        <v>620</v>
      </c>
      <c r="J481" s="23" t="n">
        <f aca="false">J482</f>
        <v>0</v>
      </c>
    </row>
    <row r="482" customFormat="false" ht="16.5" hidden="false" customHeight="false" outlineLevel="0" collapsed="false">
      <c r="A482" s="25" t="s">
        <v>534</v>
      </c>
      <c r="B482" s="21" t="s">
        <v>554</v>
      </c>
      <c r="C482" s="21"/>
      <c r="D482" s="21"/>
      <c r="E482" s="26" t="n">
        <f aca="false">F482+G482</f>
        <v>620</v>
      </c>
      <c r="F482" s="26" t="n">
        <f aca="false">F483</f>
        <v>620</v>
      </c>
      <c r="G482" s="26" t="n">
        <f aca="false">G483</f>
        <v>0</v>
      </c>
      <c r="H482" s="26" t="n">
        <f aca="false">I482+J482</f>
        <v>620</v>
      </c>
      <c r="I482" s="27" t="n">
        <f aca="false">I483</f>
        <v>620</v>
      </c>
      <c r="J482" s="28" t="n">
        <f aca="false">J483</f>
        <v>0</v>
      </c>
    </row>
    <row r="483" customFormat="false" ht="33" hidden="false" customHeight="false" outlineLevel="0" collapsed="false">
      <c r="A483" s="25" t="s">
        <v>66</v>
      </c>
      <c r="B483" s="21" t="s">
        <v>554</v>
      </c>
      <c r="C483" s="21" t="s">
        <v>67</v>
      </c>
      <c r="D483" s="21" t="s">
        <v>32</v>
      </c>
      <c r="E483" s="26" t="n">
        <f aca="false">F483+G483</f>
        <v>620</v>
      </c>
      <c r="F483" s="26" t="n">
        <v>620</v>
      </c>
      <c r="G483" s="26"/>
      <c r="H483" s="26" t="n">
        <f aca="false">I483+J483</f>
        <v>620</v>
      </c>
      <c r="I483" s="27" t="n">
        <v>620</v>
      </c>
      <c r="J483" s="28"/>
    </row>
    <row r="484" customFormat="false" ht="153" hidden="false" customHeight="true" outlineLevel="0" collapsed="false">
      <c r="A484" s="30" t="s">
        <v>555</v>
      </c>
      <c r="B484" s="16" t="s">
        <v>556</v>
      </c>
      <c r="C484" s="21"/>
      <c r="D484" s="21"/>
      <c r="E484" s="22" t="n">
        <f aca="false">F484+G484</f>
        <v>3560</v>
      </c>
      <c r="F484" s="22" t="n">
        <f aca="false">F485</f>
        <v>0</v>
      </c>
      <c r="G484" s="22" t="n">
        <f aca="false">G485</f>
        <v>3560</v>
      </c>
      <c r="H484" s="22" t="n">
        <f aca="false">I484+J484</f>
        <v>3870</v>
      </c>
      <c r="I484" s="24" t="n">
        <f aca="false">I485</f>
        <v>0</v>
      </c>
      <c r="J484" s="23" t="n">
        <f aca="false">J485</f>
        <v>3870</v>
      </c>
    </row>
    <row r="485" customFormat="false" ht="85.5" hidden="false" customHeight="true" outlineLevel="0" collapsed="false">
      <c r="A485" s="25" t="s">
        <v>557</v>
      </c>
      <c r="B485" s="21" t="s">
        <v>558</v>
      </c>
      <c r="C485" s="21"/>
      <c r="D485" s="21"/>
      <c r="E485" s="26" t="n">
        <f aca="false">F485+G485</f>
        <v>3560</v>
      </c>
      <c r="F485" s="26" t="n">
        <f aca="false">F486</f>
        <v>0</v>
      </c>
      <c r="G485" s="26" t="n">
        <f aca="false">G486</f>
        <v>3560</v>
      </c>
      <c r="H485" s="26" t="n">
        <f aca="false">I485+J485</f>
        <v>3870</v>
      </c>
      <c r="I485" s="27" t="n">
        <f aca="false">I486</f>
        <v>0</v>
      </c>
      <c r="J485" s="28" t="n">
        <f aca="false">J486</f>
        <v>3870</v>
      </c>
    </row>
    <row r="486" customFormat="false" ht="60" hidden="false" customHeight="true" outlineLevel="0" collapsed="false">
      <c r="A486" s="25" t="s">
        <v>66</v>
      </c>
      <c r="B486" s="21" t="s">
        <v>558</v>
      </c>
      <c r="C486" s="21" t="s">
        <v>67</v>
      </c>
      <c r="D486" s="21" t="s">
        <v>32</v>
      </c>
      <c r="E486" s="26" t="n">
        <f aca="false">F486+G486</f>
        <v>3560</v>
      </c>
      <c r="F486" s="26"/>
      <c r="G486" s="26" t="n">
        <v>3560</v>
      </c>
      <c r="H486" s="26" t="n">
        <f aca="false">I486+J486</f>
        <v>3870</v>
      </c>
      <c r="I486" s="27"/>
      <c r="J486" s="28" t="n">
        <v>3870</v>
      </c>
    </row>
    <row r="487" customFormat="false" ht="158.25" hidden="false" customHeight="true" outlineLevel="0" collapsed="false">
      <c r="A487" s="30" t="s">
        <v>559</v>
      </c>
      <c r="B487" s="16" t="s">
        <v>560</v>
      </c>
      <c r="C487" s="21"/>
      <c r="D487" s="21"/>
      <c r="E487" s="22" t="n">
        <f aca="false">F487+G487</f>
        <v>804</v>
      </c>
      <c r="F487" s="22" t="n">
        <f aca="false">-F488</f>
        <v>-0</v>
      </c>
      <c r="G487" s="22" t="n">
        <f aca="false">G488</f>
        <v>804</v>
      </c>
      <c r="H487" s="22" t="n">
        <f aca="false">I487+J487</f>
        <v>876</v>
      </c>
      <c r="I487" s="24" t="n">
        <f aca="false">-I488</f>
        <v>-0</v>
      </c>
      <c r="J487" s="23" t="n">
        <f aca="false">J488</f>
        <v>876</v>
      </c>
    </row>
    <row r="488" customFormat="false" ht="81.75" hidden="false" customHeight="true" outlineLevel="0" collapsed="false">
      <c r="A488" s="25" t="s">
        <v>557</v>
      </c>
      <c r="B488" s="21" t="s">
        <v>561</v>
      </c>
      <c r="C488" s="21"/>
      <c r="D488" s="21"/>
      <c r="E488" s="26" t="n">
        <f aca="false">F488+G488</f>
        <v>804</v>
      </c>
      <c r="F488" s="26" t="n">
        <f aca="false">F489</f>
        <v>0</v>
      </c>
      <c r="G488" s="26" t="n">
        <v>804</v>
      </c>
      <c r="H488" s="26" t="n">
        <f aca="false">I488+J488</f>
        <v>876</v>
      </c>
      <c r="I488" s="27" t="n">
        <f aca="false">I489</f>
        <v>0</v>
      </c>
      <c r="J488" s="28" t="n">
        <v>876</v>
      </c>
    </row>
    <row r="489" customFormat="false" ht="54.75" hidden="false" customHeight="true" outlineLevel="0" collapsed="false">
      <c r="A489" s="25" t="s">
        <v>66</v>
      </c>
      <c r="B489" s="21" t="s">
        <v>561</v>
      </c>
      <c r="C489" s="21" t="s">
        <v>67</v>
      </c>
      <c r="D489" s="21" t="s">
        <v>32</v>
      </c>
      <c r="E489" s="26" t="n">
        <f aca="false">F489+G489</f>
        <v>804</v>
      </c>
      <c r="F489" s="26"/>
      <c r="G489" s="26" t="n">
        <f aca="false">800+4</f>
        <v>804</v>
      </c>
      <c r="H489" s="26" t="n">
        <f aca="false">I489+J489</f>
        <v>876</v>
      </c>
      <c r="I489" s="27"/>
      <c r="J489" s="28" t="n">
        <f aca="false">890-14</f>
        <v>876</v>
      </c>
    </row>
    <row r="490" customFormat="false" ht="130.5" hidden="false" customHeight="true" outlineLevel="0" collapsed="false">
      <c r="A490" s="30" t="s">
        <v>562</v>
      </c>
      <c r="B490" s="16" t="s">
        <v>563</v>
      </c>
      <c r="C490" s="34"/>
      <c r="D490" s="16"/>
      <c r="E490" s="22" t="n">
        <f aca="false">F490+G490</f>
        <v>50276</v>
      </c>
      <c r="F490" s="22" t="n">
        <f aca="false">F491</f>
        <v>0</v>
      </c>
      <c r="G490" s="22" t="n">
        <f aca="false">G491</f>
        <v>50276</v>
      </c>
      <c r="H490" s="22" t="n">
        <f aca="false">I490+J490</f>
        <v>56088</v>
      </c>
      <c r="I490" s="24" t="n">
        <f aca="false">I491</f>
        <v>0</v>
      </c>
      <c r="J490" s="23" t="n">
        <f aca="false">J491</f>
        <v>56088</v>
      </c>
    </row>
    <row r="491" customFormat="false" ht="87" hidden="false" customHeight="true" outlineLevel="0" collapsed="false">
      <c r="A491" s="25" t="s">
        <v>557</v>
      </c>
      <c r="B491" s="21" t="s">
        <v>564</v>
      </c>
      <c r="C491" s="21"/>
      <c r="D491" s="16"/>
      <c r="E491" s="26" t="n">
        <f aca="false">F491+G491</f>
        <v>50276</v>
      </c>
      <c r="F491" s="26" t="n">
        <f aca="false">F492</f>
        <v>0</v>
      </c>
      <c r="G491" s="26" t="n">
        <f aca="false">G492</f>
        <v>50276</v>
      </c>
      <c r="H491" s="26" t="n">
        <f aca="false">I491+J491</f>
        <v>56088</v>
      </c>
      <c r="I491" s="27" t="n">
        <f aca="false">I492</f>
        <v>0</v>
      </c>
      <c r="J491" s="28" t="n">
        <f aca="false">J492</f>
        <v>56088</v>
      </c>
    </row>
    <row r="492" customFormat="false" ht="87.75" hidden="false" customHeight="true" outlineLevel="0" collapsed="false">
      <c r="A492" s="21" t="s">
        <v>72</v>
      </c>
      <c r="B492" s="21" t="s">
        <v>564</v>
      </c>
      <c r="C492" s="21" t="s">
        <v>73</v>
      </c>
      <c r="D492" s="21" t="s">
        <v>32</v>
      </c>
      <c r="E492" s="26" t="n">
        <f aca="false">F492+G492</f>
        <v>50276</v>
      </c>
      <c r="F492" s="26"/>
      <c r="G492" s="26" t="n">
        <v>50276</v>
      </c>
      <c r="H492" s="26" t="n">
        <f aca="false">I492+J492</f>
        <v>56088</v>
      </c>
      <c r="I492" s="27"/>
      <c r="J492" s="28" t="n">
        <v>56088</v>
      </c>
    </row>
    <row r="493" customFormat="false" ht="165.75" hidden="false" customHeight="true" outlineLevel="0" collapsed="false">
      <c r="A493" s="30" t="s">
        <v>565</v>
      </c>
      <c r="B493" s="16" t="s">
        <v>566</v>
      </c>
      <c r="C493" s="21"/>
      <c r="D493" s="21"/>
      <c r="E493" s="22" t="n">
        <f aca="false">F493+G493</f>
        <v>362</v>
      </c>
      <c r="F493" s="22" t="n">
        <f aca="false">F494</f>
        <v>0</v>
      </c>
      <c r="G493" s="22" t="n">
        <f aca="false">G494</f>
        <v>362</v>
      </c>
      <c r="H493" s="22" t="n">
        <f aca="false">I493+J493</f>
        <v>362</v>
      </c>
      <c r="I493" s="24" t="n">
        <f aca="false">I494</f>
        <v>0</v>
      </c>
      <c r="J493" s="23" t="n">
        <f aca="false">J494</f>
        <v>362</v>
      </c>
    </row>
    <row r="494" customFormat="false" ht="66" hidden="false" customHeight="false" outlineLevel="0" collapsed="false">
      <c r="A494" s="25" t="s">
        <v>557</v>
      </c>
      <c r="B494" s="21" t="s">
        <v>567</v>
      </c>
      <c r="C494" s="21"/>
      <c r="D494" s="21"/>
      <c r="E494" s="26" t="n">
        <f aca="false">F494+G494</f>
        <v>362</v>
      </c>
      <c r="F494" s="26" t="n">
        <f aca="false">F495+F496</f>
        <v>0</v>
      </c>
      <c r="G494" s="26" t="n">
        <f aca="false">G495+G496</f>
        <v>362</v>
      </c>
      <c r="H494" s="26" t="n">
        <f aca="false">I494+J494</f>
        <v>362</v>
      </c>
      <c r="I494" s="27" t="n">
        <f aca="false">I495+I496</f>
        <v>0</v>
      </c>
      <c r="J494" s="28" t="n">
        <f aca="false">J495+J496</f>
        <v>362</v>
      </c>
    </row>
    <row r="495" customFormat="false" ht="49.5" hidden="false" customHeight="false" outlineLevel="0" collapsed="false">
      <c r="A495" s="21" t="s">
        <v>30</v>
      </c>
      <c r="B495" s="21" t="s">
        <v>567</v>
      </c>
      <c r="C495" s="21" t="s">
        <v>31</v>
      </c>
      <c r="D495" s="21" t="s">
        <v>32</v>
      </c>
      <c r="E495" s="26" t="n">
        <f aca="false">F495+G495</f>
        <v>4</v>
      </c>
      <c r="F495" s="26"/>
      <c r="G495" s="26" t="n">
        <v>4</v>
      </c>
      <c r="H495" s="26" t="n">
        <f aca="false">I495+J495</f>
        <v>5</v>
      </c>
      <c r="I495" s="27"/>
      <c r="J495" s="28" t="n">
        <v>5</v>
      </c>
    </row>
    <row r="496" customFormat="false" ht="33" hidden="false" customHeight="false" outlineLevel="0" collapsed="false">
      <c r="A496" s="25" t="s">
        <v>66</v>
      </c>
      <c r="B496" s="21" t="s">
        <v>567</v>
      </c>
      <c r="C496" s="21" t="s">
        <v>67</v>
      </c>
      <c r="D496" s="21" t="s">
        <v>32</v>
      </c>
      <c r="E496" s="26" t="n">
        <f aca="false">F496+G496</f>
        <v>358</v>
      </c>
      <c r="F496" s="26"/>
      <c r="G496" s="26" t="n">
        <f aca="false">480-122</f>
        <v>358</v>
      </c>
      <c r="H496" s="26" t="n">
        <f aca="false">I496+J496</f>
        <v>357</v>
      </c>
      <c r="I496" s="27"/>
      <c r="J496" s="28" t="n">
        <f aca="false">534-177</f>
        <v>357</v>
      </c>
    </row>
    <row r="497" customFormat="false" ht="66" hidden="false" customHeight="false" outlineLevel="0" collapsed="false">
      <c r="A497" s="30" t="s">
        <v>568</v>
      </c>
      <c r="B497" s="16" t="s">
        <v>569</v>
      </c>
      <c r="C497" s="21"/>
      <c r="D497" s="21"/>
      <c r="E497" s="22" t="n">
        <f aca="false">F497+G497</f>
        <v>402</v>
      </c>
      <c r="F497" s="22" t="n">
        <f aca="false">F498</f>
        <v>402</v>
      </c>
      <c r="G497" s="22" t="n">
        <f aca="false">G498</f>
        <v>0</v>
      </c>
      <c r="H497" s="22" t="n">
        <f aca="false">I497+J497</f>
        <v>402</v>
      </c>
      <c r="I497" s="24" t="n">
        <f aca="false">I498</f>
        <v>402</v>
      </c>
      <c r="J497" s="23" t="n">
        <f aca="false">J498</f>
        <v>0</v>
      </c>
    </row>
    <row r="498" customFormat="false" ht="16.5" hidden="false" customHeight="false" outlineLevel="0" collapsed="false">
      <c r="A498" s="58" t="s">
        <v>28</v>
      </c>
      <c r="B498" s="21" t="s">
        <v>570</v>
      </c>
      <c r="C498" s="21"/>
      <c r="D498" s="21"/>
      <c r="E498" s="26" t="n">
        <f aca="false">F498+G498</f>
        <v>402</v>
      </c>
      <c r="F498" s="26" t="n">
        <f aca="false">F499</f>
        <v>402</v>
      </c>
      <c r="G498" s="26" t="n">
        <f aca="false">G499</f>
        <v>0</v>
      </c>
      <c r="H498" s="26" t="n">
        <f aca="false">I498+J498</f>
        <v>402</v>
      </c>
      <c r="I498" s="27" t="n">
        <f aca="false">I499</f>
        <v>402</v>
      </c>
      <c r="J498" s="28" t="n">
        <f aca="false">J499</f>
        <v>0</v>
      </c>
    </row>
    <row r="499" customFormat="false" ht="49.5" hidden="false" customHeight="false" outlineLevel="0" collapsed="false">
      <c r="A499" s="21" t="s">
        <v>30</v>
      </c>
      <c r="B499" s="21" t="s">
        <v>570</v>
      </c>
      <c r="C499" s="21" t="s">
        <v>31</v>
      </c>
      <c r="D499" s="21" t="s">
        <v>32</v>
      </c>
      <c r="E499" s="26" t="n">
        <f aca="false">F499+G499</f>
        <v>402</v>
      </c>
      <c r="F499" s="26" t="n">
        <v>402</v>
      </c>
      <c r="G499" s="26"/>
      <c r="H499" s="26" t="n">
        <f aca="false">I499+J499</f>
        <v>402</v>
      </c>
      <c r="I499" s="27" t="n">
        <v>402</v>
      </c>
      <c r="J499" s="28"/>
    </row>
    <row r="500" customFormat="false" ht="132" hidden="false" customHeight="false" outlineLevel="0" collapsed="false">
      <c r="A500" s="30" t="s">
        <v>571</v>
      </c>
      <c r="B500" s="16" t="s">
        <v>572</v>
      </c>
      <c r="C500" s="21"/>
      <c r="D500" s="21"/>
      <c r="E500" s="22" t="n">
        <f aca="false">F500+G500</f>
        <v>50</v>
      </c>
      <c r="F500" s="22" t="n">
        <f aca="false">F501</f>
        <v>50</v>
      </c>
      <c r="G500" s="22" t="n">
        <f aca="false">G501</f>
        <v>0</v>
      </c>
      <c r="H500" s="22" t="n">
        <f aca="false">I500+J500</f>
        <v>50</v>
      </c>
      <c r="I500" s="23" t="n">
        <f aca="false">I501</f>
        <v>50</v>
      </c>
      <c r="J500" s="23" t="n">
        <f aca="false">J501</f>
        <v>0</v>
      </c>
    </row>
    <row r="501" customFormat="false" ht="16.5" hidden="false" customHeight="false" outlineLevel="0" collapsed="false">
      <c r="A501" s="25" t="s">
        <v>116</v>
      </c>
      <c r="B501" s="21" t="s">
        <v>573</v>
      </c>
      <c r="C501" s="21"/>
      <c r="D501" s="21"/>
      <c r="E501" s="26" t="n">
        <f aca="false">F501+G501</f>
        <v>50</v>
      </c>
      <c r="F501" s="26" t="n">
        <f aca="false">F502</f>
        <v>50</v>
      </c>
      <c r="G501" s="26" t="n">
        <f aca="false">G502</f>
        <v>0</v>
      </c>
      <c r="H501" s="26" t="n">
        <f aca="false">I501+J501</f>
        <v>50</v>
      </c>
      <c r="I501" s="28" t="n">
        <f aca="false">I502</f>
        <v>50</v>
      </c>
      <c r="J501" s="28" t="n">
        <f aca="false">J502</f>
        <v>0</v>
      </c>
    </row>
    <row r="502" customFormat="false" ht="49.5" hidden="false" customHeight="false" outlineLevel="0" collapsed="false">
      <c r="A502" s="21" t="s">
        <v>30</v>
      </c>
      <c r="B502" s="21" t="s">
        <v>573</v>
      </c>
      <c r="C502" s="21" t="s">
        <v>31</v>
      </c>
      <c r="D502" s="21" t="s">
        <v>113</v>
      </c>
      <c r="E502" s="26" t="n">
        <f aca="false">F502+G502</f>
        <v>50</v>
      </c>
      <c r="F502" s="26" t="n">
        <v>50</v>
      </c>
      <c r="G502" s="26"/>
      <c r="H502" s="26" t="n">
        <f aca="false">I502+J502</f>
        <v>50</v>
      </c>
      <c r="I502" s="27" t="n">
        <v>50</v>
      </c>
      <c r="J502" s="28"/>
    </row>
    <row r="503" customFormat="false" ht="82.5" hidden="false" customHeight="false" outlineLevel="0" collapsed="false">
      <c r="A503" s="30" t="s">
        <v>574</v>
      </c>
      <c r="B503" s="16" t="s">
        <v>575</v>
      </c>
      <c r="C503" s="21"/>
      <c r="D503" s="21"/>
      <c r="E503" s="22" t="n">
        <f aca="false">F503+G503</f>
        <v>1008</v>
      </c>
      <c r="F503" s="22" t="n">
        <f aca="false">F504</f>
        <v>0</v>
      </c>
      <c r="G503" s="22" t="n">
        <f aca="false">G504</f>
        <v>1008</v>
      </c>
      <c r="H503" s="22" t="n">
        <f aca="false">I503+J503</f>
        <v>1047</v>
      </c>
      <c r="I503" s="24" t="n">
        <f aca="false">I504</f>
        <v>0</v>
      </c>
      <c r="J503" s="23" t="n">
        <f aca="false">J504</f>
        <v>1047</v>
      </c>
    </row>
    <row r="504" customFormat="false" ht="99" hidden="false" customHeight="false" outlineLevel="0" collapsed="false">
      <c r="A504" s="25" t="s">
        <v>576</v>
      </c>
      <c r="B504" s="21" t="s">
        <v>577</v>
      </c>
      <c r="C504" s="21"/>
      <c r="D504" s="21"/>
      <c r="E504" s="26" t="n">
        <f aca="false">F504+G504</f>
        <v>1008</v>
      </c>
      <c r="F504" s="26" t="n">
        <f aca="false">F505</f>
        <v>0</v>
      </c>
      <c r="G504" s="26" t="n">
        <f aca="false">G505</f>
        <v>1008</v>
      </c>
      <c r="H504" s="26" t="n">
        <f aca="false">I504+J504</f>
        <v>1047</v>
      </c>
      <c r="I504" s="27" t="n">
        <f aca="false">I505</f>
        <v>0</v>
      </c>
      <c r="J504" s="28" t="n">
        <f aca="false">J505</f>
        <v>1047</v>
      </c>
    </row>
    <row r="505" customFormat="false" ht="33" hidden="false" customHeight="false" outlineLevel="0" collapsed="false">
      <c r="A505" s="25" t="s">
        <v>66</v>
      </c>
      <c r="B505" s="21" t="s">
        <v>577</v>
      </c>
      <c r="C505" s="21" t="s">
        <v>67</v>
      </c>
      <c r="D505" s="21" t="s">
        <v>113</v>
      </c>
      <c r="E505" s="26" t="n">
        <f aca="false">F505+G505</f>
        <v>1008</v>
      </c>
      <c r="F505" s="26"/>
      <c r="G505" s="26" t="n">
        <v>1008</v>
      </c>
      <c r="H505" s="26" t="n">
        <f aca="false">I505+J505</f>
        <v>1047</v>
      </c>
      <c r="I505" s="27"/>
      <c r="J505" s="28" t="n">
        <v>1047</v>
      </c>
    </row>
    <row r="506" customFormat="false" ht="165" hidden="false" customHeight="false" outlineLevel="0" collapsed="false">
      <c r="A506" s="30" t="s">
        <v>578</v>
      </c>
      <c r="B506" s="16" t="s">
        <v>579</v>
      </c>
      <c r="C506" s="21"/>
      <c r="D506" s="21"/>
      <c r="E506" s="22" t="n">
        <f aca="false">F506+G506</f>
        <v>31311</v>
      </c>
      <c r="F506" s="22" t="n">
        <f aca="false">F507</f>
        <v>0</v>
      </c>
      <c r="G506" s="22" t="n">
        <f aca="false">G507</f>
        <v>31311</v>
      </c>
      <c r="H506" s="22" t="n">
        <f aca="false">I506+J506</f>
        <v>33364</v>
      </c>
      <c r="I506" s="24" t="n">
        <f aca="false">I507</f>
        <v>0</v>
      </c>
      <c r="J506" s="23" t="n">
        <f aca="false">J507</f>
        <v>33364</v>
      </c>
    </row>
    <row r="507" customFormat="false" ht="115.5" hidden="false" customHeight="false" outlineLevel="0" collapsed="false">
      <c r="A507" s="29" t="s">
        <v>580</v>
      </c>
      <c r="B507" s="21" t="s">
        <v>581</v>
      </c>
      <c r="C507" s="21"/>
      <c r="D507" s="21"/>
      <c r="E507" s="26" t="n">
        <f aca="false">F507+G507</f>
        <v>31311</v>
      </c>
      <c r="F507" s="26" t="n">
        <f aca="false">F508</f>
        <v>0</v>
      </c>
      <c r="G507" s="26" t="n">
        <f aca="false">G508</f>
        <v>31311</v>
      </c>
      <c r="H507" s="26" t="n">
        <f aca="false">I507+J507</f>
        <v>33364</v>
      </c>
      <c r="I507" s="27" t="n">
        <f aca="false">I508</f>
        <v>0</v>
      </c>
      <c r="J507" s="28" t="n">
        <f aca="false">J508</f>
        <v>33364</v>
      </c>
    </row>
    <row r="508" customFormat="false" ht="33" hidden="false" customHeight="false" outlineLevel="0" collapsed="false">
      <c r="A508" s="25" t="s">
        <v>66</v>
      </c>
      <c r="B508" s="21" t="s">
        <v>581</v>
      </c>
      <c r="C508" s="21" t="s">
        <v>67</v>
      </c>
      <c r="D508" s="21" t="s">
        <v>113</v>
      </c>
      <c r="E508" s="26" t="n">
        <f aca="false">F508+G508</f>
        <v>31311</v>
      </c>
      <c r="F508" s="26"/>
      <c r="G508" s="26" t="n">
        <f aca="false">30953+358</f>
        <v>31311</v>
      </c>
      <c r="H508" s="26" t="n">
        <f aca="false">I508+J508</f>
        <v>33364</v>
      </c>
      <c r="I508" s="27"/>
      <c r="J508" s="28" t="n">
        <f aca="false">33006+358</f>
        <v>33364</v>
      </c>
    </row>
    <row r="509" customFormat="false" ht="99" hidden="false" customHeight="false" outlineLevel="0" collapsed="false">
      <c r="A509" s="30" t="s">
        <v>582</v>
      </c>
      <c r="B509" s="16" t="s">
        <v>583</v>
      </c>
      <c r="C509" s="21"/>
      <c r="D509" s="21"/>
      <c r="E509" s="22" t="n">
        <f aca="false">F509+G509</f>
        <v>5529</v>
      </c>
      <c r="F509" s="22" t="n">
        <f aca="false">F510</f>
        <v>0</v>
      </c>
      <c r="G509" s="22" t="n">
        <f aca="false">G510</f>
        <v>5529</v>
      </c>
      <c r="H509" s="22" t="n">
        <f aca="false">I509+J509</f>
        <v>6320</v>
      </c>
      <c r="I509" s="24" t="n">
        <f aca="false">I510</f>
        <v>0</v>
      </c>
      <c r="J509" s="23" t="n">
        <f aca="false">J510</f>
        <v>6320</v>
      </c>
    </row>
    <row r="510" customFormat="false" ht="82.5" hidden="false" customHeight="false" outlineLevel="0" collapsed="false">
      <c r="A510" s="29" t="s">
        <v>584</v>
      </c>
      <c r="B510" s="21" t="s">
        <v>585</v>
      </c>
      <c r="C510" s="21"/>
      <c r="D510" s="21"/>
      <c r="E510" s="26" t="n">
        <f aca="false">F510+G510</f>
        <v>5529</v>
      </c>
      <c r="F510" s="26" t="n">
        <f aca="false">F511</f>
        <v>0</v>
      </c>
      <c r="G510" s="26" t="n">
        <f aca="false">G511</f>
        <v>5529</v>
      </c>
      <c r="H510" s="26" t="n">
        <f aca="false">I510+J510</f>
        <v>6320</v>
      </c>
      <c r="I510" s="27" t="n">
        <f aca="false">I511</f>
        <v>0</v>
      </c>
      <c r="J510" s="28" t="n">
        <f aca="false">J511</f>
        <v>6320</v>
      </c>
    </row>
    <row r="511" customFormat="false" ht="33" hidden="false" customHeight="false" outlineLevel="0" collapsed="false">
      <c r="A511" s="25" t="s">
        <v>66</v>
      </c>
      <c r="B511" s="21" t="s">
        <v>585</v>
      </c>
      <c r="C511" s="21" t="s">
        <v>67</v>
      </c>
      <c r="D511" s="21" t="s">
        <v>113</v>
      </c>
      <c r="E511" s="26" t="n">
        <f aca="false">F511+G511</f>
        <v>5529</v>
      </c>
      <c r="F511" s="26"/>
      <c r="G511" s="26" t="n">
        <v>5529</v>
      </c>
      <c r="H511" s="26" t="n">
        <f aca="false">I511+J511</f>
        <v>6320</v>
      </c>
      <c r="I511" s="27"/>
      <c r="J511" s="28" t="n">
        <v>6320</v>
      </c>
    </row>
    <row r="512" customFormat="false" ht="99" hidden="false" customHeight="false" outlineLevel="0" collapsed="false">
      <c r="A512" s="30" t="s">
        <v>586</v>
      </c>
      <c r="B512" s="16" t="s">
        <v>587</v>
      </c>
      <c r="C512" s="21"/>
      <c r="D512" s="21"/>
      <c r="E512" s="22" t="n">
        <f aca="false">F512+G512</f>
        <v>16563</v>
      </c>
      <c r="F512" s="22" t="n">
        <f aca="false">F513</f>
        <v>0</v>
      </c>
      <c r="G512" s="22" t="n">
        <f aca="false">G513</f>
        <v>16563</v>
      </c>
      <c r="H512" s="22" t="n">
        <f aca="false">I512+J512</f>
        <v>17595</v>
      </c>
      <c r="I512" s="24" t="n">
        <f aca="false">I513</f>
        <v>0</v>
      </c>
      <c r="J512" s="23" t="n">
        <f aca="false">J513</f>
        <v>17595</v>
      </c>
    </row>
    <row r="513" customFormat="false" ht="66" hidden="false" customHeight="false" outlineLevel="0" collapsed="false">
      <c r="A513" s="25" t="s">
        <v>588</v>
      </c>
      <c r="B513" s="21" t="s">
        <v>589</v>
      </c>
      <c r="C513" s="21"/>
      <c r="D513" s="21"/>
      <c r="E513" s="26" t="n">
        <f aca="false">F513+G513</f>
        <v>16563</v>
      </c>
      <c r="F513" s="26" t="n">
        <f aca="false">F514</f>
        <v>0</v>
      </c>
      <c r="G513" s="26" t="n">
        <f aca="false">G514</f>
        <v>16563</v>
      </c>
      <c r="H513" s="26" t="n">
        <f aca="false">I513+J513</f>
        <v>17595</v>
      </c>
      <c r="I513" s="27" t="n">
        <f aca="false">I514</f>
        <v>0</v>
      </c>
      <c r="J513" s="28" t="n">
        <f aca="false">J514</f>
        <v>17595</v>
      </c>
    </row>
    <row r="514" customFormat="false" ht="33" hidden="false" customHeight="false" outlineLevel="0" collapsed="false">
      <c r="A514" s="25" t="s">
        <v>66</v>
      </c>
      <c r="B514" s="21" t="s">
        <v>589</v>
      </c>
      <c r="C514" s="21" t="s">
        <v>67</v>
      </c>
      <c r="D514" s="21" t="s">
        <v>113</v>
      </c>
      <c r="E514" s="26" t="n">
        <f aca="false">F514+G514</f>
        <v>16563</v>
      </c>
      <c r="F514" s="26"/>
      <c r="G514" s="26" t="n">
        <v>16563</v>
      </c>
      <c r="H514" s="26" t="n">
        <f aca="false">I514+J514</f>
        <v>17595</v>
      </c>
      <c r="I514" s="28"/>
      <c r="J514" s="28" t="n">
        <v>17595</v>
      </c>
    </row>
    <row r="515" customFormat="false" ht="144" hidden="false" customHeight="true" outlineLevel="0" collapsed="false">
      <c r="A515" s="16" t="s">
        <v>571</v>
      </c>
      <c r="B515" s="16" t="s">
        <v>590</v>
      </c>
      <c r="C515" s="21"/>
      <c r="D515" s="21"/>
      <c r="E515" s="22" t="n">
        <f aca="false">F515+G515</f>
        <v>1084</v>
      </c>
      <c r="F515" s="22" t="n">
        <f aca="false">F516</f>
        <v>0</v>
      </c>
      <c r="G515" s="22" t="n">
        <f aca="false">G516</f>
        <v>1084</v>
      </c>
      <c r="H515" s="22" t="n">
        <f aca="false">I515+J515</f>
        <v>1077</v>
      </c>
      <c r="I515" s="24" t="n">
        <f aca="false">I516</f>
        <v>0</v>
      </c>
      <c r="J515" s="23" t="n">
        <f aca="false">J516</f>
        <v>1077</v>
      </c>
    </row>
    <row r="516" customFormat="false" ht="132" hidden="false" customHeight="false" outlineLevel="0" collapsed="false">
      <c r="A516" s="25" t="s">
        <v>591</v>
      </c>
      <c r="B516" s="21" t="s">
        <v>592</v>
      </c>
      <c r="C516" s="21"/>
      <c r="D516" s="21"/>
      <c r="E516" s="26" t="n">
        <f aca="false">F516+G516</f>
        <v>1084</v>
      </c>
      <c r="F516" s="26" t="n">
        <f aca="false">F517+F518</f>
        <v>0</v>
      </c>
      <c r="G516" s="26" t="n">
        <f aca="false">G517+G518</f>
        <v>1084</v>
      </c>
      <c r="H516" s="26" t="n">
        <f aca="false">I516+J516</f>
        <v>1077</v>
      </c>
      <c r="I516" s="27" t="n">
        <f aca="false">I517+I518</f>
        <v>0</v>
      </c>
      <c r="J516" s="28" t="n">
        <f aca="false">J517+J518</f>
        <v>1077</v>
      </c>
    </row>
    <row r="517" customFormat="false" ht="49.5" hidden="false" customHeight="false" outlineLevel="0" collapsed="false">
      <c r="A517" s="21" t="s">
        <v>30</v>
      </c>
      <c r="B517" s="21" t="s">
        <v>592</v>
      </c>
      <c r="C517" s="21" t="s">
        <v>31</v>
      </c>
      <c r="D517" s="21" t="s">
        <v>113</v>
      </c>
      <c r="E517" s="26" t="n">
        <f aca="false">F517+G517</f>
        <v>544</v>
      </c>
      <c r="F517" s="26"/>
      <c r="G517" s="29" t="n">
        <v>544</v>
      </c>
      <c r="H517" s="26" t="n">
        <v>537</v>
      </c>
      <c r="I517" s="27"/>
      <c r="J517" s="59" t="n">
        <v>537</v>
      </c>
    </row>
    <row r="518" customFormat="false" ht="33" hidden="false" customHeight="false" outlineLevel="0" collapsed="false">
      <c r="A518" s="25" t="s">
        <v>66</v>
      </c>
      <c r="B518" s="21" t="s">
        <v>592</v>
      </c>
      <c r="C518" s="21" t="s">
        <v>67</v>
      </c>
      <c r="D518" s="21" t="s">
        <v>113</v>
      </c>
      <c r="E518" s="26" t="n">
        <f aca="false">F518+G518</f>
        <v>540</v>
      </c>
      <c r="F518" s="26"/>
      <c r="G518" s="26" t="n">
        <v>540</v>
      </c>
      <c r="H518" s="26" t="n">
        <v>540</v>
      </c>
      <c r="I518" s="27"/>
      <c r="J518" s="28" t="n">
        <v>540</v>
      </c>
    </row>
    <row r="519" customFormat="false" ht="66" hidden="false" customHeight="false" outlineLevel="0" collapsed="false">
      <c r="A519" s="15" t="s">
        <v>593</v>
      </c>
      <c r="B519" s="16" t="s">
        <v>594</v>
      </c>
      <c r="C519" s="21"/>
      <c r="D519" s="21"/>
      <c r="E519" s="22" t="n">
        <f aca="false">F519+G519</f>
        <v>5553</v>
      </c>
      <c r="F519" s="22" t="n">
        <f aca="false">F520+F523+F526+F529</f>
        <v>5338</v>
      </c>
      <c r="G519" s="22" t="n">
        <f aca="false">G520+G523+G526+G529</f>
        <v>215</v>
      </c>
      <c r="H519" s="22" t="n">
        <f aca="false">I519+J519</f>
        <v>5608</v>
      </c>
      <c r="I519" s="23" t="n">
        <f aca="false">I520+I523+I526+I529</f>
        <v>5393</v>
      </c>
      <c r="J519" s="23" t="n">
        <f aca="false">J520+J523+J526+J529</f>
        <v>215</v>
      </c>
    </row>
    <row r="520" customFormat="false" ht="115.5" hidden="false" customHeight="false" outlineLevel="0" collapsed="false">
      <c r="A520" s="15" t="s">
        <v>595</v>
      </c>
      <c r="B520" s="16" t="s">
        <v>596</v>
      </c>
      <c r="C520" s="21"/>
      <c r="D520" s="21"/>
      <c r="E520" s="22" t="n">
        <f aca="false">F520+G520</f>
        <v>4768</v>
      </c>
      <c r="F520" s="22" t="n">
        <f aca="false">F521</f>
        <v>4768</v>
      </c>
      <c r="G520" s="22" t="n">
        <f aca="false">G521</f>
        <v>0</v>
      </c>
      <c r="H520" s="22" t="n">
        <f aca="false">I520+J520</f>
        <v>4823</v>
      </c>
      <c r="I520" s="24" t="n">
        <f aca="false">I521</f>
        <v>4823</v>
      </c>
      <c r="J520" s="23" t="n">
        <f aca="false">J521</f>
        <v>0</v>
      </c>
    </row>
    <row r="521" customFormat="false" ht="66" hidden="false" customHeight="false" outlineLevel="0" collapsed="false">
      <c r="A521" s="25" t="s">
        <v>60</v>
      </c>
      <c r="B521" s="21" t="s">
        <v>597</v>
      </c>
      <c r="C521" s="21"/>
      <c r="D521" s="21"/>
      <c r="E521" s="26" t="n">
        <f aca="false">F521+G521</f>
        <v>4768</v>
      </c>
      <c r="F521" s="26" t="n">
        <f aca="false">F522</f>
        <v>4768</v>
      </c>
      <c r="G521" s="26" t="n">
        <f aca="false">G522</f>
        <v>0</v>
      </c>
      <c r="H521" s="26" t="n">
        <f aca="false">I521+J521</f>
        <v>4823</v>
      </c>
      <c r="I521" s="27" t="n">
        <f aca="false">I522</f>
        <v>4823</v>
      </c>
      <c r="J521" s="28" t="n">
        <f aca="false">J522</f>
        <v>0</v>
      </c>
    </row>
    <row r="522" customFormat="false" ht="91.5" hidden="false" customHeight="true" outlineLevel="0" collapsed="false">
      <c r="A522" s="21" t="s">
        <v>72</v>
      </c>
      <c r="B522" s="21" t="s">
        <v>597</v>
      </c>
      <c r="C522" s="21" t="s">
        <v>73</v>
      </c>
      <c r="D522" s="21" t="s">
        <v>524</v>
      </c>
      <c r="E522" s="26" t="n">
        <f aca="false">F522+G522</f>
        <v>4768</v>
      </c>
      <c r="F522" s="26" t="n">
        <v>4768</v>
      </c>
      <c r="G522" s="26"/>
      <c r="H522" s="26" t="n">
        <f aca="false">I522+J522</f>
        <v>4823</v>
      </c>
      <c r="I522" s="28" t="n">
        <v>4823</v>
      </c>
      <c r="J522" s="28"/>
    </row>
    <row r="523" customFormat="false" ht="165" hidden="false" customHeight="false" outlineLevel="0" collapsed="false">
      <c r="A523" s="30" t="s">
        <v>598</v>
      </c>
      <c r="B523" s="16" t="s">
        <v>599</v>
      </c>
      <c r="C523" s="21"/>
      <c r="D523" s="21"/>
      <c r="E523" s="22" t="n">
        <f aca="false">F523+G523</f>
        <v>272</v>
      </c>
      <c r="F523" s="22" t="n">
        <f aca="false">F524</f>
        <v>272</v>
      </c>
      <c r="G523" s="22" t="n">
        <f aca="false">G524</f>
        <v>0</v>
      </c>
      <c r="H523" s="22" t="n">
        <f aca="false">I523+J523</f>
        <v>272</v>
      </c>
      <c r="I523" s="24" t="n">
        <f aca="false">I524</f>
        <v>272</v>
      </c>
      <c r="J523" s="23" t="n">
        <f aca="false">J524</f>
        <v>0</v>
      </c>
    </row>
    <row r="524" customFormat="false" ht="87.75" hidden="false" customHeight="true" outlineLevel="0" collapsed="false">
      <c r="A524" s="25" t="s">
        <v>600</v>
      </c>
      <c r="B524" s="21" t="s">
        <v>601</v>
      </c>
      <c r="C524" s="21"/>
      <c r="D524" s="21"/>
      <c r="E524" s="26" t="n">
        <f aca="false">F524+G524</f>
        <v>272</v>
      </c>
      <c r="F524" s="26" t="n">
        <f aca="false">F525</f>
        <v>272</v>
      </c>
      <c r="G524" s="26" t="n">
        <f aca="false">G525</f>
        <v>0</v>
      </c>
      <c r="H524" s="26" t="n">
        <f aca="false">I524+J524</f>
        <v>272</v>
      </c>
      <c r="I524" s="27" t="n">
        <f aca="false">I525</f>
        <v>272</v>
      </c>
      <c r="J524" s="28" t="n">
        <f aca="false">J525</f>
        <v>0</v>
      </c>
    </row>
    <row r="525" customFormat="false" ht="33" hidden="false" customHeight="false" outlineLevel="0" collapsed="false">
      <c r="A525" s="25" t="s">
        <v>66</v>
      </c>
      <c r="B525" s="21" t="s">
        <v>601</v>
      </c>
      <c r="C525" s="21" t="s">
        <v>67</v>
      </c>
      <c r="D525" s="21" t="s">
        <v>32</v>
      </c>
      <c r="E525" s="26" t="n">
        <f aca="false">F525+G525</f>
        <v>272</v>
      </c>
      <c r="F525" s="26" t="n">
        <f aca="false">360-88</f>
        <v>272</v>
      </c>
      <c r="G525" s="26"/>
      <c r="H525" s="26" t="n">
        <f aca="false">I525+J525</f>
        <v>272</v>
      </c>
      <c r="I525" s="28" t="n">
        <f aca="false">360-88</f>
        <v>272</v>
      </c>
      <c r="J525" s="28"/>
    </row>
    <row r="526" customFormat="false" ht="82.5" hidden="false" customHeight="false" outlineLevel="0" collapsed="false">
      <c r="A526" s="30" t="s">
        <v>602</v>
      </c>
      <c r="B526" s="16" t="s">
        <v>603</v>
      </c>
      <c r="C526" s="21"/>
      <c r="D526" s="21"/>
      <c r="E526" s="22" t="n">
        <f aca="false">F526+G526</f>
        <v>287</v>
      </c>
      <c r="F526" s="22" t="n">
        <f aca="false">F527</f>
        <v>287</v>
      </c>
      <c r="G526" s="22" t="n">
        <f aca="false">G527</f>
        <v>0</v>
      </c>
      <c r="H526" s="22" t="n">
        <f aca="false">I526+J526</f>
        <v>287</v>
      </c>
      <c r="I526" s="24" t="n">
        <f aca="false">I527</f>
        <v>287</v>
      </c>
      <c r="J526" s="23" t="n">
        <f aca="false">J527</f>
        <v>0</v>
      </c>
    </row>
    <row r="527" customFormat="false" ht="16.5" hidden="false" customHeight="false" outlineLevel="0" collapsed="false">
      <c r="A527" s="58" t="s">
        <v>35</v>
      </c>
      <c r="B527" s="21" t="s">
        <v>604</v>
      </c>
      <c r="C527" s="21"/>
      <c r="D527" s="21"/>
      <c r="E527" s="26" t="n">
        <f aca="false">F527+G527</f>
        <v>287</v>
      </c>
      <c r="F527" s="26" t="n">
        <f aca="false">F528</f>
        <v>287</v>
      </c>
      <c r="G527" s="26" t="n">
        <f aca="false">G528</f>
        <v>0</v>
      </c>
      <c r="H527" s="26" t="n">
        <f aca="false">I527+J527</f>
        <v>287</v>
      </c>
      <c r="I527" s="27" t="n">
        <f aca="false">I528</f>
        <v>287</v>
      </c>
      <c r="J527" s="28" t="n">
        <f aca="false">J528</f>
        <v>0</v>
      </c>
    </row>
    <row r="528" customFormat="false" ht="49.5" hidden="false" customHeight="false" outlineLevel="0" collapsed="false">
      <c r="A528" s="21" t="s">
        <v>30</v>
      </c>
      <c r="B528" s="21" t="s">
        <v>604</v>
      </c>
      <c r="C528" s="21" t="s">
        <v>31</v>
      </c>
      <c r="D528" s="21" t="s">
        <v>32</v>
      </c>
      <c r="E528" s="26" t="n">
        <f aca="false">F528+G528</f>
        <v>287</v>
      </c>
      <c r="F528" s="26" t="n">
        <v>287</v>
      </c>
      <c r="G528" s="26"/>
      <c r="H528" s="26" t="n">
        <f aca="false">I528+J528</f>
        <v>287</v>
      </c>
      <c r="I528" s="28" t="n">
        <v>287</v>
      </c>
      <c r="J528" s="28"/>
    </row>
    <row r="529" customFormat="false" ht="79.5" hidden="false" customHeight="true" outlineLevel="0" collapsed="false">
      <c r="A529" s="30" t="s">
        <v>605</v>
      </c>
      <c r="B529" s="16" t="s">
        <v>606</v>
      </c>
      <c r="C529" s="21"/>
      <c r="D529" s="21"/>
      <c r="E529" s="22" t="n">
        <f aca="false">F529+G529</f>
        <v>226</v>
      </c>
      <c r="F529" s="22" t="n">
        <f aca="false">F530</f>
        <v>11</v>
      </c>
      <c r="G529" s="22" t="n">
        <f aca="false">G530</f>
        <v>215</v>
      </c>
      <c r="H529" s="22" t="n">
        <f aca="false">I529+J529</f>
        <v>226</v>
      </c>
      <c r="I529" s="23" t="n">
        <f aca="false">I530</f>
        <v>11</v>
      </c>
      <c r="J529" s="23" t="n">
        <f aca="false">J530</f>
        <v>215</v>
      </c>
    </row>
    <row r="530" customFormat="false" ht="114.75" hidden="false" customHeight="true" outlineLevel="0" collapsed="false">
      <c r="A530" s="21" t="s">
        <v>607</v>
      </c>
      <c r="B530" s="21" t="s">
        <v>608</v>
      </c>
      <c r="C530" s="21"/>
      <c r="D530" s="21"/>
      <c r="E530" s="26" t="n">
        <f aca="false">F530+G530</f>
        <v>226</v>
      </c>
      <c r="F530" s="26" t="n">
        <f aca="false">F531</f>
        <v>11</v>
      </c>
      <c r="G530" s="26" t="n">
        <f aca="false">G531</f>
        <v>215</v>
      </c>
      <c r="H530" s="26" t="n">
        <f aca="false">I530+J530</f>
        <v>226</v>
      </c>
      <c r="I530" s="28" t="n">
        <f aca="false">I531</f>
        <v>11</v>
      </c>
      <c r="J530" s="28" t="n">
        <f aca="false">J531</f>
        <v>215</v>
      </c>
    </row>
    <row r="531" customFormat="false" ht="104.25" hidden="false" customHeight="true" outlineLevel="0" collapsed="false">
      <c r="A531" s="21" t="s">
        <v>72</v>
      </c>
      <c r="B531" s="21" t="s">
        <v>608</v>
      </c>
      <c r="C531" s="21" t="s">
        <v>73</v>
      </c>
      <c r="D531" s="21" t="s">
        <v>74</v>
      </c>
      <c r="E531" s="26" t="n">
        <f aca="false">F531+G531</f>
        <v>226</v>
      </c>
      <c r="F531" s="26" t="n">
        <v>11</v>
      </c>
      <c r="G531" s="26" t="n">
        <v>215</v>
      </c>
      <c r="H531" s="26" t="n">
        <f aca="false">I531+J531</f>
        <v>226</v>
      </c>
      <c r="I531" s="28" t="n">
        <v>11</v>
      </c>
      <c r="J531" s="28" t="n">
        <v>215</v>
      </c>
    </row>
    <row r="532" customFormat="false" ht="82.5" hidden="false" customHeight="false" outlineLevel="0" collapsed="false">
      <c r="A532" s="15" t="s">
        <v>609</v>
      </c>
      <c r="B532" s="16" t="s">
        <v>610</v>
      </c>
      <c r="C532" s="21"/>
      <c r="D532" s="21"/>
      <c r="E532" s="22" t="n">
        <f aca="false">F532+G532</f>
        <v>3900</v>
      </c>
      <c r="F532" s="22" t="n">
        <f aca="false">F533</f>
        <v>3900</v>
      </c>
      <c r="G532" s="22" t="n">
        <f aca="false">G533</f>
        <v>0</v>
      </c>
      <c r="H532" s="22" t="n">
        <f aca="false">I532+J532</f>
        <v>3900</v>
      </c>
      <c r="I532" s="24" t="n">
        <f aca="false">I533</f>
        <v>3900</v>
      </c>
      <c r="J532" s="23" t="n">
        <f aca="false">J533</f>
        <v>0</v>
      </c>
    </row>
    <row r="533" customFormat="false" ht="132" hidden="false" customHeight="false" outlineLevel="0" collapsed="false">
      <c r="A533" s="30" t="s">
        <v>611</v>
      </c>
      <c r="B533" s="16" t="s">
        <v>612</v>
      </c>
      <c r="C533" s="21"/>
      <c r="D533" s="21"/>
      <c r="E533" s="22" t="n">
        <f aca="false">F533+G533</f>
        <v>3900</v>
      </c>
      <c r="F533" s="22" t="n">
        <f aca="false">F534</f>
        <v>3900</v>
      </c>
      <c r="G533" s="26" t="n">
        <f aca="false">G534</f>
        <v>0</v>
      </c>
      <c r="H533" s="22" t="n">
        <f aca="false">I533+J533</f>
        <v>3900</v>
      </c>
      <c r="I533" s="24" t="n">
        <f aca="false">I534</f>
        <v>3900</v>
      </c>
      <c r="J533" s="23" t="n">
        <f aca="false">J534</f>
        <v>0</v>
      </c>
    </row>
    <row r="534" customFormat="false" ht="82.5" hidden="false" customHeight="false" outlineLevel="0" collapsed="false">
      <c r="A534" s="25" t="s">
        <v>147</v>
      </c>
      <c r="B534" s="21" t="s">
        <v>613</v>
      </c>
      <c r="C534" s="21"/>
      <c r="D534" s="21"/>
      <c r="E534" s="26" t="n">
        <f aca="false">F534+G534</f>
        <v>3900</v>
      </c>
      <c r="F534" s="26" t="n">
        <f aca="false">F535</f>
        <v>3900</v>
      </c>
      <c r="G534" s="26" t="n">
        <f aca="false">G535</f>
        <v>0</v>
      </c>
      <c r="H534" s="26" t="n">
        <f aca="false">I534+J534</f>
        <v>3900</v>
      </c>
      <c r="I534" s="27" t="n">
        <f aca="false">I535</f>
        <v>3900</v>
      </c>
      <c r="J534" s="28" t="n">
        <f aca="false">J535</f>
        <v>0</v>
      </c>
    </row>
    <row r="535" customFormat="false" ht="88.5" hidden="false" customHeight="true" outlineLevel="0" collapsed="false">
      <c r="A535" s="21" t="s">
        <v>72</v>
      </c>
      <c r="B535" s="21" t="s">
        <v>613</v>
      </c>
      <c r="C535" s="21" t="s">
        <v>73</v>
      </c>
      <c r="D535" s="21" t="s">
        <v>476</v>
      </c>
      <c r="E535" s="26" t="n">
        <f aca="false">F535+G535</f>
        <v>3900</v>
      </c>
      <c r="F535" s="26" t="n">
        <v>3900</v>
      </c>
      <c r="G535" s="26"/>
      <c r="H535" s="26" t="n">
        <f aca="false">I535+J535</f>
        <v>3900</v>
      </c>
      <c r="I535" s="28" t="n">
        <v>3900</v>
      </c>
      <c r="J535" s="28"/>
    </row>
    <row r="536" customFormat="false" ht="126.75" hidden="false" customHeight="true" outlineLevel="0" collapsed="false">
      <c r="A536" s="15" t="s">
        <v>614</v>
      </c>
      <c r="B536" s="16" t="s">
        <v>615</v>
      </c>
      <c r="C536" s="21"/>
      <c r="D536" s="21"/>
      <c r="E536" s="22" t="n">
        <f aca="false">F536+G536</f>
        <v>41919</v>
      </c>
      <c r="F536" s="22" t="n">
        <f aca="false">F537+F540+F544+F549+F552+F556+F560</f>
        <v>3010</v>
      </c>
      <c r="G536" s="22" t="n">
        <f aca="false">G537+G540+G544+G549+G552+G556+G560</f>
        <v>38909</v>
      </c>
      <c r="H536" s="22" t="n">
        <f aca="false">I536+J536</f>
        <v>42038</v>
      </c>
      <c r="I536" s="24" t="n">
        <f aca="false">I537+I540+I544+I549+I552+I556+I560</f>
        <v>3129</v>
      </c>
      <c r="J536" s="23" t="n">
        <f aca="false">J537+J540+J544+J549+J552+J556+J560</f>
        <v>38909</v>
      </c>
    </row>
    <row r="537" customFormat="false" ht="191.25" hidden="false" customHeight="true" outlineLevel="0" collapsed="false">
      <c r="A537" s="30" t="s">
        <v>616</v>
      </c>
      <c r="B537" s="16" t="s">
        <v>617</v>
      </c>
      <c r="C537" s="21"/>
      <c r="D537" s="21"/>
      <c r="E537" s="22" t="n">
        <f aca="false">F537+G537</f>
        <v>401</v>
      </c>
      <c r="F537" s="22" t="n">
        <f aca="false">F538</f>
        <v>401</v>
      </c>
      <c r="G537" s="22" t="n">
        <f aca="false">G538</f>
        <v>0</v>
      </c>
      <c r="H537" s="22" t="n">
        <f aca="false">I537+J537</f>
        <v>417</v>
      </c>
      <c r="I537" s="24" t="n">
        <f aca="false">I538</f>
        <v>417</v>
      </c>
      <c r="J537" s="23" t="n">
        <f aca="false">J538</f>
        <v>0</v>
      </c>
    </row>
    <row r="538" customFormat="false" ht="58.5" hidden="false" customHeight="true" outlineLevel="0" collapsed="false">
      <c r="A538" s="25" t="s">
        <v>89</v>
      </c>
      <c r="B538" s="21" t="s">
        <v>618</v>
      </c>
      <c r="C538" s="21"/>
      <c r="D538" s="21"/>
      <c r="E538" s="26" t="n">
        <f aca="false">F538+G538</f>
        <v>401</v>
      </c>
      <c r="F538" s="26" t="n">
        <f aca="false">F539</f>
        <v>401</v>
      </c>
      <c r="G538" s="26" t="n">
        <f aca="false">G539</f>
        <v>0</v>
      </c>
      <c r="H538" s="26" t="n">
        <f aca="false">I538+J538</f>
        <v>417</v>
      </c>
      <c r="I538" s="27" t="n">
        <f aca="false">I539</f>
        <v>417</v>
      </c>
      <c r="J538" s="28" t="n">
        <f aca="false">J539</f>
        <v>0</v>
      </c>
    </row>
    <row r="539" customFormat="false" ht="148.5" hidden="false" customHeight="false" outlineLevel="0" collapsed="false">
      <c r="A539" s="29" t="s">
        <v>41</v>
      </c>
      <c r="B539" s="21" t="s">
        <v>618</v>
      </c>
      <c r="C539" s="21" t="s">
        <v>42</v>
      </c>
      <c r="D539" s="21" t="s">
        <v>476</v>
      </c>
      <c r="E539" s="26" t="n">
        <f aca="false">F539+G539</f>
        <v>401</v>
      </c>
      <c r="F539" s="26" t="n">
        <v>401</v>
      </c>
      <c r="G539" s="26"/>
      <c r="H539" s="26" t="n">
        <f aca="false">I539+J539</f>
        <v>417</v>
      </c>
      <c r="I539" s="28" t="n">
        <v>417</v>
      </c>
      <c r="J539" s="28"/>
    </row>
    <row r="540" customFormat="false" ht="165" hidden="false" customHeight="false" outlineLevel="0" collapsed="false">
      <c r="A540" s="30" t="s">
        <v>619</v>
      </c>
      <c r="B540" s="16" t="s">
        <v>620</v>
      </c>
      <c r="C540" s="21"/>
      <c r="D540" s="21"/>
      <c r="E540" s="22" t="n">
        <f aca="false">F540+G540</f>
        <v>2609</v>
      </c>
      <c r="F540" s="22" t="n">
        <f aca="false">F541</f>
        <v>2609</v>
      </c>
      <c r="G540" s="22" t="n">
        <f aca="false">G541</f>
        <v>0</v>
      </c>
      <c r="H540" s="22" t="n">
        <f aca="false">I540+J540</f>
        <v>2712</v>
      </c>
      <c r="I540" s="24" t="n">
        <f aca="false">I541</f>
        <v>2712</v>
      </c>
      <c r="J540" s="23" t="n">
        <f aca="false">J541</f>
        <v>0</v>
      </c>
    </row>
    <row r="541" customFormat="false" ht="66" hidden="false" customHeight="false" outlineLevel="0" collapsed="false">
      <c r="A541" s="25" t="s">
        <v>60</v>
      </c>
      <c r="B541" s="21" t="s">
        <v>621</v>
      </c>
      <c r="C541" s="21"/>
      <c r="D541" s="21"/>
      <c r="E541" s="26" t="n">
        <f aca="false">F541+G541</f>
        <v>2609</v>
      </c>
      <c r="F541" s="26" t="n">
        <f aca="false">F542+F543</f>
        <v>2609</v>
      </c>
      <c r="G541" s="26" t="n">
        <f aca="false">G542+G543</f>
        <v>0</v>
      </c>
      <c r="H541" s="26" t="n">
        <f aca="false">I541+J541</f>
        <v>2712</v>
      </c>
      <c r="I541" s="27" t="n">
        <f aca="false">I542+I543</f>
        <v>2712</v>
      </c>
      <c r="J541" s="28" t="n">
        <f aca="false">J542+J543</f>
        <v>0</v>
      </c>
    </row>
    <row r="542" customFormat="false" ht="159" hidden="false" customHeight="true" outlineLevel="0" collapsed="false">
      <c r="A542" s="29" t="s">
        <v>41</v>
      </c>
      <c r="B542" s="21" t="s">
        <v>621</v>
      </c>
      <c r="C542" s="21" t="s">
        <v>42</v>
      </c>
      <c r="D542" s="21" t="s">
        <v>476</v>
      </c>
      <c r="E542" s="26" t="n">
        <f aca="false">F542+G542</f>
        <v>2570</v>
      </c>
      <c r="F542" s="26" t="n">
        <v>2570</v>
      </c>
      <c r="G542" s="26"/>
      <c r="H542" s="26" t="n">
        <f aca="false">I542+J542</f>
        <v>2673</v>
      </c>
      <c r="I542" s="28" t="n">
        <v>2673</v>
      </c>
      <c r="J542" s="28"/>
    </row>
    <row r="543" customFormat="false" ht="68.25" hidden="false" customHeight="true" outlineLevel="0" collapsed="false">
      <c r="A543" s="21" t="s">
        <v>30</v>
      </c>
      <c r="B543" s="21" t="s">
        <v>621</v>
      </c>
      <c r="C543" s="21" t="s">
        <v>31</v>
      </c>
      <c r="D543" s="21" t="s">
        <v>476</v>
      </c>
      <c r="E543" s="26" t="n">
        <f aca="false">F543+G543</f>
        <v>39</v>
      </c>
      <c r="F543" s="26" t="n">
        <v>39</v>
      </c>
      <c r="G543" s="21"/>
      <c r="H543" s="26" t="n">
        <f aca="false">I543+J543</f>
        <v>39</v>
      </c>
      <c r="I543" s="28" t="n">
        <v>39</v>
      </c>
      <c r="J543" s="28"/>
    </row>
    <row r="544" customFormat="false" ht="82.5" hidden="false" customHeight="false" outlineLevel="0" collapsed="false">
      <c r="A544" s="30" t="s">
        <v>622</v>
      </c>
      <c r="B544" s="16" t="s">
        <v>623</v>
      </c>
      <c r="C544" s="21"/>
      <c r="D544" s="21"/>
      <c r="E544" s="22" t="n">
        <f aca="false">F544+G544</f>
        <v>22871</v>
      </c>
      <c r="F544" s="22" t="n">
        <f aca="false">F545</f>
        <v>0</v>
      </c>
      <c r="G544" s="22" t="n">
        <f aca="false">G545</f>
        <v>22871</v>
      </c>
      <c r="H544" s="22" t="n">
        <f aca="false">I544+J544</f>
        <v>22871</v>
      </c>
      <c r="I544" s="24" t="n">
        <f aca="false">I545</f>
        <v>0</v>
      </c>
      <c r="J544" s="23" t="n">
        <f aca="false">J545</f>
        <v>22871</v>
      </c>
    </row>
    <row r="545" customFormat="false" ht="66" hidden="false" customHeight="false" outlineLevel="0" collapsed="false">
      <c r="A545" s="25" t="s">
        <v>624</v>
      </c>
      <c r="B545" s="21" t="s">
        <v>625</v>
      </c>
      <c r="C545" s="21"/>
      <c r="D545" s="21"/>
      <c r="E545" s="26" t="n">
        <f aca="false">F545+G545</f>
        <v>22871</v>
      </c>
      <c r="F545" s="26" t="n">
        <f aca="false">F546+F548+F547</f>
        <v>0</v>
      </c>
      <c r="G545" s="26" t="n">
        <f aca="false">G546+G548+G547</f>
        <v>22871</v>
      </c>
      <c r="H545" s="26" t="n">
        <f aca="false">I545+J545</f>
        <v>22871</v>
      </c>
      <c r="I545" s="28" t="n">
        <f aca="false">I546+I548+I547</f>
        <v>0</v>
      </c>
      <c r="J545" s="28" t="n">
        <f aca="false">J546+J548+J547</f>
        <v>22871</v>
      </c>
    </row>
    <row r="546" customFormat="false" ht="160.5" hidden="false" customHeight="true" outlineLevel="0" collapsed="false">
      <c r="A546" s="29" t="s">
        <v>41</v>
      </c>
      <c r="B546" s="21" t="s">
        <v>625</v>
      </c>
      <c r="C546" s="21" t="s">
        <v>42</v>
      </c>
      <c r="D546" s="21" t="s">
        <v>476</v>
      </c>
      <c r="E546" s="26" t="n">
        <f aca="false">F546+G546</f>
        <v>21963</v>
      </c>
      <c r="F546" s="26"/>
      <c r="G546" s="26" t="n">
        <f aca="false">21993-30</f>
        <v>21963</v>
      </c>
      <c r="H546" s="26" t="n">
        <f aca="false">I546+J546</f>
        <v>22653</v>
      </c>
      <c r="I546" s="28"/>
      <c r="J546" s="28" t="n">
        <f aca="false">23196-543</f>
        <v>22653</v>
      </c>
    </row>
    <row r="547" customFormat="false" ht="61.5" hidden="false" customHeight="true" outlineLevel="0" collapsed="false">
      <c r="A547" s="21" t="s">
        <v>30</v>
      </c>
      <c r="B547" s="21" t="s">
        <v>625</v>
      </c>
      <c r="C547" s="21" t="s">
        <v>31</v>
      </c>
      <c r="D547" s="21" t="s">
        <v>476</v>
      </c>
      <c r="E547" s="26" t="n">
        <f aca="false">F547+G547</f>
        <v>842</v>
      </c>
      <c r="F547" s="26"/>
      <c r="G547" s="26" t="n">
        <f aca="false">1493-651</f>
        <v>842</v>
      </c>
      <c r="H547" s="26" t="n">
        <f aca="false">I547+J547</f>
        <v>152</v>
      </c>
      <c r="I547" s="28"/>
      <c r="J547" s="28" t="n">
        <f aca="false">290-138</f>
        <v>152</v>
      </c>
    </row>
    <row r="548" customFormat="false" ht="33" hidden="false" customHeight="false" outlineLevel="0" collapsed="false">
      <c r="A548" s="21" t="s">
        <v>82</v>
      </c>
      <c r="B548" s="21" t="s">
        <v>625</v>
      </c>
      <c r="C548" s="21" t="s">
        <v>83</v>
      </c>
      <c r="D548" s="21" t="s">
        <v>476</v>
      </c>
      <c r="E548" s="26" t="n">
        <f aca="false">F548+G548</f>
        <v>66</v>
      </c>
      <c r="F548" s="26"/>
      <c r="G548" s="26" t="n">
        <f aca="false">76-10</f>
        <v>66</v>
      </c>
      <c r="H548" s="26" t="n">
        <f aca="false">I548+J548</f>
        <v>66</v>
      </c>
      <c r="I548" s="28"/>
      <c r="J548" s="28" t="n">
        <f aca="false">76-10</f>
        <v>66</v>
      </c>
    </row>
    <row r="549" customFormat="false" ht="157.5" hidden="false" customHeight="true" outlineLevel="0" collapsed="false">
      <c r="A549" s="30" t="s">
        <v>626</v>
      </c>
      <c r="B549" s="16" t="s">
        <v>627</v>
      </c>
      <c r="C549" s="21"/>
      <c r="D549" s="21"/>
      <c r="E549" s="22" t="n">
        <f aca="false">F549+G549</f>
        <v>4770</v>
      </c>
      <c r="F549" s="22" t="n">
        <f aca="false">F550</f>
        <v>0</v>
      </c>
      <c r="G549" s="22" t="n">
        <f aca="false">G550</f>
        <v>4770</v>
      </c>
      <c r="H549" s="22" t="n">
        <f aca="false">I549+J549</f>
        <v>4770</v>
      </c>
      <c r="I549" s="24" t="n">
        <f aca="false">I550</f>
        <v>0</v>
      </c>
      <c r="J549" s="23" t="n">
        <f aca="false">J550</f>
        <v>4770</v>
      </c>
    </row>
    <row r="550" customFormat="false" ht="132" hidden="false" customHeight="false" outlineLevel="0" collapsed="false">
      <c r="A550" s="25" t="s">
        <v>628</v>
      </c>
      <c r="B550" s="21" t="s">
        <v>629</v>
      </c>
      <c r="C550" s="21"/>
      <c r="D550" s="21"/>
      <c r="E550" s="26" t="n">
        <f aca="false">F550+G550</f>
        <v>4770</v>
      </c>
      <c r="F550" s="26" t="n">
        <f aca="false">F551</f>
        <v>0</v>
      </c>
      <c r="G550" s="26" t="n">
        <f aca="false">G551</f>
        <v>4770</v>
      </c>
      <c r="H550" s="26" t="n">
        <f aca="false">I550+J550</f>
        <v>4770</v>
      </c>
      <c r="I550" s="28" t="n">
        <f aca="false">I551</f>
        <v>0</v>
      </c>
      <c r="J550" s="28" t="n">
        <f aca="false">J551</f>
        <v>4770</v>
      </c>
    </row>
    <row r="551" customFormat="false" ht="148.5" hidden="false" customHeight="false" outlineLevel="0" collapsed="false">
      <c r="A551" s="29" t="s">
        <v>41</v>
      </c>
      <c r="B551" s="21" t="s">
        <v>629</v>
      </c>
      <c r="C551" s="21" t="s">
        <v>42</v>
      </c>
      <c r="D551" s="21" t="s">
        <v>476</v>
      </c>
      <c r="E551" s="26" t="n">
        <f aca="false">F551+G551</f>
        <v>4770</v>
      </c>
      <c r="F551" s="26"/>
      <c r="G551" s="26" t="n">
        <f aca="false">4866-96</f>
        <v>4770</v>
      </c>
      <c r="H551" s="26" t="n">
        <f aca="false">I551+J551</f>
        <v>4770</v>
      </c>
      <c r="I551" s="28"/>
      <c r="J551" s="28" t="n">
        <f aca="false">4916-146</f>
        <v>4770</v>
      </c>
    </row>
    <row r="552" customFormat="false" ht="99" hidden="false" customHeight="false" outlineLevel="0" collapsed="false">
      <c r="A552" s="30" t="s">
        <v>630</v>
      </c>
      <c r="B552" s="16" t="s">
        <v>631</v>
      </c>
      <c r="C552" s="21"/>
      <c r="D552" s="21"/>
      <c r="E552" s="22" t="n">
        <f aca="false">F552+G552</f>
        <v>1246</v>
      </c>
      <c r="F552" s="22" t="n">
        <f aca="false">F553</f>
        <v>0</v>
      </c>
      <c r="G552" s="22" t="n">
        <f aca="false">G553</f>
        <v>1246</v>
      </c>
      <c r="H552" s="22" t="n">
        <f aca="false">I552+J552</f>
        <v>1246</v>
      </c>
      <c r="I552" s="24" t="n">
        <f aca="false">I553</f>
        <v>0</v>
      </c>
      <c r="J552" s="23" t="n">
        <f aca="false">J553</f>
        <v>1246</v>
      </c>
    </row>
    <row r="553" customFormat="false" ht="66" hidden="false" customHeight="false" outlineLevel="0" collapsed="false">
      <c r="A553" s="25" t="s">
        <v>632</v>
      </c>
      <c r="B553" s="21" t="s">
        <v>633</v>
      </c>
      <c r="C553" s="21"/>
      <c r="D553" s="21"/>
      <c r="E553" s="26" t="n">
        <f aca="false">F553+G553</f>
        <v>1246</v>
      </c>
      <c r="F553" s="26" t="n">
        <f aca="false">F554+F555</f>
        <v>0</v>
      </c>
      <c r="G553" s="26" t="n">
        <f aca="false">G554+G555</f>
        <v>1246</v>
      </c>
      <c r="H553" s="26" t="n">
        <f aca="false">I553+J553</f>
        <v>1246</v>
      </c>
      <c r="I553" s="27" t="n">
        <f aca="false">I554+I555</f>
        <v>0</v>
      </c>
      <c r="J553" s="28" t="n">
        <f aca="false">J554+J555</f>
        <v>1246</v>
      </c>
    </row>
    <row r="554" customFormat="false" ht="162.75" hidden="false" customHeight="true" outlineLevel="0" collapsed="false">
      <c r="A554" s="29" t="s">
        <v>41</v>
      </c>
      <c r="B554" s="21" t="s">
        <v>633</v>
      </c>
      <c r="C554" s="21" t="s">
        <v>42</v>
      </c>
      <c r="D554" s="21" t="s">
        <v>476</v>
      </c>
      <c r="E554" s="26" t="n">
        <f aca="false">F554+G554</f>
        <v>1124</v>
      </c>
      <c r="F554" s="26"/>
      <c r="G554" s="26" t="n">
        <f aca="false">1101+23</f>
        <v>1124</v>
      </c>
      <c r="H554" s="26" t="n">
        <f aca="false">I554+J554</f>
        <v>1135</v>
      </c>
      <c r="I554" s="28"/>
      <c r="J554" s="28" t="n">
        <f aca="false">1145-10</f>
        <v>1135</v>
      </c>
    </row>
    <row r="555" customFormat="false" ht="57.75" hidden="false" customHeight="true" outlineLevel="0" collapsed="false">
      <c r="A555" s="21" t="s">
        <v>30</v>
      </c>
      <c r="B555" s="21" t="s">
        <v>633</v>
      </c>
      <c r="C555" s="21" t="s">
        <v>31</v>
      </c>
      <c r="D555" s="21" t="s">
        <v>476</v>
      </c>
      <c r="E555" s="26" t="n">
        <f aca="false">F555+G555</f>
        <v>122</v>
      </c>
      <c r="F555" s="26"/>
      <c r="G555" s="26" t="n">
        <f aca="false">178-56</f>
        <v>122</v>
      </c>
      <c r="H555" s="26" t="n">
        <f aca="false">I555+J555</f>
        <v>111</v>
      </c>
      <c r="I555" s="20"/>
      <c r="J555" s="28" t="n">
        <f aca="false">134-23</f>
        <v>111</v>
      </c>
    </row>
    <row r="556" customFormat="false" ht="126" hidden="false" customHeight="true" outlineLevel="0" collapsed="false">
      <c r="A556" s="30" t="s">
        <v>634</v>
      </c>
      <c r="B556" s="16" t="s">
        <v>635</v>
      </c>
      <c r="C556" s="21"/>
      <c r="D556" s="21"/>
      <c r="E556" s="22" t="n">
        <f aca="false">F556+G556</f>
        <v>4322</v>
      </c>
      <c r="F556" s="22" t="n">
        <f aca="false">F557</f>
        <v>0</v>
      </c>
      <c r="G556" s="22" t="n">
        <f aca="false">G557</f>
        <v>4322</v>
      </c>
      <c r="H556" s="22" t="n">
        <f aca="false">I556+J556</f>
        <v>4322</v>
      </c>
      <c r="I556" s="24" t="n">
        <f aca="false">I557</f>
        <v>0</v>
      </c>
      <c r="J556" s="23" t="n">
        <f aca="false">J557</f>
        <v>4322</v>
      </c>
    </row>
    <row r="557" customFormat="false" ht="99" hidden="false" customHeight="false" outlineLevel="0" collapsed="false">
      <c r="A557" s="29" t="s">
        <v>636</v>
      </c>
      <c r="B557" s="21" t="s">
        <v>637</v>
      </c>
      <c r="C557" s="21"/>
      <c r="D557" s="21"/>
      <c r="E557" s="26" t="n">
        <f aca="false">F557+G557</f>
        <v>4322</v>
      </c>
      <c r="F557" s="26" t="n">
        <f aca="false">F558+F559</f>
        <v>0</v>
      </c>
      <c r="G557" s="26" t="n">
        <f aca="false">G558+G559</f>
        <v>4322</v>
      </c>
      <c r="H557" s="26" t="n">
        <f aca="false">I557+J557</f>
        <v>4322</v>
      </c>
      <c r="I557" s="28" t="n">
        <f aca="false">I558+I559</f>
        <v>0</v>
      </c>
      <c r="J557" s="28" t="n">
        <f aca="false">J558+J559</f>
        <v>4322</v>
      </c>
    </row>
    <row r="558" customFormat="false" ht="165" hidden="false" customHeight="true" outlineLevel="0" collapsed="false">
      <c r="A558" s="29" t="s">
        <v>41</v>
      </c>
      <c r="B558" s="21" t="s">
        <v>637</v>
      </c>
      <c r="C558" s="21" t="s">
        <v>42</v>
      </c>
      <c r="D558" s="21" t="s">
        <v>476</v>
      </c>
      <c r="E558" s="26" t="n">
        <f aca="false">F558+G558</f>
        <v>3830</v>
      </c>
      <c r="F558" s="26"/>
      <c r="G558" s="26" t="n">
        <v>3830</v>
      </c>
      <c r="H558" s="26" t="n">
        <f aca="false">I558+J558</f>
        <v>3983</v>
      </c>
      <c r="I558" s="28"/>
      <c r="J558" s="28" t="n">
        <v>3983</v>
      </c>
    </row>
    <row r="559" customFormat="false" ht="68.25" hidden="false" customHeight="true" outlineLevel="0" collapsed="false">
      <c r="A559" s="21" t="s">
        <v>30</v>
      </c>
      <c r="B559" s="21" t="s">
        <v>637</v>
      </c>
      <c r="C559" s="21" t="s">
        <v>31</v>
      </c>
      <c r="D559" s="21" t="s">
        <v>476</v>
      </c>
      <c r="E559" s="26" t="n">
        <f aca="false">F559+G559</f>
        <v>492</v>
      </c>
      <c r="F559" s="26"/>
      <c r="G559" s="26" t="n">
        <f aca="false">609-117</f>
        <v>492</v>
      </c>
      <c r="H559" s="26" t="n">
        <f aca="false">I559+J559</f>
        <v>339</v>
      </c>
      <c r="I559" s="28"/>
      <c r="J559" s="28" t="n">
        <f aca="false">456-117</f>
        <v>339</v>
      </c>
    </row>
    <row r="560" customFormat="false" ht="76.5" hidden="false" customHeight="true" outlineLevel="0" collapsed="false">
      <c r="A560" s="30" t="s">
        <v>638</v>
      </c>
      <c r="B560" s="16" t="s">
        <v>639</v>
      </c>
      <c r="C560" s="21"/>
      <c r="D560" s="21"/>
      <c r="E560" s="22" t="n">
        <f aca="false">F560+G560</f>
        <v>5700</v>
      </c>
      <c r="F560" s="22" t="n">
        <f aca="false">F561</f>
        <v>0</v>
      </c>
      <c r="G560" s="22" t="n">
        <f aca="false">G561</f>
        <v>5700</v>
      </c>
      <c r="H560" s="22" t="n">
        <f aca="false">I560+J560</f>
        <v>5700</v>
      </c>
      <c r="I560" s="24" t="n">
        <f aca="false">I561</f>
        <v>0</v>
      </c>
      <c r="J560" s="23" t="n">
        <f aca="false">J561</f>
        <v>5700</v>
      </c>
    </row>
    <row r="561" customFormat="false" ht="66" hidden="false" customHeight="false" outlineLevel="0" collapsed="false">
      <c r="A561" s="25" t="s">
        <v>640</v>
      </c>
      <c r="B561" s="21" t="s">
        <v>641</v>
      </c>
      <c r="C561" s="21"/>
      <c r="D561" s="21"/>
      <c r="E561" s="26" t="n">
        <f aca="false">F561+G561</f>
        <v>5700</v>
      </c>
      <c r="F561" s="26" t="n">
        <f aca="false">F562+F563</f>
        <v>0</v>
      </c>
      <c r="G561" s="26" t="n">
        <f aca="false">G562+G563</f>
        <v>5700</v>
      </c>
      <c r="H561" s="26" t="n">
        <f aca="false">I561+J561</f>
        <v>5700</v>
      </c>
      <c r="I561" s="27" t="n">
        <f aca="false">I562+I563</f>
        <v>0</v>
      </c>
      <c r="J561" s="28" t="n">
        <f aca="false">J562+J563</f>
        <v>5700</v>
      </c>
    </row>
    <row r="562" customFormat="false" ht="156" hidden="false" customHeight="true" outlineLevel="0" collapsed="false">
      <c r="A562" s="29" t="s">
        <v>41</v>
      </c>
      <c r="B562" s="21" t="s">
        <v>641</v>
      </c>
      <c r="C562" s="21" t="s">
        <v>42</v>
      </c>
      <c r="D562" s="21" t="s">
        <v>476</v>
      </c>
      <c r="E562" s="26" t="n">
        <f aca="false">F562+G562</f>
        <v>3825</v>
      </c>
      <c r="F562" s="26"/>
      <c r="G562" s="26" t="n">
        <v>3825</v>
      </c>
      <c r="H562" s="26" t="n">
        <f aca="false">I562+J562</f>
        <v>3976</v>
      </c>
      <c r="I562" s="28"/>
      <c r="J562" s="28" t="n">
        <v>3976</v>
      </c>
    </row>
    <row r="563" customFormat="false" ht="55.5" hidden="false" customHeight="true" outlineLevel="0" collapsed="false">
      <c r="A563" s="21" t="s">
        <v>30</v>
      </c>
      <c r="B563" s="21" t="s">
        <v>641</v>
      </c>
      <c r="C563" s="21" t="s">
        <v>31</v>
      </c>
      <c r="D563" s="21" t="s">
        <v>476</v>
      </c>
      <c r="E563" s="26" t="n">
        <f aca="false">F563+G563</f>
        <v>1875</v>
      </c>
      <c r="F563" s="26"/>
      <c r="G563" s="26" t="n">
        <f aca="false">1975-100</f>
        <v>1875</v>
      </c>
      <c r="H563" s="26" t="n">
        <f aca="false">I563+J563</f>
        <v>1724</v>
      </c>
      <c r="I563" s="28"/>
      <c r="J563" s="28" t="n">
        <f aca="false">2024-300</f>
        <v>1724</v>
      </c>
    </row>
    <row r="564" customFormat="false" ht="92.25" hidden="false" customHeight="true" outlineLevel="0" collapsed="false">
      <c r="A564" s="15" t="s">
        <v>642</v>
      </c>
      <c r="B564" s="16" t="s">
        <v>643</v>
      </c>
      <c r="C564" s="16"/>
      <c r="D564" s="16"/>
      <c r="E564" s="22" t="n">
        <f aca="false">F564+G564</f>
        <v>215968</v>
      </c>
      <c r="F564" s="22" t="n">
        <f aca="false">F565+F586+F579</f>
        <v>215968</v>
      </c>
      <c r="G564" s="22" t="n">
        <f aca="false">G565+G586+G579</f>
        <v>0</v>
      </c>
      <c r="H564" s="22" t="n">
        <f aca="false">I564+J564</f>
        <v>148016</v>
      </c>
      <c r="I564" s="23" t="n">
        <f aca="false">I565+I586+I579</f>
        <v>148016</v>
      </c>
      <c r="J564" s="23" t="n">
        <f aca="false">J565+J586+J579</f>
        <v>0</v>
      </c>
    </row>
    <row r="565" customFormat="false" ht="59.25" hidden="false" customHeight="true" outlineLevel="0" collapsed="false">
      <c r="A565" s="15" t="s">
        <v>644</v>
      </c>
      <c r="B565" s="16" t="s">
        <v>645</v>
      </c>
      <c r="C565" s="16"/>
      <c r="D565" s="16"/>
      <c r="E565" s="22" t="n">
        <f aca="false">F565+G565</f>
        <v>129167</v>
      </c>
      <c r="F565" s="22" t="n">
        <f aca="false">F566+F571+F576</f>
        <v>129167</v>
      </c>
      <c r="G565" s="22" t="n">
        <f aca="false">G566+G571+G576</f>
        <v>0</v>
      </c>
      <c r="H565" s="22" t="n">
        <f aca="false">I565+J565</f>
        <v>133861</v>
      </c>
      <c r="I565" s="24" t="n">
        <f aca="false">I566+I571+I576</f>
        <v>133861</v>
      </c>
      <c r="J565" s="23" t="n">
        <f aca="false">J566+J571+J576</f>
        <v>0</v>
      </c>
    </row>
    <row r="566" customFormat="false" ht="142.5" hidden="false" customHeight="true" outlineLevel="0" collapsed="false">
      <c r="A566" s="37" t="s">
        <v>646</v>
      </c>
      <c r="B566" s="16" t="s">
        <v>647</v>
      </c>
      <c r="C566" s="16"/>
      <c r="D566" s="16"/>
      <c r="E566" s="22" t="n">
        <f aca="false">F566+G566</f>
        <v>9905</v>
      </c>
      <c r="F566" s="22" t="n">
        <f aca="false">F567</f>
        <v>9905</v>
      </c>
      <c r="G566" s="22" t="n">
        <f aca="false">G567</f>
        <v>0</v>
      </c>
      <c r="H566" s="22" t="n">
        <f aca="false">I566+J566</f>
        <v>10150</v>
      </c>
      <c r="I566" s="24" t="n">
        <f aca="false">I567</f>
        <v>10150</v>
      </c>
      <c r="J566" s="23" t="n">
        <f aca="false">J567</f>
        <v>0</v>
      </c>
    </row>
    <row r="567" customFormat="false" ht="16.5" hidden="false" customHeight="false" outlineLevel="0" collapsed="false">
      <c r="A567" s="33" t="s">
        <v>35</v>
      </c>
      <c r="B567" s="21" t="s">
        <v>648</v>
      </c>
      <c r="C567" s="21"/>
      <c r="D567" s="21"/>
      <c r="E567" s="26" t="n">
        <f aca="false">F567+G567</f>
        <v>9905</v>
      </c>
      <c r="F567" s="26" t="n">
        <f aca="false">F569+F570+F568</f>
        <v>9905</v>
      </c>
      <c r="G567" s="26" t="n">
        <f aca="false">G569+G570</f>
        <v>0</v>
      </c>
      <c r="H567" s="26" t="n">
        <f aca="false">I567+J567</f>
        <v>10150</v>
      </c>
      <c r="I567" s="27" t="n">
        <f aca="false">I569+I570+I568</f>
        <v>10150</v>
      </c>
      <c r="J567" s="28" t="n">
        <f aca="false">J569+J570</f>
        <v>0</v>
      </c>
    </row>
    <row r="568" customFormat="false" ht="166.5" hidden="false" customHeight="true" outlineLevel="0" collapsed="false">
      <c r="A568" s="29" t="s">
        <v>41</v>
      </c>
      <c r="B568" s="21" t="s">
        <v>648</v>
      </c>
      <c r="C568" s="21" t="s">
        <v>42</v>
      </c>
      <c r="D568" s="21" t="s">
        <v>37</v>
      </c>
      <c r="E568" s="26" t="n">
        <f aca="false">F568+G568</f>
        <v>1671</v>
      </c>
      <c r="F568" s="26" t="n">
        <v>1671</v>
      </c>
      <c r="G568" s="26"/>
      <c r="H568" s="26" t="n">
        <f aca="false">I568+J568</f>
        <v>1670</v>
      </c>
      <c r="I568" s="28" t="n">
        <v>1670</v>
      </c>
      <c r="J568" s="28"/>
    </row>
    <row r="569" customFormat="false" ht="61.5" hidden="false" customHeight="true" outlineLevel="0" collapsed="false">
      <c r="A569" s="21" t="s">
        <v>30</v>
      </c>
      <c r="B569" s="21" t="s">
        <v>648</v>
      </c>
      <c r="C569" s="21" t="s">
        <v>31</v>
      </c>
      <c r="D569" s="21" t="s">
        <v>37</v>
      </c>
      <c r="E569" s="26" t="n">
        <f aca="false">F569+G569</f>
        <v>830</v>
      </c>
      <c r="F569" s="26" t="n">
        <v>830</v>
      </c>
      <c r="G569" s="26"/>
      <c r="H569" s="26" t="n">
        <f aca="false">I569+J569</f>
        <v>830</v>
      </c>
      <c r="I569" s="28" t="n">
        <v>830</v>
      </c>
      <c r="J569" s="28"/>
    </row>
    <row r="570" customFormat="false" ht="87.75" hidden="false" customHeight="true" outlineLevel="0" collapsed="false">
      <c r="A570" s="21" t="s">
        <v>72</v>
      </c>
      <c r="B570" s="21" t="s">
        <v>648</v>
      </c>
      <c r="C570" s="21" t="s">
        <v>73</v>
      </c>
      <c r="D570" s="21" t="s">
        <v>37</v>
      </c>
      <c r="E570" s="26" t="n">
        <f aca="false">F570+G570</f>
        <v>7404</v>
      </c>
      <c r="F570" s="26" t="n">
        <v>7404</v>
      </c>
      <c r="G570" s="26"/>
      <c r="H570" s="26" t="n">
        <f aca="false">I570+J570</f>
        <v>7650</v>
      </c>
      <c r="I570" s="28" t="n">
        <v>7650</v>
      </c>
      <c r="J570" s="28"/>
    </row>
    <row r="571" customFormat="false" ht="96" hidden="false" customHeight="true" outlineLevel="0" collapsed="false">
      <c r="A571" s="37" t="s">
        <v>649</v>
      </c>
      <c r="B571" s="16" t="s">
        <v>650</v>
      </c>
      <c r="C571" s="16"/>
      <c r="D571" s="16"/>
      <c r="E571" s="22" t="n">
        <f aca="false">F571+G571</f>
        <v>682</v>
      </c>
      <c r="F571" s="22" t="n">
        <f aca="false">F572+F574</f>
        <v>682</v>
      </c>
      <c r="G571" s="22" t="n">
        <f aca="false">G572+G574</f>
        <v>0</v>
      </c>
      <c r="H571" s="22" t="n">
        <f aca="false">I571+J571</f>
        <v>682</v>
      </c>
      <c r="I571" s="24" t="n">
        <f aca="false">I572+I574</f>
        <v>682</v>
      </c>
      <c r="J571" s="23" t="n">
        <f aca="false">J572+J574</f>
        <v>0</v>
      </c>
    </row>
    <row r="572" customFormat="false" ht="66" hidden="false" customHeight="false" outlineLevel="0" collapsed="false">
      <c r="A572" s="33" t="s">
        <v>651</v>
      </c>
      <c r="B572" s="21" t="s">
        <v>652</v>
      </c>
      <c r="C572" s="21"/>
      <c r="D572" s="21"/>
      <c r="E572" s="26" t="n">
        <f aca="false">F572+G572</f>
        <v>286</v>
      </c>
      <c r="F572" s="26" t="n">
        <f aca="false">F573</f>
        <v>286</v>
      </c>
      <c r="G572" s="26" t="n">
        <f aca="false">G573</f>
        <v>0</v>
      </c>
      <c r="H572" s="26" t="n">
        <f aca="false">I572+J572</f>
        <v>286</v>
      </c>
      <c r="I572" s="27" t="n">
        <f aca="false">I573</f>
        <v>286</v>
      </c>
      <c r="J572" s="28" t="n">
        <f aca="false">J573</f>
        <v>0</v>
      </c>
    </row>
    <row r="573" customFormat="false" ht="33" hidden="false" customHeight="false" outlineLevel="0" collapsed="false">
      <c r="A573" s="25" t="s">
        <v>66</v>
      </c>
      <c r="B573" s="21" t="s">
        <v>652</v>
      </c>
      <c r="C573" s="21" t="s">
        <v>67</v>
      </c>
      <c r="D573" s="21" t="s">
        <v>32</v>
      </c>
      <c r="E573" s="26" t="n">
        <f aca="false">F573+G573</f>
        <v>286</v>
      </c>
      <c r="F573" s="26" t="n">
        <v>286</v>
      </c>
      <c r="G573" s="26"/>
      <c r="H573" s="26" t="n">
        <f aca="false">I573+J573</f>
        <v>286</v>
      </c>
      <c r="I573" s="27" t="n">
        <v>286</v>
      </c>
      <c r="J573" s="28"/>
    </row>
    <row r="574" customFormat="false" ht="113.25" hidden="false" customHeight="true" outlineLevel="0" collapsed="false">
      <c r="A574" s="33" t="s">
        <v>653</v>
      </c>
      <c r="B574" s="21" t="s">
        <v>654</v>
      </c>
      <c r="C574" s="21"/>
      <c r="D574" s="21"/>
      <c r="E574" s="26" t="n">
        <f aca="false">F574+G574</f>
        <v>396</v>
      </c>
      <c r="F574" s="26" t="n">
        <f aca="false">F575</f>
        <v>396</v>
      </c>
      <c r="G574" s="26" t="n">
        <f aca="false">G575</f>
        <v>0</v>
      </c>
      <c r="H574" s="26" t="n">
        <f aca="false">I574+J574</f>
        <v>396</v>
      </c>
      <c r="I574" s="27" t="n">
        <f aca="false">I575</f>
        <v>396</v>
      </c>
      <c r="J574" s="28" t="n">
        <f aca="false">J575</f>
        <v>0</v>
      </c>
    </row>
    <row r="575" customFormat="false" ht="42" hidden="false" customHeight="true" outlineLevel="0" collapsed="false">
      <c r="A575" s="25" t="s">
        <v>66</v>
      </c>
      <c r="B575" s="21" t="s">
        <v>654</v>
      </c>
      <c r="C575" s="21" t="s">
        <v>67</v>
      </c>
      <c r="D575" s="21" t="s">
        <v>37</v>
      </c>
      <c r="E575" s="26" t="n">
        <f aca="false">F575+G575</f>
        <v>396</v>
      </c>
      <c r="F575" s="26" t="n">
        <v>396</v>
      </c>
      <c r="G575" s="26"/>
      <c r="H575" s="26" t="n">
        <f aca="false">I575+J575</f>
        <v>396</v>
      </c>
      <c r="I575" s="28" t="n">
        <v>396</v>
      </c>
      <c r="J575" s="28"/>
    </row>
    <row r="576" customFormat="false" ht="115.5" hidden="false" customHeight="true" outlineLevel="0" collapsed="false">
      <c r="A576" s="37" t="s">
        <v>655</v>
      </c>
      <c r="B576" s="16" t="s">
        <v>656</v>
      </c>
      <c r="C576" s="16"/>
      <c r="D576" s="16"/>
      <c r="E576" s="22" t="n">
        <f aca="false">F576+G576</f>
        <v>118580</v>
      </c>
      <c r="F576" s="22" t="n">
        <f aca="false">F577</f>
        <v>118580</v>
      </c>
      <c r="G576" s="22" t="n">
        <f aca="false">G577</f>
        <v>0</v>
      </c>
      <c r="H576" s="22" t="n">
        <f aca="false">I576+J576</f>
        <v>123029</v>
      </c>
      <c r="I576" s="24" t="n">
        <f aca="false">I577</f>
        <v>123029</v>
      </c>
      <c r="J576" s="23" t="n">
        <f aca="false">J577</f>
        <v>0</v>
      </c>
    </row>
    <row r="577" customFormat="false" ht="66.75" hidden="false" customHeight="true" outlineLevel="0" collapsed="false">
      <c r="A577" s="33" t="s">
        <v>124</v>
      </c>
      <c r="B577" s="21" t="s">
        <v>657</v>
      </c>
      <c r="C577" s="21"/>
      <c r="D577" s="21"/>
      <c r="E577" s="26" t="n">
        <f aca="false">F577+G577</f>
        <v>118580</v>
      </c>
      <c r="F577" s="26" t="n">
        <f aca="false">F578</f>
        <v>118580</v>
      </c>
      <c r="G577" s="26" t="n">
        <f aca="false">G578</f>
        <v>0</v>
      </c>
      <c r="H577" s="26" t="n">
        <f aca="false">I577+J577</f>
        <v>123029</v>
      </c>
      <c r="I577" s="27" t="n">
        <f aca="false">I578</f>
        <v>123029</v>
      </c>
      <c r="J577" s="28" t="n">
        <f aca="false">J578</f>
        <v>0</v>
      </c>
    </row>
    <row r="578" customFormat="false" ht="87.75" hidden="false" customHeight="true" outlineLevel="0" collapsed="false">
      <c r="A578" s="21" t="s">
        <v>72</v>
      </c>
      <c r="B578" s="21" t="s">
        <v>657</v>
      </c>
      <c r="C578" s="21" t="s">
        <v>73</v>
      </c>
      <c r="D578" s="21" t="s">
        <v>37</v>
      </c>
      <c r="E578" s="26" t="n">
        <f aca="false">F578+G578</f>
        <v>118580</v>
      </c>
      <c r="F578" s="26" t="n">
        <v>118580</v>
      </c>
      <c r="G578" s="26"/>
      <c r="H578" s="26" t="n">
        <f aca="false">I578+J578</f>
        <v>123029</v>
      </c>
      <c r="I578" s="28" t="n">
        <v>123029</v>
      </c>
      <c r="J578" s="28"/>
    </row>
    <row r="579" customFormat="false" ht="60.75" hidden="false" customHeight="true" outlineLevel="0" collapsed="false">
      <c r="A579" s="16" t="s">
        <v>658</v>
      </c>
      <c r="B579" s="16" t="s">
        <v>659</v>
      </c>
      <c r="C579" s="16"/>
      <c r="D579" s="21"/>
      <c r="E579" s="22" t="n">
        <f aca="false">F579+G579</f>
        <v>78949</v>
      </c>
      <c r="F579" s="22" t="n">
        <f aca="false">F580+F583</f>
        <v>78949</v>
      </c>
      <c r="G579" s="22" t="n">
        <f aca="false">G580+G583</f>
        <v>0</v>
      </c>
      <c r="H579" s="22" t="n">
        <f aca="false">I579+J579</f>
        <v>6000</v>
      </c>
      <c r="I579" s="23" t="n">
        <f aca="false">I580+I583</f>
        <v>6000</v>
      </c>
      <c r="J579" s="23" t="n">
        <f aca="false">J580+J583</f>
        <v>0</v>
      </c>
    </row>
    <row r="580" customFormat="false" ht="74.25" hidden="false" customHeight="true" outlineLevel="0" collapsed="false">
      <c r="A580" s="16" t="s">
        <v>660</v>
      </c>
      <c r="B580" s="16" t="s">
        <v>661</v>
      </c>
      <c r="C580" s="16"/>
      <c r="D580" s="21"/>
      <c r="E580" s="22" t="n">
        <f aca="false">F580+G580</f>
        <v>3000</v>
      </c>
      <c r="F580" s="22" t="n">
        <f aca="false">F581</f>
        <v>3000</v>
      </c>
      <c r="G580" s="22" t="n">
        <f aca="false">G581</f>
        <v>0</v>
      </c>
      <c r="H580" s="22" t="n">
        <f aca="false">I580+J580</f>
        <v>0</v>
      </c>
      <c r="I580" s="23" t="n">
        <f aca="false">I581</f>
        <v>0</v>
      </c>
      <c r="J580" s="23" t="n">
        <f aca="false">J581</f>
        <v>0</v>
      </c>
    </row>
    <row r="581" customFormat="false" ht="24.75" hidden="false" customHeight="true" outlineLevel="0" collapsed="false">
      <c r="A581" s="25" t="s">
        <v>118</v>
      </c>
      <c r="B581" s="21" t="s">
        <v>662</v>
      </c>
      <c r="C581" s="21"/>
      <c r="D581" s="21"/>
      <c r="E581" s="26" t="n">
        <f aca="false">F581+G581</f>
        <v>3000</v>
      </c>
      <c r="F581" s="26" t="n">
        <f aca="false">F582</f>
        <v>3000</v>
      </c>
      <c r="G581" s="26" t="n">
        <f aca="false">G582</f>
        <v>0</v>
      </c>
      <c r="H581" s="26" t="n">
        <f aca="false">I581+J581</f>
        <v>0</v>
      </c>
      <c r="I581" s="28" t="n">
        <f aca="false">I582</f>
        <v>0</v>
      </c>
      <c r="J581" s="28" t="n">
        <f aca="false">J582</f>
        <v>0</v>
      </c>
    </row>
    <row r="582" customFormat="false" ht="66" hidden="false" customHeight="false" outlineLevel="0" collapsed="false">
      <c r="A582" s="21" t="s">
        <v>120</v>
      </c>
      <c r="B582" s="21" t="s">
        <v>662</v>
      </c>
      <c r="C582" s="21" t="s">
        <v>121</v>
      </c>
      <c r="D582" s="21" t="s">
        <v>37</v>
      </c>
      <c r="E582" s="26" t="n">
        <f aca="false">F582+G582</f>
        <v>3000</v>
      </c>
      <c r="F582" s="26" t="n">
        <v>3000</v>
      </c>
      <c r="G582" s="26"/>
      <c r="H582" s="26" t="n">
        <f aca="false">I582+J582</f>
        <v>0</v>
      </c>
      <c r="I582" s="27"/>
      <c r="J582" s="28"/>
    </row>
    <row r="583" customFormat="false" ht="82.5" hidden="false" customHeight="false" outlineLevel="0" collapsed="false">
      <c r="A583" s="16" t="s">
        <v>663</v>
      </c>
      <c r="B583" s="16" t="s">
        <v>664</v>
      </c>
      <c r="C583" s="16"/>
      <c r="D583" s="21"/>
      <c r="E583" s="26" t="n">
        <f aca="false">F583+G583</f>
        <v>75949</v>
      </c>
      <c r="F583" s="22" t="n">
        <f aca="false">F584</f>
        <v>75949</v>
      </c>
      <c r="G583" s="22" t="n">
        <f aca="false">G584</f>
        <v>0</v>
      </c>
      <c r="H583" s="22" t="n">
        <f aca="false">I583+J583</f>
        <v>6000</v>
      </c>
      <c r="I583" s="23" t="n">
        <f aca="false">I584</f>
        <v>6000</v>
      </c>
      <c r="J583" s="23" t="n">
        <f aca="false">J584</f>
        <v>0</v>
      </c>
    </row>
    <row r="584" customFormat="false" ht="26.25" hidden="false" customHeight="true" outlineLevel="0" collapsed="false">
      <c r="A584" s="21" t="s">
        <v>116</v>
      </c>
      <c r="B584" s="21" t="s">
        <v>665</v>
      </c>
      <c r="C584" s="21"/>
      <c r="D584" s="21"/>
      <c r="E584" s="26" t="n">
        <f aca="false">F584+G584</f>
        <v>75949</v>
      </c>
      <c r="F584" s="26" t="n">
        <f aca="false">F585</f>
        <v>75949</v>
      </c>
      <c r="G584" s="26" t="n">
        <f aca="false">G585</f>
        <v>0</v>
      </c>
      <c r="H584" s="26" t="n">
        <f aca="false">I584+J584</f>
        <v>6000</v>
      </c>
      <c r="I584" s="28" t="n">
        <f aca="false">I585</f>
        <v>6000</v>
      </c>
      <c r="J584" s="28" t="n">
        <f aca="false">J585</f>
        <v>0</v>
      </c>
    </row>
    <row r="585" customFormat="false" ht="49.5" hidden="false" customHeight="false" outlineLevel="0" collapsed="false">
      <c r="A585" s="21" t="s">
        <v>30</v>
      </c>
      <c r="B585" s="21" t="s">
        <v>665</v>
      </c>
      <c r="C585" s="21" t="s">
        <v>31</v>
      </c>
      <c r="D585" s="21" t="s">
        <v>37</v>
      </c>
      <c r="E585" s="26" t="n">
        <f aca="false">F585+G585</f>
        <v>75949</v>
      </c>
      <c r="F585" s="26" t="n">
        <f aca="false">3000+72949</f>
        <v>75949</v>
      </c>
      <c r="G585" s="26"/>
      <c r="H585" s="26" t="n">
        <f aca="false">I585+J585</f>
        <v>6000</v>
      </c>
      <c r="I585" s="27" t="n">
        <v>6000</v>
      </c>
      <c r="J585" s="28"/>
    </row>
    <row r="586" customFormat="false" ht="132" hidden="false" customHeight="false" outlineLevel="0" collapsed="false">
      <c r="A586" s="15" t="s">
        <v>666</v>
      </c>
      <c r="B586" s="16" t="s">
        <v>667</v>
      </c>
      <c r="C586" s="16"/>
      <c r="D586" s="16"/>
      <c r="E586" s="22" t="n">
        <f aca="false">F586+G586</f>
        <v>7852</v>
      </c>
      <c r="F586" s="22" t="n">
        <f aca="false">F587+F592</f>
        <v>7852</v>
      </c>
      <c r="G586" s="22" t="n">
        <f aca="false">G587+G592</f>
        <v>0</v>
      </c>
      <c r="H586" s="22" t="n">
        <f aca="false">I586+J586</f>
        <v>8155</v>
      </c>
      <c r="I586" s="24" t="n">
        <f aca="false">I587+I592</f>
        <v>8155</v>
      </c>
      <c r="J586" s="23" t="n">
        <f aca="false">J587+J592</f>
        <v>0</v>
      </c>
    </row>
    <row r="587" customFormat="false" ht="93" hidden="false" customHeight="true" outlineLevel="0" collapsed="false">
      <c r="A587" s="37" t="s">
        <v>668</v>
      </c>
      <c r="B587" s="16" t="s">
        <v>669</v>
      </c>
      <c r="C587" s="16"/>
      <c r="D587" s="16"/>
      <c r="E587" s="22" t="n">
        <f aca="false">F587+G587</f>
        <v>4048</v>
      </c>
      <c r="F587" s="22" t="n">
        <f aca="false">F588</f>
        <v>4048</v>
      </c>
      <c r="G587" s="22" t="n">
        <f aca="false">G588</f>
        <v>0</v>
      </c>
      <c r="H587" s="22" t="n">
        <f aca="false">I587+J587</f>
        <v>4207</v>
      </c>
      <c r="I587" s="24" t="n">
        <f aca="false">I588</f>
        <v>4207</v>
      </c>
      <c r="J587" s="23" t="n">
        <f aca="false">J588</f>
        <v>0</v>
      </c>
    </row>
    <row r="588" customFormat="false" ht="49.5" hidden="false" customHeight="false" outlineLevel="0" collapsed="false">
      <c r="A588" s="33" t="s">
        <v>89</v>
      </c>
      <c r="B588" s="21" t="s">
        <v>670</v>
      </c>
      <c r="C588" s="21"/>
      <c r="D588" s="21"/>
      <c r="E588" s="26" t="n">
        <f aca="false">F588+G588</f>
        <v>4048</v>
      </c>
      <c r="F588" s="26" t="n">
        <f aca="false">F589+F590+F591</f>
        <v>4048</v>
      </c>
      <c r="G588" s="26" t="n">
        <f aca="false">G589+G590+G591</f>
        <v>0</v>
      </c>
      <c r="H588" s="26" t="n">
        <f aca="false">I588+J588</f>
        <v>4207</v>
      </c>
      <c r="I588" s="27" t="n">
        <f aca="false">I589+I590+I591</f>
        <v>4207</v>
      </c>
      <c r="J588" s="28" t="n">
        <f aca="false">J589+J590+J591</f>
        <v>0</v>
      </c>
    </row>
    <row r="589" customFormat="false" ht="162" hidden="false" customHeight="true" outlineLevel="0" collapsed="false">
      <c r="A589" s="29" t="s">
        <v>41</v>
      </c>
      <c r="B589" s="21" t="s">
        <v>670</v>
      </c>
      <c r="C589" s="21" t="s">
        <v>42</v>
      </c>
      <c r="D589" s="21" t="s">
        <v>671</v>
      </c>
      <c r="E589" s="26" t="n">
        <f aca="false">F589+G589</f>
        <v>3993</v>
      </c>
      <c r="F589" s="26" t="n">
        <v>3993</v>
      </c>
      <c r="G589" s="26"/>
      <c r="H589" s="26" t="n">
        <f aca="false">I589+J589</f>
        <v>4152</v>
      </c>
      <c r="I589" s="28" t="n">
        <v>4152</v>
      </c>
      <c r="J589" s="28"/>
    </row>
    <row r="590" customFormat="false" ht="60" hidden="false" customHeight="true" outlineLevel="0" collapsed="false">
      <c r="A590" s="21" t="s">
        <v>30</v>
      </c>
      <c r="B590" s="21" t="s">
        <v>670</v>
      </c>
      <c r="C590" s="21" t="s">
        <v>31</v>
      </c>
      <c r="D590" s="21" t="s">
        <v>671</v>
      </c>
      <c r="E590" s="26" t="n">
        <f aca="false">F590+G590</f>
        <v>49</v>
      </c>
      <c r="F590" s="26" t="n">
        <v>49</v>
      </c>
      <c r="G590" s="26"/>
      <c r="H590" s="26" t="n">
        <f aca="false">I590+J590</f>
        <v>49</v>
      </c>
      <c r="I590" s="28" t="n">
        <v>49</v>
      </c>
      <c r="J590" s="28"/>
    </row>
    <row r="591" customFormat="false" ht="33" hidden="false" customHeight="false" outlineLevel="0" collapsed="false">
      <c r="A591" s="21" t="s">
        <v>82</v>
      </c>
      <c r="B591" s="21" t="s">
        <v>670</v>
      </c>
      <c r="C591" s="21" t="s">
        <v>83</v>
      </c>
      <c r="D591" s="21" t="s">
        <v>671</v>
      </c>
      <c r="E591" s="26" t="n">
        <f aca="false">F591+G591</f>
        <v>6</v>
      </c>
      <c r="F591" s="26" t="n">
        <v>6</v>
      </c>
      <c r="G591" s="26"/>
      <c r="H591" s="26" t="n">
        <f aca="false">I591+J591</f>
        <v>6</v>
      </c>
      <c r="I591" s="28" t="n">
        <v>6</v>
      </c>
      <c r="J591" s="28"/>
    </row>
    <row r="592" customFormat="false" ht="81.75" hidden="false" customHeight="true" outlineLevel="0" collapsed="false">
      <c r="A592" s="37" t="s">
        <v>672</v>
      </c>
      <c r="B592" s="16" t="s">
        <v>673</v>
      </c>
      <c r="C592" s="16"/>
      <c r="D592" s="16"/>
      <c r="E592" s="22" t="n">
        <f aca="false">F592+G592</f>
        <v>3804</v>
      </c>
      <c r="F592" s="22" t="n">
        <f aca="false">F593</f>
        <v>3804</v>
      </c>
      <c r="G592" s="22" t="n">
        <f aca="false">G593</f>
        <v>0</v>
      </c>
      <c r="H592" s="22" t="n">
        <f aca="false">I592+J592</f>
        <v>3948</v>
      </c>
      <c r="I592" s="24" t="n">
        <f aca="false">I593</f>
        <v>3948</v>
      </c>
      <c r="J592" s="23" t="n">
        <f aca="false">J593</f>
        <v>0</v>
      </c>
    </row>
    <row r="593" customFormat="false" ht="64.5" hidden="false" customHeight="true" outlineLevel="0" collapsed="false">
      <c r="A593" s="33" t="s">
        <v>124</v>
      </c>
      <c r="B593" s="21" t="s">
        <v>674</v>
      </c>
      <c r="C593" s="21"/>
      <c r="D593" s="21"/>
      <c r="E593" s="26" t="n">
        <f aca="false">F593+G593</f>
        <v>3804</v>
      </c>
      <c r="F593" s="26" t="n">
        <f aca="false">F594+F595</f>
        <v>3804</v>
      </c>
      <c r="G593" s="26" t="n">
        <f aca="false">G594+G595</f>
        <v>0</v>
      </c>
      <c r="H593" s="26" t="n">
        <f aca="false">I593+J593</f>
        <v>3948</v>
      </c>
      <c r="I593" s="27" t="n">
        <f aca="false">I594+I595</f>
        <v>3948</v>
      </c>
      <c r="J593" s="28" t="n">
        <f aca="false">J594+J595</f>
        <v>0</v>
      </c>
    </row>
    <row r="594" customFormat="false" ht="165.75" hidden="false" customHeight="true" outlineLevel="0" collapsed="false">
      <c r="A594" s="29" t="s">
        <v>41</v>
      </c>
      <c r="B594" s="21" t="s">
        <v>674</v>
      </c>
      <c r="C594" s="21" t="s">
        <v>42</v>
      </c>
      <c r="D594" s="21" t="s">
        <v>671</v>
      </c>
      <c r="E594" s="26" t="n">
        <f aca="false">F594+G594</f>
        <v>3389</v>
      </c>
      <c r="F594" s="26" t="n">
        <v>3389</v>
      </c>
      <c r="G594" s="26"/>
      <c r="H594" s="26" t="n">
        <f aca="false">I594+J594</f>
        <v>3524</v>
      </c>
      <c r="I594" s="28" t="n">
        <v>3524</v>
      </c>
      <c r="J594" s="28"/>
    </row>
    <row r="595" customFormat="false" ht="59.25" hidden="false" customHeight="true" outlineLevel="0" collapsed="false">
      <c r="A595" s="21" t="s">
        <v>30</v>
      </c>
      <c r="B595" s="21" t="s">
        <v>674</v>
      </c>
      <c r="C595" s="21" t="s">
        <v>31</v>
      </c>
      <c r="D595" s="21" t="s">
        <v>671</v>
      </c>
      <c r="E595" s="26" t="n">
        <f aca="false">F595+G595</f>
        <v>415</v>
      </c>
      <c r="F595" s="26" t="n">
        <v>415</v>
      </c>
      <c r="G595" s="26"/>
      <c r="H595" s="26" t="n">
        <f aca="false">I595+J595</f>
        <v>424</v>
      </c>
      <c r="I595" s="28" t="n">
        <v>424</v>
      </c>
      <c r="J595" s="28"/>
    </row>
    <row r="596" customFormat="false" ht="148.5" hidden="false" customHeight="false" outlineLevel="0" collapsed="false">
      <c r="A596" s="15" t="s">
        <v>675</v>
      </c>
      <c r="B596" s="16" t="s">
        <v>676</v>
      </c>
      <c r="C596" s="21"/>
      <c r="D596" s="21"/>
      <c r="E596" s="22" t="n">
        <f aca="false">F596+G596</f>
        <v>14611</v>
      </c>
      <c r="F596" s="22" t="n">
        <f aca="false">F597+F601</f>
        <v>14611</v>
      </c>
      <c r="G596" s="22" t="n">
        <f aca="false">G597+G601</f>
        <v>0</v>
      </c>
      <c r="H596" s="22" t="n">
        <f aca="false">I596+J596</f>
        <v>15056</v>
      </c>
      <c r="I596" s="24" t="n">
        <f aca="false">I597+I601</f>
        <v>15056</v>
      </c>
      <c r="J596" s="23" t="n">
        <f aca="false">J597+J601</f>
        <v>0</v>
      </c>
    </row>
    <row r="597" customFormat="false" ht="115.5" hidden="false" customHeight="false" outlineLevel="0" collapsed="false">
      <c r="A597" s="15" t="s">
        <v>677</v>
      </c>
      <c r="B597" s="16" t="s">
        <v>678</v>
      </c>
      <c r="C597" s="21"/>
      <c r="D597" s="21"/>
      <c r="E597" s="22" t="n">
        <f aca="false">F597+G597</f>
        <v>13111</v>
      </c>
      <c r="F597" s="22" t="n">
        <f aca="false">F598</f>
        <v>13111</v>
      </c>
      <c r="G597" s="22" t="n">
        <f aca="false">G598</f>
        <v>0</v>
      </c>
      <c r="H597" s="22" t="n">
        <f aca="false">I597+J597</f>
        <v>13556</v>
      </c>
      <c r="I597" s="24" t="n">
        <f aca="false">I598</f>
        <v>13556</v>
      </c>
      <c r="J597" s="23" t="n">
        <f aca="false">J598</f>
        <v>0</v>
      </c>
    </row>
    <row r="598" customFormat="false" ht="96.75" hidden="false" customHeight="true" outlineLevel="0" collapsed="false">
      <c r="A598" s="16" t="s">
        <v>679</v>
      </c>
      <c r="B598" s="16" t="s">
        <v>680</v>
      </c>
      <c r="C598" s="21"/>
      <c r="D598" s="21"/>
      <c r="E598" s="22" t="n">
        <f aca="false">F598+G598</f>
        <v>13111</v>
      </c>
      <c r="F598" s="22" t="n">
        <f aca="false">F599</f>
        <v>13111</v>
      </c>
      <c r="G598" s="22" t="n">
        <f aca="false">G599</f>
        <v>0</v>
      </c>
      <c r="H598" s="22" t="n">
        <f aca="false">I598+J598</f>
        <v>13556</v>
      </c>
      <c r="I598" s="24" t="n">
        <f aca="false">I599</f>
        <v>13556</v>
      </c>
      <c r="J598" s="23" t="n">
        <f aca="false">J599</f>
        <v>0</v>
      </c>
    </row>
    <row r="599" customFormat="false" ht="65.25" hidden="false" customHeight="true" outlineLevel="0" collapsed="false">
      <c r="A599" s="29" t="s">
        <v>60</v>
      </c>
      <c r="B599" s="21" t="s">
        <v>681</v>
      </c>
      <c r="C599" s="21"/>
      <c r="D599" s="21"/>
      <c r="E599" s="26" t="n">
        <f aca="false">F599+G599</f>
        <v>13111</v>
      </c>
      <c r="F599" s="26" t="n">
        <f aca="false">F600</f>
        <v>13111</v>
      </c>
      <c r="G599" s="26" t="n">
        <f aca="false">G600</f>
        <v>0</v>
      </c>
      <c r="H599" s="26" t="n">
        <f aca="false">I599+J599</f>
        <v>13556</v>
      </c>
      <c r="I599" s="27" t="n">
        <f aca="false">I600</f>
        <v>13556</v>
      </c>
      <c r="J599" s="28" t="n">
        <f aca="false">J600</f>
        <v>0</v>
      </c>
    </row>
    <row r="600" customFormat="false" ht="120.75" hidden="false" customHeight="true" outlineLevel="0" collapsed="false">
      <c r="A600" s="21" t="s">
        <v>72</v>
      </c>
      <c r="B600" s="21" t="s">
        <v>681</v>
      </c>
      <c r="C600" s="21" t="s">
        <v>73</v>
      </c>
      <c r="D600" s="21" t="s">
        <v>682</v>
      </c>
      <c r="E600" s="26" t="n">
        <f aca="false">F600+G600</f>
        <v>13111</v>
      </c>
      <c r="F600" s="26" t="n">
        <v>13111</v>
      </c>
      <c r="G600" s="26"/>
      <c r="H600" s="26" t="n">
        <f aca="false">I600+J600</f>
        <v>13556</v>
      </c>
      <c r="I600" s="27" t="n">
        <v>13556</v>
      </c>
      <c r="J600" s="28"/>
    </row>
    <row r="601" customFormat="false" ht="98.25" hidden="false" customHeight="true" outlineLevel="0" collapsed="false">
      <c r="A601" s="15" t="s">
        <v>683</v>
      </c>
      <c r="B601" s="16" t="s">
        <v>684</v>
      </c>
      <c r="C601" s="21"/>
      <c r="D601" s="21"/>
      <c r="E601" s="22" t="n">
        <f aca="false">F601+G601</f>
        <v>1500</v>
      </c>
      <c r="F601" s="22" t="n">
        <f aca="false">F602</f>
        <v>1500</v>
      </c>
      <c r="G601" s="22" t="n">
        <f aca="false">G602</f>
        <v>0</v>
      </c>
      <c r="H601" s="22" t="n">
        <f aca="false">I601+J601</f>
        <v>1500</v>
      </c>
      <c r="I601" s="24" t="n">
        <f aca="false">I602</f>
        <v>1500</v>
      </c>
      <c r="J601" s="23" t="n">
        <f aca="false">J602</f>
        <v>0</v>
      </c>
    </row>
    <row r="602" customFormat="false" ht="140.25" hidden="false" customHeight="true" outlineLevel="0" collapsed="false">
      <c r="A602" s="15" t="s">
        <v>685</v>
      </c>
      <c r="B602" s="16" t="s">
        <v>686</v>
      </c>
      <c r="C602" s="21"/>
      <c r="D602" s="21"/>
      <c r="E602" s="22" t="n">
        <f aca="false">F602+G602</f>
        <v>1500</v>
      </c>
      <c r="F602" s="22" t="n">
        <f aca="false">F603</f>
        <v>1500</v>
      </c>
      <c r="G602" s="22" t="n">
        <f aca="false">G603</f>
        <v>0</v>
      </c>
      <c r="H602" s="22" t="n">
        <f aca="false">I602+J602</f>
        <v>1500</v>
      </c>
      <c r="I602" s="24" t="n">
        <f aca="false">I603</f>
        <v>1500</v>
      </c>
      <c r="J602" s="23" t="n">
        <f aca="false">J603</f>
        <v>0</v>
      </c>
    </row>
    <row r="603" customFormat="false" ht="90.75" hidden="false" customHeight="true" outlineLevel="0" collapsed="false">
      <c r="A603" s="29" t="s">
        <v>147</v>
      </c>
      <c r="B603" s="21" t="s">
        <v>687</v>
      </c>
      <c r="C603" s="21"/>
      <c r="D603" s="21"/>
      <c r="E603" s="26" t="n">
        <f aca="false">F603+G603</f>
        <v>1500</v>
      </c>
      <c r="F603" s="26" t="n">
        <f aca="false">F604</f>
        <v>1500</v>
      </c>
      <c r="G603" s="26" t="n">
        <f aca="false">G604</f>
        <v>0</v>
      </c>
      <c r="H603" s="26" t="n">
        <f aca="false">I603+J603</f>
        <v>1500</v>
      </c>
      <c r="I603" s="27" t="n">
        <f aca="false">I604</f>
        <v>1500</v>
      </c>
      <c r="J603" s="28" t="n">
        <f aca="false">J604</f>
        <v>0</v>
      </c>
    </row>
    <row r="604" customFormat="false" ht="33" hidden="false" customHeight="false" outlineLevel="0" collapsed="false">
      <c r="A604" s="21" t="s">
        <v>82</v>
      </c>
      <c r="B604" s="21" t="s">
        <v>687</v>
      </c>
      <c r="C604" s="21" t="s">
        <v>83</v>
      </c>
      <c r="D604" s="21" t="s">
        <v>688</v>
      </c>
      <c r="E604" s="26" t="n">
        <f aca="false">F604+G604</f>
        <v>1500</v>
      </c>
      <c r="F604" s="26" t="n">
        <v>1500</v>
      </c>
      <c r="G604" s="26"/>
      <c r="H604" s="26" t="n">
        <f aca="false">I604+J604</f>
        <v>1500</v>
      </c>
      <c r="I604" s="27" t="n">
        <v>1500</v>
      </c>
      <c r="J604" s="28"/>
    </row>
    <row r="605" customFormat="false" ht="164.25" hidden="false" customHeight="true" outlineLevel="0" collapsed="false">
      <c r="A605" s="15" t="s">
        <v>689</v>
      </c>
      <c r="B605" s="16" t="s">
        <v>690</v>
      </c>
      <c r="C605" s="16"/>
      <c r="D605" s="16"/>
      <c r="E605" s="22" t="n">
        <f aca="false">F605+G605</f>
        <v>4850</v>
      </c>
      <c r="F605" s="22" t="n">
        <f aca="false">F613+F617+F606</f>
        <v>4390</v>
      </c>
      <c r="G605" s="22" t="n">
        <f aca="false">G613+G617+G606</f>
        <v>460</v>
      </c>
      <c r="H605" s="22" t="n">
        <f aca="false">I605+J605</f>
        <v>4984</v>
      </c>
      <c r="I605" s="24" t="n">
        <f aca="false">I613+I617+I606</f>
        <v>4524</v>
      </c>
      <c r="J605" s="24" t="n">
        <f aca="false">J613+J617+J606</f>
        <v>460</v>
      </c>
    </row>
    <row r="606" customFormat="false" ht="126" hidden="false" customHeight="true" outlineLevel="0" collapsed="false">
      <c r="A606" s="16" t="s">
        <v>691</v>
      </c>
      <c r="B606" s="16" t="s">
        <v>692</v>
      </c>
      <c r="C606" s="16"/>
      <c r="D606" s="16"/>
      <c r="E606" s="22" t="n">
        <f aca="false">F606+G606</f>
        <v>500</v>
      </c>
      <c r="F606" s="22" t="n">
        <f aca="false">F607+F610</f>
        <v>500</v>
      </c>
      <c r="G606" s="22" t="n">
        <f aca="false">G607+G610</f>
        <v>0</v>
      </c>
      <c r="H606" s="22" t="n">
        <f aca="false">I606+J606</f>
        <v>500</v>
      </c>
      <c r="I606" s="24" t="n">
        <f aca="false">I607+I610</f>
        <v>500</v>
      </c>
      <c r="J606" s="24" t="n">
        <f aca="false">J607+J610</f>
        <v>0</v>
      </c>
    </row>
    <row r="607" customFormat="false" ht="63.75" hidden="false" customHeight="true" outlineLevel="0" collapsed="false">
      <c r="A607" s="16" t="s">
        <v>693</v>
      </c>
      <c r="B607" s="16" t="s">
        <v>694</v>
      </c>
      <c r="C607" s="16"/>
      <c r="D607" s="16"/>
      <c r="E607" s="22" t="n">
        <f aca="false">F607+G607</f>
        <v>150</v>
      </c>
      <c r="F607" s="22" t="n">
        <f aca="false">F608</f>
        <v>150</v>
      </c>
      <c r="G607" s="22" t="n">
        <f aca="false">G608</f>
        <v>0</v>
      </c>
      <c r="H607" s="22" t="n">
        <f aca="false">I607+J607</f>
        <v>150</v>
      </c>
      <c r="I607" s="24" t="n">
        <f aca="false">I608</f>
        <v>150</v>
      </c>
      <c r="J607" s="24" t="n">
        <f aca="false">J608</f>
        <v>0</v>
      </c>
    </row>
    <row r="608" customFormat="false" ht="104.25" hidden="false" customHeight="true" outlineLevel="0" collapsed="false">
      <c r="A608" s="25" t="s">
        <v>147</v>
      </c>
      <c r="B608" s="21" t="s">
        <v>695</v>
      </c>
      <c r="C608" s="21"/>
      <c r="D608" s="21"/>
      <c r="E608" s="26" t="n">
        <f aca="false">F608+G608</f>
        <v>150</v>
      </c>
      <c r="F608" s="26" t="n">
        <f aca="false">F609</f>
        <v>150</v>
      </c>
      <c r="G608" s="26" t="n">
        <f aca="false">G609</f>
        <v>0</v>
      </c>
      <c r="H608" s="26" t="n">
        <f aca="false">I608+J608</f>
        <v>150</v>
      </c>
      <c r="I608" s="27" t="n">
        <f aca="false">I609</f>
        <v>150</v>
      </c>
      <c r="J608" s="27" t="n">
        <f aca="false">J609</f>
        <v>0</v>
      </c>
    </row>
    <row r="609" customFormat="false" ht="45" hidden="false" customHeight="true" outlineLevel="0" collapsed="false">
      <c r="A609" s="21" t="s">
        <v>82</v>
      </c>
      <c r="B609" s="21" t="s">
        <v>695</v>
      </c>
      <c r="C609" s="21" t="s">
        <v>83</v>
      </c>
      <c r="D609" s="21" t="s">
        <v>100</v>
      </c>
      <c r="E609" s="26" t="n">
        <f aca="false">F609+G609</f>
        <v>150</v>
      </c>
      <c r="F609" s="26" t="n">
        <v>150</v>
      </c>
      <c r="G609" s="26"/>
      <c r="H609" s="26" t="n">
        <f aca="false">I609+J609</f>
        <v>150</v>
      </c>
      <c r="I609" s="27" t="n">
        <v>150</v>
      </c>
      <c r="J609" s="28"/>
    </row>
    <row r="610" customFormat="false" ht="78.75" hidden="false" customHeight="true" outlineLevel="0" collapsed="false">
      <c r="A610" s="16" t="s">
        <v>696</v>
      </c>
      <c r="B610" s="16" t="s">
        <v>697</v>
      </c>
      <c r="C610" s="16"/>
      <c r="D610" s="16"/>
      <c r="E610" s="22" t="n">
        <f aca="false">F610+G610</f>
        <v>350</v>
      </c>
      <c r="F610" s="22" t="n">
        <f aca="false">F611</f>
        <v>350</v>
      </c>
      <c r="G610" s="22" t="n">
        <f aca="false">G611</f>
        <v>0</v>
      </c>
      <c r="H610" s="22" t="n">
        <f aca="false">I610+J610</f>
        <v>350</v>
      </c>
      <c r="I610" s="24" t="n">
        <f aca="false">I611</f>
        <v>350</v>
      </c>
      <c r="J610" s="24" t="n">
        <f aca="false">J611</f>
        <v>0</v>
      </c>
    </row>
    <row r="611" customFormat="false" ht="108" hidden="false" customHeight="true" outlineLevel="0" collapsed="false">
      <c r="A611" s="25" t="s">
        <v>147</v>
      </c>
      <c r="B611" s="21" t="s">
        <v>698</v>
      </c>
      <c r="C611" s="21"/>
      <c r="D611" s="21"/>
      <c r="E611" s="26" t="n">
        <f aca="false">F611+G611</f>
        <v>350</v>
      </c>
      <c r="F611" s="26" t="n">
        <f aca="false">F612</f>
        <v>350</v>
      </c>
      <c r="G611" s="26" t="n">
        <f aca="false">G612</f>
        <v>0</v>
      </c>
      <c r="H611" s="26" t="n">
        <f aca="false">I611+J611</f>
        <v>350</v>
      </c>
      <c r="I611" s="27" t="n">
        <f aca="false">I612</f>
        <v>350</v>
      </c>
      <c r="J611" s="27" t="n">
        <f aca="false">J612</f>
        <v>0</v>
      </c>
    </row>
    <row r="612" customFormat="false" ht="40.5" hidden="false" customHeight="true" outlineLevel="0" collapsed="false">
      <c r="A612" s="21" t="s">
        <v>82</v>
      </c>
      <c r="B612" s="21" t="s">
        <v>698</v>
      </c>
      <c r="C612" s="21" t="s">
        <v>83</v>
      </c>
      <c r="D612" s="21" t="s">
        <v>100</v>
      </c>
      <c r="E612" s="26" t="n">
        <f aca="false">F612+G612</f>
        <v>350</v>
      </c>
      <c r="F612" s="26" t="n">
        <v>350</v>
      </c>
      <c r="G612" s="26"/>
      <c r="H612" s="26" t="n">
        <f aca="false">I612+J612</f>
        <v>350</v>
      </c>
      <c r="I612" s="27" t="n">
        <v>350</v>
      </c>
      <c r="J612" s="28"/>
    </row>
    <row r="613" customFormat="false" ht="87" hidden="false" customHeight="true" outlineLevel="0" collapsed="false">
      <c r="A613" s="15" t="s">
        <v>699</v>
      </c>
      <c r="B613" s="16" t="s">
        <v>700</v>
      </c>
      <c r="C613" s="16"/>
      <c r="D613" s="16"/>
      <c r="E613" s="22" t="n">
        <f aca="false">F613+G613</f>
        <v>3890</v>
      </c>
      <c r="F613" s="22" t="n">
        <f aca="false">F614</f>
        <v>3890</v>
      </c>
      <c r="G613" s="22" t="n">
        <f aca="false">G614</f>
        <v>0</v>
      </c>
      <c r="H613" s="22" t="n">
        <f aca="false">I613+J613</f>
        <v>4024</v>
      </c>
      <c r="I613" s="24" t="n">
        <f aca="false">I614</f>
        <v>4024</v>
      </c>
      <c r="J613" s="23" t="n">
        <f aca="false">J614</f>
        <v>0</v>
      </c>
    </row>
    <row r="614" customFormat="false" ht="107.25" hidden="false" customHeight="true" outlineLevel="0" collapsed="false">
      <c r="A614" s="15" t="s">
        <v>701</v>
      </c>
      <c r="B614" s="16" t="s">
        <v>702</v>
      </c>
      <c r="C614" s="16"/>
      <c r="D614" s="16"/>
      <c r="E614" s="22" t="n">
        <f aca="false">F614+G614</f>
        <v>3890</v>
      </c>
      <c r="F614" s="22" t="n">
        <f aca="false">F615</f>
        <v>3890</v>
      </c>
      <c r="G614" s="22" t="n">
        <f aca="false">G615</f>
        <v>0</v>
      </c>
      <c r="H614" s="22" t="n">
        <f aca="false">I614+J614</f>
        <v>4024</v>
      </c>
      <c r="I614" s="23" t="n">
        <f aca="false">I615</f>
        <v>4024</v>
      </c>
      <c r="J614" s="23" t="n">
        <f aca="false">J615</f>
        <v>0</v>
      </c>
    </row>
    <row r="615" customFormat="false" ht="46.5" hidden="false" customHeight="true" outlineLevel="0" collapsed="false">
      <c r="A615" s="33" t="s">
        <v>703</v>
      </c>
      <c r="B615" s="21" t="s">
        <v>704</v>
      </c>
      <c r="C615" s="26"/>
      <c r="D615" s="16"/>
      <c r="E615" s="26" t="n">
        <f aca="false">F615+G615</f>
        <v>3890</v>
      </c>
      <c r="F615" s="26" t="n">
        <f aca="false">F616</f>
        <v>3890</v>
      </c>
      <c r="G615" s="26" t="n">
        <f aca="false">G616</f>
        <v>0</v>
      </c>
      <c r="H615" s="26" t="n">
        <f aca="false">I615+J615</f>
        <v>4024</v>
      </c>
      <c r="I615" s="27" t="n">
        <f aca="false">I616</f>
        <v>4024</v>
      </c>
      <c r="J615" s="27" t="n">
        <f aca="false">J616</f>
        <v>0</v>
      </c>
    </row>
    <row r="616" customFormat="false" ht="166.5" hidden="false" customHeight="true" outlineLevel="0" collapsed="false">
      <c r="A616" s="29" t="s">
        <v>41</v>
      </c>
      <c r="B616" s="21" t="s">
        <v>704</v>
      </c>
      <c r="C616" s="26" t="n">
        <v>100</v>
      </c>
      <c r="D616" s="21" t="s">
        <v>705</v>
      </c>
      <c r="E616" s="26" t="n">
        <f aca="false">F616+G616</f>
        <v>3890</v>
      </c>
      <c r="F616" s="26" t="n">
        <v>3890</v>
      </c>
      <c r="G616" s="22"/>
      <c r="H616" s="26" t="n">
        <f aca="false">I616+J616</f>
        <v>4024</v>
      </c>
      <c r="I616" s="27" t="n">
        <v>4024</v>
      </c>
      <c r="J616" s="23"/>
    </row>
    <row r="617" customFormat="false" ht="75" hidden="false" customHeight="true" outlineLevel="0" collapsed="false">
      <c r="A617" s="15" t="s">
        <v>706</v>
      </c>
      <c r="B617" s="16" t="s">
        <v>707</v>
      </c>
      <c r="C617" s="16"/>
      <c r="D617" s="16"/>
      <c r="E617" s="22" t="n">
        <f aca="false">F617+G617</f>
        <v>460</v>
      </c>
      <c r="F617" s="22" t="n">
        <f aca="false">F618</f>
        <v>0</v>
      </c>
      <c r="G617" s="22" t="n">
        <f aca="false">G618</f>
        <v>460</v>
      </c>
      <c r="H617" s="22" t="n">
        <f aca="false">I617+J617</f>
        <v>460</v>
      </c>
      <c r="I617" s="24" t="n">
        <f aca="false">I618</f>
        <v>0</v>
      </c>
      <c r="J617" s="23" t="n">
        <f aca="false">J618</f>
        <v>460</v>
      </c>
    </row>
    <row r="618" customFormat="false" ht="165" hidden="false" customHeight="false" outlineLevel="0" collapsed="false">
      <c r="A618" s="15" t="s">
        <v>708</v>
      </c>
      <c r="B618" s="16" t="s">
        <v>709</v>
      </c>
      <c r="C618" s="16"/>
      <c r="D618" s="16"/>
      <c r="E618" s="22" t="n">
        <f aca="false">F618+G618</f>
        <v>460</v>
      </c>
      <c r="F618" s="22" t="n">
        <f aca="false">F619</f>
        <v>0</v>
      </c>
      <c r="G618" s="22" t="n">
        <f aca="false">G619</f>
        <v>460</v>
      </c>
      <c r="H618" s="22" t="n">
        <f aca="false">I618+J618</f>
        <v>460</v>
      </c>
      <c r="I618" s="24" t="n">
        <f aca="false">I619</f>
        <v>0</v>
      </c>
      <c r="J618" s="23" t="n">
        <f aca="false">J619</f>
        <v>460</v>
      </c>
    </row>
    <row r="619" customFormat="false" ht="46.5" hidden="false" customHeight="true" outlineLevel="0" collapsed="false">
      <c r="A619" s="29" t="s">
        <v>710</v>
      </c>
      <c r="B619" s="21" t="s">
        <v>711</v>
      </c>
      <c r="C619" s="21"/>
      <c r="D619" s="21"/>
      <c r="E619" s="26" t="n">
        <f aca="false">F619+G619</f>
        <v>460</v>
      </c>
      <c r="F619" s="26" t="n">
        <f aca="false">F620</f>
        <v>0</v>
      </c>
      <c r="G619" s="26" t="n">
        <f aca="false">G620</f>
        <v>460</v>
      </c>
      <c r="H619" s="26" t="n">
        <f aca="false">I619+J619</f>
        <v>460</v>
      </c>
      <c r="I619" s="27" t="n">
        <f aca="false">I620</f>
        <v>0</v>
      </c>
      <c r="J619" s="28" t="n">
        <f aca="false">J620</f>
        <v>460</v>
      </c>
    </row>
    <row r="620" customFormat="false" ht="165.75" hidden="false" customHeight="true" outlineLevel="0" collapsed="false">
      <c r="A620" s="29" t="s">
        <v>41</v>
      </c>
      <c r="B620" s="21" t="s">
        <v>711</v>
      </c>
      <c r="C620" s="21" t="s">
        <v>42</v>
      </c>
      <c r="D620" s="21" t="s">
        <v>712</v>
      </c>
      <c r="E620" s="26" t="n">
        <f aca="false">F620+G620</f>
        <v>460</v>
      </c>
      <c r="F620" s="26"/>
      <c r="G620" s="26" t="n">
        <v>460</v>
      </c>
      <c r="H620" s="26" t="n">
        <f aca="false">I620+J620</f>
        <v>460</v>
      </c>
      <c r="I620" s="27"/>
      <c r="J620" s="28" t="n">
        <v>460</v>
      </c>
    </row>
    <row r="621" customFormat="false" ht="102.75" hidden="false" customHeight="true" outlineLevel="0" collapsed="false">
      <c r="A621" s="15" t="s">
        <v>713</v>
      </c>
      <c r="B621" s="16" t="s">
        <v>714</v>
      </c>
      <c r="C621" s="16"/>
      <c r="D621" s="16"/>
      <c r="E621" s="22" t="n">
        <f aca="false">F621+G621</f>
        <v>2992</v>
      </c>
      <c r="F621" s="22" t="n">
        <f aca="false">F622</f>
        <v>0</v>
      </c>
      <c r="G621" s="22" t="n">
        <f aca="false">G622</f>
        <v>2992</v>
      </c>
      <c r="H621" s="22" t="n">
        <f aca="false">I621+J621</f>
        <v>2992</v>
      </c>
      <c r="I621" s="24" t="n">
        <f aca="false">I622</f>
        <v>0</v>
      </c>
      <c r="J621" s="23" t="n">
        <f aca="false">J622</f>
        <v>2992</v>
      </c>
    </row>
    <row r="622" customFormat="false" ht="51" hidden="false" customHeight="true" outlineLevel="0" collapsed="false">
      <c r="A622" s="15" t="s">
        <v>715</v>
      </c>
      <c r="B622" s="16" t="s">
        <v>716</v>
      </c>
      <c r="C622" s="16"/>
      <c r="D622" s="16"/>
      <c r="E622" s="22" t="n">
        <f aca="false">F622+G622</f>
        <v>2992</v>
      </c>
      <c r="F622" s="22" t="n">
        <f aca="false">F623+F626</f>
        <v>0</v>
      </c>
      <c r="G622" s="22" t="n">
        <f aca="false">G623+G626</f>
        <v>2992</v>
      </c>
      <c r="H622" s="22" t="n">
        <f aca="false">I622+J622</f>
        <v>2992</v>
      </c>
      <c r="I622" s="24" t="n">
        <f aca="false">I623+I626</f>
        <v>0</v>
      </c>
      <c r="J622" s="23" t="n">
        <f aca="false">J623+J626</f>
        <v>2992</v>
      </c>
    </row>
    <row r="623" customFormat="false" ht="135" hidden="false" customHeight="true" outlineLevel="0" collapsed="false">
      <c r="A623" s="15" t="s">
        <v>717</v>
      </c>
      <c r="B623" s="16" t="s">
        <v>718</v>
      </c>
      <c r="C623" s="16"/>
      <c r="D623" s="16"/>
      <c r="E623" s="22" t="n">
        <f aca="false">F623+G623</f>
        <v>2532</v>
      </c>
      <c r="F623" s="22" t="n">
        <f aca="false">F624</f>
        <v>0</v>
      </c>
      <c r="G623" s="22" t="n">
        <f aca="false">G624</f>
        <v>2532</v>
      </c>
      <c r="H623" s="22" t="n">
        <f aca="false">I623+J623</f>
        <v>2532</v>
      </c>
      <c r="I623" s="24" t="n">
        <f aca="false">I624</f>
        <v>0</v>
      </c>
      <c r="J623" s="23" t="n">
        <f aca="false">J624</f>
        <v>2532</v>
      </c>
    </row>
    <row r="624" customFormat="false" ht="85.5" hidden="false" customHeight="true" outlineLevel="0" collapsed="false">
      <c r="A624" s="29" t="s">
        <v>719</v>
      </c>
      <c r="B624" s="21" t="s">
        <v>720</v>
      </c>
      <c r="C624" s="16"/>
      <c r="D624" s="16"/>
      <c r="E624" s="26" t="n">
        <f aca="false">F624+G624</f>
        <v>2532</v>
      </c>
      <c r="F624" s="26" t="n">
        <f aca="false">F625</f>
        <v>0</v>
      </c>
      <c r="G624" s="26" t="n">
        <f aca="false">G625</f>
        <v>2532</v>
      </c>
      <c r="H624" s="26" t="n">
        <f aca="false">I624+J624</f>
        <v>2532</v>
      </c>
      <c r="I624" s="27" t="n">
        <f aca="false">I625</f>
        <v>0</v>
      </c>
      <c r="J624" s="28" t="n">
        <f aca="false">J625</f>
        <v>2532</v>
      </c>
    </row>
    <row r="625" customFormat="false" ht="33" hidden="false" customHeight="false" outlineLevel="0" collapsed="false">
      <c r="A625" s="29" t="s">
        <v>82</v>
      </c>
      <c r="B625" s="21" t="s">
        <v>720</v>
      </c>
      <c r="C625" s="21" t="s">
        <v>83</v>
      </c>
      <c r="D625" s="21" t="s">
        <v>721</v>
      </c>
      <c r="E625" s="26" t="n">
        <f aca="false">F625+G625</f>
        <v>2532</v>
      </c>
      <c r="F625" s="26"/>
      <c r="G625" s="26" t="n">
        <v>2532</v>
      </c>
      <c r="H625" s="26" t="n">
        <f aca="false">I625+J625</f>
        <v>2532</v>
      </c>
      <c r="I625" s="27"/>
      <c r="J625" s="28" t="n">
        <v>2532</v>
      </c>
    </row>
    <row r="626" customFormat="false" ht="114" hidden="false" customHeight="true" outlineLevel="0" collapsed="false">
      <c r="A626" s="15" t="s">
        <v>722</v>
      </c>
      <c r="B626" s="16" t="s">
        <v>723</v>
      </c>
      <c r="C626" s="16"/>
      <c r="D626" s="16"/>
      <c r="E626" s="22" t="n">
        <f aca="false">F626+G626</f>
        <v>460</v>
      </c>
      <c r="F626" s="22" t="n">
        <f aca="false">F627</f>
        <v>0</v>
      </c>
      <c r="G626" s="22" t="n">
        <f aca="false">G627</f>
        <v>460</v>
      </c>
      <c r="H626" s="22" t="n">
        <f aca="false">I626+J626</f>
        <v>460</v>
      </c>
      <c r="I626" s="24" t="n">
        <f aca="false">I627</f>
        <v>0</v>
      </c>
      <c r="J626" s="23" t="n">
        <f aca="false">J627</f>
        <v>460</v>
      </c>
    </row>
    <row r="627" customFormat="false" ht="76.5" hidden="false" customHeight="true" outlineLevel="0" collapsed="false">
      <c r="A627" s="21" t="s">
        <v>724</v>
      </c>
      <c r="B627" s="21" t="s">
        <v>725</v>
      </c>
      <c r="C627" s="21"/>
      <c r="D627" s="21"/>
      <c r="E627" s="26" t="n">
        <f aca="false">F627+G627</f>
        <v>460</v>
      </c>
      <c r="F627" s="26" t="n">
        <f aca="false">F628</f>
        <v>0</v>
      </c>
      <c r="G627" s="26" t="n">
        <f aca="false">G628</f>
        <v>460</v>
      </c>
      <c r="H627" s="26" t="n">
        <f aca="false">I627+J627</f>
        <v>460</v>
      </c>
      <c r="I627" s="27" t="n">
        <f aca="false">I628</f>
        <v>0</v>
      </c>
      <c r="J627" s="28" t="n">
        <f aca="false">J628</f>
        <v>460</v>
      </c>
    </row>
    <row r="628" customFormat="false" ht="158.25" hidden="false" customHeight="true" outlineLevel="0" collapsed="false">
      <c r="A628" s="29" t="s">
        <v>41</v>
      </c>
      <c r="B628" s="21" t="s">
        <v>725</v>
      </c>
      <c r="C628" s="21" t="s">
        <v>42</v>
      </c>
      <c r="D628" s="21" t="s">
        <v>91</v>
      </c>
      <c r="E628" s="26" t="n">
        <f aca="false">F628+G628</f>
        <v>460</v>
      </c>
      <c r="F628" s="26"/>
      <c r="G628" s="26" t="n">
        <v>460</v>
      </c>
      <c r="H628" s="26" t="n">
        <f aca="false">I628+J628</f>
        <v>460</v>
      </c>
      <c r="I628" s="27"/>
      <c r="J628" s="28" t="n">
        <v>460</v>
      </c>
    </row>
    <row r="629" customFormat="false" ht="107.25" hidden="false" customHeight="true" outlineLevel="0" collapsed="false">
      <c r="A629" s="16" t="s">
        <v>726</v>
      </c>
      <c r="B629" s="16" t="s">
        <v>727</v>
      </c>
      <c r="C629" s="16"/>
      <c r="D629" s="16"/>
      <c r="E629" s="22" t="n">
        <f aca="false">F629+G629</f>
        <v>23</v>
      </c>
      <c r="F629" s="22" t="n">
        <f aca="false">F630</f>
        <v>23</v>
      </c>
      <c r="G629" s="22" t="n">
        <f aca="false">G630</f>
        <v>0</v>
      </c>
      <c r="H629" s="22" t="n">
        <f aca="false">I629+J629</f>
        <v>23</v>
      </c>
      <c r="I629" s="24" t="n">
        <f aca="false">I630</f>
        <v>23</v>
      </c>
      <c r="J629" s="24" t="n">
        <f aca="false">J630</f>
        <v>0</v>
      </c>
    </row>
    <row r="630" customFormat="false" ht="207.75" hidden="false" customHeight="true" outlineLevel="0" collapsed="false">
      <c r="A630" s="16" t="s">
        <v>728</v>
      </c>
      <c r="B630" s="16" t="s">
        <v>729</v>
      </c>
      <c r="C630" s="16"/>
      <c r="D630" s="16"/>
      <c r="E630" s="22" t="n">
        <f aca="false">F630+G630</f>
        <v>23</v>
      </c>
      <c r="F630" s="22" t="n">
        <f aca="false">F631</f>
        <v>23</v>
      </c>
      <c r="G630" s="22" t="n">
        <f aca="false">G631</f>
        <v>0</v>
      </c>
      <c r="H630" s="22" t="n">
        <f aca="false">I630+J630</f>
        <v>23</v>
      </c>
      <c r="I630" s="24" t="n">
        <f aca="false">I631</f>
        <v>23</v>
      </c>
      <c r="J630" s="24" t="n">
        <f aca="false">J631</f>
        <v>0</v>
      </c>
    </row>
    <row r="631" customFormat="false" ht="75" hidden="false" customHeight="true" outlineLevel="0" collapsed="false">
      <c r="A631" s="16" t="s">
        <v>730</v>
      </c>
      <c r="B631" s="16" t="s">
        <v>731</v>
      </c>
      <c r="C631" s="16"/>
      <c r="D631" s="16"/>
      <c r="E631" s="22" t="n">
        <f aca="false">F631+G631</f>
        <v>23</v>
      </c>
      <c r="F631" s="22" t="n">
        <f aca="false">F632</f>
        <v>23</v>
      </c>
      <c r="G631" s="22" t="n">
        <f aca="false">G632</f>
        <v>0</v>
      </c>
      <c r="H631" s="22" t="n">
        <f aca="false">I631+J631</f>
        <v>23</v>
      </c>
      <c r="I631" s="24" t="n">
        <f aca="false">I632</f>
        <v>23</v>
      </c>
      <c r="J631" s="24" t="n">
        <f aca="false">J632</f>
        <v>0</v>
      </c>
    </row>
    <row r="632" customFormat="false" ht="26.25" hidden="false" customHeight="true" outlineLevel="0" collapsed="false">
      <c r="A632" s="25" t="s">
        <v>35</v>
      </c>
      <c r="B632" s="21" t="s">
        <v>732</v>
      </c>
      <c r="C632" s="21"/>
      <c r="D632" s="21"/>
      <c r="E632" s="26" t="n">
        <f aca="false">F632+G632</f>
        <v>23</v>
      </c>
      <c r="F632" s="26" t="n">
        <f aca="false">F633</f>
        <v>23</v>
      </c>
      <c r="G632" s="26" t="n">
        <f aca="false">G633</f>
        <v>0</v>
      </c>
      <c r="H632" s="26" t="n">
        <f aca="false">I632+J632</f>
        <v>23</v>
      </c>
      <c r="I632" s="27" t="n">
        <f aca="false">I633</f>
        <v>23</v>
      </c>
      <c r="J632" s="27" t="n">
        <f aca="false">J633</f>
        <v>0</v>
      </c>
    </row>
    <row r="633" customFormat="false" ht="58.5" hidden="false" customHeight="true" outlineLevel="0" collapsed="false">
      <c r="A633" s="21" t="s">
        <v>30</v>
      </c>
      <c r="B633" s="21" t="s">
        <v>732</v>
      </c>
      <c r="C633" s="21" t="s">
        <v>31</v>
      </c>
      <c r="D633" s="21" t="s">
        <v>68</v>
      </c>
      <c r="E633" s="26" t="n">
        <f aca="false">F633+G633</f>
        <v>23</v>
      </c>
      <c r="F633" s="26" t="n">
        <v>23</v>
      </c>
      <c r="G633" s="26"/>
      <c r="H633" s="26" t="n">
        <f aca="false">I633+J633</f>
        <v>23</v>
      </c>
      <c r="I633" s="27" t="n">
        <v>23</v>
      </c>
      <c r="J633" s="28"/>
    </row>
    <row r="634" customFormat="false" ht="106.5" hidden="false" customHeight="true" outlineLevel="0" collapsed="false">
      <c r="A634" s="15" t="s">
        <v>733</v>
      </c>
      <c r="B634" s="16" t="s">
        <v>734</v>
      </c>
      <c r="C634" s="16"/>
      <c r="D634" s="16"/>
      <c r="E634" s="22" t="n">
        <f aca="false">SUM(F634:G634)</f>
        <v>328375</v>
      </c>
      <c r="F634" s="22" t="n">
        <f aca="false">F635+F645+F676+F693+F685</f>
        <v>320241</v>
      </c>
      <c r="G634" s="22" t="n">
        <f aca="false">G635+G645+G676+G693+G685</f>
        <v>8134</v>
      </c>
      <c r="H634" s="22" t="n">
        <f aca="false">SUM(I634:J634)</f>
        <v>324630</v>
      </c>
      <c r="I634" s="24" t="n">
        <f aca="false">I635+I645+I676+I693+I685</f>
        <v>324352</v>
      </c>
      <c r="J634" s="23" t="n">
        <f aca="false">J635+J645+J676+J693+J685</f>
        <v>278</v>
      </c>
    </row>
    <row r="635" customFormat="false" ht="111" hidden="false" customHeight="true" outlineLevel="0" collapsed="false">
      <c r="A635" s="15" t="s">
        <v>735</v>
      </c>
      <c r="B635" s="16" t="s">
        <v>736</v>
      </c>
      <c r="C635" s="16"/>
      <c r="D635" s="16"/>
      <c r="E635" s="22" t="n">
        <f aca="false">SUM(F635:G635)</f>
        <v>16274</v>
      </c>
      <c r="F635" s="22" t="n">
        <f aca="false">F636+F639+F642</f>
        <v>16274</v>
      </c>
      <c r="G635" s="22" t="n">
        <f aca="false">G636+G639</f>
        <v>0</v>
      </c>
      <c r="H635" s="22" t="n">
        <f aca="false">SUM(I635:J635)</f>
        <v>16466</v>
      </c>
      <c r="I635" s="24" t="n">
        <f aca="false">I636+I639+I642</f>
        <v>16466</v>
      </c>
      <c r="J635" s="23" t="n">
        <f aca="false">J636+J639</f>
        <v>0</v>
      </c>
    </row>
    <row r="636" customFormat="false" ht="207.75" hidden="false" customHeight="true" outlineLevel="0" collapsed="false">
      <c r="A636" s="16" t="s">
        <v>737</v>
      </c>
      <c r="B636" s="16" t="s">
        <v>738</v>
      </c>
      <c r="C636" s="16"/>
      <c r="D636" s="16"/>
      <c r="E636" s="22" t="n">
        <f aca="false">F636+G636</f>
        <v>15179</v>
      </c>
      <c r="F636" s="22" t="n">
        <f aca="false">F637</f>
        <v>15179</v>
      </c>
      <c r="G636" s="22" t="n">
        <f aca="false">G637</f>
        <v>0</v>
      </c>
      <c r="H636" s="22" t="n">
        <f aca="false">I636+J636</f>
        <v>14916</v>
      </c>
      <c r="I636" s="24" t="n">
        <f aca="false">I637</f>
        <v>14916</v>
      </c>
      <c r="J636" s="23" t="n">
        <f aca="false">J637</f>
        <v>0</v>
      </c>
    </row>
    <row r="637" customFormat="false" ht="26.25" hidden="false" customHeight="true" outlineLevel="0" collapsed="false">
      <c r="A637" s="29" t="s">
        <v>35</v>
      </c>
      <c r="B637" s="21" t="s">
        <v>739</v>
      </c>
      <c r="C637" s="21"/>
      <c r="D637" s="21"/>
      <c r="E637" s="26" t="n">
        <f aca="false">F637+G637</f>
        <v>15179</v>
      </c>
      <c r="F637" s="26" t="n">
        <f aca="false">F638</f>
        <v>15179</v>
      </c>
      <c r="G637" s="26"/>
      <c r="H637" s="26" t="n">
        <f aca="false">I637+J637</f>
        <v>14916</v>
      </c>
      <c r="I637" s="27" t="n">
        <f aca="false">I638</f>
        <v>14916</v>
      </c>
      <c r="J637" s="28"/>
    </row>
    <row r="638" customFormat="false" ht="65.25" hidden="false" customHeight="true" outlineLevel="0" collapsed="false">
      <c r="A638" s="29" t="s">
        <v>30</v>
      </c>
      <c r="B638" s="21" t="s">
        <v>739</v>
      </c>
      <c r="C638" s="21" t="s">
        <v>31</v>
      </c>
      <c r="D638" s="21" t="s">
        <v>740</v>
      </c>
      <c r="E638" s="26" t="n">
        <f aca="false">SUM(F638:G638)</f>
        <v>15179</v>
      </c>
      <c r="F638" s="26" t="n">
        <f aca="false">15025+154</f>
        <v>15179</v>
      </c>
      <c r="G638" s="26"/>
      <c r="H638" s="26" t="n">
        <f aca="false">SUM(I638:J638)</f>
        <v>14916</v>
      </c>
      <c r="I638" s="27" t="n">
        <f aca="false">14677+239</f>
        <v>14916</v>
      </c>
      <c r="J638" s="28"/>
    </row>
    <row r="639" customFormat="false" ht="75.75" hidden="false" customHeight="true" outlineLevel="0" collapsed="false">
      <c r="A639" s="16" t="s">
        <v>741</v>
      </c>
      <c r="B639" s="16" t="s">
        <v>742</v>
      </c>
      <c r="C639" s="16"/>
      <c r="D639" s="16"/>
      <c r="E639" s="22" t="n">
        <f aca="false">F639+G639</f>
        <v>250</v>
      </c>
      <c r="F639" s="22" t="n">
        <f aca="false">F640</f>
        <v>250</v>
      </c>
      <c r="G639" s="22" t="n">
        <f aca="false">G640</f>
        <v>0</v>
      </c>
      <c r="H639" s="22" t="n">
        <f aca="false">I639+J639</f>
        <v>250</v>
      </c>
      <c r="I639" s="24" t="n">
        <f aca="false">I640</f>
        <v>250</v>
      </c>
      <c r="J639" s="23" t="n">
        <f aca="false">J640</f>
        <v>0</v>
      </c>
    </row>
    <row r="640" customFormat="false" ht="22.5" hidden="false" customHeight="true" outlineLevel="0" collapsed="false">
      <c r="A640" s="29" t="s">
        <v>116</v>
      </c>
      <c r="B640" s="21" t="s">
        <v>743</v>
      </c>
      <c r="C640" s="21"/>
      <c r="D640" s="21"/>
      <c r="E640" s="26" t="n">
        <f aca="false">SUM(F640:G640)</f>
        <v>250</v>
      </c>
      <c r="F640" s="26" t="n">
        <f aca="false">F641</f>
        <v>250</v>
      </c>
      <c r="G640" s="26" t="n">
        <f aca="false">G641</f>
        <v>0</v>
      </c>
      <c r="H640" s="26" t="n">
        <f aca="false">SUM(I640:J640)</f>
        <v>250</v>
      </c>
      <c r="I640" s="27" t="n">
        <f aca="false">I641</f>
        <v>250</v>
      </c>
      <c r="J640" s="28" t="n">
        <f aca="false">J641</f>
        <v>0</v>
      </c>
    </row>
    <row r="641" customFormat="false" ht="63" hidden="false" customHeight="true" outlineLevel="0" collapsed="false">
      <c r="A641" s="29" t="s">
        <v>30</v>
      </c>
      <c r="B641" s="21" t="s">
        <v>743</v>
      </c>
      <c r="C641" s="21" t="s">
        <v>31</v>
      </c>
      <c r="D641" s="21" t="s">
        <v>740</v>
      </c>
      <c r="E641" s="26" t="n">
        <f aca="false">SUM(F641:G641)</f>
        <v>250</v>
      </c>
      <c r="F641" s="26" t="n">
        <v>250</v>
      </c>
      <c r="G641" s="26"/>
      <c r="H641" s="26" t="n">
        <f aca="false">SUM(I641:J641)</f>
        <v>250</v>
      </c>
      <c r="I641" s="27" t="n">
        <v>250</v>
      </c>
      <c r="J641" s="28"/>
    </row>
    <row r="642" customFormat="false" ht="167.25" hidden="false" customHeight="true" outlineLevel="0" collapsed="false">
      <c r="A642" s="16" t="s">
        <v>744</v>
      </c>
      <c r="B642" s="16" t="s">
        <v>745</v>
      </c>
      <c r="C642" s="16"/>
      <c r="D642" s="16"/>
      <c r="E642" s="22" t="n">
        <f aca="false">F642+G642</f>
        <v>845</v>
      </c>
      <c r="F642" s="22" t="n">
        <f aca="false">F643</f>
        <v>845</v>
      </c>
      <c r="G642" s="22" t="n">
        <f aca="false">G643</f>
        <v>0</v>
      </c>
      <c r="H642" s="22" t="n">
        <f aca="false">I642+J642</f>
        <v>1300</v>
      </c>
      <c r="I642" s="24" t="n">
        <f aca="false">I643</f>
        <v>1300</v>
      </c>
      <c r="J642" s="23" t="n">
        <f aca="false">J643</f>
        <v>0</v>
      </c>
    </row>
    <row r="643" customFormat="false" ht="27" hidden="false" customHeight="true" outlineLevel="0" collapsed="false">
      <c r="A643" s="29" t="s">
        <v>116</v>
      </c>
      <c r="B643" s="21" t="s">
        <v>746</v>
      </c>
      <c r="C643" s="21"/>
      <c r="D643" s="21"/>
      <c r="E643" s="26" t="n">
        <f aca="false">F643+G643</f>
        <v>845</v>
      </c>
      <c r="F643" s="26" t="n">
        <f aca="false">F644</f>
        <v>845</v>
      </c>
      <c r="G643" s="26" t="n">
        <f aca="false">G644</f>
        <v>0</v>
      </c>
      <c r="H643" s="26" t="n">
        <f aca="false">I643+J643</f>
        <v>1300</v>
      </c>
      <c r="I643" s="27" t="n">
        <f aca="false">I644</f>
        <v>1300</v>
      </c>
      <c r="J643" s="28" t="n">
        <f aca="false">J644</f>
        <v>0</v>
      </c>
    </row>
    <row r="644" customFormat="false" ht="59.25" hidden="false" customHeight="true" outlineLevel="0" collapsed="false">
      <c r="A644" s="29" t="s">
        <v>30</v>
      </c>
      <c r="B644" s="21" t="s">
        <v>746</v>
      </c>
      <c r="C644" s="21" t="s">
        <v>31</v>
      </c>
      <c r="D644" s="21" t="s">
        <v>740</v>
      </c>
      <c r="E644" s="26" t="n">
        <f aca="false">F644+G644</f>
        <v>845</v>
      </c>
      <c r="F644" s="26" t="n">
        <v>845</v>
      </c>
      <c r="G644" s="26"/>
      <c r="H644" s="26" t="n">
        <f aca="false">I644+J644</f>
        <v>1300</v>
      </c>
      <c r="I644" s="27" t="n">
        <v>1300</v>
      </c>
      <c r="J644" s="28"/>
    </row>
    <row r="645" customFormat="false" ht="99.75" hidden="false" customHeight="true" outlineLevel="0" collapsed="false">
      <c r="A645" s="60" t="s">
        <v>747</v>
      </c>
      <c r="B645" s="16" t="s">
        <v>748</v>
      </c>
      <c r="C645" s="16"/>
      <c r="D645" s="16"/>
      <c r="E645" s="22" t="n">
        <f aca="false">SUM(F645:G645)</f>
        <v>270627</v>
      </c>
      <c r="F645" s="22" t="n">
        <f aca="false">F646+F649+F655+F658+F663+F668+F673</f>
        <v>270349</v>
      </c>
      <c r="G645" s="22" t="n">
        <f aca="false">G646+G649+G655+G658+G663+G668+G673</f>
        <v>278</v>
      </c>
      <c r="H645" s="22" t="n">
        <f aca="false">SUM(I645:J645)</f>
        <v>274451</v>
      </c>
      <c r="I645" s="24" t="n">
        <f aca="false">I646+I649+I655+I658+I663+I668+I673</f>
        <v>274173</v>
      </c>
      <c r="J645" s="23" t="n">
        <f aca="false">J646+J649+J655+J658+J663+J668+J673</f>
        <v>278</v>
      </c>
    </row>
    <row r="646" customFormat="false" ht="63" hidden="false" customHeight="true" outlineLevel="0" collapsed="false">
      <c r="A646" s="61" t="s">
        <v>749</v>
      </c>
      <c r="B646" s="16" t="s">
        <v>750</v>
      </c>
      <c r="C646" s="16"/>
      <c r="D646" s="16"/>
      <c r="E646" s="22" t="n">
        <f aca="false">F646+G646</f>
        <v>125398</v>
      </c>
      <c r="F646" s="22" t="n">
        <f aca="false">F647</f>
        <v>125398</v>
      </c>
      <c r="G646" s="22" t="n">
        <f aca="false">G647</f>
        <v>0</v>
      </c>
      <c r="H646" s="22" t="n">
        <f aca="false">I646+J646</f>
        <v>132593</v>
      </c>
      <c r="I646" s="24" t="n">
        <f aca="false">I647</f>
        <v>132593</v>
      </c>
      <c r="J646" s="23" t="n">
        <f aca="false">J647</f>
        <v>0</v>
      </c>
    </row>
    <row r="647" customFormat="false" ht="48" hidden="false" customHeight="true" outlineLevel="0" collapsed="false">
      <c r="A647" s="62" t="s">
        <v>751</v>
      </c>
      <c r="B647" s="21" t="s">
        <v>752</v>
      </c>
      <c r="C647" s="21"/>
      <c r="D647" s="21"/>
      <c r="E647" s="26" t="n">
        <f aca="false">SUM(F647:G647)</f>
        <v>125398</v>
      </c>
      <c r="F647" s="26" t="n">
        <f aca="false">F648</f>
        <v>125398</v>
      </c>
      <c r="G647" s="26" t="n">
        <f aca="false">G648</f>
        <v>0</v>
      </c>
      <c r="H647" s="26" t="n">
        <f aca="false">SUM(I647:J647)</f>
        <v>132593</v>
      </c>
      <c r="I647" s="27" t="n">
        <f aca="false">I648</f>
        <v>132593</v>
      </c>
      <c r="J647" s="28" t="n">
        <f aca="false">J648</f>
        <v>0</v>
      </c>
    </row>
    <row r="648" customFormat="false" ht="57.75" hidden="false" customHeight="true" outlineLevel="0" collapsed="false">
      <c r="A648" s="29" t="s">
        <v>30</v>
      </c>
      <c r="B648" s="21" t="s">
        <v>752</v>
      </c>
      <c r="C648" s="21" t="s">
        <v>31</v>
      </c>
      <c r="D648" s="21" t="s">
        <v>705</v>
      </c>
      <c r="E648" s="26" t="n">
        <f aca="false">SUM(F648:G648)</f>
        <v>125398</v>
      </c>
      <c r="F648" s="26" t="n">
        <f aca="false">104911+20487</f>
        <v>125398</v>
      </c>
      <c r="G648" s="26"/>
      <c r="H648" s="26" t="n">
        <f aca="false">SUM(I648:J648)</f>
        <v>132593</v>
      </c>
      <c r="I648" s="28" t="n">
        <f aca="false">111287+21306</f>
        <v>132593</v>
      </c>
      <c r="J648" s="28"/>
    </row>
    <row r="649" customFormat="false" ht="120" hidden="false" customHeight="true" outlineLevel="0" collapsed="false">
      <c r="A649" s="61" t="s">
        <v>753</v>
      </c>
      <c r="B649" s="16" t="s">
        <v>754</v>
      </c>
      <c r="C649" s="16"/>
      <c r="D649" s="16"/>
      <c r="E649" s="22" t="n">
        <f aca="false">F649+G649</f>
        <v>101748</v>
      </c>
      <c r="F649" s="22" t="n">
        <f aca="false">F650</f>
        <v>101748</v>
      </c>
      <c r="G649" s="22" t="n">
        <f aca="false">G650</f>
        <v>0</v>
      </c>
      <c r="H649" s="22" t="n">
        <f aca="false">I649+J649</f>
        <v>105068</v>
      </c>
      <c r="I649" s="24" t="n">
        <f aca="false">I650</f>
        <v>105068</v>
      </c>
      <c r="J649" s="23" t="n">
        <f aca="false">J650</f>
        <v>0</v>
      </c>
    </row>
    <row r="650" customFormat="false" ht="41.25" hidden="false" customHeight="true" outlineLevel="0" collapsed="false">
      <c r="A650" s="29" t="s">
        <v>703</v>
      </c>
      <c r="B650" s="21" t="s">
        <v>755</v>
      </c>
      <c r="C650" s="21"/>
      <c r="D650" s="21"/>
      <c r="E650" s="26" t="n">
        <f aca="false">SUM(F650:G650)</f>
        <v>101748</v>
      </c>
      <c r="F650" s="26" t="n">
        <f aca="false">F651+F652+F653+F654</f>
        <v>101748</v>
      </c>
      <c r="G650" s="26" t="n">
        <f aca="false">G651+G652+G653+G654</f>
        <v>0</v>
      </c>
      <c r="H650" s="26" t="n">
        <f aca="false">SUM(I650:J650)</f>
        <v>105068</v>
      </c>
      <c r="I650" s="27" t="n">
        <f aca="false">I651+I652+I653+I654</f>
        <v>105068</v>
      </c>
      <c r="J650" s="28" t="n">
        <f aca="false">J651+J652+J653+J654</f>
        <v>0</v>
      </c>
    </row>
    <row r="651" customFormat="false" ht="158.25" hidden="false" customHeight="true" outlineLevel="0" collapsed="false">
      <c r="A651" s="29" t="s">
        <v>41</v>
      </c>
      <c r="B651" s="21" t="s">
        <v>755</v>
      </c>
      <c r="C651" s="21" t="s">
        <v>42</v>
      </c>
      <c r="D651" s="21" t="s">
        <v>705</v>
      </c>
      <c r="E651" s="26" t="n">
        <f aca="false">SUM(F651:G651)</f>
        <v>10548</v>
      </c>
      <c r="F651" s="26" t="n">
        <v>10548</v>
      </c>
      <c r="G651" s="26"/>
      <c r="H651" s="26" t="n">
        <f aca="false">SUM(I651:J651)</f>
        <v>10770</v>
      </c>
      <c r="I651" s="27" t="n">
        <v>10770</v>
      </c>
      <c r="J651" s="28"/>
    </row>
    <row r="652" customFormat="false" ht="63" hidden="false" customHeight="true" outlineLevel="0" collapsed="false">
      <c r="A652" s="29" t="s">
        <v>30</v>
      </c>
      <c r="B652" s="21" t="s">
        <v>755</v>
      </c>
      <c r="C652" s="21" t="s">
        <v>31</v>
      </c>
      <c r="D652" s="21" t="s">
        <v>705</v>
      </c>
      <c r="E652" s="26" t="n">
        <f aca="false">F652+G652</f>
        <v>9113</v>
      </c>
      <c r="F652" s="26" t="n">
        <f aca="false">9105+8</f>
        <v>9113</v>
      </c>
      <c r="G652" s="26"/>
      <c r="H652" s="26" t="n">
        <f aca="false">I652+J652</f>
        <v>9123</v>
      </c>
      <c r="I652" s="27" t="n">
        <f aca="false">9115+8</f>
        <v>9123</v>
      </c>
      <c r="J652" s="28"/>
    </row>
    <row r="653" customFormat="false" ht="100.5" hidden="false" customHeight="true" outlineLevel="0" collapsed="false">
      <c r="A653" s="21" t="s">
        <v>72</v>
      </c>
      <c r="B653" s="21" t="s">
        <v>755</v>
      </c>
      <c r="C653" s="21" t="s">
        <v>73</v>
      </c>
      <c r="D653" s="21" t="s">
        <v>705</v>
      </c>
      <c r="E653" s="26" t="n">
        <f aca="false">F653+G653</f>
        <v>81959</v>
      </c>
      <c r="F653" s="26" t="n">
        <v>81959</v>
      </c>
      <c r="G653" s="26"/>
      <c r="H653" s="26" t="n">
        <f aca="false">I653+J653</f>
        <v>85047</v>
      </c>
      <c r="I653" s="27" t="n">
        <v>85047</v>
      </c>
      <c r="J653" s="28"/>
    </row>
    <row r="654" customFormat="false" ht="40.5" hidden="false" customHeight="true" outlineLevel="0" collapsed="false">
      <c r="A654" s="29" t="s">
        <v>82</v>
      </c>
      <c r="B654" s="21" t="s">
        <v>755</v>
      </c>
      <c r="C654" s="21" t="s">
        <v>83</v>
      </c>
      <c r="D654" s="21" t="s">
        <v>705</v>
      </c>
      <c r="E654" s="26" t="n">
        <f aca="false">SUM(F654:G654)</f>
        <v>128</v>
      </c>
      <c r="F654" s="26" t="n">
        <f aca="false">136-8</f>
        <v>128</v>
      </c>
      <c r="G654" s="26"/>
      <c r="H654" s="26" t="n">
        <f aca="false">SUM(I654:J654)</f>
        <v>128</v>
      </c>
      <c r="I654" s="27" t="n">
        <f aca="false">136-8</f>
        <v>128</v>
      </c>
      <c r="J654" s="28"/>
    </row>
    <row r="655" customFormat="false" ht="129.75" hidden="false" customHeight="true" outlineLevel="0" collapsed="false">
      <c r="A655" s="61" t="s">
        <v>756</v>
      </c>
      <c r="B655" s="16" t="s">
        <v>757</v>
      </c>
      <c r="C655" s="16"/>
      <c r="D655" s="16"/>
      <c r="E655" s="22" t="n">
        <f aca="false">F655+G655</f>
        <v>17457</v>
      </c>
      <c r="F655" s="22" t="n">
        <f aca="false">F656</f>
        <v>17457</v>
      </c>
      <c r="G655" s="22" t="n">
        <f aca="false">G656</f>
        <v>0</v>
      </c>
      <c r="H655" s="22" t="n">
        <f aca="false">I655+J655</f>
        <v>18149</v>
      </c>
      <c r="I655" s="24" t="n">
        <f aca="false">I656</f>
        <v>18149</v>
      </c>
      <c r="J655" s="23" t="n">
        <f aca="false">J656</f>
        <v>0</v>
      </c>
    </row>
    <row r="656" customFormat="false" ht="41.25" hidden="false" customHeight="true" outlineLevel="0" collapsed="false">
      <c r="A656" s="29" t="s">
        <v>751</v>
      </c>
      <c r="B656" s="21" t="s">
        <v>758</v>
      </c>
      <c r="C656" s="21"/>
      <c r="D656" s="21"/>
      <c r="E656" s="26" t="n">
        <f aca="false">SUM(F656:G656)</f>
        <v>17457</v>
      </c>
      <c r="F656" s="26" t="n">
        <f aca="false">F657</f>
        <v>17457</v>
      </c>
      <c r="G656" s="26" t="n">
        <f aca="false">G657</f>
        <v>0</v>
      </c>
      <c r="H656" s="26" t="n">
        <f aca="false">SUM(I656:J656)</f>
        <v>18149</v>
      </c>
      <c r="I656" s="27" t="n">
        <f aca="false">I657</f>
        <v>18149</v>
      </c>
      <c r="J656" s="28" t="n">
        <f aca="false">J657</f>
        <v>0</v>
      </c>
    </row>
    <row r="657" customFormat="false" ht="59.25" hidden="false" customHeight="true" outlineLevel="0" collapsed="false">
      <c r="A657" s="29" t="s">
        <v>30</v>
      </c>
      <c r="B657" s="21" t="s">
        <v>758</v>
      </c>
      <c r="C657" s="21" t="s">
        <v>31</v>
      </c>
      <c r="D657" s="21" t="s">
        <v>705</v>
      </c>
      <c r="E657" s="26" t="n">
        <f aca="false">SUM(F657:G657)</f>
        <v>17457</v>
      </c>
      <c r="F657" s="26" t="n">
        <v>17457</v>
      </c>
      <c r="G657" s="26"/>
      <c r="H657" s="26" t="n">
        <f aca="false">SUM(I657:J657)</f>
        <v>18149</v>
      </c>
      <c r="I657" s="27" t="n">
        <v>18149</v>
      </c>
      <c r="J657" s="28"/>
    </row>
    <row r="658" customFormat="false" ht="85.5" hidden="false" customHeight="true" outlineLevel="0" collapsed="false">
      <c r="A658" s="63" t="s">
        <v>759</v>
      </c>
      <c r="B658" s="16" t="s">
        <v>760</v>
      </c>
      <c r="C658" s="16"/>
      <c r="D658" s="16"/>
      <c r="E658" s="22" t="n">
        <f aca="false">F658+G658</f>
        <v>8547</v>
      </c>
      <c r="F658" s="22" t="n">
        <f aca="false">F661+F659</f>
        <v>8547</v>
      </c>
      <c r="G658" s="22" t="n">
        <f aca="false">G661</f>
        <v>0</v>
      </c>
      <c r="H658" s="22" t="n">
        <f aca="false">I658+J658</f>
        <v>8681</v>
      </c>
      <c r="I658" s="23" t="n">
        <f aca="false">I661+I659</f>
        <v>8681</v>
      </c>
      <c r="J658" s="23" t="n">
        <f aca="false">J661</f>
        <v>0</v>
      </c>
    </row>
    <row r="659" customFormat="false" ht="49.15" hidden="false" customHeight="true" outlineLevel="0" collapsed="false">
      <c r="A659" s="21" t="s">
        <v>98</v>
      </c>
      <c r="B659" s="64" t="s">
        <v>761</v>
      </c>
      <c r="C659" s="16"/>
      <c r="D659" s="16"/>
      <c r="E659" s="26" t="n">
        <f aca="false">F659+G659</f>
        <v>200</v>
      </c>
      <c r="F659" s="26" t="n">
        <f aca="false">F660</f>
        <v>200</v>
      </c>
      <c r="G659" s="26" t="n">
        <f aca="false">G660</f>
        <v>0</v>
      </c>
      <c r="H659" s="26" t="n">
        <f aca="false">I659+J659</f>
        <v>0</v>
      </c>
      <c r="I659" s="27" t="n">
        <f aca="false">I660</f>
        <v>0</v>
      </c>
      <c r="J659" s="27" t="n">
        <f aca="false">J660</f>
        <v>0</v>
      </c>
    </row>
    <row r="660" customFormat="false" ht="63.6" hidden="false" customHeight="true" outlineLevel="0" collapsed="false">
      <c r="A660" s="21" t="s">
        <v>30</v>
      </c>
      <c r="B660" s="64" t="s">
        <v>761</v>
      </c>
      <c r="C660" s="21" t="s">
        <v>31</v>
      </c>
      <c r="D660" s="21" t="s">
        <v>705</v>
      </c>
      <c r="E660" s="26" t="n">
        <f aca="false">F660+G660</f>
        <v>200</v>
      </c>
      <c r="F660" s="26" t="n">
        <v>200</v>
      </c>
      <c r="G660" s="26"/>
      <c r="H660" s="26" t="n">
        <f aca="false">I660+J660</f>
        <v>0</v>
      </c>
      <c r="I660" s="27"/>
      <c r="J660" s="28"/>
    </row>
    <row r="661" customFormat="false" ht="39.75" hidden="false" customHeight="true" outlineLevel="0" collapsed="false">
      <c r="A661" s="29" t="s">
        <v>762</v>
      </c>
      <c r="B661" s="21" t="s">
        <v>763</v>
      </c>
      <c r="C661" s="21"/>
      <c r="D661" s="21"/>
      <c r="E661" s="26" t="n">
        <f aca="false">SUM(F661:G661)</f>
        <v>8347</v>
      </c>
      <c r="F661" s="26" t="n">
        <f aca="false">F662</f>
        <v>8347</v>
      </c>
      <c r="G661" s="26" t="n">
        <f aca="false">G662</f>
        <v>0</v>
      </c>
      <c r="H661" s="26" t="n">
        <f aca="false">SUM(I661:J661)</f>
        <v>8681</v>
      </c>
      <c r="I661" s="27" t="n">
        <f aca="false">I662</f>
        <v>8681</v>
      </c>
      <c r="J661" s="28" t="n">
        <f aca="false">J662</f>
        <v>0</v>
      </c>
    </row>
    <row r="662" customFormat="false" ht="54" hidden="false" customHeight="true" outlineLevel="0" collapsed="false">
      <c r="A662" s="29" t="s">
        <v>30</v>
      </c>
      <c r="B662" s="21" t="s">
        <v>763</v>
      </c>
      <c r="C662" s="21" t="s">
        <v>31</v>
      </c>
      <c r="D662" s="21" t="s">
        <v>705</v>
      </c>
      <c r="E662" s="26" t="n">
        <f aca="false">SUM(F662:G662)</f>
        <v>8347</v>
      </c>
      <c r="F662" s="26" t="n">
        <v>8347</v>
      </c>
      <c r="G662" s="26"/>
      <c r="H662" s="26" t="n">
        <f aca="false">SUM(I662:J662)</f>
        <v>8681</v>
      </c>
      <c r="I662" s="27" t="n">
        <v>8681</v>
      </c>
      <c r="J662" s="28"/>
    </row>
    <row r="663" customFormat="false" ht="83.25" hidden="false" customHeight="true" outlineLevel="0" collapsed="false">
      <c r="A663" s="63" t="s">
        <v>764</v>
      </c>
      <c r="B663" s="16" t="s">
        <v>765</v>
      </c>
      <c r="C663" s="16"/>
      <c r="D663" s="16"/>
      <c r="E663" s="22" t="n">
        <f aca="false">F663+G663</f>
        <v>1128</v>
      </c>
      <c r="F663" s="22" t="n">
        <f aca="false">F664+F666</f>
        <v>850</v>
      </c>
      <c r="G663" s="22" t="n">
        <f aca="false">G664+G666</f>
        <v>278</v>
      </c>
      <c r="H663" s="22" t="n">
        <f aca="false">I663+J663</f>
        <v>1162</v>
      </c>
      <c r="I663" s="24" t="n">
        <f aca="false">I664+I666</f>
        <v>884</v>
      </c>
      <c r="J663" s="23" t="n">
        <f aca="false">J664+J666</f>
        <v>278</v>
      </c>
    </row>
    <row r="664" customFormat="false" ht="44.25" hidden="false" customHeight="true" outlineLevel="0" collapsed="false">
      <c r="A664" s="29" t="s">
        <v>762</v>
      </c>
      <c r="B664" s="21" t="s">
        <v>766</v>
      </c>
      <c r="C664" s="21"/>
      <c r="D664" s="21"/>
      <c r="E664" s="26" t="n">
        <f aca="false">SUM(F664:G664)</f>
        <v>850</v>
      </c>
      <c r="F664" s="26" t="n">
        <f aca="false">F665</f>
        <v>850</v>
      </c>
      <c r="G664" s="26" t="n">
        <f aca="false">G665</f>
        <v>0</v>
      </c>
      <c r="H664" s="26" t="n">
        <f aca="false">SUM(I664:J664)</f>
        <v>884</v>
      </c>
      <c r="I664" s="27" t="n">
        <f aca="false">I665</f>
        <v>884</v>
      </c>
      <c r="J664" s="28" t="n">
        <f aca="false">J665</f>
        <v>0</v>
      </c>
    </row>
    <row r="665" customFormat="false" ht="59.25" hidden="false" customHeight="true" outlineLevel="0" collapsed="false">
      <c r="A665" s="29" t="s">
        <v>30</v>
      </c>
      <c r="B665" s="21" t="s">
        <v>766</v>
      </c>
      <c r="C665" s="21" t="s">
        <v>31</v>
      </c>
      <c r="D665" s="21" t="s">
        <v>705</v>
      </c>
      <c r="E665" s="26" t="n">
        <f aca="false">SUM(F665:G665)</f>
        <v>850</v>
      </c>
      <c r="F665" s="26" t="n">
        <v>850</v>
      </c>
      <c r="G665" s="26"/>
      <c r="H665" s="26" t="n">
        <f aca="false">SUM(I665:J665)</f>
        <v>884</v>
      </c>
      <c r="I665" s="27" t="n">
        <v>884</v>
      </c>
      <c r="J665" s="28"/>
    </row>
    <row r="666" customFormat="false" ht="110.25" hidden="false" customHeight="true" outlineLevel="0" collapsed="false">
      <c r="A666" s="64" t="s">
        <v>767</v>
      </c>
      <c r="B666" s="21" t="s">
        <v>768</v>
      </c>
      <c r="C666" s="21"/>
      <c r="D666" s="21"/>
      <c r="E666" s="26" t="n">
        <f aca="false">SUM(F666:G666)</f>
        <v>278</v>
      </c>
      <c r="F666" s="26" t="n">
        <f aca="false">F667</f>
        <v>0</v>
      </c>
      <c r="G666" s="26" t="n">
        <f aca="false">G667</f>
        <v>278</v>
      </c>
      <c r="H666" s="26" t="n">
        <f aca="false">SUM(I666:J666)</f>
        <v>278</v>
      </c>
      <c r="I666" s="27" t="n">
        <f aca="false">I667</f>
        <v>0</v>
      </c>
      <c r="J666" s="28" t="n">
        <f aca="false">J667</f>
        <v>278</v>
      </c>
    </row>
    <row r="667" customFormat="false" ht="57.75" hidden="false" customHeight="true" outlineLevel="0" collapsed="false">
      <c r="A667" s="21" t="s">
        <v>30</v>
      </c>
      <c r="B667" s="21" t="s">
        <v>768</v>
      </c>
      <c r="C667" s="21" t="s">
        <v>31</v>
      </c>
      <c r="D667" s="21" t="s">
        <v>705</v>
      </c>
      <c r="E667" s="26" t="n">
        <f aca="false">SUM(F667:G667)</f>
        <v>278</v>
      </c>
      <c r="F667" s="26"/>
      <c r="G667" s="26" t="n">
        <v>278</v>
      </c>
      <c r="H667" s="26" t="n">
        <f aca="false">SUM(I667:J667)</f>
        <v>278</v>
      </c>
      <c r="I667" s="27"/>
      <c r="J667" s="28" t="n">
        <v>278</v>
      </c>
    </row>
    <row r="668" customFormat="false" ht="96.75" hidden="false" customHeight="true" outlineLevel="0" collapsed="false">
      <c r="A668" s="61" t="s">
        <v>769</v>
      </c>
      <c r="B668" s="16" t="s">
        <v>770</v>
      </c>
      <c r="C668" s="16"/>
      <c r="D668" s="16"/>
      <c r="E668" s="22" t="n">
        <f aca="false">F668+G668</f>
        <v>10000</v>
      </c>
      <c r="F668" s="22" t="n">
        <f aca="false">F669+F671</f>
        <v>10000</v>
      </c>
      <c r="G668" s="22" t="n">
        <f aca="false">G669+G671</f>
        <v>0</v>
      </c>
      <c r="H668" s="22" t="n">
        <f aca="false">I668+J668</f>
        <v>2449</v>
      </c>
      <c r="I668" s="24" t="n">
        <f aca="false">I669+I671</f>
        <v>2449</v>
      </c>
      <c r="J668" s="23" t="n">
        <f aca="false">J669+J671</f>
        <v>0</v>
      </c>
    </row>
    <row r="669" customFormat="false" ht="23.25" hidden="false" customHeight="true" outlineLevel="0" collapsed="false">
      <c r="A669" s="21" t="s">
        <v>116</v>
      </c>
      <c r="B669" s="21" t="s">
        <v>771</v>
      </c>
      <c r="C669" s="21"/>
      <c r="D669" s="21"/>
      <c r="E669" s="26" t="n">
        <f aca="false">F669+G669</f>
        <v>0</v>
      </c>
      <c r="F669" s="26" t="n">
        <f aca="false">F670</f>
        <v>0</v>
      </c>
      <c r="G669" s="26" t="n">
        <f aca="false">G670</f>
        <v>0</v>
      </c>
      <c r="H669" s="26" t="n">
        <f aca="false">I669+J669</f>
        <v>617</v>
      </c>
      <c r="I669" s="27" t="n">
        <f aca="false">I670</f>
        <v>617</v>
      </c>
      <c r="J669" s="28" t="n">
        <f aca="false">J670</f>
        <v>0</v>
      </c>
    </row>
    <row r="670" customFormat="false" ht="57" hidden="false" customHeight="true" outlineLevel="0" collapsed="false">
      <c r="A670" s="21" t="s">
        <v>30</v>
      </c>
      <c r="B670" s="21" t="s">
        <v>771</v>
      </c>
      <c r="C670" s="21" t="s">
        <v>31</v>
      </c>
      <c r="D670" s="21" t="s">
        <v>705</v>
      </c>
      <c r="E670" s="26" t="n">
        <f aca="false">F670+G670</f>
        <v>0</v>
      </c>
      <c r="F670" s="26"/>
      <c r="G670" s="26"/>
      <c r="H670" s="26" t="n">
        <f aca="false">I670+J670</f>
        <v>617</v>
      </c>
      <c r="I670" s="27" t="n">
        <v>617</v>
      </c>
      <c r="J670" s="28"/>
    </row>
    <row r="671" customFormat="false" ht="22.5" hidden="false" customHeight="true" outlineLevel="0" collapsed="false">
      <c r="A671" s="21" t="s">
        <v>772</v>
      </c>
      <c r="B671" s="21" t="s">
        <v>773</v>
      </c>
      <c r="C671" s="21"/>
      <c r="D671" s="21"/>
      <c r="E671" s="26" t="n">
        <f aca="false">F671+G671</f>
        <v>10000</v>
      </c>
      <c r="F671" s="26" t="n">
        <f aca="false">F672</f>
        <v>10000</v>
      </c>
      <c r="G671" s="26" t="n">
        <f aca="false">G672</f>
        <v>0</v>
      </c>
      <c r="H671" s="26" t="n">
        <f aca="false">I671+J671</f>
        <v>1832</v>
      </c>
      <c r="I671" s="27" t="n">
        <f aca="false">I672</f>
        <v>1832</v>
      </c>
      <c r="J671" s="28" t="n">
        <f aca="false">J672</f>
        <v>0</v>
      </c>
    </row>
    <row r="672" customFormat="false" ht="79.5" hidden="false" customHeight="true" outlineLevel="0" collapsed="false">
      <c r="A672" s="21" t="s">
        <v>120</v>
      </c>
      <c r="B672" s="21" t="s">
        <v>773</v>
      </c>
      <c r="C672" s="21" t="s">
        <v>121</v>
      </c>
      <c r="D672" s="21" t="s">
        <v>705</v>
      </c>
      <c r="E672" s="26" t="n">
        <f aca="false">F672+G672</f>
        <v>10000</v>
      </c>
      <c r="F672" s="26" t="n">
        <v>10000</v>
      </c>
      <c r="G672" s="26"/>
      <c r="H672" s="26" t="n">
        <f aca="false">I672+J672</f>
        <v>1832</v>
      </c>
      <c r="I672" s="27" t="n">
        <v>1832</v>
      </c>
      <c r="J672" s="28"/>
    </row>
    <row r="673" customFormat="false" ht="94.5" hidden="false" customHeight="true" outlineLevel="0" collapsed="false">
      <c r="A673" s="61" t="s">
        <v>774</v>
      </c>
      <c r="B673" s="16" t="s">
        <v>775</v>
      </c>
      <c r="C673" s="16"/>
      <c r="D673" s="16"/>
      <c r="E673" s="22" t="n">
        <f aca="false">F673+G673</f>
        <v>6349</v>
      </c>
      <c r="F673" s="22" t="n">
        <f aca="false">F674</f>
        <v>6349</v>
      </c>
      <c r="G673" s="22" t="n">
        <f aca="false">G674</f>
        <v>0</v>
      </c>
      <c r="H673" s="22" t="n">
        <f aca="false">I673+J673</f>
        <v>6349</v>
      </c>
      <c r="I673" s="24" t="n">
        <f aca="false">I674</f>
        <v>6349</v>
      </c>
      <c r="J673" s="23" t="n">
        <f aca="false">J674</f>
        <v>0</v>
      </c>
    </row>
    <row r="674" customFormat="false" ht="85.5" hidden="false" customHeight="true" outlineLevel="0" collapsed="false">
      <c r="A674" s="65" t="s">
        <v>776</v>
      </c>
      <c r="B674" s="21" t="s">
        <v>777</v>
      </c>
      <c r="C674" s="21"/>
      <c r="D674" s="21"/>
      <c r="E674" s="26" t="n">
        <f aca="false">F674+G674</f>
        <v>6349</v>
      </c>
      <c r="F674" s="26" t="n">
        <f aca="false">F675</f>
        <v>6349</v>
      </c>
      <c r="G674" s="26" t="n">
        <f aca="false">G675</f>
        <v>0</v>
      </c>
      <c r="H674" s="26" t="n">
        <f aca="false">I674+J674</f>
        <v>6349</v>
      </c>
      <c r="I674" s="27" t="n">
        <f aca="false">I675</f>
        <v>6349</v>
      </c>
      <c r="J674" s="28" t="n">
        <f aca="false">J675</f>
        <v>0</v>
      </c>
    </row>
    <row r="675" customFormat="false" ht="84" hidden="false" customHeight="true" outlineLevel="0" collapsed="false">
      <c r="A675" s="21" t="s">
        <v>72</v>
      </c>
      <c r="B675" s="21" t="s">
        <v>777</v>
      </c>
      <c r="C675" s="21" t="s">
        <v>73</v>
      </c>
      <c r="D675" s="21" t="s">
        <v>100</v>
      </c>
      <c r="E675" s="26" t="n">
        <f aca="false">F675+G675</f>
        <v>6349</v>
      </c>
      <c r="F675" s="26" t="n">
        <v>6349</v>
      </c>
      <c r="G675" s="21"/>
      <c r="H675" s="26" t="n">
        <f aca="false">I675+J675</f>
        <v>6349</v>
      </c>
      <c r="I675" s="27" t="n">
        <v>6349</v>
      </c>
      <c r="J675" s="20"/>
    </row>
    <row r="676" customFormat="false" ht="80.25" hidden="false" customHeight="true" outlineLevel="0" collapsed="false">
      <c r="A676" s="16" t="s">
        <v>778</v>
      </c>
      <c r="B676" s="16" t="s">
        <v>779</v>
      </c>
      <c r="C676" s="16"/>
      <c r="D676" s="16"/>
      <c r="E676" s="22" t="n">
        <f aca="false">SUM(F676:G676)</f>
        <v>3303</v>
      </c>
      <c r="F676" s="22" t="n">
        <f aca="false">F677</f>
        <v>3303</v>
      </c>
      <c r="G676" s="22" t="n">
        <f aca="false">G677</f>
        <v>0</v>
      </c>
      <c r="H676" s="22" t="n">
        <f aca="false">SUM(I676:J676)</f>
        <v>3303</v>
      </c>
      <c r="I676" s="24" t="n">
        <f aca="false">I677</f>
        <v>3303</v>
      </c>
      <c r="J676" s="23" t="n">
        <f aca="false">J677</f>
        <v>0</v>
      </c>
    </row>
    <row r="677" customFormat="false" ht="59.25" hidden="false" customHeight="true" outlineLevel="0" collapsed="false">
      <c r="A677" s="16" t="s">
        <v>780</v>
      </c>
      <c r="B677" s="16" t="s">
        <v>781</v>
      </c>
      <c r="C677" s="16"/>
      <c r="D677" s="16"/>
      <c r="E677" s="22" t="n">
        <f aca="false">F677+G677</f>
        <v>3303</v>
      </c>
      <c r="F677" s="22" t="n">
        <f aca="false">F678</f>
        <v>3303</v>
      </c>
      <c r="G677" s="22" t="n">
        <f aca="false">G678</f>
        <v>0</v>
      </c>
      <c r="H677" s="22" t="n">
        <f aca="false">I677+J677</f>
        <v>3303</v>
      </c>
      <c r="I677" s="24" t="n">
        <f aca="false">I678</f>
        <v>3303</v>
      </c>
      <c r="J677" s="23" t="n">
        <f aca="false">J678</f>
        <v>0</v>
      </c>
    </row>
    <row r="678" customFormat="false" ht="74.25" hidden="false" customHeight="true" outlineLevel="0" collapsed="false">
      <c r="A678" s="25" t="s">
        <v>124</v>
      </c>
      <c r="B678" s="21" t="s">
        <v>782</v>
      </c>
      <c r="C678" s="21"/>
      <c r="D678" s="21"/>
      <c r="E678" s="26" t="n">
        <f aca="false">SUM(F678:G678)</f>
        <v>3303</v>
      </c>
      <c r="F678" s="26" t="n">
        <f aca="false">F679+F680+F681+F684+F682+F683</f>
        <v>3303</v>
      </c>
      <c r="G678" s="26" t="n">
        <f aca="false">G679+G680+G681+G684+G682+G683</f>
        <v>0</v>
      </c>
      <c r="H678" s="26" t="n">
        <f aca="false">H679+H680+H681+H684+H682+H683</f>
        <v>3303</v>
      </c>
      <c r="I678" s="27" t="n">
        <f aca="false">I679+I680+I681+I684+I682+I683</f>
        <v>3303</v>
      </c>
      <c r="J678" s="28" t="n">
        <f aca="false">J679+J680+J681+J684+J682+J683</f>
        <v>0</v>
      </c>
    </row>
    <row r="679" customFormat="false" ht="64.5" hidden="false" customHeight="true" outlineLevel="0" collapsed="false">
      <c r="A679" s="21" t="s">
        <v>30</v>
      </c>
      <c r="B679" s="21" t="s">
        <v>782</v>
      </c>
      <c r="C679" s="21" t="s">
        <v>31</v>
      </c>
      <c r="D679" s="21" t="s">
        <v>200</v>
      </c>
      <c r="E679" s="26" t="n">
        <f aca="false">F679+G679</f>
        <v>5</v>
      </c>
      <c r="F679" s="26" t="n">
        <v>5</v>
      </c>
      <c r="G679" s="26"/>
      <c r="H679" s="26" t="n">
        <f aca="false">I679+J679</f>
        <v>5</v>
      </c>
      <c r="I679" s="27" t="n">
        <v>5</v>
      </c>
      <c r="J679" s="28"/>
    </row>
    <row r="680" customFormat="false" ht="96.75" hidden="false" customHeight="true" outlineLevel="0" collapsed="false">
      <c r="A680" s="21" t="s">
        <v>72</v>
      </c>
      <c r="B680" s="21" t="s">
        <v>782</v>
      </c>
      <c r="C680" s="21" t="s">
        <v>73</v>
      </c>
      <c r="D680" s="21" t="s">
        <v>74</v>
      </c>
      <c r="E680" s="26" t="n">
        <f aca="false">SUM(F680:G680)</f>
        <v>1200</v>
      </c>
      <c r="F680" s="26" t="n">
        <v>1200</v>
      </c>
      <c r="G680" s="26"/>
      <c r="H680" s="26" t="n">
        <f aca="false">SUM(I680:J680)</f>
        <v>1200</v>
      </c>
      <c r="I680" s="28" t="n">
        <v>1200</v>
      </c>
      <c r="J680" s="28"/>
    </row>
    <row r="681" customFormat="false" ht="91.5" hidden="false" customHeight="true" outlineLevel="0" collapsed="false">
      <c r="A681" s="21" t="s">
        <v>72</v>
      </c>
      <c r="B681" s="21" t="s">
        <v>782</v>
      </c>
      <c r="C681" s="21" t="s">
        <v>73</v>
      </c>
      <c r="D681" s="21" t="s">
        <v>75</v>
      </c>
      <c r="E681" s="26" t="n">
        <f aca="false">F681+G681</f>
        <v>1976</v>
      </c>
      <c r="F681" s="26" t="n">
        <v>1976</v>
      </c>
      <c r="G681" s="26"/>
      <c r="H681" s="26" t="n">
        <f aca="false">I681+J681</f>
        <v>1976</v>
      </c>
      <c r="I681" s="28" t="n">
        <v>1976</v>
      </c>
      <c r="J681" s="28"/>
    </row>
    <row r="682" customFormat="false" ht="83.25" hidden="false" customHeight="true" outlineLevel="0" collapsed="false">
      <c r="A682" s="21" t="s">
        <v>72</v>
      </c>
      <c r="B682" s="21" t="s">
        <v>782</v>
      </c>
      <c r="C682" s="21" t="s">
        <v>73</v>
      </c>
      <c r="D682" s="21" t="s">
        <v>187</v>
      </c>
      <c r="E682" s="26" t="n">
        <f aca="false">F682+G682</f>
        <v>99</v>
      </c>
      <c r="F682" s="26" t="n">
        <v>99</v>
      </c>
      <c r="G682" s="26"/>
      <c r="H682" s="26" t="n">
        <f aca="false">I682+J682</f>
        <v>99</v>
      </c>
      <c r="I682" s="28" t="n">
        <v>99</v>
      </c>
      <c r="J682" s="28"/>
    </row>
    <row r="683" customFormat="false" ht="94.5" hidden="false" customHeight="true" outlineLevel="0" collapsed="false">
      <c r="A683" s="21" t="s">
        <v>72</v>
      </c>
      <c r="B683" s="21" t="s">
        <v>782</v>
      </c>
      <c r="C683" s="21" t="s">
        <v>73</v>
      </c>
      <c r="D683" s="21" t="s">
        <v>233</v>
      </c>
      <c r="E683" s="26" t="n">
        <f aca="false">F683+G683</f>
        <v>9</v>
      </c>
      <c r="F683" s="26" t="n">
        <v>9</v>
      </c>
      <c r="G683" s="26"/>
      <c r="H683" s="26" t="n">
        <f aca="false">I683+J683</f>
        <v>9</v>
      </c>
      <c r="I683" s="28" t="n">
        <v>9</v>
      </c>
      <c r="J683" s="28"/>
    </row>
    <row r="684" customFormat="false" ht="95.25" hidden="false" customHeight="true" outlineLevel="0" collapsed="false">
      <c r="A684" s="21" t="s">
        <v>72</v>
      </c>
      <c r="B684" s="21" t="s">
        <v>782</v>
      </c>
      <c r="C684" s="21" t="s">
        <v>73</v>
      </c>
      <c r="D684" s="21" t="s">
        <v>200</v>
      </c>
      <c r="E684" s="26" t="n">
        <f aca="false">F684+G684</f>
        <v>14</v>
      </c>
      <c r="F684" s="26" t="n">
        <v>14</v>
      </c>
      <c r="G684" s="26"/>
      <c r="H684" s="26" t="n">
        <f aca="false">I684+J684</f>
        <v>14</v>
      </c>
      <c r="I684" s="28" t="n">
        <v>14</v>
      </c>
      <c r="J684" s="28"/>
    </row>
    <row r="685" s="42" customFormat="true" ht="72.75" hidden="false" customHeight="true" outlineLevel="0" collapsed="false">
      <c r="A685" s="16" t="s">
        <v>783</v>
      </c>
      <c r="B685" s="16" t="s">
        <v>784</v>
      </c>
      <c r="C685" s="16"/>
      <c r="D685" s="16"/>
      <c r="E685" s="22" t="n">
        <f aca="false">SUM(F685:G685)</f>
        <v>14920</v>
      </c>
      <c r="F685" s="22" t="n">
        <f aca="false">F686</f>
        <v>7064</v>
      </c>
      <c r="G685" s="22" t="n">
        <f aca="false">G686</f>
        <v>7856</v>
      </c>
      <c r="H685" s="22" t="n">
        <f aca="false">SUM(I685:J685)</f>
        <v>6173</v>
      </c>
      <c r="I685" s="24" t="n">
        <f aca="false">I686</f>
        <v>6173</v>
      </c>
      <c r="J685" s="23" t="n">
        <f aca="false">J686</f>
        <v>0</v>
      </c>
    </row>
    <row r="686" s="42" customFormat="true" ht="75.75" hidden="false" customHeight="true" outlineLevel="0" collapsed="false">
      <c r="A686" s="16" t="s">
        <v>785</v>
      </c>
      <c r="B686" s="16" t="s">
        <v>786</v>
      </c>
      <c r="C686" s="16"/>
      <c r="D686" s="16"/>
      <c r="E686" s="22" t="n">
        <f aca="false">SUM(F686:G686)</f>
        <v>14920</v>
      </c>
      <c r="F686" s="22" t="n">
        <f aca="false">F687+F689+F691</f>
        <v>7064</v>
      </c>
      <c r="G686" s="22" t="n">
        <f aca="false">G687+G689+G691</f>
        <v>7856</v>
      </c>
      <c r="H686" s="22" t="n">
        <f aca="false">SUM(I686:J686)</f>
        <v>6173</v>
      </c>
      <c r="I686" s="23" t="n">
        <f aca="false">I687+I689+I691</f>
        <v>6173</v>
      </c>
      <c r="J686" s="23" t="n">
        <f aca="false">J687+J689+J691</f>
        <v>0</v>
      </c>
    </row>
    <row r="687" customFormat="false" ht="27" hidden="false" customHeight="true" outlineLevel="0" collapsed="false">
      <c r="A687" s="33" t="s">
        <v>118</v>
      </c>
      <c r="B687" s="21" t="s">
        <v>787</v>
      </c>
      <c r="C687" s="21"/>
      <c r="D687" s="21"/>
      <c r="E687" s="26" t="n">
        <f aca="false">SUM(F687:G687)</f>
        <v>3697</v>
      </c>
      <c r="F687" s="26" t="n">
        <f aca="false">F688</f>
        <v>3697</v>
      </c>
      <c r="G687" s="26" t="n">
        <f aca="false">G688</f>
        <v>0</v>
      </c>
      <c r="H687" s="26" t="n">
        <f aca="false">SUM(I687:J687)</f>
        <v>6173</v>
      </c>
      <c r="I687" s="27" t="n">
        <f aca="false">I688</f>
        <v>6173</v>
      </c>
      <c r="J687" s="28" t="n">
        <f aca="false">J688</f>
        <v>0</v>
      </c>
    </row>
    <row r="688" customFormat="false" ht="81.75" hidden="false" customHeight="true" outlineLevel="0" collapsed="false">
      <c r="A688" s="21" t="s">
        <v>120</v>
      </c>
      <c r="B688" s="21" t="s">
        <v>787</v>
      </c>
      <c r="C688" s="21" t="s">
        <v>121</v>
      </c>
      <c r="D688" s="21" t="s">
        <v>788</v>
      </c>
      <c r="E688" s="26" t="n">
        <f aca="false">F688+G688</f>
        <v>3697</v>
      </c>
      <c r="F688" s="26" t="n">
        <f aca="false">1097+2600</f>
        <v>3697</v>
      </c>
      <c r="G688" s="26"/>
      <c r="H688" s="26" t="n">
        <f aca="false">I688+J688</f>
        <v>6173</v>
      </c>
      <c r="I688" s="28" t="n">
        <f aca="false">2173+4000</f>
        <v>6173</v>
      </c>
      <c r="J688" s="28"/>
    </row>
    <row r="689" customFormat="false" ht="133.5" hidden="false" customHeight="true" outlineLevel="0" collapsed="false">
      <c r="A689" s="33" t="s">
        <v>789</v>
      </c>
      <c r="B689" s="21" t="s">
        <v>790</v>
      </c>
      <c r="C689" s="21"/>
      <c r="D689" s="21"/>
      <c r="E689" s="26" t="n">
        <f aca="false">F689+G689</f>
        <v>3367</v>
      </c>
      <c r="F689" s="26" t="n">
        <f aca="false">F690</f>
        <v>3367</v>
      </c>
      <c r="G689" s="26" t="n">
        <f aca="false">G690</f>
        <v>0</v>
      </c>
      <c r="H689" s="26" t="n">
        <f aca="false">I689+J689</f>
        <v>0</v>
      </c>
      <c r="I689" s="27" t="n">
        <f aca="false">I690</f>
        <v>0</v>
      </c>
      <c r="J689" s="27" t="n">
        <f aca="false">J690</f>
        <v>0</v>
      </c>
    </row>
    <row r="690" customFormat="false" ht="79.5" hidden="false" customHeight="true" outlineLevel="0" collapsed="false">
      <c r="A690" s="21" t="s">
        <v>120</v>
      </c>
      <c r="B690" s="21" t="s">
        <v>790</v>
      </c>
      <c r="C690" s="21" t="s">
        <v>121</v>
      </c>
      <c r="D690" s="21" t="s">
        <v>788</v>
      </c>
      <c r="E690" s="26" t="n">
        <f aca="false">F690+G690</f>
        <v>3367</v>
      </c>
      <c r="F690" s="26" t="n">
        <v>3367</v>
      </c>
      <c r="G690" s="26"/>
      <c r="H690" s="26" t="n">
        <f aca="false">I690+J690</f>
        <v>0</v>
      </c>
      <c r="I690" s="27"/>
      <c r="J690" s="28"/>
    </row>
    <row r="691" customFormat="false" ht="129" hidden="false" customHeight="true" outlineLevel="0" collapsed="false">
      <c r="A691" s="33" t="s">
        <v>789</v>
      </c>
      <c r="B691" s="21" t="s">
        <v>791</v>
      </c>
      <c r="C691" s="21"/>
      <c r="D691" s="21"/>
      <c r="E691" s="26" t="n">
        <f aca="false">F691+G691</f>
        <v>7856</v>
      </c>
      <c r="F691" s="26" t="n">
        <f aca="false">F692</f>
        <v>0</v>
      </c>
      <c r="G691" s="26" t="n">
        <f aca="false">G692</f>
        <v>7856</v>
      </c>
      <c r="H691" s="26" t="n">
        <f aca="false">I691+J691</f>
        <v>0</v>
      </c>
      <c r="I691" s="28" t="n">
        <f aca="false">I692</f>
        <v>0</v>
      </c>
      <c r="J691" s="28" t="n">
        <f aca="false">J692</f>
        <v>0</v>
      </c>
    </row>
    <row r="692" customFormat="false" ht="79.5" hidden="false" customHeight="true" outlineLevel="0" collapsed="false">
      <c r="A692" s="21" t="s">
        <v>120</v>
      </c>
      <c r="B692" s="21" t="s">
        <v>791</v>
      </c>
      <c r="C692" s="21" t="s">
        <v>121</v>
      </c>
      <c r="D692" s="21" t="s">
        <v>788</v>
      </c>
      <c r="E692" s="26" t="n">
        <f aca="false">F692+G692</f>
        <v>7856</v>
      </c>
      <c r="F692" s="26"/>
      <c r="G692" s="26" t="n">
        <v>7856</v>
      </c>
      <c r="H692" s="26" t="n">
        <f aca="false">I692+J692</f>
        <v>0</v>
      </c>
      <c r="I692" s="28"/>
      <c r="J692" s="28"/>
    </row>
    <row r="693" customFormat="false" ht="153" hidden="false" customHeight="true" outlineLevel="0" collapsed="false">
      <c r="A693" s="15" t="s">
        <v>792</v>
      </c>
      <c r="B693" s="16" t="s">
        <v>793</v>
      </c>
      <c r="C693" s="16"/>
      <c r="D693" s="16"/>
      <c r="E693" s="22" t="n">
        <f aca="false">SUM(F693:G693)</f>
        <v>23251</v>
      </c>
      <c r="F693" s="22" t="n">
        <f aca="false">F694</f>
        <v>23251</v>
      </c>
      <c r="G693" s="22" t="n">
        <f aca="false">G694</f>
        <v>0</v>
      </c>
      <c r="H693" s="22" t="n">
        <f aca="false">SUM(I693:J693)</f>
        <v>24237</v>
      </c>
      <c r="I693" s="24" t="n">
        <f aca="false">I694</f>
        <v>24237</v>
      </c>
      <c r="J693" s="23" t="n">
        <f aca="false">J694</f>
        <v>0</v>
      </c>
    </row>
    <row r="694" customFormat="false" ht="61.5" hidden="false" customHeight="true" outlineLevel="0" collapsed="false">
      <c r="A694" s="16" t="s">
        <v>794</v>
      </c>
      <c r="B694" s="16" t="s">
        <v>795</v>
      </c>
      <c r="C694" s="16"/>
      <c r="D694" s="16"/>
      <c r="E694" s="22" t="n">
        <f aca="false">F694+G694</f>
        <v>23251</v>
      </c>
      <c r="F694" s="22" t="n">
        <f aca="false">F695</f>
        <v>23251</v>
      </c>
      <c r="G694" s="22" t="n">
        <f aca="false">G695</f>
        <v>0</v>
      </c>
      <c r="H694" s="22" t="n">
        <f aca="false">I694+J694</f>
        <v>24237</v>
      </c>
      <c r="I694" s="24" t="n">
        <f aca="false">I695</f>
        <v>24237</v>
      </c>
      <c r="J694" s="23" t="n">
        <f aca="false">J695</f>
        <v>0</v>
      </c>
    </row>
    <row r="695" customFormat="false" ht="84.75" hidden="false" customHeight="true" outlineLevel="0" collapsed="false">
      <c r="A695" s="29" t="s">
        <v>124</v>
      </c>
      <c r="B695" s="21" t="s">
        <v>796</v>
      </c>
      <c r="C695" s="21"/>
      <c r="D695" s="21"/>
      <c r="E695" s="26" t="n">
        <f aca="false">SUM(F695:G695)</f>
        <v>23251</v>
      </c>
      <c r="F695" s="26" t="n">
        <f aca="false">F696+F697+F698</f>
        <v>23251</v>
      </c>
      <c r="G695" s="26" t="n">
        <f aca="false">G696+G697+G698</f>
        <v>0</v>
      </c>
      <c r="H695" s="26" t="n">
        <f aca="false">SUM(I695:J695)</f>
        <v>24237</v>
      </c>
      <c r="I695" s="27" t="n">
        <f aca="false">I696+I697+I698</f>
        <v>24237</v>
      </c>
      <c r="J695" s="28" t="n">
        <f aca="false">J696+J697+J698</f>
        <v>0</v>
      </c>
    </row>
    <row r="696" customFormat="false" ht="177.75" hidden="false" customHeight="true" outlineLevel="0" collapsed="false">
      <c r="A696" s="29" t="s">
        <v>41</v>
      </c>
      <c r="B696" s="21" t="s">
        <v>796</v>
      </c>
      <c r="C696" s="21" t="s">
        <v>42</v>
      </c>
      <c r="D696" s="21" t="s">
        <v>797</v>
      </c>
      <c r="E696" s="26" t="n">
        <f aca="false">SUM(F696:G696)</f>
        <v>21924</v>
      </c>
      <c r="F696" s="26" t="n">
        <f aca="false">23244-1320</f>
        <v>21924</v>
      </c>
      <c r="G696" s="26"/>
      <c r="H696" s="26" t="n">
        <f aca="false">SUM(I696:J696)</f>
        <v>22852</v>
      </c>
      <c r="I696" s="27" t="n">
        <f aca="false">24172-1320</f>
        <v>22852</v>
      </c>
      <c r="J696" s="28"/>
    </row>
    <row r="697" customFormat="false" ht="57" hidden="false" customHeight="true" outlineLevel="0" collapsed="false">
      <c r="A697" s="29" t="s">
        <v>30</v>
      </c>
      <c r="B697" s="21" t="s">
        <v>796</v>
      </c>
      <c r="C697" s="21" t="s">
        <v>31</v>
      </c>
      <c r="D697" s="21" t="s">
        <v>797</v>
      </c>
      <c r="E697" s="26" t="n">
        <f aca="false">SUM(F697:G697)</f>
        <v>1317</v>
      </c>
      <c r="F697" s="26" t="n">
        <v>1317</v>
      </c>
      <c r="G697" s="26"/>
      <c r="H697" s="26" t="n">
        <f aca="false">SUM(I697:J697)</f>
        <v>1374</v>
      </c>
      <c r="I697" s="27" t="n">
        <v>1374</v>
      </c>
      <c r="J697" s="28"/>
    </row>
    <row r="698" customFormat="false" ht="43.5" hidden="false" customHeight="true" outlineLevel="0" collapsed="false">
      <c r="A698" s="29" t="s">
        <v>82</v>
      </c>
      <c r="B698" s="21" t="s">
        <v>796</v>
      </c>
      <c r="C698" s="21" t="s">
        <v>83</v>
      </c>
      <c r="D698" s="21" t="s">
        <v>797</v>
      </c>
      <c r="E698" s="26" t="n">
        <f aca="false">SUM(F698:G698)</f>
        <v>10</v>
      </c>
      <c r="F698" s="26" t="n">
        <v>10</v>
      </c>
      <c r="G698" s="26"/>
      <c r="H698" s="26" t="n">
        <f aca="false">SUM(I698:J698)</f>
        <v>11</v>
      </c>
      <c r="I698" s="27" t="n">
        <v>11</v>
      </c>
      <c r="J698" s="28"/>
    </row>
    <row r="699" customFormat="false" ht="151.5" hidden="false" customHeight="true" outlineLevel="0" collapsed="false">
      <c r="A699" s="15" t="s">
        <v>798</v>
      </c>
      <c r="B699" s="16" t="s">
        <v>799</v>
      </c>
      <c r="C699" s="16"/>
      <c r="D699" s="16"/>
      <c r="E699" s="22" t="n">
        <f aca="false">SUM(F699:G699)</f>
        <v>352404</v>
      </c>
      <c r="F699" s="22" t="n">
        <f aca="false">F700+F710+F723+F732</f>
        <v>322504</v>
      </c>
      <c r="G699" s="22" t="n">
        <f aca="false">G700+G710+G723+G732</f>
        <v>29900</v>
      </c>
      <c r="H699" s="22" t="n">
        <f aca="false">SUM(I699:J699)</f>
        <v>359242</v>
      </c>
      <c r="I699" s="24" t="n">
        <f aca="false">I700+I710+I723+I732</f>
        <v>329342</v>
      </c>
      <c r="J699" s="23" t="n">
        <f aca="false">J700+J710+J723+J732</f>
        <v>29900</v>
      </c>
    </row>
    <row r="700" customFormat="false" ht="79.5" hidden="false" customHeight="true" outlineLevel="0" collapsed="false">
      <c r="A700" s="15" t="s">
        <v>800</v>
      </c>
      <c r="B700" s="16" t="s">
        <v>801</v>
      </c>
      <c r="C700" s="16"/>
      <c r="D700" s="16"/>
      <c r="E700" s="22" t="n">
        <f aca="false">SUM(F700:G700)</f>
        <v>105144</v>
      </c>
      <c r="F700" s="22" t="n">
        <f aca="false">F701+F704+F707</f>
        <v>105144</v>
      </c>
      <c r="G700" s="22" t="n">
        <f aca="false">G701+G704+G707</f>
        <v>0</v>
      </c>
      <c r="H700" s="22" t="n">
        <f aca="false">SUM(I700:J700)</f>
        <v>109471</v>
      </c>
      <c r="I700" s="24" t="n">
        <f aca="false">I701+I704+I707</f>
        <v>109471</v>
      </c>
      <c r="J700" s="23" t="n">
        <f aca="false">J701+J704+J707</f>
        <v>0</v>
      </c>
    </row>
    <row r="701" customFormat="false" ht="112.5" hidden="false" customHeight="true" outlineLevel="0" collapsed="false">
      <c r="A701" s="37" t="s">
        <v>802</v>
      </c>
      <c r="B701" s="16" t="s">
        <v>803</v>
      </c>
      <c r="C701" s="16"/>
      <c r="D701" s="16"/>
      <c r="E701" s="22" t="n">
        <f aca="false">F701+G701</f>
        <v>11103</v>
      </c>
      <c r="F701" s="22" t="n">
        <f aca="false">F702</f>
        <v>11103</v>
      </c>
      <c r="G701" s="22" t="n">
        <f aca="false">G702</f>
        <v>0</v>
      </c>
      <c r="H701" s="22" t="n">
        <f aca="false">I701+J701</f>
        <v>11547</v>
      </c>
      <c r="I701" s="24" t="n">
        <f aca="false">I702</f>
        <v>11547</v>
      </c>
      <c r="J701" s="23" t="n">
        <f aca="false">J702</f>
        <v>0</v>
      </c>
    </row>
    <row r="702" customFormat="false" ht="41.25" hidden="false" customHeight="true" outlineLevel="0" collapsed="false">
      <c r="A702" s="65" t="s">
        <v>751</v>
      </c>
      <c r="B702" s="21" t="s">
        <v>804</v>
      </c>
      <c r="C702" s="21"/>
      <c r="D702" s="21"/>
      <c r="E702" s="26" t="n">
        <f aca="false">SUM(F702:G702)</f>
        <v>11103</v>
      </c>
      <c r="F702" s="26" t="n">
        <f aca="false">F703</f>
        <v>11103</v>
      </c>
      <c r="G702" s="26" t="n">
        <f aca="false">G703</f>
        <v>0</v>
      </c>
      <c r="H702" s="26" t="n">
        <f aca="false">SUM(I702:J702)</f>
        <v>11547</v>
      </c>
      <c r="I702" s="28" t="n">
        <f aca="false">I703</f>
        <v>11547</v>
      </c>
      <c r="J702" s="28" t="n">
        <f aca="false">J703</f>
        <v>0</v>
      </c>
    </row>
    <row r="703" customFormat="false" ht="56.25" hidden="false" customHeight="true" outlineLevel="0" collapsed="false">
      <c r="A703" s="29" t="s">
        <v>30</v>
      </c>
      <c r="B703" s="21" t="s">
        <v>804</v>
      </c>
      <c r="C703" s="21" t="s">
        <v>31</v>
      </c>
      <c r="D703" s="21" t="s">
        <v>705</v>
      </c>
      <c r="E703" s="26" t="n">
        <f aca="false">SUM(F703:G703)</f>
        <v>11103</v>
      </c>
      <c r="F703" s="26" t="n">
        <v>11103</v>
      </c>
      <c r="G703" s="26"/>
      <c r="H703" s="26" t="n">
        <f aca="false">SUM(I703:J703)</f>
        <v>11547</v>
      </c>
      <c r="I703" s="28" t="n">
        <v>11547</v>
      </c>
      <c r="J703" s="28"/>
    </row>
    <row r="704" customFormat="false" ht="84.75" hidden="false" customHeight="true" outlineLevel="0" collapsed="false">
      <c r="A704" s="16" t="s">
        <v>805</v>
      </c>
      <c r="B704" s="16" t="s">
        <v>806</v>
      </c>
      <c r="C704" s="16"/>
      <c r="D704" s="16"/>
      <c r="E704" s="22" t="n">
        <f aca="false">F704+G704</f>
        <v>75450</v>
      </c>
      <c r="F704" s="22" t="n">
        <f aca="false">F705</f>
        <v>75450</v>
      </c>
      <c r="G704" s="22" t="n">
        <f aca="false">G705</f>
        <v>0</v>
      </c>
      <c r="H704" s="22" t="n">
        <f aca="false">I704+J704</f>
        <v>78588</v>
      </c>
      <c r="I704" s="24" t="n">
        <f aca="false">I705</f>
        <v>78588</v>
      </c>
      <c r="J704" s="23" t="n">
        <f aca="false">J705</f>
        <v>0</v>
      </c>
    </row>
    <row r="705" customFormat="false" ht="46.5" hidden="false" customHeight="true" outlineLevel="0" collapsed="false">
      <c r="A705" s="29" t="s">
        <v>807</v>
      </c>
      <c r="B705" s="21" t="s">
        <v>808</v>
      </c>
      <c r="C705" s="21"/>
      <c r="D705" s="21"/>
      <c r="E705" s="26" t="n">
        <f aca="false">SUM(F705:G705)</f>
        <v>75450</v>
      </c>
      <c r="F705" s="26" t="n">
        <f aca="false">F706</f>
        <v>75450</v>
      </c>
      <c r="G705" s="26" t="n">
        <f aca="false">G706</f>
        <v>0</v>
      </c>
      <c r="H705" s="26" t="n">
        <f aca="false">SUM(I705:J705)</f>
        <v>78588</v>
      </c>
      <c r="I705" s="28" t="n">
        <f aca="false">I706</f>
        <v>78588</v>
      </c>
      <c r="J705" s="28" t="n">
        <f aca="false">J706</f>
        <v>0</v>
      </c>
    </row>
    <row r="706" customFormat="false" ht="59.25" hidden="false" customHeight="true" outlineLevel="0" collapsed="false">
      <c r="A706" s="29" t="s">
        <v>30</v>
      </c>
      <c r="B706" s="21" t="s">
        <v>808</v>
      </c>
      <c r="C706" s="21" t="s">
        <v>31</v>
      </c>
      <c r="D706" s="21" t="s">
        <v>809</v>
      </c>
      <c r="E706" s="26" t="n">
        <f aca="false">F706+G706</f>
        <v>75450</v>
      </c>
      <c r="F706" s="26" t="n">
        <v>75450</v>
      </c>
      <c r="G706" s="26"/>
      <c r="H706" s="26" t="n">
        <f aca="false">I706+J706</f>
        <v>78588</v>
      </c>
      <c r="I706" s="28" t="n">
        <v>78588</v>
      </c>
      <c r="J706" s="28"/>
    </row>
    <row r="707" customFormat="false" ht="131.25" hidden="false" customHeight="true" outlineLevel="0" collapsed="false">
      <c r="A707" s="16" t="s">
        <v>810</v>
      </c>
      <c r="B707" s="16" t="s">
        <v>811</v>
      </c>
      <c r="C707" s="16"/>
      <c r="D707" s="16"/>
      <c r="E707" s="22" t="n">
        <f aca="false">F707+G707</f>
        <v>18591</v>
      </c>
      <c r="F707" s="22" t="n">
        <f aca="false">F708</f>
        <v>18591</v>
      </c>
      <c r="G707" s="22" t="n">
        <f aca="false">G708</f>
        <v>0</v>
      </c>
      <c r="H707" s="22" t="n">
        <f aca="false">I707+J707</f>
        <v>19336</v>
      </c>
      <c r="I707" s="24" t="n">
        <f aca="false">I708</f>
        <v>19336</v>
      </c>
      <c r="J707" s="23" t="n">
        <f aca="false">J708</f>
        <v>0</v>
      </c>
    </row>
    <row r="708" customFormat="false" ht="44.25" hidden="false" customHeight="true" outlineLevel="0" collapsed="false">
      <c r="A708" s="33" t="s">
        <v>807</v>
      </c>
      <c r="B708" s="21" t="s">
        <v>812</v>
      </c>
      <c r="C708" s="21"/>
      <c r="D708" s="21"/>
      <c r="E708" s="26" t="n">
        <f aca="false">F708+G708</f>
        <v>18591</v>
      </c>
      <c r="F708" s="26" t="n">
        <f aca="false">F709</f>
        <v>18591</v>
      </c>
      <c r="G708" s="26" t="n">
        <f aca="false">G709</f>
        <v>0</v>
      </c>
      <c r="H708" s="26" t="n">
        <f aca="false">I708+J708</f>
        <v>19336</v>
      </c>
      <c r="I708" s="28" t="n">
        <f aca="false">I709</f>
        <v>19336</v>
      </c>
      <c r="J708" s="28" t="n">
        <f aca="false">J709</f>
        <v>0</v>
      </c>
    </row>
    <row r="709" customFormat="false" ht="66.75" hidden="false" customHeight="true" outlineLevel="0" collapsed="false">
      <c r="A709" s="29" t="s">
        <v>30</v>
      </c>
      <c r="B709" s="21" t="s">
        <v>812</v>
      </c>
      <c r="C709" s="21" t="s">
        <v>31</v>
      </c>
      <c r="D709" s="21" t="s">
        <v>809</v>
      </c>
      <c r="E709" s="26" t="n">
        <f aca="false">F709+G709</f>
        <v>18591</v>
      </c>
      <c r="F709" s="26" t="n">
        <f aca="false">5+18054+532</f>
        <v>18591</v>
      </c>
      <c r="G709" s="26"/>
      <c r="H709" s="26" t="n">
        <f aca="false">I709+J709</f>
        <v>19336</v>
      </c>
      <c r="I709" s="28" t="n">
        <f aca="false">5+18777+554</f>
        <v>19336</v>
      </c>
      <c r="J709" s="28"/>
    </row>
    <row r="710" customFormat="false" ht="129.75" hidden="false" customHeight="true" outlineLevel="0" collapsed="false">
      <c r="A710" s="15" t="s">
        <v>813</v>
      </c>
      <c r="B710" s="16" t="s">
        <v>814</v>
      </c>
      <c r="C710" s="16"/>
      <c r="D710" s="16"/>
      <c r="E710" s="22" t="n">
        <f aca="false">SUM(F710:G710)</f>
        <v>181472</v>
      </c>
      <c r="F710" s="22" t="n">
        <f aca="false">F720+F711</f>
        <v>151572</v>
      </c>
      <c r="G710" s="22" t="n">
        <f aca="false">G720+G711</f>
        <v>29900</v>
      </c>
      <c r="H710" s="22" t="n">
        <f aca="false">SUM(I710:J710)</f>
        <v>184453</v>
      </c>
      <c r="I710" s="24" t="n">
        <f aca="false">I720+I711</f>
        <v>154553</v>
      </c>
      <c r="J710" s="24" t="n">
        <f aca="false">J720+J711</f>
        <v>29900</v>
      </c>
    </row>
    <row r="711" customFormat="false" ht="183" hidden="false" customHeight="true" outlineLevel="0" collapsed="false">
      <c r="A711" s="15" t="s">
        <v>815</v>
      </c>
      <c r="B711" s="16" t="s">
        <v>816</v>
      </c>
      <c r="C711" s="21"/>
      <c r="D711" s="16"/>
      <c r="E711" s="22" t="n">
        <f aca="false">F711+G711</f>
        <v>87692</v>
      </c>
      <c r="F711" s="22" t="n">
        <f aca="false">+F712+F714+F716+F718</f>
        <v>57792</v>
      </c>
      <c r="G711" s="22" t="n">
        <f aca="false">+G712+G714+G716+G718</f>
        <v>29900</v>
      </c>
      <c r="H711" s="22" t="n">
        <f aca="false">I711+J711</f>
        <v>87692</v>
      </c>
      <c r="I711" s="24" t="n">
        <f aca="false">I712+I714+I716+I718</f>
        <v>57792</v>
      </c>
      <c r="J711" s="24" t="n">
        <f aca="false">J712+J714+J716+J718</f>
        <v>29900</v>
      </c>
    </row>
    <row r="712" customFormat="false" ht="96" hidden="false" customHeight="true" outlineLevel="0" collapsed="false">
      <c r="A712" s="29" t="s">
        <v>147</v>
      </c>
      <c r="B712" s="21" t="s">
        <v>817</v>
      </c>
      <c r="C712" s="21"/>
      <c r="D712" s="21"/>
      <c r="E712" s="26" t="n">
        <f aca="false">F712+G712</f>
        <v>54292</v>
      </c>
      <c r="F712" s="26" t="n">
        <f aca="false">F713</f>
        <v>54292</v>
      </c>
      <c r="G712" s="26" t="n">
        <f aca="false">G713</f>
        <v>0</v>
      </c>
      <c r="H712" s="26" t="n">
        <f aca="false">I712+J712</f>
        <v>54292</v>
      </c>
      <c r="I712" s="27" t="n">
        <f aca="false">I713</f>
        <v>54292</v>
      </c>
      <c r="J712" s="27" t="n">
        <f aca="false">J713</f>
        <v>0</v>
      </c>
    </row>
    <row r="713" customFormat="false" ht="101.25" hidden="false" customHeight="true" outlineLevel="0" collapsed="false">
      <c r="A713" s="21" t="s">
        <v>82</v>
      </c>
      <c r="B713" s="21" t="s">
        <v>817</v>
      </c>
      <c r="C713" s="21" t="s">
        <v>83</v>
      </c>
      <c r="D713" s="21" t="s">
        <v>818</v>
      </c>
      <c r="E713" s="26" t="n">
        <f aca="false">F713+G713</f>
        <v>54292</v>
      </c>
      <c r="F713" s="26" t="n">
        <f aca="false">50118+4174</f>
        <v>54292</v>
      </c>
      <c r="G713" s="26" t="n">
        <v>0</v>
      </c>
      <c r="H713" s="26" t="n">
        <f aca="false">I713+J713</f>
        <v>54292</v>
      </c>
      <c r="I713" s="27" t="n">
        <f aca="false">50118+4174</f>
        <v>54292</v>
      </c>
      <c r="J713" s="28" t="n">
        <v>0</v>
      </c>
    </row>
    <row r="714" customFormat="false" ht="105.75" hidden="false" customHeight="true" outlineLevel="0" collapsed="false">
      <c r="A714" s="29" t="s">
        <v>819</v>
      </c>
      <c r="B714" s="21" t="s">
        <v>820</v>
      </c>
      <c r="C714" s="21"/>
      <c r="D714" s="21"/>
      <c r="E714" s="26" t="n">
        <f aca="false">F714+G714</f>
        <v>3500</v>
      </c>
      <c r="F714" s="26" t="n">
        <f aca="false">F715</f>
        <v>3500</v>
      </c>
      <c r="G714" s="26" t="n">
        <f aca="false">G715</f>
        <v>0</v>
      </c>
      <c r="H714" s="26" t="n">
        <f aca="false">I714+J714</f>
        <v>3500</v>
      </c>
      <c r="I714" s="66" t="n">
        <f aca="false">I715</f>
        <v>3500</v>
      </c>
      <c r="J714" s="66" t="n">
        <f aca="false">J715</f>
        <v>0</v>
      </c>
    </row>
    <row r="715" customFormat="false" ht="89.25" hidden="false" customHeight="true" outlineLevel="0" collapsed="false">
      <c r="A715" s="21" t="s">
        <v>72</v>
      </c>
      <c r="B715" s="21" t="s">
        <v>820</v>
      </c>
      <c r="C715" s="21" t="s">
        <v>73</v>
      </c>
      <c r="D715" s="21" t="s">
        <v>818</v>
      </c>
      <c r="E715" s="26" t="n">
        <f aca="false">F715+G715</f>
        <v>3500</v>
      </c>
      <c r="F715" s="26" t="n">
        <v>3500</v>
      </c>
      <c r="G715" s="26" t="n">
        <v>0</v>
      </c>
      <c r="H715" s="26" t="n">
        <f aca="false">I715+J715</f>
        <v>3500</v>
      </c>
      <c r="I715" s="66" t="n">
        <v>3500</v>
      </c>
      <c r="J715" s="26" t="n">
        <v>0</v>
      </c>
    </row>
    <row r="716" customFormat="false" ht="196.15" hidden="false" customHeight="true" outlineLevel="0" collapsed="false">
      <c r="A716" s="25" t="s">
        <v>821</v>
      </c>
      <c r="B716" s="21" t="s">
        <v>822</v>
      </c>
      <c r="C716" s="21"/>
      <c r="D716" s="16"/>
      <c r="E716" s="26" t="n">
        <f aca="false">F716+G716</f>
        <v>2000</v>
      </c>
      <c r="F716" s="26" t="n">
        <f aca="false">F717</f>
        <v>0</v>
      </c>
      <c r="G716" s="26" t="n">
        <f aca="false">G717</f>
        <v>2000</v>
      </c>
      <c r="H716" s="26" t="n">
        <f aca="false">I716+J716</f>
        <v>2000</v>
      </c>
      <c r="I716" s="66" t="n">
        <f aca="false">I717</f>
        <v>0</v>
      </c>
      <c r="J716" s="66" t="n">
        <f aca="false">J717</f>
        <v>2000</v>
      </c>
    </row>
    <row r="717" customFormat="false" ht="91.5" hidden="false" customHeight="true" outlineLevel="0" collapsed="false">
      <c r="A717" s="21" t="s">
        <v>72</v>
      </c>
      <c r="B717" s="21" t="s">
        <v>822</v>
      </c>
      <c r="C717" s="21" t="s">
        <v>73</v>
      </c>
      <c r="D717" s="21" t="s">
        <v>818</v>
      </c>
      <c r="E717" s="26" t="n">
        <f aca="false">F717+G717</f>
        <v>2000</v>
      </c>
      <c r="F717" s="26" t="n">
        <v>0</v>
      </c>
      <c r="G717" s="26" t="n">
        <v>2000</v>
      </c>
      <c r="H717" s="26" t="n">
        <f aca="false">I717+J717</f>
        <v>2000</v>
      </c>
      <c r="I717" s="66" t="n">
        <v>0</v>
      </c>
      <c r="J717" s="26" t="n">
        <v>2000</v>
      </c>
    </row>
    <row r="718" customFormat="false" ht="192.75" hidden="false" customHeight="true" outlineLevel="0" collapsed="false">
      <c r="A718" s="25" t="s">
        <v>821</v>
      </c>
      <c r="B718" s="21" t="s">
        <v>822</v>
      </c>
      <c r="C718" s="21"/>
      <c r="D718" s="16"/>
      <c r="E718" s="26" t="n">
        <f aca="false">F718+G718</f>
        <v>27900</v>
      </c>
      <c r="F718" s="26" t="n">
        <f aca="false">F719</f>
        <v>0</v>
      </c>
      <c r="G718" s="26" t="n">
        <f aca="false">G719</f>
        <v>27900</v>
      </c>
      <c r="H718" s="26" t="n">
        <f aca="false">I718+J718</f>
        <v>27900</v>
      </c>
      <c r="I718" s="27" t="n">
        <f aca="false">I719</f>
        <v>0</v>
      </c>
      <c r="J718" s="27" t="n">
        <f aca="false">J719</f>
        <v>27900</v>
      </c>
    </row>
    <row r="719" customFormat="false" ht="24.75" hidden="false" customHeight="true" outlineLevel="0" collapsed="false">
      <c r="A719" s="21" t="s">
        <v>82</v>
      </c>
      <c r="B719" s="21" t="s">
        <v>822</v>
      </c>
      <c r="C719" s="21" t="s">
        <v>83</v>
      </c>
      <c r="D719" s="21" t="s">
        <v>818</v>
      </c>
      <c r="E719" s="26" t="n">
        <f aca="false">F719+G719</f>
        <v>27900</v>
      </c>
      <c r="F719" s="26" t="n">
        <v>0</v>
      </c>
      <c r="G719" s="26" t="n">
        <f aca="false">26013+1887</f>
        <v>27900</v>
      </c>
      <c r="H719" s="26" t="n">
        <f aca="false">I719+J719</f>
        <v>27900</v>
      </c>
      <c r="I719" s="27" t="n">
        <v>0</v>
      </c>
      <c r="J719" s="28" t="n">
        <f aca="false">26013+1887</f>
        <v>27900</v>
      </c>
    </row>
    <row r="720" customFormat="false" ht="120" hidden="false" customHeight="true" outlineLevel="0" collapsed="false">
      <c r="A720" s="15" t="s">
        <v>823</v>
      </c>
      <c r="B720" s="16" t="s">
        <v>824</v>
      </c>
      <c r="C720" s="16"/>
      <c r="D720" s="16"/>
      <c r="E720" s="22" t="n">
        <f aca="false">F720+G720</f>
        <v>93780</v>
      </c>
      <c r="F720" s="22" t="n">
        <f aca="false">F721</f>
        <v>93780</v>
      </c>
      <c r="G720" s="22" t="n">
        <f aca="false">G721</f>
        <v>0</v>
      </c>
      <c r="H720" s="22" t="n">
        <f aca="false">I720+J720</f>
        <v>96761</v>
      </c>
      <c r="I720" s="24" t="n">
        <f aca="false">I721</f>
        <v>96761</v>
      </c>
      <c r="J720" s="23" t="n">
        <f aca="false">J721</f>
        <v>0</v>
      </c>
    </row>
    <row r="721" customFormat="false" ht="89.25" hidden="false" customHeight="true" outlineLevel="0" collapsed="false">
      <c r="A721" s="29" t="s">
        <v>124</v>
      </c>
      <c r="B721" s="21" t="s">
        <v>825</v>
      </c>
      <c r="C721" s="21"/>
      <c r="D721" s="21"/>
      <c r="E721" s="26" t="n">
        <f aca="false">F721+G721</f>
        <v>93780</v>
      </c>
      <c r="F721" s="26" t="n">
        <f aca="false">F722</f>
        <v>93780</v>
      </c>
      <c r="G721" s="26" t="n">
        <f aca="false">G722</f>
        <v>0</v>
      </c>
      <c r="H721" s="26" t="n">
        <f aca="false">I721+J721</f>
        <v>96761</v>
      </c>
      <c r="I721" s="28" t="n">
        <f aca="false">I722</f>
        <v>96761</v>
      </c>
      <c r="J721" s="28" t="n">
        <f aca="false">J722</f>
        <v>0</v>
      </c>
    </row>
    <row r="722" customFormat="false" ht="104.25" hidden="false" customHeight="true" outlineLevel="0" collapsed="false">
      <c r="A722" s="29" t="s">
        <v>72</v>
      </c>
      <c r="B722" s="21" t="s">
        <v>825</v>
      </c>
      <c r="C722" s="21" t="s">
        <v>73</v>
      </c>
      <c r="D722" s="21" t="s">
        <v>818</v>
      </c>
      <c r="E722" s="26" t="n">
        <f aca="false">F722+G722</f>
        <v>93780</v>
      </c>
      <c r="F722" s="26" t="n">
        <v>93780</v>
      </c>
      <c r="G722" s="21"/>
      <c r="H722" s="26" t="n">
        <f aca="false">I722+J722</f>
        <v>96761</v>
      </c>
      <c r="I722" s="28" t="n">
        <v>96761</v>
      </c>
      <c r="J722" s="20"/>
    </row>
    <row r="723" customFormat="false" ht="98.25" hidden="false" customHeight="true" outlineLevel="0" collapsed="false">
      <c r="A723" s="15" t="s">
        <v>826</v>
      </c>
      <c r="B723" s="16" t="s">
        <v>827</v>
      </c>
      <c r="C723" s="16"/>
      <c r="D723" s="16"/>
      <c r="E723" s="22" t="n">
        <f aca="false">SUM(F723:G723)</f>
        <v>34561</v>
      </c>
      <c r="F723" s="22" t="n">
        <f aca="false">F727+F724</f>
        <v>34561</v>
      </c>
      <c r="G723" s="22" t="n">
        <f aca="false">G727+G724</f>
        <v>0</v>
      </c>
      <c r="H723" s="22" t="n">
        <f aca="false">SUM(I723:J723)</f>
        <v>32944</v>
      </c>
      <c r="I723" s="24" t="n">
        <f aca="false">I727+I724</f>
        <v>32944</v>
      </c>
      <c r="J723" s="23" t="n">
        <f aca="false">J727+J724</f>
        <v>0</v>
      </c>
    </row>
    <row r="724" customFormat="false" ht="96" hidden="false" customHeight="true" outlineLevel="0" collapsed="false">
      <c r="A724" s="15" t="s">
        <v>828</v>
      </c>
      <c r="B724" s="16" t="s">
        <v>829</v>
      </c>
      <c r="C724" s="16"/>
      <c r="D724" s="16"/>
      <c r="E724" s="22" t="n">
        <f aca="false">SUM(F724:G724)</f>
        <v>3000</v>
      </c>
      <c r="F724" s="22" t="n">
        <f aca="false">F725</f>
        <v>3000</v>
      </c>
      <c r="G724" s="22" t="n">
        <f aca="false">G725</f>
        <v>0</v>
      </c>
      <c r="H724" s="22" t="n">
        <f aca="false">SUM(I724:J724)</f>
        <v>0</v>
      </c>
      <c r="I724" s="24" t="n">
        <f aca="false">I725</f>
        <v>0</v>
      </c>
      <c r="J724" s="23" t="n">
        <f aca="false">J725</f>
        <v>0</v>
      </c>
    </row>
    <row r="725" customFormat="false" ht="31.5" hidden="false" customHeight="true" outlineLevel="0" collapsed="false">
      <c r="A725" s="33" t="s">
        <v>118</v>
      </c>
      <c r="B725" s="21" t="s">
        <v>830</v>
      </c>
      <c r="C725" s="21"/>
      <c r="D725" s="21"/>
      <c r="E725" s="26" t="n">
        <f aca="false">F725+G725</f>
        <v>3000</v>
      </c>
      <c r="F725" s="26" t="n">
        <f aca="false">F726</f>
        <v>3000</v>
      </c>
      <c r="G725" s="26" t="n">
        <f aca="false">G726</f>
        <v>0</v>
      </c>
      <c r="H725" s="26" t="n">
        <f aca="false">I725+J725</f>
        <v>0</v>
      </c>
      <c r="I725" s="27" t="n">
        <f aca="false">I726</f>
        <v>0</v>
      </c>
      <c r="J725" s="28" t="n">
        <f aca="false">J726</f>
        <v>0</v>
      </c>
    </row>
    <row r="726" customFormat="false" ht="79.5" hidden="false" customHeight="true" outlineLevel="0" collapsed="false">
      <c r="A726" s="21" t="s">
        <v>120</v>
      </c>
      <c r="B726" s="21" t="s">
        <v>830</v>
      </c>
      <c r="C726" s="21" t="s">
        <v>121</v>
      </c>
      <c r="D726" s="21" t="s">
        <v>809</v>
      </c>
      <c r="E726" s="26" t="n">
        <f aca="false">F726+G726</f>
        <v>3000</v>
      </c>
      <c r="F726" s="26" t="n">
        <v>3000</v>
      </c>
      <c r="G726" s="26"/>
      <c r="H726" s="26" t="n">
        <f aca="false">I726+J726</f>
        <v>0</v>
      </c>
      <c r="I726" s="27"/>
      <c r="J726" s="28"/>
    </row>
    <row r="727" customFormat="false" ht="80.25" hidden="false" customHeight="true" outlineLevel="0" collapsed="false">
      <c r="A727" s="15" t="s">
        <v>831</v>
      </c>
      <c r="B727" s="16" t="s">
        <v>832</v>
      </c>
      <c r="C727" s="16"/>
      <c r="D727" s="16"/>
      <c r="E727" s="22" t="n">
        <f aca="false">F727+G727</f>
        <v>31561</v>
      </c>
      <c r="F727" s="22" t="n">
        <f aca="false">F728+F730</f>
        <v>31561</v>
      </c>
      <c r="G727" s="22" t="n">
        <f aca="false">G728+G730</f>
        <v>0</v>
      </c>
      <c r="H727" s="22" t="n">
        <f aca="false">I727+J727</f>
        <v>32944</v>
      </c>
      <c r="I727" s="23" t="n">
        <f aca="false">I728+I730</f>
        <v>32944</v>
      </c>
      <c r="J727" s="23" t="n">
        <f aca="false">J728+J730</f>
        <v>0</v>
      </c>
    </row>
    <row r="728" customFormat="false" ht="46.5" hidden="false" customHeight="true" outlineLevel="0" collapsed="false">
      <c r="A728" s="29" t="s">
        <v>833</v>
      </c>
      <c r="B728" s="21" t="s">
        <v>834</v>
      </c>
      <c r="C728" s="21"/>
      <c r="D728" s="21"/>
      <c r="E728" s="26" t="n">
        <f aca="false">F728+G728</f>
        <v>22000</v>
      </c>
      <c r="F728" s="26" t="n">
        <f aca="false">F729</f>
        <v>22000</v>
      </c>
      <c r="G728" s="26" t="n">
        <f aca="false">G729</f>
        <v>0</v>
      </c>
      <c r="H728" s="26" t="n">
        <f aca="false">I728+J728</f>
        <v>23000</v>
      </c>
      <c r="I728" s="28" t="n">
        <f aca="false">I729</f>
        <v>23000</v>
      </c>
      <c r="J728" s="28" t="n">
        <f aca="false">J729</f>
        <v>0</v>
      </c>
    </row>
    <row r="729" customFormat="false" ht="60.75" hidden="false" customHeight="true" outlineLevel="0" collapsed="false">
      <c r="A729" s="29" t="s">
        <v>30</v>
      </c>
      <c r="B729" s="21" t="s">
        <v>834</v>
      </c>
      <c r="C729" s="21" t="s">
        <v>31</v>
      </c>
      <c r="D729" s="21" t="s">
        <v>809</v>
      </c>
      <c r="E729" s="26" t="n">
        <f aca="false">F729+G729</f>
        <v>22000</v>
      </c>
      <c r="F729" s="26" t="n">
        <v>22000</v>
      </c>
      <c r="G729" s="26"/>
      <c r="H729" s="26" t="n">
        <f aca="false">I729+J729</f>
        <v>23000</v>
      </c>
      <c r="I729" s="28" t="n">
        <v>23000</v>
      </c>
      <c r="J729" s="28"/>
    </row>
    <row r="730" customFormat="false" ht="46.5" hidden="false" customHeight="true" outlineLevel="0" collapsed="false">
      <c r="A730" s="29" t="s">
        <v>835</v>
      </c>
      <c r="B730" s="21" t="s">
        <v>836</v>
      </c>
      <c r="C730" s="21"/>
      <c r="D730" s="21"/>
      <c r="E730" s="26" t="n">
        <f aca="false">F730+G730</f>
        <v>9561</v>
      </c>
      <c r="F730" s="26" t="n">
        <f aca="false">F731</f>
        <v>9561</v>
      </c>
      <c r="G730" s="26" t="n">
        <f aca="false">G731</f>
        <v>0</v>
      </c>
      <c r="H730" s="26" t="n">
        <f aca="false">I730+J730</f>
        <v>9944</v>
      </c>
      <c r="I730" s="28" t="n">
        <f aca="false">I731</f>
        <v>9944</v>
      </c>
      <c r="J730" s="28" t="n">
        <f aca="false">J731</f>
        <v>0</v>
      </c>
    </row>
    <row r="731" customFormat="false" ht="64.5" hidden="false" customHeight="true" outlineLevel="0" collapsed="false">
      <c r="A731" s="29" t="s">
        <v>30</v>
      </c>
      <c r="B731" s="21" t="s">
        <v>836</v>
      </c>
      <c r="C731" s="21" t="s">
        <v>31</v>
      </c>
      <c r="D731" s="21" t="s">
        <v>809</v>
      </c>
      <c r="E731" s="26" t="n">
        <f aca="false">F731+G731</f>
        <v>9561</v>
      </c>
      <c r="F731" s="26" t="n">
        <v>9561</v>
      </c>
      <c r="G731" s="26"/>
      <c r="H731" s="26" t="n">
        <f aca="false">I731+J731</f>
        <v>9944</v>
      </c>
      <c r="I731" s="28" t="n">
        <v>9944</v>
      </c>
      <c r="J731" s="28"/>
    </row>
    <row r="732" customFormat="false" ht="178.5" hidden="false" customHeight="true" outlineLevel="0" collapsed="false">
      <c r="A732" s="15" t="s">
        <v>837</v>
      </c>
      <c r="B732" s="16" t="s">
        <v>838</v>
      </c>
      <c r="C732" s="16"/>
      <c r="D732" s="16"/>
      <c r="E732" s="22" t="n">
        <f aca="false">SUM(F732:G732)</f>
        <v>31227</v>
      </c>
      <c r="F732" s="22" t="n">
        <f aca="false">F734</f>
        <v>31227</v>
      </c>
      <c r="G732" s="22" t="n">
        <f aca="false">G734</f>
        <v>0</v>
      </c>
      <c r="H732" s="22" t="n">
        <f aca="false">SUM(I732:J732)</f>
        <v>32374</v>
      </c>
      <c r="I732" s="24" t="n">
        <f aca="false">I734</f>
        <v>32374</v>
      </c>
      <c r="J732" s="23" t="n">
        <f aca="false">J734</f>
        <v>0</v>
      </c>
    </row>
    <row r="733" customFormat="false" ht="59.25" hidden="false" customHeight="true" outlineLevel="0" collapsed="false">
      <c r="A733" s="30" t="s">
        <v>839</v>
      </c>
      <c r="B733" s="16" t="s">
        <v>840</v>
      </c>
      <c r="C733" s="16"/>
      <c r="D733" s="16"/>
      <c r="E733" s="22" t="n">
        <f aca="false">SUM(F733:G733)</f>
        <v>31227</v>
      </c>
      <c r="F733" s="22" t="n">
        <f aca="false">F734</f>
        <v>31227</v>
      </c>
      <c r="G733" s="22" t="n">
        <f aca="false">G734</f>
        <v>0</v>
      </c>
      <c r="H733" s="22" t="n">
        <f aca="false">SUM(I733:J733)</f>
        <v>32374</v>
      </c>
      <c r="I733" s="24" t="n">
        <f aca="false">I734</f>
        <v>32374</v>
      </c>
      <c r="J733" s="23" t="n">
        <f aca="false">J734</f>
        <v>0</v>
      </c>
    </row>
    <row r="734" customFormat="false" ht="84.75" hidden="false" customHeight="true" outlineLevel="0" collapsed="false">
      <c r="A734" s="29" t="s">
        <v>124</v>
      </c>
      <c r="B734" s="21" t="s">
        <v>841</v>
      </c>
      <c r="C734" s="21"/>
      <c r="D734" s="21"/>
      <c r="E734" s="26" t="n">
        <f aca="false">SUM(F734:G734)</f>
        <v>31227</v>
      </c>
      <c r="F734" s="26" t="n">
        <f aca="false">F735+F736+F737</f>
        <v>31227</v>
      </c>
      <c r="G734" s="26" t="n">
        <f aca="false">G735+G736+G737</f>
        <v>0</v>
      </c>
      <c r="H734" s="26" t="n">
        <f aca="false">SUM(I734:J734)</f>
        <v>32374</v>
      </c>
      <c r="I734" s="27" t="n">
        <f aca="false">I735+I736+I737</f>
        <v>32374</v>
      </c>
      <c r="J734" s="28" t="n">
        <f aca="false">J735+J736+J737</f>
        <v>0</v>
      </c>
    </row>
    <row r="735" customFormat="false" ht="166.5" hidden="false" customHeight="true" outlineLevel="0" collapsed="false">
      <c r="A735" s="29" t="s">
        <v>41</v>
      </c>
      <c r="B735" s="21" t="s">
        <v>841</v>
      </c>
      <c r="C735" s="21" t="s">
        <v>42</v>
      </c>
      <c r="D735" s="21" t="s">
        <v>100</v>
      </c>
      <c r="E735" s="26" t="n">
        <f aca="false">F735+G735</f>
        <v>29021</v>
      </c>
      <c r="F735" s="26" t="n">
        <v>29021</v>
      </c>
      <c r="G735" s="26"/>
      <c r="H735" s="26" t="n">
        <f aca="false">I735+J735</f>
        <v>30183</v>
      </c>
      <c r="I735" s="28" t="n">
        <v>30183</v>
      </c>
      <c r="J735" s="28"/>
    </row>
    <row r="736" customFormat="false" ht="57.75" hidden="false" customHeight="true" outlineLevel="0" collapsed="false">
      <c r="A736" s="29" t="s">
        <v>30</v>
      </c>
      <c r="B736" s="21" t="s">
        <v>841</v>
      </c>
      <c r="C736" s="21" t="s">
        <v>31</v>
      </c>
      <c r="D736" s="21" t="s">
        <v>100</v>
      </c>
      <c r="E736" s="26" t="n">
        <f aca="false">F736+G736</f>
        <v>2117</v>
      </c>
      <c r="F736" s="26" t="n">
        <v>2117</v>
      </c>
      <c r="G736" s="26"/>
      <c r="H736" s="26" t="n">
        <f aca="false">I736+J736</f>
        <v>2099</v>
      </c>
      <c r="I736" s="28" t="n">
        <v>2099</v>
      </c>
      <c r="J736" s="28"/>
    </row>
    <row r="737" customFormat="false" ht="45" hidden="false" customHeight="true" outlineLevel="0" collapsed="false">
      <c r="A737" s="29" t="s">
        <v>82</v>
      </c>
      <c r="B737" s="21" t="s">
        <v>841</v>
      </c>
      <c r="C737" s="21" t="s">
        <v>83</v>
      </c>
      <c r="D737" s="21" t="s">
        <v>100</v>
      </c>
      <c r="E737" s="26" t="n">
        <f aca="false">F737+G737</f>
        <v>89</v>
      </c>
      <c r="F737" s="26" t="n">
        <v>89</v>
      </c>
      <c r="G737" s="26"/>
      <c r="H737" s="26" t="n">
        <f aca="false">I737+J737</f>
        <v>92</v>
      </c>
      <c r="I737" s="28" t="n">
        <v>92</v>
      </c>
      <c r="J737" s="28"/>
    </row>
    <row r="738" customFormat="false" ht="132" hidden="false" customHeight="false" outlineLevel="0" collapsed="false">
      <c r="A738" s="15" t="s">
        <v>842</v>
      </c>
      <c r="B738" s="16" t="s">
        <v>843</v>
      </c>
      <c r="C738" s="21"/>
      <c r="D738" s="21"/>
      <c r="E738" s="22" t="n">
        <f aca="false">F738+G738</f>
        <v>76630</v>
      </c>
      <c r="F738" s="22" t="n">
        <f aca="false">F739+F760+F768</f>
        <v>76630</v>
      </c>
      <c r="G738" s="22" t="n">
        <f aca="false">G739+G760+G768</f>
        <v>0</v>
      </c>
      <c r="H738" s="22" t="n">
        <f aca="false">I738+J738</f>
        <v>77723</v>
      </c>
      <c r="I738" s="24" t="n">
        <f aca="false">I739+I760+I768</f>
        <v>77723</v>
      </c>
      <c r="J738" s="23" t="n">
        <f aca="false">J739+J760+J768</f>
        <v>0</v>
      </c>
    </row>
    <row r="739" customFormat="false" ht="66" hidden="false" customHeight="false" outlineLevel="0" collapsed="false">
      <c r="A739" s="15" t="s">
        <v>844</v>
      </c>
      <c r="B739" s="16" t="s">
        <v>845</v>
      </c>
      <c r="C739" s="21"/>
      <c r="D739" s="21"/>
      <c r="E739" s="22" t="n">
        <f aca="false">F739+G739</f>
        <v>41056</v>
      </c>
      <c r="F739" s="22" t="n">
        <f aca="false">F740+F743+F746+F749+F752</f>
        <v>41056</v>
      </c>
      <c r="G739" s="22" t="n">
        <f aca="false">G740+G743+G746+G749+G752</f>
        <v>0</v>
      </c>
      <c r="H739" s="22" t="n">
        <f aca="false">I739+J739</f>
        <v>40623</v>
      </c>
      <c r="I739" s="23" t="n">
        <f aca="false">I740+I743+I746+I749+I752</f>
        <v>40623</v>
      </c>
      <c r="J739" s="23" t="n">
        <f aca="false">J740+J743+J746+J749+J752</f>
        <v>0</v>
      </c>
    </row>
    <row r="740" customFormat="false" ht="280.5" hidden="false" customHeight="false" outlineLevel="0" collapsed="false">
      <c r="A740" s="15" t="s">
        <v>846</v>
      </c>
      <c r="B740" s="16" t="s">
        <v>847</v>
      </c>
      <c r="C740" s="21"/>
      <c r="D740" s="21"/>
      <c r="E740" s="22" t="n">
        <f aca="false">F740+G740</f>
        <v>300</v>
      </c>
      <c r="F740" s="22" t="n">
        <f aca="false">F741</f>
        <v>300</v>
      </c>
      <c r="G740" s="22" t="n">
        <f aca="false">G741</f>
        <v>0</v>
      </c>
      <c r="H740" s="22" t="n">
        <f aca="false">I740+J740</f>
        <v>300</v>
      </c>
      <c r="I740" s="24" t="n">
        <f aca="false">I741</f>
        <v>300</v>
      </c>
      <c r="J740" s="23" t="n">
        <f aca="false">J741</f>
        <v>0</v>
      </c>
    </row>
    <row r="741" customFormat="false" ht="33" hidden="false" customHeight="false" outlineLevel="0" collapsed="false">
      <c r="A741" s="21" t="s">
        <v>98</v>
      </c>
      <c r="B741" s="21" t="s">
        <v>848</v>
      </c>
      <c r="C741" s="21"/>
      <c r="D741" s="21"/>
      <c r="E741" s="26" t="n">
        <f aca="false">F741+G741</f>
        <v>300</v>
      </c>
      <c r="F741" s="26" t="n">
        <f aca="false">F742</f>
        <v>300</v>
      </c>
      <c r="G741" s="26" t="n">
        <f aca="false">G742</f>
        <v>0</v>
      </c>
      <c r="H741" s="26" t="n">
        <f aca="false">I741+J741</f>
        <v>300</v>
      </c>
      <c r="I741" s="27" t="n">
        <f aca="false">I742</f>
        <v>300</v>
      </c>
      <c r="J741" s="28" t="n">
        <f aca="false">J742</f>
        <v>0</v>
      </c>
    </row>
    <row r="742" customFormat="false" ht="49.5" hidden="false" customHeight="false" outlineLevel="0" collapsed="false">
      <c r="A742" s="21" t="s">
        <v>30</v>
      </c>
      <c r="B742" s="21" t="s">
        <v>848</v>
      </c>
      <c r="C742" s="21" t="s">
        <v>31</v>
      </c>
      <c r="D742" s="21" t="s">
        <v>100</v>
      </c>
      <c r="E742" s="26" t="n">
        <f aca="false">F742+G742</f>
        <v>300</v>
      </c>
      <c r="F742" s="26" t="n">
        <v>300</v>
      </c>
      <c r="G742" s="26"/>
      <c r="H742" s="26" t="n">
        <f aca="false">I742+J742</f>
        <v>300</v>
      </c>
      <c r="I742" s="27" t="n">
        <v>300</v>
      </c>
      <c r="J742" s="28"/>
    </row>
    <row r="743" customFormat="false" ht="280.5" hidden="false" customHeight="false" outlineLevel="0" collapsed="false">
      <c r="A743" s="15" t="s">
        <v>849</v>
      </c>
      <c r="B743" s="16" t="s">
        <v>850</v>
      </c>
      <c r="C743" s="21"/>
      <c r="D743" s="21"/>
      <c r="E743" s="22" t="n">
        <f aca="false">F743+G743</f>
        <v>1310</v>
      </c>
      <c r="F743" s="22" t="n">
        <f aca="false">F744</f>
        <v>1310</v>
      </c>
      <c r="G743" s="22" t="n">
        <f aca="false">G744</f>
        <v>0</v>
      </c>
      <c r="H743" s="22" t="n">
        <f aca="false">I743+J743</f>
        <v>1310</v>
      </c>
      <c r="I743" s="24" t="n">
        <f aca="false">I744</f>
        <v>1310</v>
      </c>
      <c r="J743" s="23" t="n">
        <f aca="false">J744</f>
        <v>0</v>
      </c>
    </row>
    <row r="744" customFormat="false" ht="33" hidden="false" customHeight="false" outlineLevel="0" collapsed="false">
      <c r="A744" s="21" t="s">
        <v>98</v>
      </c>
      <c r="B744" s="21" t="s">
        <v>851</v>
      </c>
      <c r="C744" s="21"/>
      <c r="D744" s="21"/>
      <c r="E744" s="26" t="n">
        <f aca="false">F744+G744</f>
        <v>1310</v>
      </c>
      <c r="F744" s="26" t="n">
        <f aca="false">F745</f>
        <v>1310</v>
      </c>
      <c r="G744" s="26" t="n">
        <f aca="false">G745</f>
        <v>0</v>
      </c>
      <c r="H744" s="26" t="n">
        <f aca="false">I744+J744</f>
        <v>1310</v>
      </c>
      <c r="I744" s="27" t="n">
        <f aca="false">I745</f>
        <v>1310</v>
      </c>
      <c r="J744" s="28" t="n">
        <f aca="false">J745</f>
        <v>0</v>
      </c>
    </row>
    <row r="745" customFormat="false" ht="49.5" hidden="false" customHeight="false" outlineLevel="0" collapsed="false">
      <c r="A745" s="21" t="s">
        <v>30</v>
      </c>
      <c r="B745" s="21" t="s">
        <v>851</v>
      </c>
      <c r="C745" s="21" t="s">
        <v>31</v>
      </c>
      <c r="D745" s="21" t="s">
        <v>100</v>
      </c>
      <c r="E745" s="26" t="n">
        <f aca="false">F745+G745</f>
        <v>1310</v>
      </c>
      <c r="F745" s="26" t="n">
        <v>1310</v>
      </c>
      <c r="G745" s="26"/>
      <c r="H745" s="26" t="n">
        <f aca="false">I745+J745</f>
        <v>1310</v>
      </c>
      <c r="I745" s="27" t="n">
        <v>1310</v>
      </c>
      <c r="J745" s="28"/>
    </row>
    <row r="746" customFormat="false" ht="147.75" hidden="false" customHeight="true" outlineLevel="0" collapsed="false">
      <c r="A746" s="15" t="s">
        <v>852</v>
      </c>
      <c r="B746" s="16" t="s">
        <v>853</v>
      </c>
      <c r="C746" s="21"/>
      <c r="D746" s="21"/>
      <c r="E746" s="22" t="n">
        <f aca="false">F746+G746</f>
        <v>34887</v>
      </c>
      <c r="F746" s="22" t="n">
        <f aca="false">F747</f>
        <v>34887</v>
      </c>
      <c r="G746" s="22" t="n">
        <f aca="false">G747</f>
        <v>0</v>
      </c>
      <c r="H746" s="22" t="n">
        <f aca="false">I746+J746</f>
        <v>36374</v>
      </c>
      <c r="I746" s="24" t="n">
        <f aca="false">I747</f>
        <v>36374</v>
      </c>
      <c r="J746" s="23" t="n">
        <f aca="false">J747</f>
        <v>0</v>
      </c>
    </row>
    <row r="747" customFormat="false" ht="66" hidden="false" customHeight="false" outlineLevel="0" collapsed="false">
      <c r="A747" s="29" t="s">
        <v>60</v>
      </c>
      <c r="B747" s="21" t="s">
        <v>854</v>
      </c>
      <c r="C747" s="21"/>
      <c r="D747" s="21"/>
      <c r="E747" s="26" t="n">
        <f aca="false">F747+G747</f>
        <v>34887</v>
      </c>
      <c r="F747" s="26" t="n">
        <f aca="false">F748</f>
        <v>34887</v>
      </c>
      <c r="G747" s="26" t="n">
        <f aca="false">G748</f>
        <v>0</v>
      </c>
      <c r="H747" s="26" t="n">
        <f aca="false">I747+J747</f>
        <v>36374</v>
      </c>
      <c r="I747" s="27" t="n">
        <f aca="false">I748</f>
        <v>36374</v>
      </c>
      <c r="J747" s="28" t="n">
        <f aca="false">J748</f>
        <v>0</v>
      </c>
    </row>
    <row r="748" customFormat="false" ht="90" hidden="false" customHeight="true" outlineLevel="0" collapsed="false">
      <c r="A748" s="21" t="s">
        <v>72</v>
      </c>
      <c r="B748" s="21" t="s">
        <v>854</v>
      </c>
      <c r="C748" s="21" t="s">
        <v>73</v>
      </c>
      <c r="D748" s="21" t="s">
        <v>100</v>
      </c>
      <c r="E748" s="26" t="n">
        <f aca="false">F748+G748</f>
        <v>34887</v>
      </c>
      <c r="F748" s="26" t="n">
        <v>34887</v>
      </c>
      <c r="G748" s="26"/>
      <c r="H748" s="26" t="n">
        <f aca="false">I748+J748</f>
        <v>36374</v>
      </c>
      <c r="I748" s="27" t="n">
        <v>36374</v>
      </c>
      <c r="J748" s="28"/>
    </row>
    <row r="749" customFormat="false" ht="255" hidden="false" customHeight="true" outlineLevel="0" collapsed="false">
      <c r="A749" s="15" t="s">
        <v>855</v>
      </c>
      <c r="B749" s="16" t="s">
        <v>856</v>
      </c>
      <c r="C749" s="21"/>
      <c r="D749" s="21"/>
      <c r="E749" s="22" t="n">
        <f aca="false">F749+G749</f>
        <v>300</v>
      </c>
      <c r="F749" s="22" t="n">
        <f aca="false">F750</f>
        <v>300</v>
      </c>
      <c r="G749" s="22" t="n">
        <f aca="false">G750</f>
        <v>0</v>
      </c>
      <c r="H749" s="22" t="n">
        <f aca="false">I749+J749</f>
        <v>300</v>
      </c>
      <c r="I749" s="24" t="n">
        <f aca="false">I750</f>
        <v>300</v>
      </c>
      <c r="J749" s="23" t="n">
        <f aca="false">J750</f>
        <v>0</v>
      </c>
    </row>
    <row r="750" customFormat="false" ht="33" hidden="false" customHeight="false" outlineLevel="0" collapsed="false">
      <c r="A750" s="21" t="s">
        <v>98</v>
      </c>
      <c r="B750" s="21" t="s">
        <v>857</v>
      </c>
      <c r="C750" s="21"/>
      <c r="D750" s="21"/>
      <c r="E750" s="26" t="n">
        <f aca="false">F750+G750</f>
        <v>300</v>
      </c>
      <c r="F750" s="26" t="n">
        <f aca="false">F751</f>
        <v>300</v>
      </c>
      <c r="G750" s="26" t="n">
        <f aca="false">G751</f>
        <v>0</v>
      </c>
      <c r="H750" s="26" t="n">
        <f aca="false">I750+J750</f>
        <v>300</v>
      </c>
      <c r="I750" s="27" t="n">
        <f aca="false">I751</f>
        <v>300</v>
      </c>
      <c r="J750" s="28" t="n">
        <f aca="false">J751</f>
        <v>0</v>
      </c>
    </row>
    <row r="751" customFormat="false" ht="49.5" hidden="false" customHeight="false" outlineLevel="0" collapsed="false">
      <c r="A751" s="21" t="s">
        <v>30</v>
      </c>
      <c r="B751" s="21" t="s">
        <v>857</v>
      </c>
      <c r="C751" s="21" t="s">
        <v>31</v>
      </c>
      <c r="D751" s="21" t="s">
        <v>100</v>
      </c>
      <c r="E751" s="26" t="n">
        <f aca="false">F751+G751</f>
        <v>300</v>
      </c>
      <c r="F751" s="26" t="n">
        <v>300</v>
      </c>
      <c r="G751" s="26"/>
      <c r="H751" s="26" t="n">
        <f aca="false">I751+J751</f>
        <v>300</v>
      </c>
      <c r="I751" s="27" t="n">
        <v>300</v>
      </c>
      <c r="J751" s="28"/>
    </row>
    <row r="752" s="42" customFormat="true" ht="66" hidden="false" customHeight="false" outlineLevel="0" collapsed="false">
      <c r="A752" s="30" t="s">
        <v>858</v>
      </c>
      <c r="B752" s="16" t="s">
        <v>859</v>
      </c>
      <c r="C752" s="16"/>
      <c r="D752" s="16"/>
      <c r="E752" s="22" t="n">
        <f aca="false">F752+G752</f>
        <v>4259</v>
      </c>
      <c r="F752" s="22" t="n">
        <f aca="false">F753+F758+F756</f>
        <v>4259</v>
      </c>
      <c r="G752" s="22" t="n">
        <f aca="false">G753+G758+G756</f>
        <v>0</v>
      </c>
      <c r="H752" s="22" t="n">
        <f aca="false">I752+J752</f>
        <v>2339</v>
      </c>
      <c r="I752" s="23" t="n">
        <f aca="false">I753+I758+I756</f>
        <v>2339</v>
      </c>
      <c r="J752" s="23" t="n">
        <f aca="false">J753+J758+J756</f>
        <v>0</v>
      </c>
    </row>
    <row r="753" s="42" customFormat="true" ht="33" hidden="false" customHeight="false" outlineLevel="0" collapsed="false">
      <c r="A753" s="33" t="s">
        <v>860</v>
      </c>
      <c r="B753" s="21" t="s">
        <v>861</v>
      </c>
      <c r="C753" s="16"/>
      <c r="D753" s="16"/>
      <c r="E753" s="26" t="n">
        <f aca="false">F753+G753</f>
        <v>809</v>
      </c>
      <c r="F753" s="26" t="n">
        <f aca="false">F754+F755</f>
        <v>809</v>
      </c>
      <c r="G753" s="26" t="n">
        <f aca="false">G754+G755</f>
        <v>0</v>
      </c>
      <c r="H753" s="26" t="n">
        <f aca="false">I753+J753</f>
        <v>839</v>
      </c>
      <c r="I753" s="28" t="n">
        <f aca="false">I754+I755</f>
        <v>839</v>
      </c>
      <c r="J753" s="28" t="n">
        <f aca="false">J754+J755</f>
        <v>0</v>
      </c>
    </row>
    <row r="754" s="42" customFormat="true" ht="49.5" hidden="false" customHeight="false" outlineLevel="0" collapsed="false">
      <c r="A754" s="21" t="s">
        <v>30</v>
      </c>
      <c r="B754" s="21" t="s">
        <v>861</v>
      </c>
      <c r="C754" s="21" t="s">
        <v>31</v>
      </c>
      <c r="D754" s="21" t="s">
        <v>100</v>
      </c>
      <c r="E754" s="26" t="n">
        <f aca="false">F754+G754</f>
        <v>769</v>
      </c>
      <c r="F754" s="26" t="n">
        <v>769</v>
      </c>
      <c r="G754" s="26"/>
      <c r="H754" s="26" t="n">
        <f aca="false">I754+J754</f>
        <v>799</v>
      </c>
      <c r="I754" s="27" t="n">
        <v>799</v>
      </c>
      <c r="J754" s="28"/>
    </row>
    <row r="755" s="42" customFormat="true" ht="33" hidden="false" customHeight="false" outlineLevel="0" collapsed="false">
      <c r="A755" s="21" t="s">
        <v>82</v>
      </c>
      <c r="B755" s="21" t="s">
        <v>861</v>
      </c>
      <c r="C755" s="21" t="s">
        <v>83</v>
      </c>
      <c r="D755" s="21" t="s">
        <v>100</v>
      </c>
      <c r="E755" s="26" t="n">
        <f aca="false">F755+G755</f>
        <v>40</v>
      </c>
      <c r="F755" s="26" t="n">
        <v>40</v>
      </c>
      <c r="G755" s="26"/>
      <c r="H755" s="26" t="n">
        <f aca="false">I755+J755</f>
        <v>40</v>
      </c>
      <c r="I755" s="27" t="n">
        <v>40</v>
      </c>
      <c r="J755" s="28"/>
    </row>
    <row r="756" s="42" customFormat="true" ht="16.5" hidden="false" customHeight="false" outlineLevel="0" collapsed="false">
      <c r="A756" s="33" t="s">
        <v>862</v>
      </c>
      <c r="B756" s="21" t="s">
        <v>863</v>
      </c>
      <c r="C756" s="21"/>
      <c r="D756" s="21"/>
      <c r="E756" s="26" t="n">
        <f aca="false">F756+G756</f>
        <v>1950</v>
      </c>
      <c r="F756" s="26" t="n">
        <f aca="false">F757</f>
        <v>1950</v>
      </c>
      <c r="G756" s="26" t="n">
        <f aca="false">G757</f>
        <v>0</v>
      </c>
      <c r="H756" s="26" t="n">
        <f aca="false">I756+J756</f>
        <v>0</v>
      </c>
      <c r="I756" s="27" t="n">
        <f aca="false">I757</f>
        <v>0</v>
      </c>
      <c r="J756" s="27" t="n">
        <f aca="false">J757</f>
        <v>0</v>
      </c>
    </row>
    <row r="757" s="42" customFormat="true" ht="49.5" hidden="false" customHeight="false" outlineLevel="0" collapsed="false">
      <c r="A757" s="21" t="s">
        <v>30</v>
      </c>
      <c r="B757" s="21" t="s">
        <v>863</v>
      </c>
      <c r="C757" s="21" t="s">
        <v>31</v>
      </c>
      <c r="D757" s="21" t="s">
        <v>100</v>
      </c>
      <c r="E757" s="26" t="n">
        <f aca="false">F757+G757</f>
        <v>1950</v>
      </c>
      <c r="F757" s="26" t="n">
        <v>1950</v>
      </c>
      <c r="G757" s="26"/>
      <c r="H757" s="26" t="n">
        <f aca="false">I757+J757</f>
        <v>0</v>
      </c>
      <c r="I757" s="27"/>
      <c r="J757" s="28"/>
    </row>
    <row r="758" customFormat="false" ht="16.5" hidden="false" customHeight="false" outlineLevel="0" collapsed="false">
      <c r="A758" s="25" t="s">
        <v>118</v>
      </c>
      <c r="B758" s="21" t="s">
        <v>864</v>
      </c>
      <c r="C758" s="21"/>
      <c r="D758" s="21"/>
      <c r="E758" s="26" t="n">
        <f aca="false">F758+G758</f>
        <v>1500</v>
      </c>
      <c r="F758" s="26" t="n">
        <f aca="false">F759</f>
        <v>1500</v>
      </c>
      <c r="G758" s="26" t="n">
        <f aca="false">G759</f>
        <v>0</v>
      </c>
      <c r="H758" s="26" t="n">
        <f aca="false">I758+J758</f>
        <v>1500</v>
      </c>
      <c r="I758" s="27" t="n">
        <f aca="false">I759</f>
        <v>1500</v>
      </c>
      <c r="J758" s="28" t="n">
        <f aca="false">J759</f>
        <v>0</v>
      </c>
    </row>
    <row r="759" customFormat="false" ht="66" hidden="false" customHeight="false" outlineLevel="0" collapsed="false">
      <c r="A759" s="21" t="s">
        <v>120</v>
      </c>
      <c r="B759" s="21" t="s">
        <v>864</v>
      </c>
      <c r="C759" s="21" t="s">
        <v>121</v>
      </c>
      <c r="D759" s="21" t="s">
        <v>100</v>
      </c>
      <c r="E759" s="26" t="n">
        <f aca="false">F759+G759</f>
        <v>1500</v>
      </c>
      <c r="F759" s="26" t="n">
        <v>1500</v>
      </c>
      <c r="G759" s="26"/>
      <c r="H759" s="26" t="n">
        <f aca="false">I759+J759</f>
        <v>1500</v>
      </c>
      <c r="I759" s="27" t="n">
        <v>1500</v>
      </c>
      <c r="J759" s="28"/>
    </row>
    <row r="760" customFormat="false" ht="49.5" hidden="false" customHeight="false" outlineLevel="0" collapsed="false">
      <c r="A760" s="15" t="s">
        <v>865</v>
      </c>
      <c r="B760" s="16" t="s">
        <v>866</v>
      </c>
      <c r="C760" s="21"/>
      <c r="D760" s="21"/>
      <c r="E760" s="22" t="n">
        <f aca="false">F760+G760</f>
        <v>2400</v>
      </c>
      <c r="F760" s="22" t="n">
        <f aca="false">F761+F765</f>
        <v>2400</v>
      </c>
      <c r="G760" s="22" t="n">
        <f aca="false">G761+G765</f>
        <v>0</v>
      </c>
      <c r="H760" s="22" t="n">
        <f aca="false">I760+J760</f>
        <v>2600</v>
      </c>
      <c r="I760" s="23" t="n">
        <f aca="false">I761+I765</f>
        <v>2600</v>
      </c>
      <c r="J760" s="23" t="n">
        <f aca="false">J761+J765</f>
        <v>0</v>
      </c>
    </row>
    <row r="761" customFormat="false" ht="165" hidden="false" customHeight="false" outlineLevel="0" collapsed="false">
      <c r="A761" s="15" t="s">
        <v>867</v>
      </c>
      <c r="B761" s="16" t="s">
        <v>868</v>
      </c>
      <c r="C761" s="21"/>
      <c r="D761" s="21"/>
      <c r="E761" s="22" t="n">
        <f aca="false">F761+G761</f>
        <v>2200</v>
      </c>
      <c r="F761" s="22" t="n">
        <f aca="false">F762</f>
        <v>2200</v>
      </c>
      <c r="G761" s="22" t="n">
        <f aca="false">G762</f>
        <v>0</v>
      </c>
      <c r="H761" s="22" t="n">
        <f aca="false">I761+J761</f>
        <v>2400</v>
      </c>
      <c r="I761" s="24" t="n">
        <f aca="false">I762</f>
        <v>2400</v>
      </c>
      <c r="J761" s="23" t="n">
        <f aca="false">J762</f>
        <v>0</v>
      </c>
    </row>
    <row r="762" customFormat="false" ht="33" hidden="false" customHeight="false" outlineLevel="0" collapsed="false">
      <c r="A762" s="21" t="s">
        <v>98</v>
      </c>
      <c r="B762" s="21" t="s">
        <v>869</v>
      </c>
      <c r="C762" s="21"/>
      <c r="D762" s="21"/>
      <c r="E762" s="26" t="n">
        <f aca="false">F762+G762</f>
        <v>2200</v>
      </c>
      <c r="F762" s="26" t="n">
        <f aca="false">F763+F764</f>
        <v>2200</v>
      </c>
      <c r="G762" s="26" t="n">
        <f aca="false">G763+G764</f>
        <v>0</v>
      </c>
      <c r="H762" s="26" t="n">
        <f aca="false">I762+J762</f>
        <v>2400</v>
      </c>
      <c r="I762" s="27" t="n">
        <f aca="false">I763+I764</f>
        <v>2400</v>
      </c>
      <c r="J762" s="28" t="n">
        <f aca="false">J763+J764</f>
        <v>0</v>
      </c>
    </row>
    <row r="763" customFormat="false" ht="49.5" hidden="false" customHeight="false" outlineLevel="0" collapsed="false">
      <c r="A763" s="21" t="s">
        <v>30</v>
      </c>
      <c r="B763" s="21" t="s">
        <v>869</v>
      </c>
      <c r="C763" s="21" t="s">
        <v>31</v>
      </c>
      <c r="D763" s="21" t="s">
        <v>100</v>
      </c>
      <c r="E763" s="26" t="n">
        <f aca="false">F763+G763</f>
        <v>1150</v>
      </c>
      <c r="F763" s="26" t="n">
        <v>1150</v>
      </c>
      <c r="G763" s="26"/>
      <c r="H763" s="26" t="n">
        <f aca="false">I763+J763</f>
        <v>1350</v>
      </c>
      <c r="I763" s="27" t="n">
        <v>1350</v>
      </c>
      <c r="J763" s="28"/>
    </row>
    <row r="764" customFormat="false" ht="33" hidden="false" customHeight="false" outlineLevel="0" collapsed="false">
      <c r="A764" s="21" t="s">
        <v>82</v>
      </c>
      <c r="B764" s="21" t="s">
        <v>869</v>
      </c>
      <c r="C764" s="21" t="s">
        <v>83</v>
      </c>
      <c r="D764" s="21" t="s">
        <v>100</v>
      </c>
      <c r="E764" s="26" t="n">
        <f aca="false">F764+G764</f>
        <v>1050</v>
      </c>
      <c r="F764" s="26" t="n">
        <v>1050</v>
      </c>
      <c r="G764" s="26"/>
      <c r="H764" s="26" t="n">
        <f aca="false">I764+J764</f>
        <v>1050</v>
      </c>
      <c r="I764" s="27" t="n">
        <v>1050</v>
      </c>
      <c r="J764" s="28"/>
    </row>
    <row r="765" customFormat="false" ht="165" hidden="false" customHeight="false" outlineLevel="0" collapsed="false">
      <c r="A765" s="15" t="s">
        <v>870</v>
      </c>
      <c r="B765" s="16" t="s">
        <v>871</v>
      </c>
      <c r="C765" s="21"/>
      <c r="D765" s="21"/>
      <c r="E765" s="22" t="n">
        <f aca="false">F765+G765</f>
        <v>200</v>
      </c>
      <c r="F765" s="22" t="n">
        <f aca="false">F766</f>
        <v>200</v>
      </c>
      <c r="G765" s="22" t="n">
        <f aca="false">G766</f>
        <v>0</v>
      </c>
      <c r="H765" s="22" t="n">
        <f aca="false">I765+J765</f>
        <v>200</v>
      </c>
      <c r="I765" s="24" t="n">
        <f aca="false">I766</f>
        <v>200</v>
      </c>
      <c r="J765" s="23" t="n">
        <f aca="false">J766</f>
        <v>0</v>
      </c>
    </row>
    <row r="766" customFormat="false" ht="33" hidden="false" customHeight="false" outlineLevel="0" collapsed="false">
      <c r="A766" s="21" t="s">
        <v>98</v>
      </c>
      <c r="B766" s="21" t="s">
        <v>872</v>
      </c>
      <c r="C766" s="21"/>
      <c r="D766" s="21"/>
      <c r="E766" s="26" t="n">
        <f aca="false">F766+G766</f>
        <v>200</v>
      </c>
      <c r="F766" s="26" t="n">
        <f aca="false">F767</f>
        <v>200</v>
      </c>
      <c r="G766" s="26" t="n">
        <f aca="false">G767</f>
        <v>0</v>
      </c>
      <c r="H766" s="26" t="n">
        <f aca="false">I766+J766</f>
        <v>200</v>
      </c>
      <c r="I766" s="27" t="n">
        <f aca="false">I767</f>
        <v>200</v>
      </c>
      <c r="J766" s="28" t="n">
        <f aca="false">J767</f>
        <v>0</v>
      </c>
    </row>
    <row r="767" customFormat="false" ht="49.5" hidden="false" customHeight="false" outlineLevel="0" collapsed="false">
      <c r="A767" s="21" t="s">
        <v>30</v>
      </c>
      <c r="B767" s="21" t="s">
        <v>872</v>
      </c>
      <c r="C767" s="21" t="s">
        <v>31</v>
      </c>
      <c r="D767" s="21" t="s">
        <v>100</v>
      </c>
      <c r="E767" s="26" t="n">
        <f aca="false">F767+G767</f>
        <v>200</v>
      </c>
      <c r="F767" s="26" t="n">
        <v>200</v>
      </c>
      <c r="G767" s="26"/>
      <c r="H767" s="26" t="n">
        <f aca="false">I767+J767</f>
        <v>200</v>
      </c>
      <c r="I767" s="27" t="n">
        <v>200</v>
      </c>
      <c r="J767" s="28"/>
    </row>
    <row r="768" customFormat="false" ht="33" hidden="false" customHeight="false" outlineLevel="0" collapsed="false">
      <c r="A768" s="15" t="s">
        <v>873</v>
      </c>
      <c r="B768" s="16" t="s">
        <v>874</v>
      </c>
      <c r="C768" s="21"/>
      <c r="D768" s="21"/>
      <c r="E768" s="22" t="n">
        <f aca="false">F768+G768</f>
        <v>33174</v>
      </c>
      <c r="F768" s="22" t="n">
        <f aca="false">F769+F772+F775</f>
        <v>33174</v>
      </c>
      <c r="G768" s="22" t="n">
        <f aca="false">G769+G772+G775</f>
        <v>0</v>
      </c>
      <c r="H768" s="22" t="n">
        <f aca="false">I768+J768</f>
        <v>34500</v>
      </c>
      <c r="I768" s="24" t="n">
        <f aca="false">I769+I772+I775</f>
        <v>34500</v>
      </c>
      <c r="J768" s="23" t="n">
        <f aca="false">J769+J772+J775</f>
        <v>0</v>
      </c>
    </row>
    <row r="769" customFormat="false" ht="66" hidden="false" customHeight="false" outlineLevel="0" collapsed="false">
      <c r="A769" s="15" t="s">
        <v>875</v>
      </c>
      <c r="B769" s="16" t="s">
        <v>876</v>
      </c>
      <c r="C769" s="21"/>
      <c r="D769" s="21"/>
      <c r="E769" s="22" t="n">
        <f aca="false">F769+G769</f>
        <v>1042</v>
      </c>
      <c r="F769" s="22" t="n">
        <f aca="false">F770</f>
        <v>1042</v>
      </c>
      <c r="G769" s="22" t="n">
        <f aca="false">G770</f>
        <v>0</v>
      </c>
      <c r="H769" s="22" t="n">
        <f aca="false">I769+J769</f>
        <v>1084</v>
      </c>
      <c r="I769" s="24" t="n">
        <f aca="false">I770</f>
        <v>1084</v>
      </c>
      <c r="J769" s="23" t="n">
        <f aca="false">J770</f>
        <v>0</v>
      </c>
    </row>
    <row r="770" customFormat="false" ht="70.5" hidden="false" customHeight="true" outlineLevel="0" collapsed="false">
      <c r="A770" s="29" t="s">
        <v>124</v>
      </c>
      <c r="B770" s="21" t="s">
        <v>877</v>
      </c>
      <c r="C770" s="21"/>
      <c r="D770" s="21"/>
      <c r="E770" s="26" t="n">
        <f aca="false">F770+G770</f>
        <v>1042</v>
      </c>
      <c r="F770" s="26" t="n">
        <f aca="false">F771</f>
        <v>1042</v>
      </c>
      <c r="G770" s="26" t="n">
        <f aca="false">G771</f>
        <v>0</v>
      </c>
      <c r="H770" s="26" t="n">
        <f aca="false">I770+J770</f>
        <v>1084</v>
      </c>
      <c r="I770" s="27" t="n">
        <f aca="false">I771</f>
        <v>1084</v>
      </c>
      <c r="J770" s="28" t="n">
        <f aca="false">J771</f>
        <v>0</v>
      </c>
    </row>
    <row r="771" customFormat="false" ht="91.5" hidden="false" customHeight="true" outlineLevel="0" collapsed="false">
      <c r="A771" s="21" t="s">
        <v>72</v>
      </c>
      <c r="B771" s="21" t="s">
        <v>877</v>
      </c>
      <c r="C771" s="21" t="s">
        <v>73</v>
      </c>
      <c r="D771" s="21" t="s">
        <v>878</v>
      </c>
      <c r="E771" s="26" t="n">
        <f aca="false">F771+G771</f>
        <v>1042</v>
      </c>
      <c r="F771" s="26" t="n">
        <v>1042</v>
      </c>
      <c r="G771" s="26"/>
      <c r="H771" s="26" t="n">
        <f aca="false">I771+J771</f>
        <v>1084</v>
      </c>
      <c r="I771" s="27" t="n">
        <v>1084</v>
      </c>
      <c r="J771" s="28"/>
    </row>
    <row r="772" customFormat="false" ht="99" hidden="false" customHeight="false" outlineLevel="0" collapsed="false">
      <c r="A772" s="15" t="s">
        <v>879</v>
      </c>
      <c r="B772" s="16" t="s">
        <v>880</v>
      </c>
      <c r="C772" s="21"/>
      <c r="D772" s="21"/>
      <c r="E772" s="22" t="n">
        <f aca="false">F772+G772</f>
        <v>25625</v>
      </c>
      <c r="F772" s="22" t="n">
        <f aca="false">F773</f>
        <v>25625</v>
      </c>
      <c r="G772" s="22" t="n">
        <f aca="false">G773</f>
        <v>0</v>
      </c>
      <c r="H772" s="22" t="n">
        <f aca="false">I772+J772</f>
        <v>26649</v>
      </c>
      <c r="I772" s="24" t="n">
        <f aca="false">I773</f>
        <v>26649</v>
      </c>
      <c r="J772" s="23" t="n">
        <f aca="false">J773</f>
        <v>0</v>
      </c>
    </row>
    <row r="773" customFormat="false" ht="72" hidden="false" customHeight="true" outlineLevel="0" collapsed="false">
      <c r="A773" s="29" t="s">
        <v>60</v>
      </c>
      <c r="B773" s="21" t="s">
        <v>881</v>
      </c>
      <c r="C773" s="21"/>
      <c r="D773" s="21"/>
      <c r="E773" s="26" t="n">
        <f aca="false">F773+G773</f>
        <v>25625</v>
      </c>
      <c r="F773" s="26" t="n">
        <f aca="false">F774</f>
        <v>25625</v>
      </c>
      <c r="G773" s="26" t="n">
        <f aca="false">G774</f>
        <v>0</v>
      </c>
      <c r="H773" s="26" t="n">
        <f aca="false">I773+J773</f>
        <v>26649</v>
      </c>
      <c r="I773" s="27" t="n">
        <f aca="false">I774</f>
        <v>26649</v>
      </c>
      <c r="J773" s="28" t="n">
        <f aca="false">J774</f>
        <v>0</v>
      </c>
    </row>
    <row r="774" customFormat="false" ht="89.25" hidden="false" customHeight="true" outlineLevel="0" collapsed="false">
      <c r="A774" s="21" t="s">
        <v>72</v>
      </c>
      <c r="B774" s="21" t="s">
        <v>881</v>
      </c>
      <c r="C774" s="21" t="s">
        <v>73</v>
      </c>
      <c r="D774" s="21" t="s">
        <v>878</v>
      </c>
      <c r="E774" s="26" t="n">
        <f aca="false">F774+G774</f>
        <v>25625</v>
      </c>
      <c r="F774" s="26" t="n">
        <v>25625</v>
      </c>
      <c r="G774" s="26"/>
      <c r="H774" s="26" t="n">
        <f aca="false">I774+J774</f>
        <v>26649</v>
      </c>
      <c r="I774" s="27" t="n">
        <v>26649</v>
      </c>
      <c r="J774" s="28"/>
    </row>
    <row r="775" customFormat="false" ht="36" hidden="false" customHeight="true" outlineLevel="0" collapsed="false">
      <c r="A775" s="15" t="s">
        <v>882</v>
      </c>
      <c r="B775" s="16" t="s">
        <v>883</v>
      </c>
      <c r="C775" s="16"/>
      <c r="D775" s="16"/>
      <c r="E775" s="22" t="n">
        <f aca="false">F775+G775</f>
        <v>6507</v>
      </c>
      <c r="F775" s="22" t="n">
        <f aca="false">F776</f>
        <v>6507</v>
      </c>
      <c r="G775" s="22" t="n">
        <f aca="false">G776</f>
        <v>0</v>
      </c>
      <c r="H775" s="22" t="n">
        <f aca="false">I775+J775</f>
        <v>6767</v>
      </c>
      <c r="I775" s="24" t="n">
        <f aca="false">I776</f>
        <v>6767</v>
      </c>
      <c r="J775" s="23" t="n">
        <f aca="false">J776</f>
        <v>0</v>
      </c>
    </row>
    <row r="776" customFormat="false" ht="70.5" hidden="false" customHeight="true" outlineLevel="0" collapsed="false">
      <c r="A776" s="29" t="s">
        <v>60</v>
      </c>
      <c r="B776" s="21" t="s">
        <v>884</v>
      </c>
      <c r="C776" s="16"/>
      <c r="D776" s="16"/>
      <c r="E776" s="26" t="n">
        <f aca="false">F776+G776</f>
        <v>6507</v>
      </c>
      <c r="F776" s="26" t="n">
        <f aca="false">F777</f>
        <v>6507</v>
      </c>
      <c r="G776" s="26" t="n">
        <f aca="false">G777</f>
        <v>0</v>
      </c>
      <c r="H776" s="26" t="n">
        <f aca="false">I776+J776</f>
        <v>6767</v>
      </c>
      <c r="I776" s="27" t="n">
        <f aca="false">I777</f>
        <v>6767</v>
      </c>
      <c r="J776" s="28" t="n">
        <f aca="false">J777</f>
        <v>0</v>
      </c>
    </row>
    <row r="777" customFormat="false" ht="87" hidden="false" customHeight="true" outlineLevel="0" collapsed="false">
      <c r="A777" s="21" t="s">
        <v>72</v>
      </c>
      <c r="B777" s="21" t="s">
        <v>884</v>
      </c>
      <c r="C777" s="21" t="s">
        <v>73</v>
      </c>
      <c r="D777" s="21" t="s">
        <v>878</v>
      </c>
      <c r="E777" s="26" t="n">
        <f aca="false">F777+G777</f>
        <v>6507</v>
      </c>
      <c r="F777" s="26" t="n">
        <v>6507</v>
      </c>
      <c r="G777" s="26"/>
      <c r="H777" s="26" t="n">
        <f aca="false">I777+J777</f>
        <v>6767</v>
      </c>
      <c r="I777" s="27" t="n">
        <v>6767</v>
      </c>
      <c r="J777" s="28"/>
    </row>
    <row r="778" customFormat="false" ht="115.5" hidden="false" customHeight="false" outlineLevel="0" collapsed="false">
      <c r="A778" s="16" t="s">
        <v>885</v>
      </c>
      <c r="B778" s="16" t="s">
        <v>886</v>
      </c>
      <c r="C778" s="16"/>
      <c r="D778" s="16"/>
      <c r="E778" s="22" t="n">
        <f aca="false">F778+G778</f>
        <v>357</v>
      </c>
      <c r="F778" s="22" t="n">
        <f aca="false">F779</f>
        <v>357</v>
      </c>
      <c r="G778" s="22" t="n">
        <f aca="false">G779</f>
        <v>0</v>
      </c>
      <c r="H778" s="22" t="n">
        <f aca="false">I778+J778</f>
        <v>357</v>
      </c>
      <c r="I778" s="24" t="n">
        <f aca="false">I779</f>
        <v>357</v>
      </c>
      <c r="J778" s="23" t="n">
        <f aca="false">J779</f>
        <v>0</v>
      </c>
    </row>
    <row r="779" customFormat="false" ht="148.5" hidden="false" customHeight="false" outlineLevel="0" collapsed="false">
      <c r="A779" s="16" t="s">
        <v>887</v>
      </c>
      <c r="B779" s="16" t="s">
        <v>888</v>
      </c>
      <c r="C779" s="16"/>
      <c r="D779" s="16"/>
      <c r="E779" s="22" t="n">
        <f aca="false">F779+G779</f>
        <v>357</v>
      </c>
      <c r="F779" s="22" t="n">
        <f aca="false">F783+F786+F780</f>
        <v>357</v>
      </c>
      <c r="G779" s="22" t="n">
        <f aca="false">G783+G786+G780</f>
        <v>0</v>
      </c>
      <c r="H779" s="22" t="n">
        <f aca="false">I779+J779</f>
        <v>357</v>
      </c>
      <c r="I779" s="24" t="n">
        <f aca="false">I783+I786+I780</f>
        <v>357</v>
      </c>
      <c r="J779" s="23" t="n">
        <f aca="false">J783+J786+J780</f>
        <v>0</v>
      </c>
    </row>
    <row r="780" customFormat="false" ht="55.5" hidden="false" customHeight="true" outlineLevel="0" collapsed="false">
      <c r="A780" s="21" t="s">
        <v>89</v>
      </c>
      <c r="B780" s="21" t="s">
        <v>889</v>
      </c>
      <c r="C780" s="16"/>
      <c r="D780" s="16"/>
      <c r="E780" s="26" t="n">
        <f aca="false">F780+G780</f>
        <v>220</v>
      </c>
      <c r="F780" s="26" t="n">
        <f aca="false">F781+F782</f>
        <v>220</v>
      </c>
      <c r="G780" s="26" t="n">
        <f aca="false">G781+G782</f>
        <v>0</v>
      </c>
      <c r="H780" s="26" t="n">
        <f aca="false">I780+J780</f>
        <v>220</v>
      </c>
      <c r="I780" s="27" t="n">
        <f aca="false">I781+I782</f>
        <v>220</v>
      </c>
      <c r="J780" s="28" t="n">
        <f aca="false">J781+J782</f>
        <v>0</v>
      </c>
    </row>
    <row r="781" customFormat="false" ht="153" hidden="false" customHeight="true" outlineLevel="0" collapsed="false">
      <c r="A781" s="29" t="s">
        <v>41</v>
      </c>
      <c r="B781" s="21" t="s">
        <v>889</v>
      </c>
      <c r="C781" s="21" t="s">
        <v>42</v>
      </c>
      <c r="D781" s="21" t="s">
        <v>91</v>
      </c>
      <c r="E781" s="26" t="n">
        <f aca="false">F781+G781</f>
        <v>60</v>
      </c>
      <c r="F781" s="26" t="n">
        <v>60</v>
      </c>
      <c r="G781" s="26"/>
      <c r="H781" s="26" t="n">
        <f aca="false">I781+J781</f>
        <v>60</v>
      </c>
      <c r="I781" s="27" t="n">
        <v>60</v>
      </c>
      <c r="J781" s="28"/>
    </row>
    <row r="782" customFormat="false" ht="54" hidden="false" customHeight="true" outlineLevel="0" collapsed="false">
      <c r="A782" s="21" t="s">
        <v>30</v>
      </c>
      <c r="B782" s="21" t="s">
        <v>889</v>
      </c>
      <c r="C782" s="21" t="s">
        <v>31</v>
      </c>
      <c r="D782" s="21" t="s">
        <v>91</v>
      </c>
      <c r="E782" s="26" t="n">
        <f aca="false">F782+G782</f>
        <v>160</v>
      </c>
      <c r="F782" s="26" t="n">
        <v>160</v>
      </c>
      <c r="G782" s="26"/>
      <c r="H782" s="26" t="n">
        <f aca="false">I782+J782</f>
        <v>160</v>
      </c>
      <c r="I782" s="27" t="n">
        <v>160</v>
      </c>
      <c r="J782" s="28"/>
    </row>
    <row r="783" customFormat="false" ht="54" hidden="false" customHeight="true" outlineLevel="0" collapsed="false">
      <c r="A783" s="29" t="s">
        <v>890</v>
      </c>
      <c r="B783" s="21" t="s">
        <v>891</v>
      </c>
      <c r="C783" s="21"/>
      <c r="D783" s="21"/>
      <c r="E783" s="26" t="n">
        <f aca="false">F783+G783</f>
        <v>67</v>
      </c>
      <c r="F783" s="26" t="n">
        <f aca="false">F784+F785</f>
        <v>67</v>
      </c>
      <c r="G783" s="26" t="n">
        <f aca="false">G784+G785</f>
        <v>0</v>
      </c>
      <c r="H783" s="26" t="n">
        <f aca="false">I783+J783</f>
        <v>67</v>
      </c>
      <c r="I783" s="27" t="n">
        <f aca="false">I784+I785</f>
        <v>67</v>
      </c>
      <c r="J783" s="28" t="n">
        <f aca="false">J784+J785</f>
        <v>0</v>
      </c>
    </row>
    <row r="784" customFormat="false" ht="148.5" hidden="false" customHeight="false" outlineLevel="0" collapsed="false">
      <c r="A784" s="29" t="s">
        <v>41</v>
      </c>
      <c r="B784" s="21" t="s">
        <v>891</v>
      </c>
      <c r="C784" s="21" t="s">
        <v>42</v>
      </c>
      <c r="D784" s="21" t="s">
        <v>892</v>
      </c>
      <c r="E784" s="26" t="n">
        <f aca="false">F784+G784</f>
        <v>30</v>
      </c>
      <c r="F784" s="26" t="n">
        <v>30</v>
      </c>
      <c r="G784" s="26"/>
      <c r="H784" s="26" t="n">
        <f aca="false">I784+J784</f>
        <v>30</v>
      </c>
      <c r="I784" s="27" t="n">
        <v>30</v>
      </c>
      <c r="J784" s="28"/>
    </row>
    <row r="785" customFormat="false" ht="51.75" hidden="false" customHeight="true" outlineLevel="0" collapsed="false">
      <c r="A785" s="21" t="s">
        <v>30</v>
      </c>
      <c r="B785" s="21" t="s">
        <v>891</v>
      </c>
      <c r="C785" s="21" t="s">
        <v>31</v>
      </c>
      <c r="D785" s="21" t="s">
        <v>892</v>
      </c>
      <c r="E785" s="26" t="n">
        <f aca="false">F785+G785</f>
        <v>37</v>
      </c>
      <c r="F785" s="26" t="n">
        <v>37</v>
      </c>
      <c r="G785" s="26"/>
      <c r="H785" s="26" t="n">
        <f aca="false">I785+J785</f>
        <v>37</v>
      </c>
      <c r="I785" s="27" t="n">
        <v>37</v>
      </c>
      <c r="J785" s="28"/>
    </row>
    <row r="786" customFormat="false" ht="53.25" hidden="false" customHeight="true" outlineLevel="0" collapsed="false">
      <c r="A786" s="29" t="s">
        <v>893</v>
      </c>
      <c r="B786" s="21" t="s">
        <v>894</v>
      </c>
      <c r="C786" s="16"/>
      <c r="D786" s="16"/>
      <c r="E786" s="26" t="n">
        <f aca="false">F786+G786</f>
        <v>70</v>
      </c>
      <c r="F786" s="26" t="n">
        <f aca="false">F787+F788</f>
        <v>70</v>
      </c>
      <c r="G786" s="26" t="n">
        <f aca="false">G787+G788</f>
        <v>0</v>
      </c>
      <c r="H786" s="26" t="n">
        <f aca="false">I786+J786</f>
        <v>70</v>
      </c>
      <c r="I786" s="27" t="n">
        <f aca="false">I787+I788</f>
        <v>70</v>
      </c>
      <c r="J786" s="28" t="n">
        <f aca="false">J787+J788</f>
        <v>0</v>
      </c>
    </row>
    <row r="787" customFormat="false" ht="154.5" hidden="false" customHeight="true" outlineLevel="0" collapsed="false">
      <c r="A787" s="29" t="s">
        <v>41</v>
      </c>
      <c r="B787" s="21" t="s">
        <v>894</v>
      </c>
      <c r="C787" s="21" t="s">
        <v>42</v>
      </c>
      <c r="D787" s="21" t="s">
        <v>895</v>
      </c>
      <c r="E787" s="26" t="n">
        <f aca="false">F787+G787</f>
        <v>35</v>
      </c>
      <c r="F787" s="26" t="n">
        <v>35</v>
      </c>
      <c r="G787" s="26"/>
      <c r="H787" s="26" t="n">
        <f aca="false">I787+J787</f>
        <v>35</v>
      </c>
      <c r="I787" s="27" t="n">
        <v>35</v>
      </c>
      <c r="J787" s="28"/>
    </row>
    <row r="788" customFormat="false" ht="54" hidden="false" customHeight="true" outlineLevel="0" collapsed="false">
      <c r="A788" s="21" t="s">
        <v>30</v>
      </c>
      <c r="B788" s="21" t="s">
        <v>894</v>
      </c>
      <c r="C788" s="21" t="s">
        <v>31</v>
      </c>
      <c r="D788" s="21" t="s">
        <v>895</v>
      </c>
      <c r="E788" s="26" t="n">
        <f aca="false">F788+G788</f>
        <v>35</v>
      </c>
      <c r="F788" s="26" t="n">
        <v>35</v>
      </c>
      <c r="G788" s="26"/>
      <c r="H788" s="26" t="n">
        <f aca="false">I788+J788</f>
        <v>35</v>
      </c>
      <c r="I788" s="27" t="n">
        <v>35</v>
      </c>
      <c r="J788" s="28"/>
    </row>
    <row r="789" customFormat="false" ht="132" hidden="false" customHeight="false" outlineLevel="0" collapsed="false">
      <c r="A789" s="15" t="s">
        <v>896</v>
      </c>
      <c r="B789" s="16" t="s">
        <v>897</v>
      </c>
      <c r="C789" s="16"/>
      <c r="D789" s="16"/>
      <c r="E789" s="22" t="n">
        <f aca="false">SUM(F789:G789)</f>
        <v>10380</v>
      </c>
      <c r="F789" s="22" t="n">
        <f aca="false">F790</f>
        <v>105</v>
      </c>
      <c r="G789" s="22" t="n">
        <f aca="false">G790</f>
        <v>10275</v>
      </c>
      <c r="H789" s="22" t="n">
        <f aca="false">SUM(I789:J789)</f>
        <v>9200</v>
      </c>
      <c r="I789" s="24" t="n">
        <f aca="false">I790</f>
        <v>105</v>
      </c>
      <c r="J789" s="23" t="n">
        <f aca="false">J790</f>
        <v>9095</v>
      </c>
    </row>
    <row r="790" customFormat="false" ht="170.25" hidden="false" customHeight="true" outlineLevel="0" collapsed="false">
      <c r="A790" s="15" t="s">
        <v>898</v>
      </c>
      <c r="B790" s="16" t="s">
        <v>899</v>
      </c>
      <c r="C790" s="16"/>
      <c r="D790" s="16"/>
      <c r="E790" s="22" t="n">
        <f aca="false">SUM(F790:G790)</f>
        <v>10380</v>
      </c>
      <c r="F790" s="22" t="n">
        <f aca="false">F791</f>
        <v>105</v>
      </c>
      <c r="G790" s="22" t="n">
        <f aca="false">G791</f>
        <v>10275</v>
      </c>
      <c r="H790" s="22" t="n">
        <f aca="false">SUM(I790:J790)</f>
        <v>9200</v>
      </c>
      <c r="I790" s="24" t="n">
        <f aca="false">I791</f>
        <v>105</v>
      </c>
      <c r="J790" s="23" t="n">
        <f aca="false">J791</f>
        <v>9095</v>
      </c>
    </row>
    <row r="791" customFormat="false" ht="123.75" hidden="false" customHeight="true" outlineLevel="0" collapsed="false">
      <c r="A791" s="15" t="s">
        <v>900</v>
      </c>
      <c r="B791" s="16" t="s">
        <v>901</v>
      </c>
      <c r="C791" s="16"/>
      <c r="D791" s="16"/>
      <c r="E791" s="22" t="n">
        <f aca="false">SUM(F791:G791)</f>
        <v>10380</v>
      </c>
      <c r="F791" s="22" t="n">
        <f aca="false">F794+F792</f>
        <v>105</v>
      </c>
      <c r="G791" s="22" t="n">
        <f aca="false">G794+G792</f>
        <v>10275</v>
      </c>
      <c r="H791" s="22" t="n">
        <f aca="false">SUM(I791:J791)</f>
        <v>9200</v>
      </c>
      <c r="I791" s="24" t="n">
        <f aca="false">I794+I792</f>
        <v>105</v>
      </c>
      <c r="J791" s="23" t="n">
        <f aca="false">J794+J792</f>
        <v>9095</v>
      </c>
    </row>
    <row r="792" customFormat="false" ht="61.5" hidden="false" customHeight="true" outlineLevel="0" collapsed="false">
      <c r="A792" s="21" t="s">
        <v>89</v>
      </c>
      <c r="B792" s="21" t="s">
        <v>902</v>
      </c>
      <c r="C792" s="16"/>
      <c r="D792" s="16"/>
      <c r="E792" s="26" t="n">
        <f aca="false">F792+G792</f>
        <v>105</v>
      </c>
      <c r="F792" s="26" t="n">
        <f aca="false">F793</f>
        <v>105</v>
      </c>
      <c r="G792" s="26" t="n">
        <f aca="false">G793</f>
        <v>0</v>
      </c>
      <c r="H792" s="26" t="n">
        <f aca="false">I792+J792</f>
        <v>105</v>
      </c>
      <c r="I792" s="27" t="n">
        <f aca="false">I793</f>
        <v>105</v>
      </c>
      <c r="J792" s="27" t="n">
        <f aca="false">J793</f>
        <v>0</v>
      </c>
    </row>
    <row r="793" customFormat="false" ht="60" hidden="false" customHeight="true" outlineLevel="0" collapsed="false">
      <c r="A793" s="21" t="s">
        <v>30</v>
      </c>
      <c r="B793" s="21" t="s">
        <v>902</v>
      </c>
      <c r="C793" s="21" t="s">
        <v>31</v>
      </c>
      <c r="D793" s="21" t="s">
        <v>68</v>
      </c>
      <c r="E793" s="26" t="n">
        <f aca="false">F793+G793</f>
        <v>105</v>
      </c>
      <c r="F793" s="26" t="n">
        <v>105</v>
      </c>
      <c r="G793" s="26"/>
      <c r="H793" s="26" t="n">
        <f aca="false">I793+J793</f>
        <v>105</v>
      </c>
      <c r="I793" s="27" t="n">
        <v>105</v>
      </c>
      <c r="J793" s="28"/>
    </row>
    <row r="794" customFormat="false" ht="227.25" hidden="false" customHeight="true" outlineLevel="0" collapsed="false">
      <c r="A794" s="29" t="s">
        <v>903</v>
      </c>
      <c r="B794" s="21" t="s">
        <v>904</v>
      </c>
      <c r="C794" s="16"/>
      <c r="D794" s="21"/>
      <c r="E794" s="26" t="n">
        <f aca="false">SUM(F794:G794)</f>
        <v>10275</v>
      </c>
      <c r="F794" s="26" t="n">
        <f aca="false">F795+F796+F797</f>
        <v>0</v>
      </c>
      <c r="G794" s="26" t="n">
        <f aca="false">G795+G796+G797</f>
        <v>10275</v>
      </c>
      <c r="H794" s="26" t="n">
        <f aca="false">SUM(I794:J794)</f>
        <v>9095</v>
      </c>
      <c r="I794" s="27" t="n">
        <f aca="false">I795+I796+I797</f>
        <v>0</v>
      </c>
      <c r="J794" s="28" t="n">
        <f aca="false">J795+J796+J797</f>
        <v>9095</v>
      </c>
    </row>
    <row r="795" customFormat="false" ht="157.5" hidden="false" customHeight="true" outlineLevel="0" collapsed="false">
      <c r="A795" s="29" t="s">
        <v>41</v>
      </c>
      <c r="B795" s="21" t="s">
        <v>904</v>
      </c>
      <c r="C795" s="21" t="s">
        <v>42</v>
      </c>
      <c r="D795" s="21" t="s">
        <v>68</v>
      </c>
      <c r="E795" s="26" t="n">
        <f aca="false">SUM(F795:G795)</f>
        <v>9840</v>
      </c>
      <c r="F795" s="26"/>
      <c r="G795" s="26" t="n">
        <f aca="false">10251-411</f>
        <v>9840</v>
      </c>
      <c r="H795" s="26" t="n">
        <f aca="false">SUM(I795:J795)</f>
        <v>8567</v>
      </c>
      <c r="I795" s="27"/>
      <c r="J795" s="28" t="n">
        <v>8567</v>
      </c>
    </row>
    <row r="796" customFormat="false" ht="56.25" hidden="false" customHeight="true" outlineLevel="0" collapsed="false">
      <c r="A796" s="21" t="s">
        <v>30</v>
      </c>
      <c r="B796" s="21" t="s">
        <v>904</v>
      </c>
      <c r="C796" s="21" t="s">
        <v>31</v>
      </c>
      <c r="D796" s="21" t="s">
        <v>68</v>
      </c>
      <c r="E796" s="26" t="n">
        <f aca="false">F796+G796</f>
        <v>434</v>
      </c>
      <c r="F796" s="26"/>
      <c r="G796" s="26" t="n">
        <v>434</v>
      </c>
      <c r="H796" s="26" t="n">
        <f aca="false">I796+J796</f>
        <v>527</v>
      </c>
      <c r="I796" s="27"/>
      <c r="J796" s="28" t="n">
        <v>527</v>
      </c>
    </row>
    <row r="797" customFormat="false" ht="33" hidden="false" customHeight="false" outlineLevel="0" collapsed="false">
      <c r="A797" s="21" t="s">
        <v>82</v>
      </c>
      <c r="B797" s="21" t="s">
        <v>904</v>
      </c>
      <c r="C797" s="21" t="s">
        <v>83</v>
      </c>
      <c r="D797" s="21" t="s">
        <v>68</v>
      </c>
      <c r="E797" s="26" t="n">
        <f aca="false">F797+G797</f>
        <v>1</v>
      </c>
      <c r="F797" s="26"/>
      <c r="G797" s="26" t="n">
        <v>1</v>
      </c>
      <c r="H797" s="26" t="n">
        <f aca="false">I797+J797</f>
        <v>1</v>
      </c>
      <c r="I797" s="27"/>
      <c r="J797" s="28" t="n">
        <v>1</v>
      </c>
    </row>
    <row r="798" customFormat="false" ht="135.75" hidden="false" customHeight="true" outlineLevel="0" collapsed="false">
      <c r="A798" s="16" t="s">
        <v>905</v>
      </c>
      <c r="B798" s="16" t="s">
        <v>906</v>
      </c>
      <c r="C798" s="21"/>
      <c r="D798" s="21"/>
      <c r="E798" s="22" t="n">
        <f aca="false">E799</f>
        <v>119968</v>
      </c>
      <c r="F798" s="22" t="n">
        <f aca="false">F799</f>
        <v>31041</v>
      </c>
      <c r="G798" s="22" t="n">
        <f aca="false">G799</f>
        <v>88927</v>
      </c>
      <c r="H798" s="22" t="n">
        <f aca="false">H799</f>
        <v>41165</v>
      </c>
      <c r="I798" s="23" t="n">
        <f aca="false">I799</f>
        <v>4333</v>
      </c>
      <c r="J798" s="23" t="n">
        <f aca="false">J799</f>
        <v>36832</v>
      </c>
    </row>
    <row r="799" customFormat="false" ht="168.75" hidden="false" customHeight="true" outlineLevel="0" collapsed="false">
      <c r="A799" s="16" t="s">
        <v>907</v>
      </c>
      <c r="B799" s="16" t="s">
        <v>908</v>
      </c>
      <c r="C799" s="21"/>
      <c r="D799" s="21"/>
      <c r="E799" s="22" t="n">
        <f aca="false">F799+G799</f>
        <v>119968</v>
      </c>
      <c r="F799" s="22" t="n">
        <f aca="false">F800</f>
        <v>31041</v>
      </c>
      <c r="G799" s="22" t="n">
        <f aca="false">G800</f>
        <v>88927</v>
      </c>
      <c r="H799" s="22" t="n">
        <f aca="false">I799+J799</f>
        <v>41165</v>
      </c>
      <c r="I799" s="23" t="n">
        <f aca="false">I800</f>
        <v>4333</v>
      </c>
      <c r="J799" s="23" t="n">
        <f aca="false">J800</f>
        <v>36832</v>
      </c>
    </row>
    <row r="800" customFormat="false" ht="105.75" hidden="false" customHeight="true" outlineLevel="0" collapsed="false">
      <c r="A800" s="16" t="s">
        <v>909</v>
      </c>
      <c r="B800" s="16" t="s">
        <v>910</v>
      </c>
      <c r="C800" s="21"/>
      <c r="D800" s="21"/>
      <c r="E800" s="22" t="n">
        <f aca="false">E801</f>
        <v>119968</v>
      </c>
      <c r="F800" s="22" t="n">
        <f aca="false">F801</f>
        <v>31041</v>
      </c>
      <c r="G800" s="22" t="n">
        <f aca="false">G801</f>
        <v>88927</v>
      </c>
      <c r="H800" s="22" t="n">
        <f aca="false">H801</f>
        <v>41165</v>
      </c>
      <c r="I800" s="23" t="n">
        <f aca="false">I801</f>
        <v>4333</v>
      </c>
      <c r="J800" s="23" t="n">
        <f aca="false">J801</f>
        <v>36832</v>
      </c>
    </row>
    <row r="801" customFormat="false" ht="100.5" hidden="false" customHeight="true" outlineLevel="0" collapsed="false">
      <c r="A801" s="21" t="s">
        <v>911</v>
      </c>
      <c r="B801" s="21" t="s">
        <v>912</v>
      </c>
      <c r="C801" s="21"/>
      <c r="D801" s="21"/>
      <c r="E801" s="26" t="n">
        <f aca="false">F801+G801</f>
        <v>119968</v>
      </c>
      <c r="F801" s="26" t="n">
        <f aca="false">F802</f>
        <v>31041</v>
      </c>
      <c r="G801" s="26" t="n">
        <f aca="false">G802</f>
        <v>88927</v>
      </c>
      <c r="H801" s="26" t="n">
        <f aca="false">I801+J801</f>
        <v>41165</v>
      </c>
      <c r="I801" s="28" t="n">
        <f aca="false">I802</f>
        <v>4333</v>
      </c>
      <c r="J801" s="28" t="n">
        <f aca="false">J802</f>
        <v>36832</v>
      </c>
    </row>
    <row r="802" customFormat="false" ht="57.75" hidden="false" customHeight="true" outlineLevel="0" collapsed="false">
      <c r="A802" s="21" t="s">
        <v>30</v>
      </c>
      <c r="B802" s="21" t="s">
        <v>912</v>
      </c>
      <c r="C802" s="21" t="s">
        <v>31</v>
      </c>
      <c r="D802" s="21" t="s">
        <v>705</v>
      </c>
      <c r="E802" s="26" t="n">
        <f aca="false">F802+G802</f>
        <v>119968</v>
      </c>
      <c r="F802" s="26" t="n">
        <f aca="false">8666+22375</f>
        <v>31041</v>
      </c>
      <c r="G802" s="26" t="n">
        <f aca="false">73665+15262</f>
        <v>88927</v>
      </c>
      <c r="H802" s="26" t="n">
        <f aca="false">I802+J802</f>
        <v>41165</v>
      </c>
      <c r="I802" s="28" t="n">
        <v>4333</v>
      </c>
      <c r="J802" s="28" t="n">
        <f aca="false">36832</f>
        <v>36832</v>
      </c>
    </row>
    <row r="803" customFormat="false" ht="21" hidden="false" customHeight="true" outlineLevel="0" collapsed="false">
      <c r="A803" s="15" t="s">
        <v>913</v>
      </c>
      <c r="B803" s="16" t="s">
        <v>914</v>
      </c>
      <c r="C803" s="16"/>
      <c r="D803" s="16"/>
      <c r="E803" s="22" t="n">
        <f aca="false">F803+G803</f>
        <v>329348</v>
      </c>
      <c r="F803" s="22" t="n">
        <f aca="false">F804</f>
        <v>327794</v>
      </c>
      <c r="G803" s="22" t="n">
        <f aca="false">G804</f>
        <v>1554</v>
      </c>
      <c r="H803" s="22" t="n">
        <f aca="false">I803+J803</f>
        <v>334167</v>
      </c>
      <c r="I803" s="24" t="n">
        <f aca="false">I804</f>
        <v>332599</v>
      </c>
      <c r="J803" s="23" t="n">
        <f aca="false">J804</f>
        <v>1568</v>
      </c>
    </row>
    <row r="804" customFormat="false" ht="82.5" hidden="false" customHeight="false" outlineLevel="0" collapsed="false">
      <c r="A804" s="15" t="s">
        <v>915</v>
      </c>
      <c r="B804" s="16" t="s">
        <v>916</v>
      </c>
      <c r="C804" s="16"/>
      <c r="D804" s="16"/>
      <c r="E804" s="22" t="n">
        <f aca="false">F804+G804</f>
        <v>329348</v>
      </c>
      <c r="F804" s="22" t="n">
        <f aca="false">F805+F813+F816+F818+F822+F824+F828+F830+F832+F840+F838</f>
        <v>327794</v>
      </c>
      <c r="G804" s="22" t="n">
        <f aca="false">G805+G813+G816+G818+G822+G824+G828+G830+G832+G840+G838</f>
        <v>1554</v>
      </c>
      <c r="H804" s="22" t="n">
        <f aca="false">I804+J804</f>
        <v>334167</v>
      </c>
      <c r="I804" s="24" t="n">
        <f aca="false">I805+I813+I816+I818+I822+I824+I828+I830+I832+I840+I838</f>
        <v>332599</v>
      </c>
      <c r="J804" s="24" t="n">
        <f aca="false">J805+J813+J816+J818+J822+J824+J828+J830+J832+J840+J838</f>
        <v>1568</v>
      </c>
    </row>
    <row r="805" customFormat="false" ht="49.5" hidden="false" customHeight="false" outlineLevel="0" collapsed="false">
      <c r="A805" s="21" t="s">
        <v>89</v>
      </c>
      <c r="B805" s="21" t="s">
        <v>917</v>
      </c>
      <c r="C805" s="21"/>
      <c r="D805" s="21"/>
      <c r="E805" s="26" t="n">
        <f aca="false">F805+G805</f>
        <v>212706</v>
      </c>
      <c r="F805" s="26" t="n">
        <f aca="false">F806+F807+F808+F809+F810+F811+F812</f>
        <v>212706</v>
      </c>
      <c r="G805" s="26" t="n">
        <f aca="false">G806+G807+G808+G809+G810+G811+G812</f>
        <v>0</v>
      </c>
      <c r="H805" s="26" t="n">
        <f aca="false">I805+J805</f>
        <v>216142</v>
      </c>
      <c r="I805" s="27" t="n">
        <f aca="false">I806+I807+I808+I809+I810+I811+I812</f>
        <v>216142</v>
      </c>
      <c r="J805" s="28" t="n">
        <f aca="false">J806+J807+J808+J809+J810+J811+J812</f>
        <v>0</v>
      </c>
    </row>
    <row r="806" customFormat="false" ht="152.25" hidden="false" customHeight="true" outlineLevel="0" collapsed="false">
      <c r="A806" s="29" t="s">
        <v>41</v>
      </c>
      <c r="B806" s="21" t="s">
        <v>917</v>
      </c>
      <c r="C806" s="21" t="s">
        <v>42</v>
      </c>
      <c r="D806" s="21" t="s">
        <v>91</v>
      </c>
      <c r="E806" s="26" t="n">
        <f aca="false">F806+G806</f>
        <v>159437</v>
      </c>
      <c r="F806" s="26" t="n">
        <f aca="false">162437-3000</f>
        <v>159437</v>
      </c>
      <c r="G806" s="26"/>
      <c r="H806" s="26" t="n">
        <f aca="false">I806+J806</f>
        <v>162263</v>
      </c>
      <c r="I806" s="27" t="n">
        <f aca="false">165263-3000</f>
        <v>162263</v>
      </c>
      <c r="J806" s="28"/>
    </row>
    <row r="807" customFormat="false" ht="148.5" hidden="false" customHeight="false" outlineLevel="0" collapsed="false">
      <c r="A807" s="29" t="s">
        <v>41</v>
      </c>
      <c r="B807" s="21" t="s">
        <v>917</v>
      </c>
      <c r="C807" s="21" t="s">
        <v>42</v>
      </c>
      <c r="D807" s="21" t="s">
        <v>100</v>
      </c>
      <c r="E807" s="26" t="n">
        <f aca="false">F807+G807</f>
        <v>17187</v>
      </c>
      <c r="F807" s="26" t="n">
        <f aca="false">17187</f>
        <v>17187</v>
      </c>
      <c r="G807" s="26"/>
      <c r="H807" s="26" t="n">
        <f aca="false">I807+J807</f>
        <v>17868</v>
      </c>
      <c r="I807" s="27" t="n">
        <f aca="false">17868</f>
        <v>17868</v>
      </c>
      <c r="J807" s="28"/>
    </row>
    <row r="808" customFormat="false" ht="54" hidden="false" customHeight="true" outlineLevel="0" collapsed="false">
      <c r="A808" s="21" t="s">
        <v>30</v>
      </c>
      <c r="B808" s="21" t="s">
        <v>917</v>
      </c>
      <c r="C808" s="21" t="s">
        <v>31</v>
      </c>
      <c r="D808" s="21" t="s">
        <v>91</v>
      </c>
      <c r="E808" s="26" t="n">
        <f aca="false">F808+G808</f>
        <v>29010</v>
      </c>
      <c r="F808" s="26" t="n">
        <f aca="false">28946+64</f>
        <v>29010</v>
      </c>
      <c r="G808" s="26"/>
      <c r="H808" s="26" t="n">
        <f aca="false">I808+J808</f>
        <v>28904</v>
      </c>
      <c r="I808" s="27" t="n">
        <f aca="false">28840+64</f>
        <v>28904</v>
      </c>
      <c r="J808" s="28"/>
    </row>
    <row r="809" customFormat="false" ht="52.5" hidden="false" customHeight="true" outlineLevel="0" collapsed="false">
      <c r="A809" s="21" t="s">
        <v>30</v>
      </c>
      <c r="B809" s="21" t="s">
        <v>917</v>
      </c>
      <c r="C809" s="21" t="s">
        <v>31</v>
      </c>
      <c r="D809" s="21" t="s">
        <v>918</v>
      </c>
      <c r="E809" s="26" t="n">
        <f aca="false">F809+G809</f>
        <v>64</v>
      </c>
      <c r="F809" s="26" t="n">
        <v>64</v>
      </c>
      <c r="G809" s="26"/>
      <c r="H809" s="26" t="n">
        <f aca="false">I809+J809</f>
        <v>64</v>
      </c>
      <c r="I809" s="27" t="n">
        <v>64</v>
      </c>
      <c r="J809" s="28"/>
    </row>
    <row r="810" customFormat="false" ht="49.5" hidden="false" customHeight="false" outlineLevel="0" collapsed="false">
      <c r="A810" s="21" t="s">
        <v>30</v>
      </c>
      <c r="B810" s="21" t="s">
        <v>917</v>
      </c>
      <c r="C810" s="21" t="s">
        <v>31</v>
      </c>
      <c r="D810" s="21" t="s">
        <v>100</v>
      </c>
      <c r="E810" s="26" t="n">
        <f aca="false">F810+G810</f>
        <v>2321</v>
      </c>
      <c r="F810" s="26" t="n">
        <v>2321</v>
      </c>
      <c r="G810" s="26"/>
      <c r="H810" s="26" t="n">
        <f aca="false">I810+J810</f>
        <v>2356</v>
      </c>
      <c r="I810" s="27" t="n">
        <v>2356</v>
      </c>
      <c r="J810" s="28"/>
    </row>
    <row r="811" customFormat="false" ht="39" hidden="false" customHeight="true" outlineLevel="0" collapsed="false">
      <c r="A811" s="21" t="s">
        <v>82</v>
      </c>
      <c r="B811" s="21" t="s">
        <v>917</v>
      </c>
      <c r="C811" s="21" t="s">
        <v>83</v>
      </c>
      <c r="D811" s="21" t="s">
        <v>91</v>
      </c>
      <c r="E811" s="26" t="n">
        <f aca="false">F811+G811</f>
        <v>4677</v>
      </c>
      <c r="F811" s="26" t="n">
        <v>4677</v>
      </c>
      <c r="G811" s="26"/>
      <c r="H811" s="26" t="n">
        <f aca="false">I811+J811</f>
        <v>4677</v>
      </c>
      <c r="I811" s="27" t="n">
        <v>4677</v>
      </c>
      <c r="J811" s="28"/>
    </row>
    <row r="812" customFormat="false" ht="37.5" hidden="false" customHeight="true" outlineLevel="0" collapsed="false">
      <c r="A812" s="21" t="s">
        <v>82</v>
      </c>
      <c r="B812" s="21" t="s">
        <v>917</v>
      </c>
      <c r="C812" s="21" t="s">
        <v>83</v>
      </c>
      <c r="D812" s="21" t="s">
        <v>100</v>
      </c>
      <c r="E812" s="26" t="n">
        <f aca="false">F812+G812</f>
        <v>10</v>
      </c>
      <c r="F812" s="26" t="n">
        <v>10</v>
      </c>
      <c r="G812" s="26"/>
      <c r="H812" s="26" t="n">
        <f aca="false">I812+J812</f>
        <v>10</v>
      </c>
      <c r="I812" s="27" t="n">
        <v>10</v>
      </c>
      <c r="J812" s="28"/>
    </row>
    <row r="813" customFormat="false" ht="59.25" hidden="false" customHeight="true" outlineLevel="0" collapsed="false">
      <c r="A813" s="29" t="s">
        <v>890</v>
      </c>
      <c r="B813" s="21" t="s">
        <v>919</v>
      </c>
      <c r="C813" s="21"/>
      <c r="D813" s="21"/>
      <c r="E813" s="26" t="n">
        <f aca="false">F813+G813</f>
        <v>6390</v>
      </c>
      <c r="F813" s="26" t="n">
        <f aca="false">F814+F815</f>
        <v>6390</v>
      </c>
      <c r="G813" s="26" t="n">
        <f aca="false">G814+G815</f>
        <v>0</v>
      </c>
      <c r="H813" s="26" t="n">
        <f aca="false">I813+J813</f>
        <v>6535</v>
      </c>
      <c r="I813" s="27" t="n">
        <f aca="false">I814+I815</f>
        <v>6535</v>
      </c>
      <c r="J813" s="28" t="n">
        <f aca="false">J814+J815</f>
        <v>0</v>
      </c>
    </row>
    <row r="814" customFormat="false" ht="158.25" hidden="false" customHeight="true" outlineLevel="0" collapsed="false">
      <c r="A814" s="29" t="s">
        <v>41</v>
      </c>
      <c r="B814" s="21" t="s">
        <v>919</v>
      </c>
      <c r="C814" s="21" t="s">
        <v>42</v>
      </c>
      <c r="D814" s="21" t="s">
        <v>892</v>
      </c>
      <c r="E814" s="26" t="n">
        <f aca="false">F814+G814</f>
        <v>6080</v>
      </c>
      <c r="F814" s="26" t="n">
        <v>6080</v>
      </c>
      <c r="G814" s="26"/>
      <c r="H814" s="26" t="n">
        <f aca="false">I814+J814</f>
        <v>6225</v>
      </c>
      <c r="I814" s="27" t="n">
        <v>6225</v>
      </c>
      <c r="J814" s="28"/>
    </row>
    <row r="815" customFormat="false" ht="61.5" hidden="false" customHeight="true" outlineLevel="0" collapsed="false">
      <c r="A815" s="21" t="s">
        <v>30</v>
      </c>
      <c r="B815" s="21" t="s">
        <v>919</v>
      </c>
      <c r="C815" s="21" t="s">
        <v>31</v>
      </c>
      <c r="D815" s="21" t="s">
        <v>892</v>
      </c>
      <c r="E815" s="26" t="n">
        <f aca="false">F815+G815</f>
        <v>310</v>
      </c>
      <c r="F815" s="26" t="n">
        <v>310</v>
      </c>
      <c r="G815" s="26"/>
      <c r="H815" s="26" t="n">
        <f aca="false">I815+J815</f>
        <v>310</v>
      </c>
      <c r="I815" s="27" t="n">
        <v>310</v>
      </c>
      <c r="J815" s="28"/>
    </row>
    <row r="816" customFormat="false" ht="74.25" hidden="false" customHeight="true" outlineLevel="0" collapsed="false">
      <c r="A816" s="29" t="s">
        <v>920</v>
      </c>
      <c r="B816" s="21" t="s">
        <v>921</v>
      </c>
      <c r="C816" s="21"/>
      <c r="D816" s="21"/>
      <c r="E816" s="26" t="n">
        <f aca="false">F816+G816</f>
        <v>3441</v>
      </c>
      <c r="F816" s="26" t="n">
        <f aca="false">F817</f>
        <v>3441</v>
      </c>
      <c r="G816" s="26" t="n">
        <f aca="false">G817</f>
        <v>0</v>
      </c>
      <c r="H816" s="26" t="n">
        <f aca="false">I816+J816</f>
        <v>3640</v>
      </c>
      <c r="I816" s="27" t="n">
        <f aca="false">I817</f>
        <v>3640</v>
      </c>
      <c r="J816" s="28" t="n">
        <f aca="false">J817</f>
        <v>0</v>
      </c>
    </row>
    <row r="817" customFormat="false" ht="156.75" hidden="false" customHeight="true" outlineLevel="0" collapsed="false">
      <c r="A817" s="29" t="s">
        <v>41</v>
      </c>
      <c r="B817" s="21" t="s">
        <v>921</v>
      </c>
      <c r="C817" s="21" t="s">
        <v>42</v>
      </c>
      <c r="D817" s="21" t="s">
        <v>922</v>
      </c>
      <c r="E817" s="26" t="n">
        <f aca="false">F817+G817</f>
        <v>3441</v>
      </c>
      <c r="F817" s="26" t="n">
        <v>3441</v>
      </c>
      <c r="G817" s="26"/>
      <c r="H817" s="26" t="n">
        <f aca="false">I817+J817</f>
        <v>3640</v>
      </c>
      <c r="I817" s="27" t="n">
        <v>3640</v>
      </c>
      <c r="J817" s="28"/>
    </row>
    <row r="818" customFormat="false" ht="61.5" hidden="false" customHeight="true" outlineLevel="0" collapsed="false">
      <c r="A818" s="29" t="s">
        <v>923</v>
      </c>
      <c r="B818" s="21" t="s">
        <v>924</v>
      </c>
      <c r="C818" s="21"/>
      <c r="D818" s="21"/>
      <c r="E818" s="26" t="n">
        <f aca="false">F818+G818</f>
        <v>3244</v>
      </c>
      <c r="F818" s="26" t="n">
        <f aca="false">F819+F820+F821</f>
        <v>3244</v>
      </c>
      <c r="G818" s="26" t="n">
        <f aca="false">G819+G820+G821</f>
        <v>0</v>
      </c>
      <c r="H818" s="26" t="n">
        <f aca="false">I818+J818</f>
        <v>3300</v>
      </c>
      <c r="I818" s="27" t="n">
        <f aca="false">I819+I820+I821</f>
        <v>3300</v>
      </c>
      <c r="J818" s="28" t="n">
        <f aca="false">J819+J820+J821</f>
        <v>0</v>
      </c>
    </row>
    <row r="819" customFormat="false" ht="152.25" hidden="false" customHeight="true" outlineLevel="0" collapsed="false">
      <c r="A819" s="29" t="s">
        <v>41</v>
      </c>
      <c r="B819" s="21" t="s">
        <v>924</v>
      </c>
      <c r="C819" s="21" t="s">
        <v>42</v>
      </c>
      <c r="D819" s="21" t="s">
        <v>922</v>
      </c>
      <c r="E819" s="26" t="n">
        <f aca="false">F819+G819</f>
        <v>2946</v>
      </c>
      <c r="F819" s="26" t="n">
        <v>2946</v>
      </c>
      <c r="G819" s="26"/>
      <c r="H819" s="26" t="n">
        <f aca="false">I819+J819</f>
        <v>3002</v>
      </c>
      <c r="I819" s="27" t="n">
        <v>3002</v>
      </c>
      <c r="J819" s="28"/>
    </row>
    <row r="820" customFormat="false" ht="52.5" hidden="false" customHeight="true" outlineLevel="0" collapsed="false">
      <c r="A820" s="21" t="s">
        <v>30</v>
      </c>
      <c r="B820" s="21" t="s">
        <v>924</v>
      </c>
      <c r="C820" s="21" t="s">
        <v>31</v>
      </c>
      <c r="D820" s="21" t="s">
        <v>922</v>
      </c>
      <c r="E820" s="26" t="n">
        <f aca="false">F820+G820</f>
        <v>295</v>
      </c>
      <c r="F820" s="26" t="n">
        <v>295</v>
      </c>
      <c r="G820" s="26"/>
      <c r="H820" s="26" t="n">
        <f aca="false">I820+J820</f>
        <v>295</v>
      </c>
      <c r="I820" s="27" t="n">
        <v>295</v>
      </c>
      <c r="J820" s="28"/>
    </row>
    <row r="821" customFormat="false" ht="33" hidden="false" customHeight="false" outlineLevel="0" collapsed="false">
      <c r="A821" s="21" t="s">
        <v>82</v>
      </c>
      <c r="B821" s="21" t="s">
        <v>924</v>
      </c>
      <c r="C821" s="21" t="s">
        <v>83</v>
      </c>
      <c r="D821" s="21" t="s">
        <v>922</v>
      </c>
      <c r="E821" s="26" t="n">
        <f aca="false">F821+G821</f>
        <v>3</v>
      </c>
      <c r="F821" s="26" t="n">
        <v>3</v>
      </c>
      <c r="G821" s="26"/>
      <c r="H821" s="26" t="n">
        <f aca="false">I821+J821</f>
        <v>3</v>
      </c>
      <c r="I821" s="27" t="n">
        <v>3</v>
      </c>
      <c r="J821" s="28"/>
    </row>
    <row r="822" customFormat="false" ht="82.5" hidden="false" customHeight="false" outlineLevel="0" collapsed="false">
      <c r="A822" s="29" t="s">
        <v>925</v>
      </c>
      <c r="B822" s="21" t="s">
        <v>926</v>
      </c>
      <c r="C822" s="21"/>
      <c r="D822" s="21"/>
      <c r="E822" s="26" t="n">
        <f aca="false">F822+G822</f>
        <v>2522</v>
      </c>
      <c r="F822" s="26" t="n">
        <f aca="false">F823</f>
        <v>2522</v>
      </c>
      <c r="G822" s="26" t="n">
        <f aca="false">G823</f>
        <v>0</v>
      </c>
      <c r="H822" s="26" t="n">
        <f aca="false">I822+J822</f>
        <v>2630</v>
      </c>
      <c r="I822" s="27" t="n">
        <f aca="false">I823</f>
        <v>2630</v>
      </c>
      <c r="J822" s="28" t="n">
        <f aca="false">J823</f>
        <v>0</v>
      </c>
    </row>
    <row r="823" customFormat="false" ht="157.5" hidden="false" customHeight="true" outlineLevel="0" collapsed="false">
      <c r="A823" s="29" t="s">
        <v>41</v>
      </c>
      <c r="B823" s="21" t="s">
        <v>926</v>
      </c>
      <c r="C823" s="21" t="s">
        <v>42</v>
      </c>
      <c r="D823" s="21" t="s">
        <v>895</v>
      </c>
      <c r="E823" s="26" t="n">
        <f aca="false">F823+G823</f>
        <v>2522</v>
      </c>
      <c r="F823" s="26" t="n">
        <f aca="false">2355+167</f>
        <v>2522</v>
      </c>
      <c r="G823" s="26"/>
      <c r="H823" s="26" t="n">
        <f aca="false">I823+J823</f>
        <v>2630</v>
      </c>
      <c r="I823" s="27" t="n">
        <f aca="false">2457+173</f>
        <v>2630</v>
      </c>
      <c r="J823" s="28"/>
    </row>
    <row r="824" customFormat="false" ht="49.5" hidden="false" customHeight="false" outlineLevel="0" collapsed="false">
      <c r="A824" s="29" t="s">
        <v>893</v>
      </c>
      <c r="B824" s="21" t="s">
        <v>927</v>
      </c>
      <c r="C824" s="21"/>
      <c r="D824" s="21"/>
      <c r="E824" s="26" t="n">
        <f aca="false">F824+G824</f>
        <v>3493</v>
      </c>
      <c r="F824" s="26" t="n">
        <f aca="false">F825+F826+F827</f>
        <v>3493</v>
      </c>
      <c r="G824" s="26" t="n">
        <f aca="false">G825+G826+G827</f>
        <v>0</v>
      </c>
      <c r="H824" s="26" t="n">
        <f aca="false">I824+J824</f>
        <v>3626</v>
      </c>
      <c r="I824" s="27" t="n">
        <f aca="false">I825+I826+I827</f>
        <v>3626</v>
      </c>
      <c r="J824" s="28" t="n">
        <f aca="false">J825+J826+J827</f>
        <v>0</v>
      </c>
    </row>
    <row r="825" customFormat="false" ht="158.25" hidden="false" customHeight="true" outlineLevel="0" collapsed="false">
      <c r="A825" s="29" t="s">
        <v>41</v>
      </c>
      <c r="B825" s="21" t="s">
        <v>927</v>
      </c>
      <c r="C825" s="21" t="s">
        <v>42</v>
      </c>
      <c r="D825" s="21" t="s">
        <v>895</v>
      </c>
      <c r="E825" s="26" t="n">
        <f aca="false">F825+G825</f>
        <v>3408</v>
      </c>
      <c r="F825" s="26" t="n">
        <v>3408</v>
      </c>
      <c r="G825" s="26"/>
      <c r="H825" s="26" t="n">
        <f aca="false">I825+J825</f>
        <v>3541</v>
      </c>
      <c r="I825" s="27" t="n">
        <v>3541</v>
      </c>
      <c r="J825" s="28"/>
    </row>
    <row r="826" customFormat="false" ht="49.5" hidden="false" customHeight="false" outlineLevel="0" collapsed="false">
      <c r="A826" s="21" t="s">
        <v>30</v>
      </c>
      <c r="B826" s="21" t="s">
        <v>927</v>
      </c>
      <c r="C826" s="21" t="s">
        <v>31</v>
      </c>
      <c r="D826" s="21" t="s">
        <v>895</v>
      </c>
      <c r="E826" s="26" t="n">
        <f aca="false">F826+G826</f>
        <v>66</v>
      </c>
      <c r="F826" s="26" t="n">
        <v>66</v>
      </c>
      <c r="G826" s="26"/>
      <c r="H826" s="26" t="n">
        <f aca="false">I826+J826</f>
        <v>66</v>
      </c>
      <c r="I826" s="27" t="n">
        <v>66</v>
      </c>
      <c r="J826" s="28"/>
    </row>
    <row r="827" customFormat="false" ht="33" hidden="false" customHeight="false" outlineLevel="0" collapsed="false">
      <c r="A827" s="21" t="s">
        <v>82</v>
      </c>
      <c r="B827" s="21" t="s">
        <v>927</v>
      </c>
      <c r="C827" s="21" t="s">
        <v>83</v>
      </c>
      <c r="D827" s="21" t="s">
        <v>895</v>
      </c>
      <c r="E827" s="26" t="n">
        <f aca="false">F827+G827</f>
        <v>19</v>
      </c>
      <c r="F827" s="26" t="n">
        <v>19</v>
      </c>
      <c r="G827" s="26"/>
      <c r="H827" s="26" t="n">
        <f aca="false">I827+J827</f>
        <v>19</v>
      </c>
      <c r="I827" s="27" t="n">
        <v>19</v>
      </c>
      <c r="J827" s="28"/>
    </row>
    <row r="828" customFormat="false" ht="33" hidden="false" customHeight="false" outlineLevel="0" collapsed="false">
      <c r="A828" s="21" t="s">
        <v>928</v>
      </c>
      <c r="B828" s="21" t="s">
        <v>929</v>
      </c>
      <c r="C828" s="21"/>
      <c r="D828" s="21"/>
      <c r="E828" s="26" t="n">
        <f aca="false">F828+G828</f>
        <v>3300</v>
      </c>
      <c r="F828" s="26" t="n">
        <f aca="false">SUM(F829:F829)</f>
        <v>3300</v>
      </c>
      <c r="G828" s="26" t="n">
        <f aca="false">SUM(G829:G829)</f>
        <v>0</v>
      </c>
      <c r="H828" s="26" t="n">
        <f aca="false">I828+J828</f>
        <v>3300</v>
      </c>
      <c r="I828" s="27" t="n">
        <f aca="false">SUM(I829:I829)</f>
        <v>3300</v>
      </c>
      <c r="J828" s="28" t="n">
        <f aca="false">SUM(J829:J829)</f>
        <v>0</v>
      </c>
    </row>
    <row r="829" customFormat="false" ht="33" hidden="false" customHeight="false" outlineLevel="0" collapsed="false">
      <c r="A829" s="21" t="s">
        <v>82</v>
      </c>
      <c r="B829" s="21" t="s">
        <v>929</v>
      </c>
      <c r="C829" s="21" t="s">
        <v>83</v>
      </c>
      <c r="D829" s="21" t="s">
        <v>930</v>
      </c>
      <c r="E829" s="26" t="n">
        <f aca="false">F829+G829</f>
        <v>3300</v>
      </c>
      <c r="F829" s="26" t="n">
        <v>3300</v>
      </c>
      <c r="G829" s="26"/>
      <c r="H829" s="26" t="n">
        <f aca="false">I829+J829</f>
        <v>3300</v>
      </c>
      <c r="I829" s="27" t="n">
        <v>3300</v>
      </c>
      <c r="J829" s="28"/>
    </row>
    <row r="830" customFormat="false" ht="33" hidden="false" customHeight="false" outlineLevel="0" collapsed="false">
      <c r="A830" s="29" t="s">
        <v>931</v>
      </c>
      <c r="B830" s="21" t="s">
        <v>932</v>
      </c>
      <c r="C830" s="21"/>
      <c r="D830" s="21"/>
      <c r="E830" s="26" t="n">
        <f aca="false">F830+G830</f>
        <v>27136</v>
      </c>
      <c r="F830" s="26" t="n">
        <f aca="false">F831</f>
        <v>27136</v>
      </c>
      <c r="G830" s="26" t="n">
        <f aca="false">G831</f>
        <v>0</v>
      </c>
      <c r="H830" s="26" t="n">
        <f aca="false">I830+J830</f>
        <v>27136</v>
      </c>
      <c r="I830" s="27" t="n">
        <f aca="false">I831</f>
        <v>27136</v>
      </c>
      <c r="J830" s="28" t="n">
        <f aca="false">J831</f>
        <v>0</v>
      </c>
    </row>
    <row r="831" customFormat="false" ht="49.5" hidden="false" customHeight="false" outlineLevel="0" collapsed="false">
      <c r="A831" s="21" t="s">
        <v>933</v>
      </c>
      <c r="B831" s="21" t="s">
        <v>932</v>
      </c>
      <c r="C831" s="21" t="s">
        <v>934</v>
      </c>
      <c r="D831" s="21" t="s">
        <v>935</v>
      </c>
      <c r="E831" s="26" t="n">
        <f aca="false">F831+G831</f>
        <v>27136</v>
      </c>
      <c r="F831" s="26" t="n">
        <f aca="false">71909-64-44709</f>
        <v>27136</v>
      </c>
      <c r="G831" s="26"/>
      <c r="H831" s="26" t="n">
        <f aca="false">I831+J831</f>
        <v>27136</v>
      </c>
      <c r="I831" s="27" t="n">
        <f aca="false">71909-64-44709</f>
        <v>27136</v>
      </c>
      <c r="J831" s="28"/>
    </row>
    <row r="832" customFormat="false" ht="66" hidden="false" customHeight="false" outlineLevel="0" collapsed="false">
      <c r="A832" s="21" t="s">
        <v>60</v>
      </c>
      <c r="B832" s="21" t="s">
        <v>936</v>
      </c>
      <c r="C832" s="21"/>
      <c r="D832" s="21"/>
      <c r="E832" s="26" t="n">
        <f aca="false">F832+G832</f>
        <v>65562</v>
      </c>
      <c r="F832" s="26" t="n">
        <f aca="false">SUM(F833:F837)</f>
        <v>65562</v>
      </c>
      <c r="G832" s="26" t="n">
        <f aca="false">SUM(G833:G837)</f>
        <v>0</v>
      </c>
      <c r="H832" s="26" t="n">
        <f aca="false">I832+J832</f>
        <v>66290</v>
      </c>
      <c r="I832" s="27" t="n">
        <f aca="false">SUM(I833:I837)</f>
        <v>66290</v>
      </c>
      <c r="J832" s="28" t="n">
        <f aca="false">SUM(J833:J837)</f>
        <v>0</v>
      </c>
    </row>
    <row r="833" customFormat="false" ht="148.5" hidden="false" customHeight="false" outlineLevel="0" collapsed="false">
      <c r="A833" s="29" t="s">
        <v>41</v>
      </c>
      <c r="B833" s="21" t="s">
        <v>936</v>
      </c>
      <c r="C833" s="21" t="s">
        <v>42</v>
      </c>
      <c r="D833" s="21" t="s">
        <v>68</v>
      </c>
      <c r="E833" s="26" t="n">
        <f aca="false">F833+G833</f>
        <v>23696</v>
      </c>
      <c r="F833" s="53" t="n">
        <f aca="false">20684+3000+12</f>
        <v>23696</v>
      </c>
      <c r="G833" s="26"/>
      <c r="H833" s="26" t="n">
        <f aca="false">I833+J833</f>
        <v>23990</v>
      </c>
      <c r="I833" s="54" t="n">
        <f aca="false">20978+3000+12</f>
        <v>23990</v>
      </c>
      <c r="J833" s="28"/>
    </row>
    <row r="834" customFormat="false" ht="160.5" hidden="false" customHeight="true" outlineLevel="0" collapsed="false">
      <c r="A834" s="29" t="s">
        <v>41</v>
      </c>
      <c r="B834" s="21" t="s">
        <v>936</v>
      </c>
      <c r="C834" s="21" t="s">
        <v>42</v>
      </c>
      <c r="D834" s="21" t="s">
        <v>100</v>
      </c>
      <c r="E834" s="26" t="n">
        <f aca="false">F834+G834</f>
        <v>13848</v>
      </c>
      <c r="F834" s="26" t="n">
        <v>13848</v>
      </c>
      <c r="G834" s="26"/>
      <c r="H834" s="26" t="n">
        <f aca="false">I834+J834</f>
        <v>13987</v>
      </c>
      <c r="I834" s="27" t="n">
        <f aca="false">14747-300-460</f>
        <v>13987</v>
      </c>
      <c r="J834" s="28"/>
    </row>
    <row r="835" customFormat="false" ht="49.5" hidden="false" customHeight="false" outlineLevel="0" collapsed="false">
      <c r="A835" s="29" t="s">
        <v>30</v>
      </c>
      <c r="B835" s="21" t="s">
        <v>936</v>
      </c>
      <c r="C835" s="21" t="s">
        <v>31</v>
      </c>
      <c r="D835" s="21" t="s">
        <v>68</v>
      </c>
      <c r="E835" s="26" t="n">
        <f aca="false">F835+G835</f>
        <v>201</v>
      </c>
      <c r="F835" s="26" t="n">
        <f aca="false">8+193</f>
        <v>201</v>
      </c>
      <c r="G835" s="26"/>
      <c r="H835" s="26" t="n">
        <f aca="false">I835+J835</f>
        <v>201</v>
      </c>
      <c r="I835" s="27" t="n">
        <f aca="false">8+193</f>
        <v>201</v>
      </c>
      <c r="J835" s="28"/>
    </row>
    <row r="836" customFormat="false" ht="49.5" hidden="false" customHeight="false" outlineLevel="0" collapsed="false">
      <c r="A836" s="29" t="s">
        <v>30</v>
      </c>
      <c r="B836" s="21" t="s">
        <v>936</v>
      </c>
      <c r="C836" s="21" t="s">
        <v>31</v>
      </c>
      <c r="D836" s="21" t="s">
        <v>100</v>
      </c>
      <c r="E836" s="26" t="n">
        <f aca="false">F836+G836</f>
        <v>400</v>
      </c>
      <c r="F836" s="26" t="n">
        <v>400</v>
      </c>
      <c r="G836" s="26"/>
      <c r="H836" s="26" t="n">
        <f aca="false">I836+J836</f>
        <v>412</v>
      </c>
      <c r="I836" s="27" t="n">
        <v>412</v>
      </c>
      <c r="J836" s="28"/>
    </row>
    <row r="837" customFormat="false" ht="83.25" hidden="false" customHeight="true" outlineLevel="0" collapsed="false">
      <c r="A837" s="21" t="s">
        <v>72</v>
      </c>
      <c r="B837" s="21" t="s">
        <v>936</v>
      </c>
      <c r="C837" s="21" t="s">
        <v>73</v>
      </c>
      <c r="D837" s="21" t="s">
        <v>100</v>
      </c>
      <c r="E837" s="26" t="n">
        <f aca="false">F837+G837</f>
        <v>27417</v>
      </c>
      <c r="F837" s="26" t="n">
        <v>27417</v>
      </c>
      <c r="G837" s="26"/>
      <c r="H837" s="26" t="n">
        <f aca="false">I837+J837</f>
        <v>27700</v>
      </c>
      <c r="I837" s="27" t="n">
        <v>27700</v>
      </c>
      <c r="J837" s="28"/>
    </row>
    <row r="838" customFormat="false" ht="123" hidden="false" customHeight="true" outlineLevel="0" collapsed="false">
      <c r="A838" s="21" t="s">
        <v>937</v>
      </c>
      <c r="B838" s="21" t="s">
        <v>938</v>
      </c>
      <c r="C838" s="21"/>
      <c r="D838" s="21"/>
      <c r="E838" s="26" t="n">
        <f aca="false">F838+G838</f>
        <v>24</v>
      </c>
      <c r="F838" s="26" t="n">
        <f aca="false">F839</f>
        <v>0</v>
      </c>
      <c r="G838" s="26" t="n">
        <f aca="false">G839</f>
        <v>24</v>
      </c>
      <c r="H838" s="26" t="n">
        <f aca="false">I838+J838</f>
        <v>38</v>
      </c>
      <c r="I838" s="27" t="n">
        <f aca="false">I839</f>
        <v>0</v>
      </c>
      <c r="J838" s="27" t="n">
        <f aca="false">J839</f>
        <v>38</v>
      </c>
    </row>
    <row r="839" customFormat="false" ht="33" hidden="false" customHeight="false" outlineLevel="0" collapsed="false">
      <c r="A839" s="21" t="s">
        <v>82</v>
      </c>
      <c r="B839" s="21" t="s">
        <v>938</v>
      </c>
      <c r="C839" s="21" t="s">
        <v>83</v>
      </c>
      <c r="D839" s="21" t="s">
        <v>939</v>
      </c>
      <c r="E839" s="26" t="n">
        <f aca="false">F839+G839</f>
        <v>24</v>
      </c>
      <c r="F839" s="26"/>
      <c r="G839" s="26" t="n">
        <v>24</v>
      </c>
      <c r="H839" s="26" t="n">
        <f aca="false">I839+J839</f>
        <v>38</v>
      </c>
      <c r="I839" s="27"/>
      <c r="J839" s="28" t="n">
        <v>38</v>
      </c>
    </row>
    <row r="840" customFormat="false" ht="82.5" hidden="false" customHeight="false" outlineLevel="0" collapsed="false">
      <c r="A840" s="21" t="s">
        <v>940</v>
      </c>
      <c r="B840" s="21" t="s">
        <v>941</v>
      </c>
      <c r="C840" s="21"/>
      <c r="D840" s="21"/>
      <c r="E840" s="26" t="n">
        <f aca="false">F840+G840</f>
        <v>1530</v>
      </c>
      <c r="F840" s="26" t="n">
        <f aca="false">F841+F842</f>
        <v>0</v>
      </c>
      <c r="G840" s="26" t="n">
        <f aca="false">G841+G842</f>
        <v>1530</v>
      </c>
      <c r="H840" s="26" t="n">
        <f aca="false">I840+J840</f>
        <v>1530</v>
      </c>
      <c r="I840" s="27" t="n">
        <f aca="false">I841+I842</f>
        <v>0</v>
      </c>
      <c r="J840" s="28" t="n">
        <f aca="false">J841+J842</f>
        <v>1530</v>
      </c>
    </row>
    <row r="841" customFormat="false" ht="165.75" hidden="false" customHeight="true" outlineLevel="0" collapsed="false">
      <c r="A841" s="29" t="s">
        <v>41</v>
      </c>
      <c r="B841" s="21" t="s">
        <v>941</v>
      </c>
      <c r="C841" s="21" t="s">
        <v>42</v>
      </c>
      <c r="D841" s="21" t="s">
        <v>91</v>
      </c>
      <c r="E841" s="26" t="n">
        <f aca="false">F841+G841</f>
        <v>619</v>
      </c>
      <c r="F841" s="26"/>
      <c r="G841" s="26" t="n">
        <v>619</v>
      </c>
      <c r="H841" s="26" t="n">
        <f aca="false">I841+J841</f>
        <v>619</v>
      </c>
      <c r="I841" s="27"/>
      <c r="J841" s="28" t="n">
        <v>619</v>
      </c>
    </row>
    <row r="842" customFormat="false" ht="49.5" hidden="false" customHeight="false" outlineLevel="0" collapsed="false">
      <c r="A842" s="21" t="s">
        <v>30</v>
      </c>
      <c r="B842" s="21" t="s">
        <v>941</v>
      </c>
      <c r="C842" s="21" t="s">
        <v>31</v>
      </c>
      <c r="D842" s="21" t="s">
        <v>91</v>
      </c>
      <c r="E842" s="26" t="n">
        <f aca="false">F842+G842</f>
        <v>911</v>
      </c>
      <c r="F842" s="26"/>
      <c r="G842" s="26" t="n">
        <v>911</v>
      </c>
      <c r="H842" s="26" t="n">
        <f aca="false">I842+J842</f>
        <v>911</v>
      </c>
      <c r="I842" s="27"/>
      <c r="J842" s="28" t="n">
        <v>911</v>
      </c>
    </row>
    <row r="843" customFormat="false" ht="16.5" hidden="false" customHeight="false" outlineLevel="0" collapsed="false">
      <c r="A843" s="15" t="s">
        <v>942</v>
      </c>
      <c r="B843" s="16"/>
      <c r="C843" s="16"/>
      <c r="D843" s="16"/>
      <c r="E843" s="22" t="n">
        <f aca="false">F843+G843</f>
        <v>6487635</v>
      </c>
      <c r="F843" s="22" t="n">
        <f aca="false">F13+F66+F199+F242+F289+F297+F564+F596+F605+F621+F634+F699+F738+F789+F803+F778+F798+F629</f>
        <v>3166313</v>
      </c>
      <c r="G843" s="22" t="n">
        <f aca="false">G13+G66+G199+G242+G289+G297+G564+G596+G605+G621+G634+G699+G738+G789+G803+G778+G798+G629</f>
        <v>3321322</v>
      </c>
      <c r="H843" s="22" t="n">
        <f aca="false">I843+J843</f>
        <v>6648958</v>
      </c>
      <c r="I843" s="24" t="n">
        <f aca="false">I13+I66+I199+I242+I289+I297+I564+I596+I605+I621+I634+I699+I738+I789+I803+I778+I798+I629</f>
        <v>3141887</v>
      </c>
      <c r="J843" s="24" t="n">
        <f aca="false">J13+J66+J199+J242+J289+J297+J564+J596+J605+J621+J634+J699+J738+J789+J803+J778+J798+J629</f>
        <v>3507071</v>
      </c>
    </row>
    <row r="844" customFormat="false" ht="12.75" hidden="false" customHeight="false" outlineLevel="0" collapsed="false">
      <c r="A844" s="2"/>
    </row>
    <row r="845" customFormat="false" ht="12.75" hidden="false" customHeight="false" outlineLevel="0" collapsed="false">
      <c r="A845" s="2"/>
    </row>
    <row r="846" customFormat="false" ht="16.5" hidden="false" customHeight="false" outlineLevel="0" collapsed="false">
      <c r="E846" s="67"/>
      <c r="H846" s="67"/>
    </row>
    <row r="847" customFormat="false" ht="16.5" hidden="false" customHeight="false" outlineLevel="0" collapsed="false">
      <c r="E847" s="67"/>
      <c r="H847" s="67"/>
    </row>
  </sheetData>
  <mergeCells count="3">
    <mergeCell ref="A6:H8"/>
    <mergeCell ref="A9:G9"/>
    <mergeCell ref="E10:H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8-08-16T07:10:55Z</cp:lastPrinted>
  <dcterms:modified xsi:type="dcterms:W3CDTF">2018-08-20T09:53:46Z</dcterms:modified>
  <cp:revision>0</cp:revision>
  <dc:subject/>
  <dc:title/>
</cp:coreProperties>
</file>