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G$1033</definedName>
    <definedName function="false" hidden="false" localSheetId="0" name="Excel_BuiltIn__FilterDatabase" vbProcedure="false">ЦСР!$A$11:$G$10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7" uniqueCount="1072">
  <si>
    <t xml:space="preserve">   Приложение 9</t>
  </si>
  <si>
    <t xml:space="preserve">   к решению Совета депутатов</t>
  </si>
  <si>
    <t xml:space="preserve">   Старооскольского городского округа</t>
  </si>
  <si>
    <t xml:space="preserve">   от 31 октября 2018 г. № 159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8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0150122100</t>
  </si>
  <si>
    <t xml:space="preserve">1006</t>
  </si>
  <si>
    <t xml:space="preserve">0412</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021047002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й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 "</t>
  </si>
  <si>
    <t xml:space="preserve">0230600000</t>
  </si>
  <si>
    <t xml:space="preserve">0230622100</t>
  </si>
  <si>
    <t xml:space="preserve">023067002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0420200000</t>
  </si>
  <si>
    <t xml:space="preserve">042021701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01</t>
  </si>
  <si>
    <t xml:space="preserve">05102S139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1103</t>
  </si>
  <si>
    <t xml:space="preserve"> Реализация мероприятий по развитию физической культуры и спорта в Российской Федерации</t>
  </si>
  <si>
    <t xml:space="preserve">07103L495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0405</t>
  </si>
  <si>
    <t xml:space="preserve">10204R543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1250170020</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055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3"/>
      <name val="Times New Roman"/>
      <family val="1"/>
      <charset val="204"/>
    </font>
    <font>
      <sz val="13"/>
      <name val="Times New Roman"/>
      <family val="1"/>
      <charset val="204"/>
    </font>
    <font>
      <sz val="11"/>
      <name val="Calibri"/>
      <family val="2"/>
      <charset val="204"/>
    </font>
    <font>
      <b val="true"/>
      <sz val="10"/>
      <name val="Arial"/>
      <family val="2"/>
      <charset val="204"/>
    </font>
    <font>
      <b val="true"/>
      <sz val="12"/>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6" fillId="0" borderId="2" xfId="23"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false" hidden="false"/>
    </xf>
    <xf numFmtId="170"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center" textRotation="0" wrapText="true" indent="0" shrinkToFit="false"/>
      <protection locked="true" hidden="false"/>
    </xf>
    <xf numFmtId="168" fontId="6" fillId="0" borderId="2" xfId="22"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37"/>
  <sheetViews>
    <sheetView showFormulas="false" showGridLines="true" showRowColHeaders="true" showZeros="true" rightToLeft="false" tabSelected="true" showOutlineSymbols="true" defaultGridColor="true" view="pageBreakPreview" topLeftCell="A1027" colorId="64" zoomScale="80" zoomScaleNormal="100" zoomScalePageLayoutView="8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2" width="14.28"/>
    <col collapsed="false" customWidth="true" hidden="false" outlineLevel="0" max="3" min="3" style="2" width="6.13"/>
    <col collapsed="false" customWidth="true" hidden="false" outlineLevel="0" max="4" min="4" style="2" width="8.99"/>
    <col collapsed="false" customWidth="true" hidden="false" outlineLevel="0" max="5" min="5" style="2" width="12.56"/>
    <col collapsed="false" customWidth="true" hidden="true" outlineLevel="0" max="7" min="6" style="2" width="20.85"/>
    <col collapsed="false" customWidth="false" hidden="false" outlineLevel="0" max="257" min="8" style="3" width="9.14"/>
  </cols>
  <sheetData>
    <row r="1" s="7" customFormat="true" ht="16.5" hidden="false" customHeight="false" outlineLevel="0" collapsed="false">
      <c r="A1" s="4"/>
      <c r="B1" s="5" t="s">
        <v>0</v>
      </c>
      <c r="C1" s="5"/>
      <c r="D1" s="5"/>
      <c r="E1" s="6"/>
      <c r="F1" s="5"/>
      <c r="G1" s="5"/>
    </row>
    <row r="2" s="7" customFormat="true" ht="16.5" hidden="false" customHeight="false" outlineLevel="0" collapsed="false">
      <c r="A2" s="4"/>
      <c r="B2" s="5" t="s">
        <v>1</v>
      </c>
      <c r="C2" s="5"/>
      <c r="D2" s="5"/>
      <c r="E2" s="6"/>
      <c r="F2" s="5"/>
      <c r="G2" s="5"/>
    </row>
    <row r="3" s="7" customFormat="true" ht="16.5" hidden="false" customHeight="false" outlineLevel="0" collapsed="false">
      <c r="A3" s="4"/>
      <c r="B3" s="8" t="s">
        <v>2</v>
      </c>
      <c r="C3" s="8"/>
      <c r="D3" s="8"/>
      <c r="E3" s="6"/>
      <c r="F3" s="8"/>
      <c r="G3" s="8"/>
    </row>
    <row r="4" s="7" customFormat="true" ht="18" hidden="false" customHeight="true" outlineLevel="0" collapsed="false">
      <c r="A4" s="4"/>
      <c r="B4" s="5" t="s">
        <v>3</v>
      </c>
      <c r="C4" s="5"/>
      <c r="D4" s="5"/>
      <c r="E4" s="6"/>
      <c r="F4" s="5"/>
      <c r="G4" s="5"/>
    </row>
    <row r="5" s="7" customFormat="true" ht="28.5" hidden="false" customHeight="true" outlineLevel="0" collapsed="false">
      <c r="A5" s="4"/>
      <c r="B5" s="6"/>
      <c r="C5" s="6"/>
      <c r="D5" s="6"/>
      <c r="E5" s="6"/>
      <c r="F5" s="6"/>
      <c r="G5" s="6"/>
    </row>
    <row r="6" s="7" customFormat="true" ht="33.75" hidden="false" customHeight="true" outlineLevel="0" collapsed="false">
      <c r="A6" s="9" t="s">
        <v>4</v>
      </c>
      <c r="B6" s="9"/>
      <c r="C6" s="9"/>
      <c r="D6" s="9"/>
      <c r="E6" s="9"/>
      <c r="F6" s="10"/>
      <c r="G6" s="10"/>
    </row>
    <row r="7" s="7" customFormat="true" ht="16.5" hidden="false" customHeight="true" outlineLevel="0" collapsed="false">
      <c r="A7" s="9"/>
      <c r="B7" s="9"/>
      <c r="C7" s="9"/>
      <c r="D7" s="9"/>
      <c r="E7" s="9"/>
      <c r="F7" s="10"/>
      <c r="G7" s="10"/>
    </row>
    <row r="8" s="7" customFormat="true" ht="36.75" hidden="false" customHeight="true" outlineLevel="0" collapsed="false">
      <c r="A8" s="9"/>
      <c r="B8" s="9"/>
      <c r="C8" s="9"/>
      <c r="D8" s="9"/>
      <c r="E8" s="9"/>
      <c r="F8" s="10"/>
      <c r="G8" s="10"/>
    </row>
    <row r="9" s="7" customFormat="true" ht="16.5" hidden="false" customHeight="false" outlineLevel="0" collapsed="false">
      <c r="A9" s="11"/>
      <c r="B9" s="11"/>
      <c r="C9" s="11"/>
      <c r="D9" s="11"/>
      <c r="E9" s="11"/>
      <c r="F9" s="11"/>
      <c r="G9" s="11"/>
    </row>
    <row r="10" s="7" customFormat="true" ht="16.5" hidden="false" customHeight="false" outlineLevel="0" collapsed="false">
      <c r="A10" s="4"/>
      <c r="B10" s="6"/>
      <c r="C10" s="6"/>
      <c r="D10" s="12" t="s">
        <v>5</v>
      </c>
      <c r="E10" s="12"/>
      <c r="F10" s="8"/>
      <c r="G10" s="8"/>
    </row>
    <row r="11" customFormat="false" ht="66" hidden="false" customHeight="false" outlineLevel="0" collapsed="false">
      <c r="A11" s="13" t="s">
        <v>6</v>
      </c>
      <c r="B11" s="14" t="s">
        <v>7</v>
      </c>
      <c r="C11" s="14" t="s">
        <v>8</v>
      </c>
      <c r="D11" s="14" t="s">
        <v>9</v>
      </c>
      <c r="E11" s="14" t="s">
        <v>10</v>
      </c>
      <c r="F11" s="15" t="s">
        <v>11</v>
      </c>
      <c r="G11" s="15" t="s">
        <v>12</v>
      </c>
    </row>
    <row r="12" customFormat="false" ht="16.5" hidden="false" customHeight="false" outlineLevel="0" collapsed="false">
      <c r="A12" s="13" t="n">
        <v>1</v>
      </c>
      <c r="B12" s="14" t="s">
        <v>13</v>
      </c>
      <c r="C12" s="14" t="s">
        <v>14</v>
      </c>
      <c r="D12" s="14" t="s">
        <v>15</v>
      </c>
      <c r="E12" s="14" t="s">
        <v>16</v>
      </c>
      <c r="F12" s="15"/>
      <c r="G12" s="15"/>
    </row>
    <row r="13" customFormat="false" ht="117.75" hidden="false" customHeight="true" outlineLevel="0" collapsed="false">
      <c r="A13" s="13" t="s">
        <v>17</v>
      </c>
      <c r="B13" s="14" t="s">
        <v>18</v>
      </c>
      <c r="C13" s="14"/>
      <c r="D13" s="15"/>
      <c r="E13" s="16" t="n">
        <f aca="false">F13+G13</f>
        <v>71973</v>
      </c>
      <c r="F13" s="16" t="n">
        <f aca="false">F14+F36+F50+F60+F67</f>
        <v>69850</v>
      </c>
      <c r="G13" s="16" t="n">
        <f aca="false">G14+G36+G50+G60+G67</f>
        <v>2123</v>
      </c>
    </row>
    <row r="14" customFormat="false" ht="139.5" hidden="false" customHeight="true" outlineLevel="0" collapsed="false">
      <c r="A14" s="13" t="s">
        <v>19</v>
      </c>
      <c r="B14" s="14" t="s">
        <v>20</v>
      </c>
      <c r="C14" s="14"/>
      <c r="D14" s="15"/>
      <c r="E14" s="16" t="n">
        <f aca="false">F14+G14</f>
        <v>89</v>
      </c>
      <c r="F14" s="16" t="n">
        <f aca="false">F15+F18+F21+F24+F30+F27+F33</f>
        <v>89</v>
      </c>
      <c r="G14" s="16" t="n">
        <f aca="false">G15+G18+G21+G24+G30+G27+G33</f>
        <v>0</v>
      </c>
    </row>
    <row r="15" customFormat="false" ht="110.25" hidden="false" customHeight="true" outlineLevel="0" collapsed="false">
      <c r="A15" s="13" t="s">
        <v>21</v>
      </c>
      <c r="B15" s="14" t="s">
        <v>22</v>
      </c>
      <c r="C15" s="14"/>
      <c r="D15" s="15"/>
      <c r="E15" s="16" t="n">
        <f aca="false">F15+G15</f>
        <v>3</v>
      </c>
      <c r="F15" s="16" t="n">
        <f aca="false">F16</f>
        <v>3</v>
      </c>
      <c r="G15" s="16" t="n">
        <f aca="false">G16</f>
        <v>0</v>
      </c>
    </row>
    <row r="16" customFormat="false" ht="54.75" hidden="false" customHeight="true" outlineLevel="0" collapsed="false">
      <c r="A16" s="17" t="s">
        <v>23</v>
      </c>
      <c r="B16" s="15" t="s">
        <v>24</v>
      </c>
      <c r="C16" s="14"/>
      <c r="D16" s="15"/>
      <c r="E16" s="18" t="n">
        <f aca="false">F16+G16</f>
        <v>3</v>
      </c>
      <c r="F16" s="18" t="n">
        <f aca="false">F17</f>
        <v>3</v>
      </c>
      <c r="G16" s="18" t="n">
        <f aca="false">G17</f>
        <v>0</v>
      </c>
    </row>
    <row r="17" customFormat="false" ht="66.75" hidden="false" customHeight="true" outlineLevel="0" collapsed="false">
      <c r="A17" s="15" t="s">
        <v>25</v>
      </c>
      <c r="B17" s="15" t="s">
        <v>24</v>
      </c>
      <c r="C17" s="15" t="s">
        <v>26</v>
      </c>
      <c r="D17" s="15" t="s">
        <v>27</v>
      </c>
      <c r="E17" s="18" t="n">
        <f aca="false">F17+G17</f>
        <v>3</v>
      </c>
      <c r="F17" s="18" t="n">
        <v>3</v>
      </c>
      <c r="G17" s="18"/>
    </row>
    <row r="18" customFormat="false" ht="70.5" hidden="false" customHeight="true" outlineLevel="0" collapsed="false">
      <c r="A18" s="19" t="s">
        <v>28</v>
      </c>
      <c r="B18" s="14" t="s">
        <v>29</v>
      </c>
      <c r="C18" s="14"/>
      <c r="D18" s="14"/>
      <c r="E18" s="16" t="n">
        <f aca="false">F18+G18</f>
        <v>20</v>
      </c>
      <c r="F18" s="16" t="n">
        <f aca="false">F19</f>
        <v>20</v>
      </c>
      <c r="G18" s="16" t="n">
        <f aca="false">G19</f>
        <v>0</v>
      </c>
    </row>
    <row r="19" customFormat="false" ht="40.5" hidden="false" customHeight="true" outlineLevel="0" collapsed="false">
      <c r="A19" s="15" t="s">
        <v>30</v>
      </c>
      <c r="B19" s="15" t="s">
        <v>31</v>
      </c>
      <c r="C19" s="15"/>
      <c r="D19" s="15"/>
      <c r="E19" s="18" t="n">
        <f aca="false">F19+G19</f>
        <v>20</v>
      </c>
      <c r="F19" s="18" t="n">
        <f aca="false">F20</f>
        <v>20</v>
      </c>
      <c r="G19" s="18" t="n">
        <f aca="false">G20</f>
        <v>0</v>
      </c>
    </row>
    <row r="20" customFormat="false" ht="54" hidden="false" customHeight="true" outlineLevel="0" collapsed="false">
      <c r="A20" s="15" t="s">
        <v>25</v>
      </c>
      <c r="B20" s="15" t="s">
        <v>31</v>
      </c>
      <c r="C20" s="15" t="s">
        <v>26</v>
      </c>
      <c r="D20" s="15" t="s">
        <v>32</v>
      </c>
      <c r="E20" s="18" t="n">
        <f aca="false">F20+G20</f>
        <v>20</v>
      </c>
      <c r="F20" s="18" t="n">
        <v>20</v>
      </c>
      <c r="G20" s="18"/>
    </row>
    <row r="21" customFormat="false" ht="96" hidden="false" customHeight="true" outlineLevel="0" collapsed="false">
      <c r="A21" s="14" t="s">
        <v>33</v>
      </c>
      <c r="B21" s="14" t="s">
        <v>34</v>
      </c>
      <c r="C21" s="14"/>
      <c r="D21" s="14"/>
      <c r="E21" s="16" t="n">
        <f aca="false">F21+G21</f>
        <v>3</v>
      </c>
      <c r="F21" s="16" t="n">
        <f aca="false">F22</f>
        <v>3</v>
      </c>
      <c r="G21" s="16" t="n">
        <f aca="false">G22</f>
        <v>0</v>
      </c>
    </row>
    <row r="22" customFormat="false" ht="21" hidden="false" customHeight="true" outlineLevel="0" collapsed="false">
      <c r="A22" s="15" t="s">
        <v>30</v>
      </c>
      <c r="B22" s="15" t="s">
        <v>35</v>
      </c>
      <c r="C22" s="15"/>
      <c r="D22" s="15"/>
      <c r="E22" s="18" t="n">
        <f aca="false">F22+G22</f>
        <v>3</v>
      </c>
      <c r="F22" s="18" t="n">
        <f aca="false">F23</f>
        <v>3</v>
      </c>
      <c r="G22" s="18" t="n">
        <f aca="false">G23</f>
        <v>0</v>
      </c>
    </row>
    <row r="23" customFormat="false" ht="153" hidden="false" customHeight="true" outlineLevel="0" collapsed="false">
      <c r="A23" s="20" t="s">
        <v>36</v>
      </c>
      <c r="B23" s="15" t="s">
        <v>35</v>
      </c>
      <c r="C23" s="15" t="s">
        <v>37</v>
      </c>
      <c r="D23" s="15" t="s">
        <v>32</v>
      </c>
      <c r="E23" s="18" t="n">
        <f aca="false">F23+G23</f>
        <v>3</v>
      </c>
      <c r="F23" s="18" t="n">
        <v>3</v>
      </c>
      <c r="G23" s="18"/>
    </row>
    <row r="24" customFormat="false" ht="93.75" hidden="false" customHeight="true" outlineLevel="0" collapsed="false">
      <c r="A24" s="14" t="s">
        <v>38</v>
      </c>
      <c r="B24" s="14" t="s">
        <v>39</v>
      </c>
      <c r="C24" s="15"/>
      <c r="D24" s="15"/>
      <c r="E24" s="16" t="n">
        <f aca="false">F24+G24</f>
        <v>3</v>
      </c>
      <c r="F24" s="16" t="n">
        <f aca="false">F25</f>
        <v>3</v>
      </c>
      <c r="G24" s="16" t="n">
        <f aca="false">G25</f>
        <v>0</v>
      </c>
    </row>
    <row r="25" customFormat="false" ht="31.5" hidden="false" customHeight="true" outlineLevel="0" collapsed="false">
      <c r="A25" s="15" t="s">
        <v>30</v>
      </c>
      <c r="B25" s="15" t="s">
        <v>40</v>
      </c>
      <c r="C25" s="15"/>
      <c r="D25" s="15"/>
      <c r="E25" s="18" t="n">
        <f aca="false">F25+G25</f>
        <v>3</v>
      </c>
      <c r="F25" s="18" t="n">
        <f aca="false">F26</f>
        <v>3</v>
      </c>
      <c r="G25" s="18" t="n">
        <f aca="false">G26</f>
        <v>0</v>
      </c>
    </row>
    <row r="26" customFormat="false" ht="142.9" hidden="false" customHeight="true" outlineLevel="0" collapsed="false">
      <c r="A26" s="20" t="s">
        <v>36</v>
      </c>
      <c r="B26" s="15" t="s">
        <v>40</v>
      </c>
      <c r="C26" s="15" t="s">
        <v>37</v>
      </c>
      <c r="D26" s="15" t="s">
        <v>32</v>
      </c>
      <c r="E26" s="18" t="n">
        <f aca="false">F26+G26</f>
        <v>3</v>
      </c>
      <c r="F26" s="18" t="n">
        <v>3</v>
      </c>
      <c r="G26" s="18"/>
    </row>
    <row r="27" customFormat="false" ht="104.25" hidden="false" customHeight="true" outlineLevel="0" collapsed="false">
      <c r="A27" s="13" t="s">
        <v>41</v>
      </c>
      <c r="B27" s="14" t="s">
        <v>42</v>
      </c>
      <c r="C27" s="14"/>
      <c r="D27" s="14"/>
      <c r="E27" s="16" t="n">
        <f aca="false">F27+G27</f>
        <v>15</v>
      </c>
      <c r="F27" s="16" t="n">
        <f aca="false">F28</f>
        <v>15</v>
      </c>
      <c r="G27" s="16" t="n">
        <f aca="false">G28</f>
        <v>0</v>
      </c>
    </row>
    <row r="28" customFormat="false" ht="28.5" hidden="false" customHeight="true" outlineLevel="0" collapsed="false">
      <c r="A28" s="20" t="s">
        <v>30</v>
      </c>
      <c r="B28" s="15" t="s">
        <v>43</v>
      </c>
      <c r="C28" s="15"/>
      <c r="D28" s="15"/>
      <c r="E28" s="18" t="n">
        <f aca="false">F28+G28</f>
        <v>15</v>
      </c>
      <c r="F28" s="18" t="n">
        <f aca="false">F29</f>
        <v>15</v>
      </c>
      <c r="G28" s="18" t="n">
        <f aca="false">G29</f>
        <v>0</v>
      </c>
    </row>
    <row r="29" customFormat="false" ht="63" hidden="false" customHeight="true" outlineLevel="0" collapsed="false">
      <c r="A29" s="20" t="s">
        <v>25</v>
      </c>
      <c r="B29" s="15" t="s">
        <v>43</v>
      </c>
      <c r="C29" s="15" t="s">
        <v>26</v>
      </c>
      <c r="D29" s="15" t="s">
        <v>44</v>
      </c>
      <c r="E29" s="18" t="n">
        <f aca="false">F29+G29</f>
        <v>15</v>
      </c>
      <c r="F29" s="18" t="n">
        <v>15</v>
      </c>
      <c r="G29" s="18"/>
    </row>
    <row r="30" customFormat="false" ht="72.75" hidden="false" customHeight="true" outlineLevel="0" collapsed="false">
      <c r="A30" s="13" t="s">
        <v>45</v>
      </c>
      <c r="B30" s="14" t="s">
        <v>46</v>
      </c>
      <c r="C30" s="14"/>
      <c r="D30" s="14"/>
      <c r="E30" s="16" t="n">
        <f aca="false">F30+G30</f>
        <v>20</v>
      </c>
      <c r="F30" s="16" t="n">
        <f aca="false">F31</f>
        <v>20</v>
      </c>
      <c r="G30" s="16" t="n">
        <f aca="false">G31</f>
        <v>0</v>
      </c>
    </row>
    <row r="31" customFormat="false" ht="54" hidden="false" customHeight="true" outlineLevel="0" collapsed="false">
      <c r="A31" s="20" t="s">
        <v>30</v>
      </c>
      <c r="B31" s="15" t="s">
        <v>47</v>
      </c>
      <c r="C31" s="15"/>
      <c r="D31" s="15"/>
      <c r="E31" s="18" t="n">
        <f aca="false">F31+G31</f>
        <v>20</v>
      </c>
      <c r="F31" s="18" t="n">
        <f aca="false">F32</f>
        <v>20</v>
      </c>
      <c r="G31" s="18" t="n">
        <f aca="false">G32</f>
        <v>0</v>
      </c>
    </row>
    <row r="32" customFormat="false" ht="56.25" hidden="false" customHeight="true" outlineLevel="0" collapsed="false">
      <c r="A32" s="20" t="s">
        <v>25</v>
      </c>
      <c r="B32" s="15" t="s">
        <v>47</v>
      </c>
      <c r="C32" s="15" t="s">
        <v>26</v>
      </c>
      <c r="D32" s="15" t="s">
        <v>44</v>
      </c>
      <c r="E32" s="18" t="n">
        <f aca="false">F32+G32</f>
        <v>20</v>
      </c>
      <c r="F32" s="18" t="n">
        <v>20</v>
      </c>
      <c r="G32" s="18"/>
    </row>
    <row r="33" customFormat="false" ht="77.25" hidden="false" customHeight="true" outlineLevel="0" collapsed="false">
      <c r="A33" s="13" t="s">
        <v>48</v>
      </c>
      <c r="B33" s="14" t="s">
        <v>49</v>
      </c>
      <c r="C33" s="14"/>
      <c r="D33" s="14"/>
      <c r="E33" s="16" t="n">
        <f aca="false">F33+G33</f>
        <v>25</v>
      </c>
      <c r="F33" s="16" t="n">
        <f aca="false">F34</f>
        <v>25</v>
      </c>
      <c r="G33" s="16" t="n">
        <f aca="false">G34</f>
        <v>0</v>
      </c>
    </row>
    <row r="34" customFormat="false" ht="33" hidden="false" customHeight="true" outlineLevel="0" collapsed="false">
      <c r="A34" s="20" t="s">
        <v>30</v>
      </c>
      <c r="B34" s="15" t="s">
        <v>50</v>
      </c>
      <c r="C34" s="15"/>
      <c r="D34" s="15"/>
      <c r="E34" s="18" t="n">
        <f aca="false">F34+G34</f>
        <v>25</v>
      </c>
      <c r="F34" s="18" t="n">
        <f aca="false">F35</f>
        <v>25</v>
      </c>
      <c r="G34" s="18" t="n">
        <f aca="false">G35</f>
        <v>0</v>
      </c>
    </row>
    <row r="35" customFormat="false" ht="52.5" hidden="false" customHeight="true" outlineLevel="0" collapsed="false">
      <c r="A35" s="20" t="s">
        <v>25</v>
      </c>
      <c r="B35" s="15" t="s">
        <v>50</v>
      </c>
      <c r="C35" s="15" t="s">
        <v>26</v>
      </c>
      <c r="D35" s="15" t="s">
        <v>44</v>
      </c>
      <c r="E35" s="18" t="n">
        <f aca="false">F35+G35</f>
        <v>25</v>
      </c>
      <c r="F35" s="18" t="n">
        <v>25</v>
      </c>
      <c r="G35" s="18"/>
    </row>
    <row r="36" customFormat="false" ht="120.75" hidden="false" customHeight="true" outlineLevel="0" collapsed="false">
      <c r="A36" s="13" t="s">
        <v>51</v>
      </c>
      <c r="B36" s="14" t="s">
        <v>52</v>
      </c>
      <c r="C36" s="14"/>
      <c r="D36" s="14"/>
      <c r="E36" s="16" t="n">
        <f aca="false">F36+G36</f>
        <v>1000</v>
      </c>
      <c r="F36" s="16" t="n">
        <f aca="false">F37+F46+F40+F43</f>
        <v>1000</v>
      </c>
      <c r="G36" s="16" t="n">
        <f aca="false">G37+G46+G40+G43</f>
        <v>0</v>
      </c>
    </row>
    <row r="37" customFormat="false" ht="330.75" hidden="false" customHeight="true" outlineLevel="0" collapsed="false">
      <c r="A37" s="13" t="s">
        <v>53</v>
      </c>
      <c r="B37" s="14" t="s">
        <v>54</v>
      </c>
      <c r="C37" s="14"/>
      <c r="D37" s="14"/>
      <c r="E37" s="16" t="n">
        <f aca="false">F37+G37</f>
        <v>745</v>
      </c>
      <c r="F37" s="16" t="n">
        <f aca="false">F38</f>
        <v>745</v>
      </c>
      <c r="G37" s="16" t="n">
        <f aca="false">G38</f>
        <v>0</v>
      </c>
    </row>
    <row r="38" customFormat="false" ht="66.75" hidden="false" customHeight="true" outlineLevel="0" collapsed="false">
      <c r="A38" s="20" t="s">
        <v>55</v>
      </c>
      <c r="B38" s="15" t="s">
        <v>56</v>
      </c>
      <c r="C38" s="14"/>
      <c r="D38" s="14"/>
      <c r="E38" s="18" t="n">
        <f aca="false">F38+G38</f>
        <v>745</v>
      </c>
      <c r="F38" s="18" t="n">
        <f aca="false">F39</f>
        <v>745</v>
      </c>
      <c r="G38" s="18" t="n">
        <f aca="false">G39</f>
        <v>0</v>
      </c>
    </row>
    <row r="39" customFormat="false" ht="50.25" hidden="false" customHeight="true" outlineLevel="0" collapsed="false">
      <c r="A39" s="15" t="s">
        <v>25</v>
      </c>
      <c r="B39" s="15" t="s">
        <v>56</v>
      </c>
      <c r="C39" s="15" t="s">
        <v>26</v>
      </c>
      <c r="D39" s="15" t="s">
        <v>57</v>
      </c>
      <c r="E39" s="18" t="n">
        <f aca="false">F39+G39</f>
        <v>745</v>
      </c>
      <c r="F39" s="18" t="n">
        <v>745</v>
      </c>
      <c r="G39" s="18"/>
    </row>
    <row r="40" customFormat="false" ht="117" hidden="false" customHeight="true" outlineLevel="0" collapsed="false">
      <c r="A40" s="14" t="s">
        <v>58</v>
      </c>
      <c r="B40" s="14" t="s">
        <v>59</v>
      </c>
      <c r="C40" s="14"/>
      <c r="D40" s="14"/>
      <c r="E40" s="16" t="n">
        <f aca="false">F40+G40</f>
        <v>100</v>
      </c>
      <c r="F40" s="16" t="n">
        <f aca="false">F41</f>
        <v>100</v>
      </c>
      <c r="G40" s="16" t="n">
        <f aca="false">G41</f>
        <v>0</v>
      </c>
    </row>
    <row r="41" customFormat="false" ht="23.25" hidden="false" customHeight="true" outlineLevel="0" collapsed="false">
      <c r="A41" s="17" t="s">
        <v>30</v>
      </c>
      <c r="B41" s="15" t="s">
        <v>60</v>
      </c>
      <c r="C41" s="15"/>
      <c r="D41" s="15"/>
      <c r="E41" s="18" t="n">
        <f aca="false">F41+G41</f>
        <v>100</v>
      </c>
      <c r="F41" s="18" t="n">
        <f aca="false">F42</f>
        <v>100</v>
      </c>
      <c r="G41" s="18" t="n">
        <f aca="false">G42</f>
        <v>0</v>
      </c>
    </row>
    <row r="42" customFormat="false" ht="53.25" hidden="false" customHeight="true" outlineLevel="0" collapsed="false">
      <c r="A42" s="15" t="s">
        <v>61</v>
      </c>
      <c r="B42" s="15" t="s">
        <v>60</v>
      </c>
      <c r="C42" s="15" t="s">
        <v>62</v>
      </c>
      <c r="D42" s="15" t="s">
        <v>63</v>
      </c>
      <c r="E42" s="18" t="n">
        <f aca="false">F42+G42</f>
        <v>100</v>
      </c>
      <c r="F42" s="18" t="n">
        <v>100</v>
      </c>
      <c r="G42" s="18"/>
    </row>
    <row r="43" customFormat="false" ht="144" hidden="false" customHeight="true" outlineLevel="0" collapsed="false">
      <c r="A43" s="14" t="s">
        <v>64</v>
      </c>
      <c r="B43" s="14" t="s">
        <v>65</v>
      </c>
      <c r="C43" s="15"/>
      <c r="D43" s="15"/>
      <c r="E43" s="16" t="n">
        <f aca="false">F43+G43</f>
        <v>10</v>
      </c>
      <c r="F43" s="16" t="n">
        <f aca="false">F44</f>
        <v>10</v>
      </c>
      <c r="G43" s="16" t="n">
        <f aca="false">G44</f>
        <v>0</v>
      </c>
    </row>
    <row r="44" customFormat="false" ht="22.5" hidden="false" customHeight="true" outlineLevel="0" collapsed="false">
      <c r="A44" s="17" t="s">
        <v>30</v>
      </c>
      <c r="B44" s="15" t="s">
        <v>66</v>
      </c>
      <c r="C44" s="15"/>
      <c r="D44" s="15"/>
      <c r="E44" s="18" t="n">
        <f aca="false">F44+G44</f>
        <v>10</v>
      </c>
      <c r="F44" s="18" t="n">
        <f aca="false">F45</f>
        <v>10</v>
      </c>
      <c r="G44" s="18" t="n">
        <f aca="false">G45</f>
        <v>0</v>
      </c>
    </row>
    <row r="45" customFormat="false" ht="53.25" hidden="false" customHeight="true" outlineLevel="0" collapsed="false">
      <c r="A45" s="15" t="s">
        <v>25</v>
      </c>
      <c r="B45" s="15" t="s">
        <v>66</v>
      </c>
      <c r="C45" s="15" t="s">
        <v>26</v>
      </c>
      <c r="D45" s="15" t="s">
        <v>63</v>
      </c>
      <c r="E45" s="18" t="n">
        <f aca="false">F45+G45</f>
        <v>10</v>
      </c>
      <c r="F45" s="18" t="n">
        <v>10</v>
      </c>
      <c r="G45" s="18"/>
    </row>
    <row r="46" customFormat="false" ht="158.25" hidden="false" customHeight="true" outlineLevel="0" collapsed="false">
      <c r="A46" s="21" t="s">
        <v>67</v>
      </c>
      <c r="B46" s="14" t="s">
        <v>68</v>
      </c>
      <c r="C46" s="15"/>
      <c r="D46" s="15"/>
      <c r="E46" s="16" t="n">
        <f aca="false">F46+G46</f>
        <v>145</v>
      </c>
      <c r="F46" s="16" t="n">
        <f aca="false">F47</f>
        <v>145</v>
      </c>
      <c r="G46" s="16" t="n">
        <f aca="false">G47</f>
        <v>0</v>
      </c>
    </row>
    <row r="47" customFormat="false" ht="27.75" hidden="false" customHeight="true" outlineLevel="0" collapsed="false">
      <c r="A47" s="17" t="s">
        <v>30</v>
      </c>
      <c r="B47" s="15" t="s">
        <v>69</v>
      </c>
      <c r="C47" s="15"/>
      <c r="D47" s="15"/>
      <c r="E47" s="18" t="n">
        <f aca="false">F47+G47</f>
        <v>145</v>
      </c>
      <c r="F47" s="18" t="n">
        <f aca="false">F48+F49</f>
        <v>145</v>
      </c>
      <c r="G47" s="18" t="n">
        <f aca="false">G48+G49</f>
        <v>0</v>
      </c>
    </row>
    <row r="48" customFormat="false" ht="72.75" hidden="false" customHeight="true" outlineLevel="0" collapsed="false">
      <c r="A48" s="15" t="s">
        <v>70</v>
      </c>
      <c r="B48" s="15" t="s">
        <v>69</v>
      </c>
      <c r="C48" s="15" t="s">
        <v>71</v>
      </c>
      <c r="D48" s="15" t="s">
        <v>72</v>
      </c>
      <c r="E48" s="18" t="n">
        <f aca="false">F48+G48</f>
        <v>24</v>
      </c>
      <c r="F48" s="18" t="n">
        <v>24</v>
      </c>
      <c r="G48" s="18"/>
    </row>
    <row r="49" customFormat="false" ht="77.25" hidden="false" customHeight="true" outlineLevel="0" collapsed="false">
      <c r="A49" s="15" t="s">
        <v>70</v>
      </c>
      <c r="B49" s="15" t="s">
        <v>69</v>
      </c>
      <c r="C49" s="15" t="s">
        <v>71</v>
      </c>
      <c r="D49" s="15" t="s">
        <v>73</v>
      </c>
      <c r="E49" s="18" t="n">
        <f aca="false">F49+G49</f>
        <v>121</v>
      </c>
      <c r="F49" s="18" t="n">
        <v>121</v>
      </c>
      <c r="G49" s="18"/>
    </row>
    <row r="50" customFormat="false" ht="160.5" hidden="false" customHeight="true" outlineLevel="0" collapsed="false">
      <c r="A50" s="13" t="s">
        <v>74</v>
      </c>
      <c r="B50" s="14" t="s">
        <v>75</v>
      </c>
      <c r="C50" s="14"/>
      <c r="D50" s="14"/>
      <c r="E50" s="16" t="n">
        <f aca="false">F50+G50</f>
        <v>67802</v>
      </c>
      <c r="F50" s="16" t="n">
        <f aca="false">F51</f>
        <v>67802</v>
      </c>
      <c r="G50" s="16" t="n">
        <f aca="false">G51</f>
        <v>0</v>
      </c>
    </row>
    <row r="51" customFormat="false" ht="196.5" hidden="false" customHeight="true" outlineLevel="0" collapsed="false">
      <c r="A51" s="13" t="s">
        <v>76</v>
      </c>
      <c r="B51" s="14" t="s">
        <v>77</v>
      </c>
      <c r="C51" s="14"/>
      <c r="D51" s="14"/>
      <c r="E51" s="16" t="n">
        <f aca="false">F51+G51</f>
        <v>67802</v>
      </c>
      <c r="F51" s="16" t="n">
        <f aca="false">F52+F58</f>
        <v>67802</v>
      </c>
      <c r="G51" s="16" t="n">
        <f aca="false">G52+G58</f>
        <v>0</v>
      </c>
    </row>
    <row r="52" customFormat="false" ht="56.25" hidden="false" customHeight="true" outlineLevel="0" collapsed="false">
      <c r="A52" s="20" t="s">
        <v>55</v>
      </c>
      <c r="B52" s="15" t="s">
        <v>78</v>
      </c>
      <c r="C52" s="15"/>
      <c r="D52" s="15"/>
      <c r="E52" s="18" t="n">
        <f aca="false">F52+G52</f>
        <v>53013</v>
      </c>
      <c r="F52" s="18" t="n">
        <f aca="false">F53+F54+F55+F56+F57</f>
        <v>53013</v>
      </c>
      <c r="G52" s="18" t="n">
        <f aca="false">G53+G54+G55+G56+G57</f>
        <v>0</v>
      </c>
    </row>
    <row r="53" customFormat="false" ht="139.9" hidden="false" customHeight="true" outlineLevel="0" collapsed="false">
      <c r="A53" s="20" t="s">
        <v>36</v>
      </c>
      <c r="B53" s="15" t="s">
        <v>78</v>
      </c>
      <c r="C53" s="15" t="s">
        <v>37</v>
      </c>
      <c r="D53" s="15" t="s">
        <v>79</v>
      </c>
      <c r="E53" s="18" t="n">
        <f aca="false">F53+G53</f>
        <v>35887</v>
      </c>
      <c r="F53" s="18" t="n">
        <f aca="false">35557+330</f>
        <v>35887</v>
      </c>
      <c r="G53" s="18"/>
    </row>
    <row r="54" customFormat="false" ht="51" hidden="false" customHeight="true" outlineLevel="0" collapsed="false">
      <c r="A54" s="15" t="s">
        <v>25</v>
      </c>
      <c r="B54" s="15" t="s">
        <v>78</v>
      </c>
      <c r="C54" s="15" t="s">
        <v>26</v>
      </c>
      <c r="D54" s="15" t="s">
        <v>79</v>
      </c>
      <c r="E54" s="18" t="n">
        <f aca="false">F54+G54</f>
        <v>6651</v>
      </c>
      <c r="F54" s="18" t="n">
        <v>6651</v>
      </c>
      <c r="G54" s="18"/>
    </row>
    <row r="55" customFormat="false" ht="26.25" hidden="false" customHeight="true" outlineLevel="0" collapsed="false">
      <c r="A55" s="15" t="s">
        <v>80</v>
      </c>
      <c r="B55" s="15" t="s">
        <v>78</v>
      </c>
      <c r="C55" s="15" t="s">
        <v>81</v>
      </c>
      <c r="D55" s="15" t="s">
        <v>79</v>
      </c>
      <c r="E55" s="18" t="n">
        <f aca="false">F55+G55</f>
        <v>208</v>
      </c>
      <c r="F55" s="18" t="n">
        <v>208</v>
      </c>
      <c r="G55" s="18"/>
    </row>
    <row r="56" customFormat="false" ht="150" hidden="false" customHeight="true" outlineLevel="0" collapsed="false">
      <c r="A56" s="20" t="s">
        <v>36</v>
      </c>
      <c r="B56" s="15" t="s">
        <v>78</v>
      </c>
      <c r="C56" s="15" t="s">
        <v>37</v>
      </c>
      <c r="D56" s="15" t="s">
        <v>82</v>
      </c>
      <c r="E56" s="18" t="n">
        <f aca="false">F56+G56</f>
        <v>9225</v>
      </c>
      <c r="F56" s="18" t="n">
        <v>9225</v>
      </c>
      <c r="G56" s="18"/>
    </row>
    <row r="57" customFormat="false" ht="51.75" hidden="false" customHeight="true" outlineLevel="0" collapsed="false">
      <c r="A57" s="15" t="s">
        <v>25</v>
      </c>
      <c r="B57" s="15" t="s">
        <v>78</v>
      </c>
      <c r="C57" s="15" t="s">
        <v>26</v>
      </c>
      <c r="D57" s="15" t="s">
        <v>82</v>
      </c>
      <c r="E57" s="18" t="n">
        <f aca="false">F57+G57</f>
        <v>1042</v>
      </c>
      <c r="F57" s="18" t="n">
        <v>1042</v>
      </c>
      <c r="G57" s="18"/>
    </row>
    <row r="58" customFormat="false" ht="24" hidden="false" customHeight="true" outlineLevel="0" collapsed="false">
      <c r="A58" s="15" t="s">
        <v>83</v>
      </c>
      <c r="B58" s="15" t="s">
        <v>84</v>
      </c>
      <c r="C58" s="15"/>
      <c r="D58" s="15"/>
      <c r="E58" s="18" t="n">
        <f aca="false">F58+G58</f>
        <v>14789</v>
      </c>
      <c r="F58" s="18" t="n">
        <f aca="false">F59</f>
        <v>14789</v>
      </c>
      <c r="G58" s="18" t="n">
        <f aca="false">G59</f>
        <v>0</v>
      </c>
    </row>
    <row r="59" customFormat="false" ht="54.75" hidden="false" customHeight="true" outlineLevel="0" collapsed="false">
      <c r="A59" s="15" t="s">
        <v>25</v>
      </c>
      <c r="B59" s="15" t="s">
        <v>84</v>
      </c>
      <c r="C59" s="15" t="s">
        <v>26</v>
      </c>
      <c r="D59" s="15" t="s">
        <v>57</v>
      </c>
      <c r="E59" s="18" t="n">
        <f aca="false">F59+G59</f>
        <v>14789</v>
      </c>
      <c r="F59" s="18" t="n">
        <f aca="false">8000+6789</f>
        <v>14789</v>
      </c>
      <c r="G59" s="18"/>
    </row>
    <row r="60" customFormat="false" ht="132.75" hidden="false" customHeight="true" outlineLevel="0" collapsed="false">
      <c r="A60" s="13" t="s">
        <v>85</v>
      </c>
      <c r="B60" s="14" t="s">
        <v>86</v>
      </c>
      <c r="C60" s="14"/>
      <c r="D60" s="14"/>
      <c r="E60" s="16" t="n">
        <f aca="false">F60+G60</f>
        <v>2449</v>
      </c>
      <c r="F60" s="16" t="n">
        <f aca="false">F61</f>
        <v>326</v>
      </c>
      <c r="G60" s="16" t="n">
        <f aca="false">G61</f>
        <v>2123</v>
      </c>
    </row>
    <row r="61" customFormat="false" ht="131.25" hidden="false" customHeight="true" outlineLevel="0" collapsed="false">
      <c r="A61" s="13" t="s">
        <v>87</v>
      </c>
      <c r="B61" s="14" t="s">
        <v>88</v>
      </c>
      <c r="C61" s="14"/>
      <c r="D61" s="14"/>
      <c r="E61" s="16" t="n">
        <f aca="false">F61+G61</f>
        <v>2449</v>
      </c>
      <c r="F61" s="16" t="n">
        <f aca="false">F62+F64</f>
        <v>326</v>
      </c>
      <c r="G61" s="16" t="n">
        <f aca="false">G62+G64</f>
        <v>2123</v>
      </c>
    </row>
    <row r="62" customFormat="false" ht="44.25" hidden="false" customHeight="true" outlineLevel="0" collapsed="false">
      <c r="A62" s="20" t="s">
        <v>89</v>
      </c>
      <c r="B62" s="15" t="s">
        <v>90</v>
      </c>
      <c r="C62" s="15"/>
      <c r="D62" s="15"/>
      <c r="E62" s="18" t="n">
        <f aca="false">F62+G62</f>
        <v>326</v>
      </c>
      <c r="F62" s="18" t="n">
        <f aca="false">F63</f>
        <v>326</v>
      </c>
      <c r="G62" s="18" t="n">
        <f aca="false">G63</f>
        <v>0</v>
      </c>
    </row>
    <row r="63" customFormat="false" ht="145.5" hidden="false" customHeight="true" outlineLevel="0" collapsed="false">
      <c r="A63" s="20" t="s">
        <v>36</v>
      </c>
      <c r="B63" s="15" t="s">
        <v>90</v>
      </c>
      <c r="C63" s="15" t="s">
        <v>37</v>
      </c>
      <c r="D63" s="15" t="s">
        <v>91</v>
      </c>
      <c r="E63" s="18" t="n">
        <f aca="false">F63+G63</f>
        <v>326</v>
      </c>
      <c r="F63" s="18" t="n">
        <v>326</v>
      </c>
      <c r="G63" s="18"/>
    </row>
    <row r="64" customFormat="false" ht="117" hidden="false" customHeight="true" outlineLevel="0" collapsed="false">
      <c r="A64" s="20" t="s">
        <v>92</v>
      </c>
      <c r="B64" s="15" t="s">
        <v>93</v>
      </c>
      <c r="C64" s="15"/>
      <c r="D64" s="15"/>
      <c r="E64" s="18" t="n">
        <f aca="false">F64+G64</f>
        <v>2123</v>
      </c>
      <c r="F64" s="18" t="n">
        <f aca="false">F65+F66</f>
        <v>0</v>
      </c>
      <c r="G64" s="18" t="n">
        <f aca="false">G65+G66</f>
        <v>2123</v>
      </c>
    </row>
    <row r="65" customFormat="false" ht="138.6" hidden="false" customHeight="true" outlineLevel="0" collapsed="false">
      <c r="A65" s="20" t="s">
        <v>36</v>
      </c>
      <c r="B65" s="15" t="s">
        <v>93</v>
      </c>
      <c r="C65" s="15" t="s">
        <v>37</v>
      </c>
      <c r="D65" s="15" t="s">
        <v>91</v>
      </c>
      <c r="E65" s="18" t="n">
        <f aca="false">F65+G65</f>
        <v>1850</v>
      </c>
      <c r="F65" s="18"/>
      <c r="G65" s="18" t="n">
        <v>1850</v>
      </c>
    </row>
    <row r="66" customFormat="false" ht="65.25" hidden="false" customHeight="true" outlineLevel="0" collapsed="false">
      <c r="A66" s="20" t="s">
        <v>25</v>
      </c>
      <c r="B66" s="15" t="s">
        <v>93</v>
      </c>
      <c r="C66" s="15" t="s">
        <v>26</v>
      </c>
      <c r="D66" s="15" t="s">
        <v>91</v>
      </c>
      <c r="E66" s="18" t="n">
        <f aca="false">F66+G66</f>
        <v>273</v>
      </c>
      <c r="F66" s="18"/>
      <c r="G66" s="18" t="n">
        <v>273</v>
      </c>
    </row>
    <row r="67" customFormat="false" ht="132" hidden="false" customHeight="true" outlineLevel="0" collapsed="false">
      <c r="A67" s="14" t="s">
        <v>94</v>
      </c>
      <c r="B67" s="14" t="s">
        <v>95</v>
      </c>
      <c r="C67" s="15"/>
      <c r="D67" s="15"/>
      <c r="E67" s="16" t="n">
        <f aca="false">F67+G67</f>
        <v>633</v>
      </c>
      <c r="F67" s="16" t="n">
        <f aca="false">F68+F75+F78+F81</f>
        <v>633</v>
      </c>
      <c r="G67" s="16" t="n">
        <f aca="false">G68+G75+G78+G81</f>
        <v>0</v>
      </c>
    </row>
    <row r="68" customFormat="false" ht="297.6" hidden="false" customHeight="true" outlineLevel="0" collapsed="false">
      <c r="A68" s="21" t="s">
        <v>96</v>
      </c>
      <c r="B68" s="14" t="s">
        <v>97</v>
      </c>
      <c r="C68" s="15"/>
      <c r="D68" s="15"/>
      <c r="E68" s="16" t="n">
        <f aca="false">F68+G68</f>
        <v>588</v>
      </c>
      <c r="F68" s="16" t="n">
        <f aca="false">F71+F69</f>
        <v>588</v>
      </c>
      <c r="G68" s="16" t="n">
        <f aca="false">G71+G69</f>
        <v>0</v>
      </c>
    </row>
    <row r="69" customFormat="false" ht="48.75" hidden="false" customHeight="true" outlineLevel="0" collapsed="false">
      <c r="A69" s="15" t="s">
        <v>89</v>
      </c>
      <c r="B69" s="15" t="s">
        <v>98</v>
      </c>
      <c r="C69" s="15"/>
      <c r="D69" s="15"/>
      <c r="E69" s="18" t="n">
        <f aca="false">F69+G69</f>
        <v>196</v>
      </c>
      <c r="F69" s="18" t="n">
        <f aca="false">F70</f>
        <v>196</v>
      </c>
      <c r="G69" s="18" t="n">
        <f aca="false">G70</f>
        <v>0</v>
      </c>
    </row>
    <row r="70" customFormat="false" ht="61.5" hidden="false" customHeight="true" outlineLevel="0" collapsed="false">
      <c r="A70" s="15" t="s">
        <v>25</v>
      </c>
      <c r="B70" s="15" t="s">
        <v>98</v>
      </c>
      <c r="C70" s="15" t="s">
        <v>26</v>
      </c>
      <c r="D70" s="15" t="s">
        <v>91</v>
      </c>
      <c r="E70" s="18" t="n">
        <f aca="false">F70+G70</f>
        <v>196</v>
      </c>
      <c r="F70" s="18" t="n">
        <v>196</v>
      </c>
      <c r="G70" s="18"/>
    </row>
    <row r="71" customFormat="false" ht="60" hidden="false" customHeight="true" outlineLevel="0" collapsed="false">
      <c r="A71" s="17" t="s">
        <v>55</v>
      </c>
      <c r="B71" s="15" t="s">
        <v>99</v>
      </c>
      <c r="C71" s="15"/>
      <c r="D71" s="15"/>
      <c r="E71" s="18" t="n">
        <f aca="false">F71+G71</f>
        <v>392</v>
      </c>
      <c r="F71" s="18" t="n">
        <f aca="false">F72+F73+F74</f>
        <v>392</v>
      </c>
      <c r="G71" s="18" t="n">
        <f aca="false">G72+G73+G74</f>
        <v>0</v>
      </c>
    </row>
    <row r="72" customFormat="false" ht="62.25" hidden="false" customHeight="true" outlineLevel="0" collapsed="false">
      <c r="A72" s="15" t="s">
        <v>25</v>
      </c>
      <c r="B72" s="15" t="s">
        <v>99</v>
      </c>
      <c r="C72" s="15" t="s">
        <v>26</v>
      </c>
      <c r="D72" s="15" t="s">
        <v>100</v>
      </c>
      <c r="E72" s="18" t="n">
        <f aca="false">F72+G72</f>
        <v>98</v>
      </c>
      <c r="F72" s="18" t="n">
        <v>98</v>
      </c>
      <c r="G72" s="18"/>
    </row>
    <row r="73" customFormat="false" ht="81.75" hidden="false" customHeight="true" outlineLevel="0" collapsed="false">
      <c r="A73" s="15" t="s">
        <v>70</v>
      </c>
      <c r="B73" s="15" t="s">
        <v>99</v>
      </c>
      <c r="C73" s="15" t="s">
        <v>71</v>
      </c>
      <c r="D73" s="15" t="s">
        <v>101</v>
      </c>
      <c r="E73" s="18" t="n">
        <f aca="false">F73+G73</f>
        <v>196</v>
      </c>
      <c r="F73" s="18" t="n">
        <f aca="false">98+98</f>
        <v>196</v>
      </c>
      <c r="G73" s="18"/>
    </row>
    <row r="74" customFormat="false" ht="78.75" hidden="false" customHeight="true" outlineLevel="0" collapsed="false">
      <c r="A74" s="15" t="s">
        <v>70</v>
      </c>
      <c r="B74" s="15" t="s">
        <v>99</v>
      </c>
      <c r="C74" s="15" t="s">
        <v>71</v>
      </c>
      <c r="D74" s="15" t="s">
        <v>44</v>
      </c>
      <c r="E74" s="18" t="n">
        <f aca="false">F74+G74</f>
        <v>98</v>
      </c>
      <c r="F74" s="18" t="n">
        <v>98</v>
      </c>
      <c r="G74" s="18"/>
    </row>
    <row r="75" customFormat="false" ht="271.5" hidden="false" customHeight="true" outlineLevel="0" collapsed="false">
      <c r="A75" s="21" t="s">
        <v>102</v>
      </c>
      <c r="B75" s="14" t="s">
        <v>103</v>
      </c>
      <c r="C75" s="15"/>
      <c r="D75" s="15"/>
      <c r="E75" s="16" t="n">
        <f aca="false">F75+G75</f>
        <v>20</v>
      </c>
      <c r="F75" s="16" t="n">
        <f aca="false">F76</f>
        <v>20</v>
      </c>
      <c r="G75" s="16" t="n">
        <f aca="false">G76</f>
        <v>0</v>
      </c>
    </row>
    <row r="76" customFormat="false" ht="16.5" hidden="false" customHeight="false" outlineLevel="0" collapsed="false">
      <c r="A76" s="20" t="s">
        <v>30</v>
      </c>
      <c r="B76" s="15" t="s">
        <v>104</v>
      </c>
      <c r="C76" s="15"/>
      <c r="D76" s="15"/>
      <c r="E76" s="18" t="n">
        <f aca="false">F76+G76</f>
        <v>20</v>
      </c>
      <c r="F76" s="18" t="n">
        <f aca="false">F77</f>
        <v>20</v>
      </c>
      <c r="G76" s="18" t="n">
        <f aca="false">G77</f>
        <v>0</v>
      </c>
    </row>
    <row r="77" customFormat="false" ht="54" hidden="false" customHeight="true" outlineLevel="0" collapsed="false">
      <c r="A77" s="20" t="s">
        <v>25</v>
      </c>
      <c r="B77" s="15" t="s">
        <v>104</v>
      </c>
      <c r="C77" s="15" t="s">
        <v>26</v>
      </c>
      <c r="D77" s="15" t="s">
        <v>44</v>
      </c>
      <c r="E77" s="18" t="n">
        <f aca="false">F77+G77</f>
        <v>20</v>
      </c>
      <c r="F77" s="18" t="n">
        <v>20</v>
      </c>
      <c r="G77" s="18"/>
    </row>
    <row r="78" customFormat="false" ht="114" hidden="false" customHeight="true" outlineLevel="0" collapsed="false">
      <c r="A78" s="21" t="s">
        <v>105</v>
      </c>
      <c r="B78" s="14" t="s">
        <v>106</v>
      </c>
      <c r="C78" s="15"/>
      <c r="D78" s="15"/>
      <c r="E78" s="16" t="n">
        <f aca="false">F78+G78</f>
        <v>15</v>
      </c>
      <c r="F78" s="16" t="n">
        <f aca="false">F79</f>
        <v>15</v>
      </c>
      <c r="G78" s="16" t="n">
        <f aca="false">G79</f>
        <v>0</v>
      </c>
    </row>
    <row r="79" customFormat="false" ht="19.5" hidden="false" customHeight="true" outlineLevel="0" collapsed="false">
      <c r="A79" s="20" t="s">
        <v>30</v>
      </c>
      <c r="B79" s="15" t="s">
        <v>107</v>
      </c>
      <c r="C79" s="15"/>
      <c r="D79" s="15"/>
      <c r="E79" s="18" t="n">
        <f aca="false">F79+G79</f>
        <v>15</v>
      </c>
      <c r="F79" s="18" t="n">
        <f aca="false">F80</f>
        <v>15</v>
      </c>
      <c r="G79" s="18" t="n">
        <f aca="false">G80</f>
        <v>0</v>
      </c>
    </row>
    <row r="80" customFormat="false" ht="57.75" hidden="false" customHeight="true" outlineLevel="0" collapsed="false">
      <c r="A80" s="20" t="s">
        <v>25</v>
      </c>
      <c r="B80" s="15" t="s">
        <v>107</v>
      </c>
      <c r="C80" s="15" t="s">
        <v>26</v>
      </c>
      <c r="D80" s="15" t="s">
        <v>44</v>
      </c>
      <c r="E80" s="18" t="n">
        <f aca="false">F80+G80</f>
        <v>15</v>
      </c>
      <c r="F80" s="18" t="n">
        <v>15</v>
      </c>
      <c r="G80" s="18"/>
    </row>
    <row r="81" customFormat="false" ht="178.15" hidden="false" customHeight="true" outlineLevel="0" collapsed="false">
      <c r="A81" s="21" t="s">
        <v>108</v>
      </c>
      <c r="B81" s="14" t="s">
        <v>109</v>
      </c>
      <c r="C81" s="15"/>
      <c r="D81" s="15"/>
      <c r="E81" s="16" t="n">
        <f aca="false">F81+G81</f>
        <v>10</v>
      </c>
      <c r="F81" s="16" t="n">
        <f aca="false">F82</f>
        <v>10</v>
      </c>
      <c r="G81" s="16" t="n">
        <f aca="false">G82</f>
        <v>0</v>
      </c>
    </row>
    <row r="82" customFormat="false" ht="16.5" hidden="false" customHeight="false" outlineLevel="0" collapsed="false">
      <c r="A82" s="20" t="s">
        <v>30</v>
      </c>
      <c r="B82" s="15" t="s">
        <v>110</v>
      </c>
      <c r="C82" s="15"/>
      <c r="D82" s="15"/>
      <c r="E82" s="18" t="n">
        <f aca="false">F82+G82</f>
        <v>10</v>
      </c>
      <c r="F82" s="18" t="n">
        <f aca="false">F83</f>
        <v>10</v>
      </c>
      <c r="G82" s="18" t="n">
        <f aca="false">G83</f>
        <v>0</v>
      </c>
    </row>
    <row r="83" customFormat="false" ht="49.5" hidden="false" customHeight="false" outlineLevel="0" collapsed="false">
      <c r="A83" s="20" t="s">
        <v>25</v>
      </c>
      <c r="B83" s="15" t="s">
        <v>110</v>
      </c>
      <c r="C83" s="15" t="s">
        <v>26</v>
      </c>
      <c r="D83" s="15" t="s">
        <v>44</v>
      </c>
      <c r="E83" s="18" t="n">
        <f aca="false">F83+G83</f>
        <v>10</v>
      </c>
      <c r="F83" s="18" t="n">
        <v>10</v>
      </c>
      <c r="G83" s="18"/>
    </row>
    <row r="84" customFormat="false" ht="83.25" hidden="false" customHeight="true" outlineLevel="0" collapsed="false">
      <c r="A84" s="21" t="s">
        <v>111</v>
      </c>
      <c r="B84" s="14" t="s">
        <v>112</v>
      </c>
      <c r="C84" s="14"/>
      <c r="D84" s="15"/>
      <c r="E84" s="16" t="n">
        <f aca="false">F84+G84</f>
        <v>3560813</v>
      </c>
      <c r="F84" s="16" t="n">
        <f aca="false">F85+F112+F152+F188+F197+F216+F228</f>
        <v>1472975</v>
      </c>
      <c r="G84" s="16" t="n">
        <f aca="false">G85+G112+G152+G188+G197+G216+G228</f>
        <v>2087838</v>
      </c>
    </row>
    <row r="85" customFormat="false" ht="47.25" hidden="false" customHeight="true" outlineLevel="0" collapsed="false">
      <c r="A85" s="21" t="s">
        <v>113</v>
      </c>
      <c r="B85" s="14" t="s">
        <v>114</v>
      </c>
      <c r="C85" s="14"/>
      <c r="D85" s="15"/>
      <c r="E85" s="16" t="n">
        <f aca="false">F85+G85</f>
        <v>1275398</v>
      </c>
      <c r="F85" s="16" t="n">
        <f aca="false">F86+F89+F92+F97+F102+F107</f>
        <v>600789</v>
      </c>
      <c r="G85" s="16" t="n">
        <f aca="false">G86+G89+G92+G97+G102+G107</f>
        <v>674609</v>
      </c>
    </row>
    <row r="86" customFormat="false" ht="161.25" hidden="false" customHeight="true" outlineLevel="0" collapsed="false">
      <c r="A86" s="21" t="s">
        <v>115</v>
      </c>
      <c r="B86" s="14" t="s">
        <v>116</v>
      </c>
      <c r="C86" s="15"/>
      <c r="D86" s="15"/>
      <c r="E86" s="16" t="n">
        <f aca="false">F86+G86</f>
        <v>590660</v>
      </c>
      <c r="F86" s="16" t="n">
        <f aca="false">F87</f>
        <v>0</v>
      </c>
      <c r="G86" s="16" t="n">
        <f aca="false">G87</f>
        <v>590660</v>
      </c>
    </row>
    <row r="87" customFormat="false" ht="128.25" hidden="false" customHeight="true" outlineLevel="0" collapsed="false">
      <c r="A87" s="22" t="s">
        <v>117</v>
      </c>
      <c r="B87" s="15" t="s">
        <v>118</v>
      </c>
      <c r="C87" s="15"/>
      <c r="D87" s="15"/>
      <c r="E87" s="18" t="n">
        <f aca="false">F87+G87</f>
        <v>590660</v>
      </c>
      <c r="F87" s="18" t="n">
        <f aca="false">F88</f>
        <v>0</v>
      </c>
      <c r="G87" s="18" t="n">
        <f aca="false">G88</f>
        <v>590660</v>
      </c>
    </row>
    <row r="88" customFormat="false" ht="84.75" hidden="false" customHeight="true" outlineLevel="0" collapsed="false">
      <c r="A88" s="15" t="s">
        <v>70</v>
      </c>
      <c r="B88" s="15" t="s">
        <v>118</v>
      </c>
      <c r="C88" s="15" t="s">
        <v>71</v>
      </c>
      <c r="D88" s="15" t="s">
        <v>72</v>
      </c>
      <c r="E88" s="18" t="n">
        <f aca="false">F88+G88</f>
        <v>590660</v>
      </c>
      <c r="F88" s="18"/>
      <c r="G88" s="18" t="n">
        <f aca="false">574845+15815</f>
        <v>590660</v>
      </c>
    </row>
    <row r="89" customFormat="false" ht="160.5" hidden="false" customHeight="true" outlineLevel="0" collapsed="false">
      <c r="A89" s="14" t="s">
        <v>119</v>
      </c>
      <c r="B89" s="14" t="s">
        <v>120</v>
      </c>
      <c r="C89" s="15"/>
      <c r="D89" s="15"/>
      <c r="E89" s="16" t="n">
        <f aca="false">F89+G89</f>
        <v>63488</v>
      </c>
      <c r="F89" s="16" t="n">
        <f aca="false">F90</f>
        <v>0</v>
      </c>
      <c r="G89" s="16" t="n">
        <f aca="false">G90</f>
        <v>63488</v>
      </c>
    </row>
    <row r="90" customFormat="false" ht="126" hidden="false" customHeight="true" outlineLevel="0" collapsed="false">
      <c r="A90" s="17" t="s">
        <v>121</v>
      </c>
      <c r="B90" s="15" t="s">
        <v>122</v>
      </c>
      <c r="C90" s="14"/>
      <c r="D90" s="15"/>
      <c r="E90" s="18" t="n">
        <f aca="false">F90+G90</f>
        <v>63488</v>
      </c>
      <c r="F90" s="18" t="n">
        <f aca="false">F91</f>
        <v>0</v>
      </c>
      <c r="G90" s="18" t="n">
        <f aca="false">G91</f>
        <v>63488</v>
      </c>
    </row>
    <row r="91" customFormat="false" ht="42" hidden="false" customHeight="true" outlineLevel="0" collapsed="false">
      <c r="A91" s="17" t="s">
        <v>61</v>
      </c>
      <c r="B91" s="15" t="s">
        <v>122</v>
      </c>
      <c r="C91" s="15" t="s">
        <v>62</v>
      </c>
      <c r="D91" s="15" t="s">
        <v>123</v>
      </c>
      <c r="E91" s="18" t="n">
        <f aca="false">F91+G91</f>
        <v>63488</v>
      </c>
      <c r="F91" s="18"/>
      <c r="G91" s="18" t="n">
        <v>63488</v>
      </c>
    </row>
    <row r="92" customFormat="false" ht="89.25" hidden="false" customHeight="true" outlineLevel="0" collapsed="false">
      <c r="A92" s="21" t="s">
        <v>124</v>
      </c>
      <c r="B92" s="14" t="s">
        <v>125</v>
      </c>
      <c r="C92" s="14"/>
      <c r="D92" s="14"/>
      <c r="E92" s="16" t="n">
        <f aca="false">F92+G92</f>
        <v>44441</v>
      </c>
      <c r="F92" s="16" t="n">
        <f aca="false">F93+F95</f>
        <v>44441</v>
      </c>
      <c r="G92" s="16" t="n">
        <f aca="false">G93+G95</f>
        <v>0</v>
      </c>
    </row>
    <row r="93" customFormat="false" ht="26.25" hidden="false" customHeight="true" outlineLevel="0" collapsed="false">
      <c r="A93" s="23" t="s">
        <v>83</v>
      </c>
      <c r="B93" s="15" t="s">
        <v>126</v>
      </c>
      <c r="C93" s="14"/>
      <c r="D93" s="14"/>
      <c r="E93" s="18" t="n">
        <f aca="false">F93+G93</f>
        <v>38300</v>
      </c>
      <c r="F93" s="18" t="n">
        <f aca="false">F94</f>
        <v>38300</v>
      </c>
      <c r="G93" s="18" t="n">
        <f aca="false">G94</f>
        <v>0</v>
      </c>
    </row>
    <row r="94" customFormat="false" ht="59.25" hidden="false" customHeight="true" outlineLevel="0" collapsed="false">
      <c r="A94" s="15" t="s">
        <v>25</v>
      </c>
      <c r="B94" s="15" t="s">
        <v>126</v>
      </c>
      <c r="C94" s="15" t="s">
        <v>26</v>
      </c>
      <c r="D94" s="15" t="s">
        <v>72</v>
      </c>
      <c r="E94" s="18" t="n">
        <f aca="false">F94+G94</f>
        <v>38300</v>
      </c>
      <c r="F94" s="18" t="n">
        <f aca="false">38000+5170-4683-187</f>
        <v>38300</v>
      </c>
      <c r="G94" s="18"/>
    </row>
    <row r="95" customFormat="false" ht="28.5" hidden="false" customHeight="true" outlineLevel="0" collapsed="false">
      <c r="A95" s="23" t="s">
        <v>127</v>
      </c>
      <c r="B95" s="15" t="s">
        <v>128</v>
      </c>
      <c r="C95" s="15"/>
      <c r="D95" s="15"/>
      <c r="E95" s="18" t="n">
        <f aca="false">F95+G95</f>
        <v>6141</v>
      </c>
      <c r="F95" s="18" t="n">
        <f aca="false">F96</f>
        <v>6141</v>
      </c>
      <c r="G95" s="18" t="n">
        <f aca="false">G96</f>
        <v>0</v>
      </c>
    </row>
    <row r="96" customFormat="false" ht="70.5" hidden="false" customHeight="true" outlineLevel="0" collapsed="false">
      <c r="A96" s="15" t="s">
        <v>129</v>
      </c>
      <c r="B96" s="15" t="s">
        <v>128</v>
      </c>
      <c r="C96" s="15" t="s">
        <v>130</v>
      </c>
      <c r="D96" s="15" t="s">
        <v>72</v>
      </c>
      <c r="E96" s="18" t="n">
        <f aca="false">F96+G96</f>
        <v>6141</v>
      </c>
      <c r="F96" s="18" t="n">
        <f aca="false">2050+4445-191-163</f>
        <v>6141</v>
      </c>
      <c r="G96" s="18"/>
    </row>
    <row r="97" customFormat="false" ht="108" hidden="false" customHeight="true" outlineLevel="0" collapsed="false">
      <c r="A97" s="14" t="s">
        <v>131</v>
      </c>
      <c r="B97" s="14" t="s">
        <v>132</v>
      </c>
      <c r="C97" s="15"/>
      <c r="D97" s="15"/>
      <c r="E97" s="16" t="n">
        <f aca="false">F97+G97</f>
        <v>574314</v>
      </c>
      <c r="F97" s="16" t="n">
        <f aca="false">F98+F100</f>
        <v>555431</v>
      </c>
      <c r="G97" s="16" t="n">
        <f aca="false">G98+G100</f>
        <v>18883</v>
      </c>
    </row>
    <row r="98" customFormat="false" ht="57.75" hidden="false" customHeight="true" outlineLevel="0" collapsed="false">
      <c r="A98" s="22" t="s">
        <v>133</v>
      </c>
      <c r="B98" s="15" t="s">
        <v>134</v>
      </c>
      <c r="C98" s="15"/>
      <c r="D98" s="15"/>
      <c r="E98" s="18" t="n">
        <f aca="false">F98+G98</f>
        <v>555431</v>
      </c>
      <c r="F98" s="18" t="n">
        <f aca="false">F99</f>
        <v>555431</v>
      </c>
      <c r="G98" s="18" t="n">
        <f aca="false">G99</f>
        <v>0</v>
      </c>
    </row>
    <row r="99" customFormat="false" ht="78.75" hidden="false" customHeight="true" outlineLevel="0" collapsed="false">
      <c r="A99" s="15" t="s">
        <v>70</v>
      </c>
      <c r="B99" s="15" t="s">
        <v>134</v>
      </c>
      <c r="C99" s="15" t="s">
        <v>71</v>
      </c>
      <c r="D99" s="15" t="s">
        <v>72</v>
      </c>
      <c r="E99" s="18" t="n">
        <f aca="false">F99+G99</f>
        <v>555431</v>
      </c>
      <c r="F99" s="18" t="n">
        <v>555431</v>
      </c>
      <c r="G99" s="18"/>
    </row>
    <row r="100" customFormat="false" ht="150" hidden="false" customHeight="true" outlineLevel="0" collapsed="false">
      <c r="A100" s="15" t="s">
        <v>135</v>
      </c>
      <c r="B100" s="15" t="s">
        <v>136</v>
      </c>
      <c r="C100" s="15"/>
      <c r="D100" s="15"/>
      <c r="E100" s="18" t="n">
        <f aca="false">F100+G100</f>
        <v>18883</v>
      </c>
      <c r="F100" s="18" t="n">
        <f aca="false">F101</f>
        <v>0</v>
      </c>
      <c r="G100" s="18" t="n">
        <f aca="false">G101</f>
        <v>18883</v>
      </c>
    </row>
    <row r="101" customFormat="false" ht="78" hidden="false" customHeight="true" outlineLevel="0" collapsed="false">
      <c r="A101" s="15" t="s">
        <v>70</v>
      </c>
      <c r="B101" s="15" t="s">
        <v>136</v>
      </c>
      <c r="C101" s="15" t="s">
        <v>71</v>
      </c>
      <c r="D101" s="15" t="s">
        <v>72</v>
      </c>
      <c r="E101" s="18" t="n">
        <f aca="false">F101+G101</f>
        <v>18883</v>
      </c>
      <c r="F101" s="18"/>
      <c r="G101" s="18" t="n">
        <v>18883</v>
      </c>
    </row>
    <row r="102" customFormat="false" ht="77.25" hidden="false" customHeight="true" outlineLevel="0" collapsed="false">
      <c r="A102" s="14" t="s">
        <v>137</v>
      </c>
      <c r="B102" s="14" t="s">
        <v>138</v>
      </c>
      <c r="C102" s="14"/>
      <c r="D102" s="14"/>
      <c r="E102" s="16" t="n">
        <f aca="false">F102+G102</f>
        <v>1804</v>
      </c>
      <c r="F102" s="16" t="n">
        <f aca="false">F103+F105</f>
        <v>902</v>
      </c>
      <c r="G102" s="16" t="n">
        <f aca="false">G103+G105</f>
        <v>902</v>
      </c>
    </row>
    <row r="103" customFormat="false" ht="56.25" hidden="false" customHeight="true" outlineLevel="0" collapsed="false">
      <c r="A103" s="17" t="s">
        <v>139</v>
      </c>
      <c r="B103" s="15" t="s">
        <v>140</v>
      </c>
      <c r="C103" s="15"/>
      <c r="D103" s="15"/>
      <c r="E103" s="18" t="n">
        <f aca="false">F103+G103</f>
        <v>902</v>
      </c>
      <c r="F103" s="18" t="n">
        <f aca="false">F104</f>
        <v>902</v>
      </c>
      <c r="G103" s="18" t="n">
        <f aca="false">G104</f>
        <v>0</v>
      </c>
    </row>
    <row r="104" customFormat="false" ht="41.25" hidden="false" customHeight="true" outlineLevel="0" collapsed="false">
      <c r="A104" s="17" t="s">
        <v>61</v>
      </c>
      <c r="B104" s="15" t="s">
        <v>140</v>
      </c>
      <c r="C104" s="15" t="s">
        <v>62</v>
      </c>
      <c r="D104" s="15" t="s">
        <v>27</v>
      </c>
      <c r="E104" s="18" t="n">
        <f aca="false">F104+G104</f>
        <v>902</v>
      </c>
      <c r="F104" s="18" t="n">
        <v>902</v>
      </c>
      <c r="G104" s="18"/>
    </row>
    <row r="105" customFormat="false" ht="63" hidden="false" customHeight="true" outlineLevel="0" collapsed="false">
      <c r="A105" s="22" t="s">
        <v>141</v>
      </c>
      <c r="B105" s="15" t="s">
        <v>142</v>
      </c>
      <c r="C105" s="15"/>
      <c r="D105" s="15"/>
      <c r="E105" s="18" t="n">
        <f aca="false">F105+G105</f>
        <v>902</v>
      </c>
      <c r="F105" s="18" t="n">
        <f aca="false">F106</f>
        <v>0</v>
      </c>
      <c r="G105" s="18" t="n">
        <f aca="false">G106</f>
        <v>902</v>
      </c>
    </row>
    <row r="106" customFormat="false" ht="36.75" hidden="false" customHeight="true" outlineLevel="0" collapsed="false">
      <c r="A106" s="17" t="s">
        <v>61</v>
      </c>
      <c r="B106" s="15" t="s">
        <v>142</v>
      </c>
      <c r="C106" s="15" t="s">
        <v>62</v>
      </c>
      <c r="D106" s="15" t="s">
        <v>27</v>
      </c>
      <c r="E106" s="18" t="n">
        <f aca="false">F106+G106</f>
        <v>902</v>
      </c>
      <c r="F106" s="18"/>
      <c r="G106" s="18" t="n">
        <v>902</v>
      </c>
    </row>
    <row r="107" customFormat="false" ht="287.25" hidden="false" customHeight="true" outlineLevel="0" collapsed="false">
      <c r="A107" s="21" t="s">
        <v>143</v>
      </c>
      <c r="B107" s="14" t="s">
        <v>144</v>
      </c>
      <c r="C107" s="14"/>
      <c r="D107" s="14"/>
      <c r="E107" s="16" t="n">
        <f aca="false">F107+G107</f>
        <v>691</v>
      </c>
      <c r="F107" s="16" t="n">
        <f aca="false">F108+F110</f>
        <v>15</v>
      </c>
      <c r="G107" s="16" t="n">
        <f aca="false">G108+G110</f>
        <v>676</v>
      </c>
    </row>
    <row r="108" customFormat="false" ht="94.5" hidden="false" customHeight="true" outlineLevel="0" collapsed="false">
      <c r="A108" s="17" t="s">
        <v>145</v>
      </c>
      <c r="B108" s="15" t="s">
        <v>146</v>
      </c>
      <c r="C108" s="15"/>
      <c r="D108" s="15"/>
      <c r="E108" s="18" t="n">
        <f aca="false">F108+G108</f>
        <v>15</v>
      </c>
      <c r="F108" s="18" t="n">
        <f aca="false">F109</f>
        <v>15</v>
      </c>
      <c r="G108" s="18" t="n">
        <f aca="false">G109</f>
        <v>0</v>
      </c>
    </row>
    <row r="109" customFormat="false" ht="43.5" hidden="false" customHeight="true" outlineLevel="0" collapsed="false">
      <c r="A109" s="17" t="s">
        <v>61</v>
      </c>
      <c r="B109" s="15" t="s">
        <v>146</v>
      </c>
      <c r="C109" s="15" t="s">
        <v>62</v>
      </c>
      <c r="D109" s="15" t="s">
        <v>27</v>
      </c>
      <c r="E109" s="18" t="n">
        <f aca="false">F109+G109</f>
        <v>15</v>
      </c>
      <c r="F109" s="18" t="n">
        <v>15</v>
      </c>
      <c r="G109" s="18"/>
    </row>
    <row r="110" customFormat="false" ht="162" hidden="false" customHeight="true" outlineLevel="0" collapsed="false">
      <c r="A110" s="17" t="s">
        <v>147</v>
      </c>
      <c r="B110" s="15" t="s">
        <v>148</v>
      </c>
      <c r="C110" s="15"/>
      <c r="D110" s="15"/>
      <c r="E110" s="18" t="n">
        <f aca="false">F110+G110</f>
        <v>676</v>
      </c>
      <c r="F110" s="18" t="n">
        <f aca="false">F111</f>
        <v>0</v>
      </c>
      <c r="G110" s="18" t="n">
        <f aca="false">G111</f>
        <v>676</v>
      </c>
    </row>
    <row r="111" customFormat="false" ht="38.25" hidden="false" customHeight="true" outlineLevel="0" collapsed="false">
      <c r="A111" s="17" t="s">
        <v>61</v>
      </c>
      <c r="B111" s="15" t="s">
        <v>148</v>
      </c>
      <c r="C111" s="15" t="s">
        <v>62</v>
      </c>
      <c r="D111" s="15" t="s">
        <v>27</v>
      </c>
      <c r="E111" s="18" t="n">
        <f aca="false">F111+G111</f>
        <v>676</v>
      </c>
      <c r="F111" s="18"/>
      <c r="G111" s="18" t="n">
        <v>676</v>
      </c>
    </row>
    <row r="112" customFormat="false" ht="39" hidden="false" customHeight="true" outlineLevel="0" collapsed="false">
      <c r="A112" s="21" t="s">
        <v>149</v>
      </c>
      <c r="B112" s="14" t="s">
        <v>150</v>
      </c>
      <c r="C112" s="15"/>
      <c r="D112" s="15"/>
      <c r="E112" s="16" t="n">
        <f aca="false">F112+G112</f>
        <v>1837322</v>
      </c>
      <c r="F112" s="16" t="n">
        <f aca="false">F113+F116+F123+F130+F133+F136+F139+F144+F147</f>
        <v>440515</v>
      </c>
      <c r="G112" s="16" t="n">
        <f aca="false">G113+G116+G123+G130+G133+G136+G139+G144+G147</f>
        <v>1396807</v>
      </c>
    </row>
    <row r="113" customFormat="false" ht="168" hidden="false" customHeight="true" outlineLevel="0" collapsed="false">
      <c r="A113" s="21" t="s">
        <v>151</v>
      </c>
      <c r="B113" s="14" t="s">
        <v>152</v>
      </c>
      <c r="C113" s="24"/>
      <c r="D113" s="14"/>
      <c r="E113" s="16" t="n">
        <f aca="false">F113+G113</f>
        <v>1243501</v>
      </c>
      <c r="F113" s="16" t="n">
        <f aca="false">F114</f>
        <v>0</v>
      </c>
      <c r="G113" s="16" t="n">
        <f aca="false">G114</f>
        <v>1243501</v>
      </c>
    </row>
    <row r="114" customFormat="false" ht="39.75" hidden="false" customHeight="true" outlineLevel="0" collapsed="false">
      <c r="A114" s="17" t="s">
        <v>153</v>
      </c>
      <c r="B114" s="15" t="s">
        <v>154</v>
      </c>
      <c r="C114" s="24"/>
      <c r="D114" s="14"/>
      <c r="E114" s="18" t="n">
        <f aca="false">F114+G114</f>
        <v>1243501</v>
      </c>
      <c r="F114" s="18" t="n">
        <f aca="false">F115</f>
        <v>0</v>
      </c>
      <c r="G114" s="18" t="n">
        <f aca="false">G115</f>
        <v>1243501</v>
      </c>
    </row>
    <row r="115" customFormat="false" ht="70.5" hidden="false" customHeight="true" outlineLevel="0" collapsed="false">
      <c r="A115" s="15" t="s">
        <v>70</v>
      </c>
      <c r="B115" s="15" t="s">
        <v>154</v>
      </c>
      <c r="C115" s="15" t="s">
        <v>71</v>
      </c>
      <c r="D115" s="15" t="s">
        <v>73</v>
      </c>
      <c r="E115" s="18" t="n">
        <f aca="false">F115+G115</f>
        <v>1243501</v>
      </c>
      <c r="F115" s="18"/>
      <c r="G115" s="18" t="n">
        <f aca="false">1225645+17856</f>
        <v>1243501</v>
      </c>
    </row>
    <row r="116" customFormat="false" ht="164.25" hidden="false" customHeight="true" outlineLevel="0" collapsed="false">
      <c r="A116" s="14" t="s">
        <v>155</v>
      </c>
      <c r="B116" s="14" t="s">
        <v>156</v>
      </c>
      <c r="C116" s="15"/>
      <c r="D116" s="15"/>
      <c r="E116" s="16" t="n">
        <f aca="false">F116+G116</f>
        <v>272648</v>
      </c>
      <c r="F116" s="16" t="n">
        <f aca="false">F117+F119+F121</f>
        <v>271608</v>
      </c>
      <c r="G116" s="16" t="n">
        <f aca="false">G117+G119+G121</f>
        <v>1040</v>
      </c>
    </row>
    <row r="117" customFormat="false" ht="63.75" hidden="false" customHeight="true" outlineLevel="0" collapsed="false">
      <c r="A117" s="17" t="s">
        <v>133</v>
      </c>
      <c r="B117" s="15" t="s">
        <v>157</v>
      </c>
      <c r="C117" s="15"/>
      <c r="D117" s="15"/>
      <c r="E117" s="18" t="n">
        <f aca="false">F117+G117</f>
        <v>266264</v>
      </c>
      <c r="F117" s="18" t="n">
        <f aca="false">F118</f>
        <v>266264</v>
      </c>
      <c r="G117" s="18" t="n">
        <f aca="false">G118</f>
        <v>0</v>
      </c>
    </row>
    <row r="118" customFormat="false" ht="75.75" hidden="false" customHeight="true" outlineLevel="0" collapsed="false">
      <c r="A118" s="15" t="s">
        <v>70</v>
      </c>
      <c r="B118" s="15" t="s">
        <v>157</v>
      </c>
      <c r="C118" s="15" t="s">
        <v>71</v>
      </c>
      <c r="D118" s="15" t="s">
        <v>73</v>
      </c>
      <c r="E118" s="18" t="n">
        <f aca="false">F118+G118</f>
        <v>266264</v>
      </c>
      <c r="F118" s="18" t="n">
        <v>266264</v>
      </c>
      <c r="G118" s="18"/>
    </row>
    <row r="119" customFormat="false" ht="81" hidden="false" customHeight="true" outlineLevel="0" collapsed="false">
      <c r="A119" s="17" t="s">
        <v>158</v>
      </c>
      <c r="B119" s="15" t="s">
        <v>159</v>
      </c>
      <c r="C119" s="15"/>
      <c r="D119" s="15"/>
      <c r="E119" s="18" t="n">
        <f aca="false">F119+G119</f>
        <v>5344</v>
      </c>
      <c r="F119" s="18" t="n">
        <f aca="false">F120</f>
        <v>5344</v>
      </c>
      <c r="G119" s="18" t="n">
        <f aca="false">G120</f>
        <v>0</v>
      </c>
    </row>
    <row r="120" customFormat="false" ht="72.75" hidden="false" customHeight="true" outlineLevel="0" collapsed="false">
      <c r="A120" s="15" t="s">
        <v>70</v>
      </c>
      <c r="B120" s="15" t="s">
        <v>159</v>
      </c>
      <c r="C120" s="15" t="s">
        <v>71</v>
      </c>
      <c r="D120" s="15" t="s">
        <v>73</v>
      </c>
      <c r="E120" s="18" t="n">
        <f aca="false">F120+G120</f>
        <v>5344</v>
      </c>
      <c r="F120" s="18" t="n">
        <v>5344</v>
      </c>
      <c r="G120" s="18"/>
    </row>
    <row r="121" customFormat="false" ht="62.25" hidden="false" customHeight="true" outlineLevel="0" collapsed="false">
      <c r="A121" s="15" t="s">
        <v>160</v>
      </c>
      <c r="B121" s="15" t="s">
        <v>161</v>
      </c>
      <c r="C121" s="15"/>
      <c r="D121" s="15"/>
      <c r="E121" s="18" t="n">
        <f aca="false">F121+G121</f>
        <v>1040</v>
      </c>
      <c r="F121" s="18" t="n">
        <f aca="false">F122</f>
        <v>0</v>
      </c>
      <c r="G121" s="18" t="n">
        <f aca="false">G122</f>
        <v>1040</v>
      </c>
    </row>
    <row r="122" customFormat="false" ht="69.75" hidden="false" customHeight="true" outlineLevel="0" collapsed="false">
      <c r="A122" s="15" t="s">
        <v>70</v>
      </c>
      <c r="B122" s="15" t="s">
        <v>161</v>
      </c>
      <c r="C122" s="15" t="s">
        <v>71</v>
      </c>
      <c r="D122" s="15" t="s">
        <v>73</v>
      </c>
      <c r="E122" s="18" t="n">
        <f aca="false">F122+G122</f>
        <v>1040</v>
      </c>
      <c r="F122" s="18"/>
      <c r="G122" s="18" t="n">
        <v>1040</v>
      </c>
    </row>
    <row r="123" customFormat="false" ht="102.75" hidden="false" customHeight="true" outlineLevel="0" collapsed="false">
      <c r="A123" s="13" t="s">
        <v>162</v>
      </c>
      <c r="B123" s="14" t="s">
        <v>163</v>
      </c>
      <c r="C123" s="15"/>
      <c r="D123" s="15"/>
      <c r="E123" s="16" t="n">
        <f aca="false">F123+G123</f>
        <v>173561</v>
      </c>
      <c r="F123" s="16" t="n">
        <f aca="false">F124+F126+F128</f>
        <v>41220</v>
      </c>
      <c r="G123" s="16" t="n">
        <f aca="false">G124+G126+G128</f>
        <v>132341</v>
      </c>
    </row>
    <row r="124" customFormat="false" ht="24" hidden="false" customHeight="true" outlineLevel="0" collapsed="false">
      <c r="A124" s="15" t="s">
        <v>83</v>
      </c>
      <c r="B124" s="15" t="s">
        <v>164</v>
      </c>
      <c r="C124" s="15"/>
      <c r="D124" s="15"/>
      <c r="E124" s="25" t="n">
        <f aca="false">F124+G124</f>
        <v>26516</v>
      </c>
      <c r="F124" s="26" t="n">
        <f aca="false">F125</f>
        <v>26516</v>
      </c>
      <c r="G124" s="18" t="n">
        <f aca="false">G125</f>
        <v>0</v>
      </c>
    </row>
    <row r="125" customFormat="false" ht="55.5" hidden="false" customHeight="true" outlineLevel="0" collapsed="false">
      <c r="A125" s="15" t="s">
        <v>25</v>
      </c>
      <c r="B125" s="15" t="s">
        <v>164</v>
      </c>
      <c r="C125" s="15" t="s">
        <v>26</v>
      </c>
      <c r="D125" s="15" t="s">
        <v>73</v>
      </c>
      <c r="E125" s="25" t="n">
        <f aca="false">F125+G125</f>
        <v>26516</v>
      </c>
      <c r="F125" s="26" t="n">
        <f aca="false">165+15600+4837+950+670+257+4683+1363-1909-100</f>
        <v>26516</v>
      </c>
      <c r="G125" s="18"/>
    </row>
    <row r="126" customFormat="false" ht="124.5" hidden="false" customHeight="true" outlineLevel="0" collapsed="false">
      <c r="A126" s="15" t="s">
        <v>165</v>
      </c>
      <c r="B126" s="15" t="s">
        <v>166</v>
      </c>
      <c r="C126" s="15"/>
      <c r="D126" s="15"/>
      <c r="E126" s="25" t="n">
        <f aca="false">F126+G126</f>
        <v>132341</v>
      </c>
      <c r="F126" s="18" t="n">
        <f aca="false">F127</f>
        <v>0</v>
      </c>
      <c r="G126" s="18" t="n">
        <f aca="false">G127</f>
        <v>132341</v>
      </c>
    </row>
    <row r="127" customFormat="false" ht="60" hidden="false" customHeight="true" outlineLevel="0" collapsed="false">
      <c r="A127" s="15" t="s">
        <v>25</v>
      </c>
      <c r="B127" s="15" t="s">
        <v>166</v>
      </c>
      <c r="C127" s="15" t="s">
        <v>26</v>
      </c>
      <c r="D127" s="15" t="s">
        <v>73</v>
      </c>
      <c r="E127" s="25" t="n">
        <f aca="false">F127+G127</f>
        <v>132341</v>
      </c>
      <c r="F127" s="18"/>
      <c r="G127" s="18" t="n">
        <f aca="false">51827+80514</f>
        <v>132341</v>
      </c>
    </row>
    <row r="128" customFormat="false" ht="126" hidden="false" customHeight="true" outlineLevel="0" collapsed="false">
      <c r="A128" s="15" t="s">
        <v>165</v>
      </c>
      <c r="B128" s="15" t="s">
        <v>167</v>
      </c>
      <c r="C128" s="15"/>
      <c r="D128" s="15"/>
      <c r="E128" s="25" t="n">
        <f aca="false">F128+G128</f>
        <v>14704</v>
      </c>
      <c r="F128" s="26" t="n">
        <f aca="false">F129</f>
        <v>14704</v>
      </c>
      <c r="G128" s="18" t="n">
        <f aca="false">G129</f>
        <v>0</v>
      </c>
    </row>
    <row r="129" customFormat="false" ht="55.9" hidden="false" customHeight="true" outlineLevel="0" collapsed="false">
      <c r="A129" s="15" t="s">
        <v>25</v>
      </c>
      <c r="B129" s="15" t="s">
        <v>167</v>
      </c>
      <c r="C129" s="15" t="s">
        <v>26</v>
      </c>
      <c r="D129" s="15" t="s">
        <v>73</v>
      </c>
      <c r="E129" s="25" t="n">
        <f aca="false">F129+G129</f>
        <v>14704</v>
      </c>
      <c r="F129" s="26" t="n">
        <f aca="false">5758+8946-100+100</f>
        <v>14704</v>
      </c>
      <c r="G129" s="18"/>
    </row>
    <row r="130" customFormat="false" ht="138" hidden="false" customHeight="true" outlineLevel="0" collapsed="false">
      <c r="A130" s="14" t="s">
        <v>168</v>
      </c>
      <c r="B130" s="14" t="s">
        <v>169</v>
      </c>
      <c r="C130" s="15"/>
      <c r="D130" s="15"/>
      <c r="E130" s="16" t="n">
        <f aca="false">F130+G130</f>
        <v>124066</v>
      </c>
      <c r="F130" s="16" t="n">
        <f aca="false">F131</f>
        <v>124066</v>
      </c>
      <c r="G130" s="16" t="n">
        <f aca="false">G131</f>
        <v>0</v>
      </c>
    </row>
    <row r="131" customFormat="false" ht="55.5" hidden="false" customHeight="true" outlineLevel="0" collapsed="false">
      <c r="A131" s="17" t="s">
        <v>133</v>
      </c>
      <c r="B131" s="15" t="s">
        <v>170</v>
      </c>
      <c r="C131" s="15"/>
      <c r="D131" s="15"/>
      <c r="E131" s="18" t="n">
        <f aca="false">F131+G131</f>
        <v>124066</v>
      </c>
      <c r="F131" s="18" t="n">
        <f aca="false">F132</f>
        <v>124066</v>
      </c>
      <c r="G131" s="18" t="n">
        <f aca="false">G132</f>
        <v>0</v>
      </c>
    </row>
    <row r="132" customFormat="false" ht="75" hidden="false" customHeight="true" outlineLevel="0" collapsed="false">
      <c r="A132" s="15" t="s">
        <v>70</v>
      </c>
      <c r="B132" s="15" t="s">
        <v>170</v>
      </c>
      <c r="C132" s="15" t="s">
        <v>71</v>
      </c>
      <c r="D132" s="15" t="s">
        <v>73</v>
      </c>
      <c r="E132" s="18" t="n">
        <f aca="false">F132+G132</f>
        <v>124066</v>
      </c>
      <c r="F132" s="18" t="n">
        <v>124066</v>
      </c>
      <c r="G132" s="18"/>
    </row>
    <row r="133" customFormat="false" ht="117.75" hidden="false" customHeight="true" outlineLevel="0" collapsed="false">
      <c r="A133" s="14" t="s">
        <v>171</v>
      </c>
      <c r="B133" s="14" t="s">
        <v>172</v>
      </c>
      <c r="C133" s="15"/>
      <c r="D133" s="15"/>
      <c r="E133" s="16" t="n">
        <f aca="false">F133+G133</f>
        <v>365</v>
      </c>
      <c r="F133" s="16" t="n">
        <f aca="false">F134</f>
        <v>365</v>
      </c>
      <c r="G133" s="16" t="n">
        <f aca="false">G134</f>
        <v>0</v>
      </c>
    </row>
    <row r="134" customFormat="false" ht="20.25" hidden="false" customHeight="true" outlineLevel="0" collapsed="false">
      <c r="A134" s="17" t="s">
        <v>30</v>
      </c>
      <c r="B134" s="15" t="s">
        <v>173</v>
      </c>
      <c r="C134" s="15"/>
      <c r="D134" s="15"/>
      <c r="E134" s="18" t="n">
        <f aca="false">F134+G134</f>
        <v>365</v>
      </c>
      <c r="F134" s="18" t="n">
        <f aca="false">F135</f>
        <v>365</v>
      </c>
      <c r="G134" s="18" t="n">
        <f aca="false">G135</f>
        <v>0</v>
      </c>
    </row>
    <row r="135" customFormat="false" ht="74.25" hidden="false" customHeight="true" outlineLevel="0" collapsed="false">
      <c r="A135" s="15" t="s">
        <v>70</v>
      </c>
      <c r="B135" s="15" t="s">
        <v>173</v>
      </c>
      <c r="C135" s="15" t="s">
        <v>71</v>
      </c>
      <c r="D135" s="15" t="s">
        <v>73</v>
      </c>
      <c r="E135" s="18" t="n">
        <f aca="false">F135+G135</f>
        <v>365</v>
      </c>
      <c r="F135" s="18" t="n">
        <v>365</v>
      </c>
      <c r="G135" s="18"/>
    </row>
    <row r="136" customFormat="false" ht="110.25" hidden="false" customHeight="true" outlineLevel="0" collapsed="false">
      <c r="A136" s="14" t="s">
        <v>174</v>
      </c>
      <c r="B136" s="14" t="s">
        <v>175</v>
      </c>
      <c r="C136" s="15"/>
      <c r="D136" s="15"/>
      <c r="E136" s="16" t="n">
        <f aca="false">F136+G136</f>
        <v>1320</v>
      </c>
      <c r="F136" s="16" t="n">
        <f aca="false">F137</f>
        <v>1320</v>
      </c>
      <c r="G136" s="16" t="n">
        <f aca="false">G137</f>
        <v>0</v>
      </c>
    </row>
    <row r="137" customFormat="false" ht="168" hidden="false" customHeight="true" outlineLevel="0" collapsed="false">
      <c r="A137" s="17" t="s">
        <v>176</v>
      </c>
      <c r="B137" s="15" t="s">
        <v>177</v>
      </c>
      <c r="C137" s="15"/>
      <c r="D137" s="15"/>
      <c r="E137" s="18" t="n">
        <f aca="false">F137+G137</f>
        <v>1320</v>
      </c>
      <c r="F137" s="18" t="n">
        <f aca="false">F138</f>
        <v>1320</v>
      </c>
      <c r="G137" s="18" t="n">
        <f aca="false">G138</f>
        <v>0</v>
      </c>
    </row>
    <row r="138" customFormat="false" ht="46.5" hidden="false" customHeight="true" outlineLevel="0" collapsed="false">
      <c r="A138" s="17" t="s">
        <v>61</v>
      </c>
      <c r="B138" s="15" t="s">
        <v>177</v>
      </c>
      <c r="C138" s="15" t="s">
        <v>62</v>
      </c>
      <c r="D138" s="15" t="s">
        <v>27</v>
      </c>
      <c r="E138" s="18" t="n">
        <f aca="false">F138+G138</f>
        <v>1320</v>
      </c>
      <c r="F138" s="18" t="n">
        <v>1320</v>
      </c>
      <c r="G138" s="18"/>
    </row>
    <row r="139" customFormat="false" ht="147" hidden="false" customHeight="true" outlineLevel="0" collapsed="false">
      <c r="A139" s="21" t="s">
        <v>178</v>
      </c>
      <c r="B139" s="14" t="s">
        <v>179</v>
      </c>
      <c r="C139" s="15"/>
      <c r="D139" s="15"/>
      <c r="E139" s="16" t="n">
        <f aca="false">F139+G139</f>
        <v>1901</v>
      </c>
      <c r="F139" s="16" t="n">
        <f aca="false">F140+F142</f>
        <v>1901</v>
      </c>
      <c r="G139" s="16" t="n">
        <f aca="false">G140+G142</f>
        <v>0</v>
      </c>
    </row>
    <row r="140" customFormat="false" ht="135.75" hidden="false" customHeight="true" outlineLevel="0" collapsed="false">
      <c r="A140" s="17" t="s">
        <v>180</v>
      </c>
      <c r="B140" s="15" t="s">
        <v>181</v>
      </c>
      <c r="C140" s="15"/>
      <c r="D140" s="15"/>
      <c r="E140" s="18" t="n">
        <f aca="false">F140+G140</f>
        <v>1460</v>
      </c>
      <c r="F140" s="18" t="n">
        <f aca="false">F141</f>
        <v>1460</v>
      </c>
      <c r="G140" s="18" t="n">
        <f aca="false">G141</f>
        <v>0</v>
      </c>
    </row>
    <row r="141" customFormat="false" ht="42.75" hidden="false" customHeight="true" outlineLevel="0" collapsed="false">
      <c r="A141" s="17" t="s">
        <v>61</v>
      </c>
      <c r="B141" s="15" t="s">
        <v>181</v>
      </c>
      <c r="C141" s="15" t="s">
        <v>62</v>
      </c>
      <c r="D141" s="15" t="s">
        <v>27</v>
      </c>
      <c r="E141" s="18" t="n">
        <f aca="false">F141+G141</f>
        <v>1460</v>
      </c>
      <c r="F141" s="18" t="n">
        <v>1460</v>
      </c>
      <c r="G141" s="18"/>
    </row>
    <row r="142" customFormat="false" ht="60" hidden="false" customHeight="true" outlineLevel="0" collapsed="false">
      <c r="A142" s="17" t="s">
        <v>133</v>
      </c>
      <c r="B142" s="15" t="s">
        <v>182</v>
      </c>
      <c r="C142" s="15"/>
      <c r="D142" s="15"/>
      <c r="E142" s="18" t="n">
        <f aca="false">F142+G142</f>
        <v>441</v>
      </c>
      <c r="F142" s="18" t="n">
        <f aca="false">F143</f>
        <v>441</v>
      </c>
      <c r="G142" s="18" t="n">
        <f aca="false">G143</f>
        <v>0</v>
      </c>
    </row>
    <row r="143" customFormat="false" ht="72" hidden="false" customHeight="true" outlineLevel="0" collapsed="false">
      <c r="A143" s="15" t="s">
        <v>70</v>
      </c>
      <c r="B143" s="15" t="s">
        <v>182</v>
      </c>
      <c r="C143" s="15" t="s">
        <v>71</v>
      </c>
      <c r="D143" s="15" t="s">
        <v>73</v>
      </c>
      <c r="E143" s="18" t="n">
        <f aca="false">F143+G143</f>
        <v>441</v>
      </c>
      <c r="F143" s="18" t="n">
        <v>441</v>
      </c>
      <c r="G143" s="18"/>
    </row>
    <row r="144" customFormat="false" ht="74.25" hidden="false" customHeight="true" outlineLevel="0" collapsed="false">
      <c r="A144" s="14" t="s">
        <v>183</v>
      </c>
      <c r="B144" s="14" t="s">
        <v>184</v>
      </c>
      <c r="C144" s="15"/>
      <c r="D144" s="15"/>
      <c r="E144" s="16" t="n">
        <f aca="false">F144+G144</f>
        <v>16833</v>
      </c>
      <c r="F144" s="16" t="n">
        <f aca="false">F145</f>
        <v>0</v>
      </c>
      <c r="G144" s="16" t="n">
        <f aca="false">G145</f>
        <v>16833</v>
      </c>
    </row>
    <row r="145" customFormat="false" ht="63" hidden="false" customHeight="true" outlineLevel="0" collapsed="false">
      <c r="A145" s="17" t="s">
        <v>185</v>
      </c>
      <c r="B145" s="15" t="s">
        <v>186</v>
      </c>
      <c r="C145" s="15"/>
      <c r="D145" s="15"/>
      <c r="E145" s="18" t="n">
        <f aca="false">F145+G145</f>
        <v>16833</v>
      </c>
      <c r="F145" s="18" t="n">
        <f aca="false">F146</f>
        <v>0</v>
      </c>
      <c r="G145" s="18" t="n">
        <f aca="false">G146</f>
        <v>16833</v>
      </c>
    </row>
    <row r="146" customFormat="false" ht="81" hidden="false" customHeight="true" outlineLevel="0" collapsed="false">
      <c r="A146" s="15" t="s">
        <v>70</v>
      </c>
      <c r="B146" s="15" t="s">
        <v>186</v>
      </c>
      <c r="C146" s="15" t="s">
        <v>71</v>
      </c>
      <c r="D146" s="15" t="s">
        <v>73</v>
      </c>
      <c r="E146" s="18" t="n">
        <f aca="false">F146+G146</f>
        <v>16833</v>
      </c>
      <c r="F146" s="18"/>
      <c r="G146" s="18" t="n">
        <v>16833</v>
      </c>
    </row>
    <row r="147" customFormat="false" ht="303.75" hidden="false" customHeight="true" outlineLevel="0" collapsed="false">
      <c r="A147" s="21" t="s">
        <v>187</v>
      </c>
      <c r="B147" s="14" t="s">
        <v>188</v>
      </c>
      <c r="C147" s="15"/>
      <c r="D147" s="15"/>
      <c r="E147" s="16" t="n">
        <f aca="false">F147+G147</f>
        <v>3127</v>
      </c>
      <c r="F147" s="16" t="n">
        <f aca="false">F148+F150</f>
        <v>35</v>
      </c>
      <c r="G147" s="16" t="n">
        <f aca="false">G148+G150</f>
        <v>3092</v>
      </c>
    </row>
    <row r="148" customFormat="false" ht="86.25" hidden="false" customHeight="true" outlineLevel="0" collapsed="false">
      <c r="A148" s="17" t="s">
        <v>145</v>
      </c>
      <c r="B148" s="15" t="s">
        <v>189</v>
      </c>
      <c r="C148" s="15"/>
      <c r="D148" s="15"/>
      <c r="E148" s="18" t="n">
        <f aca="false">F148+G148</f>
        <v>35</v>
      </c>
      <c r="F148" s="18" t="n">
        <f aca="false">F149</f>
        <v>35</v>
      </c>
      <c r="G148" s="18" t="n">
        <f aca="false">G149</f>
        <v>0</v>
      </c>
    </row>
    <row r="149" customFormat="false" ht="43.5" hidden="false" customHeight="true" outlineLevel="0" collapsed="false">
      <c r="A149" s="17" t="s">
        <v>61</v>
      </c>
      <c r="B149" s="15" t="s">
        <v>189</v>
      </c>
      <c r="C149" s="15" t="s">
        <v>62</v>
      </c>
      <c r="D149" s="15" t="s">
        <v>27</v>
      </c>
      <c r="E149" s="18" t="n">
        <f aca="false">F149+G149</f>
        <v>35</v>
      </c>
      <c r="F149" s="18" t="n">
        <v>35</v>
      </c>
      <c r="G149" s="18"/>
    </row>
    <row r="150" customFormat="false" ht="157.5" hidden="false" customHeight="true" outlineLevel="0" collapsed="false">
      <c r="A150" s="17" t="s">
        <v>147</v>
      </c>
      <c r="B150" s="15" t="s">
        <v>190</v>
      </c>
      <c r="C150" s="15"/>
      <c r="D150" s="15"/>
      <c r="E150" s="18" t="n">
        <f aca="false">F150+G150</f>
        <v>3092</v>
      </c>
      <c r="F150" s="18" t="n">
        <f aca="false">F151</f>
        <v>0</v>
      </c>
      <c r="G150" s="18" t="n">
        <f aca="false">G151</f>
        <v>3092</v>
      </c>
    </row>
    <row r="151" customFormat="false" ht="47.25" hidden="false" customHeight="true" outlineLevel="0" collapsed="false">
      <c r="A151" s="17" t="s">
        <v>61</v>
      </c>
      <c r="B151" s="15" t="s">
        <v>190</v>
      </c>
      <c r="C151" s="15" t="s">
        <v>62</v>
      </c>
      <c r="D151" s="15" t="s">
        <v>27</v>
      </c>
      <c r="E151" s="18" t="n">
        <f aca="false">F151+G151</f>
        <v>3092</v>
      </c>
      <c r="F151" s="18"/>
      <c r="G151" s="18" t="n">
        <v>3092</v>
      </c>
    </row>
    <row r="152" customFormat="false" ht="41.25" hidden="false" customHeight="true" outlineLevel="0" collapsed="false">
      <c r="A152" s="27" t="s">
        <v>191</v>
      </c>
      <c r="B152" s="14" t="s">
        <v>192</v>
      </c>
      <c r="C152" s="15"/>
      <c r="D152" s="15"/>
      <c r="E152" s="16" t="n">
        <f aca="false">F152+G152</f>
        <v>294454</v>
      </c>
      <c r="F152" s="16" t="n">
        <f aca="false">F153+F158+F163+F166+F169+F174+F179+F182+F185</f>
        <v>284339</v>
      </c>
      <c r="G152" s="16" t="n">
        <f aca="false">G153+G158+G163+G166+G169+G174+G179+G182+G185</f>
        <v>10115</v>
      </c>
    </row>
    <row r="153" customFormat="false" ht="115.5" hidden="false" customHeight="true" outlineLevel="0" collapsed="false">
      <c r="A153" s="21" t="s">
        <v>193</v>
      </c>
      <c r="B153" s="14" t="s">
        <v>194</v>
      </c>
      <c r="C153" s="15"/>
      <c r="D153" s="15"/>
      <c r="E153" s="16" t="n">
        <f aca="false">F153+G153</f>
        <v>32806</v>
      </c>
      <c r="F153" s="16" t="n">
        <f aca="false">F154+F156</f>
        <v>30989</v>
      </c>
      <c r="G153" s="16" t="n">
        <f aca="false">G154+G156</f>
        <v>1817</v>
      </c>
    </row>
    <row r="154" customFormat="false" ht="59.25" hidden="false" customHeight="true" outlineLevel="0" collapsed="false">
      <c r="A154" s="17" t="s">
        <v>133</v>
      </c>
      <c r="B154" s="15" t="s">
        <v>195</v>
      </c>
      <c r="C154" s="15"/>
      <c r="D154" s="15"/>
      <c r="E154" s="18" t="n">
        <f aca="false">F154+G154</f>
        <v>30989</v>
      </c>
      <c r="F154" s="18" t="n">
        <f aca="false">F155</f>
        <v>30989</v>
      </c>
      <c r="G154" s="18" t="n">
        <f aca="false">G155</f>
        <v>0</v>
      </c>
    </row>
    <row r="155" customFormat="false" ht="75.75" hidden="false" customHeight="true" outlineLevel="0" collapsed="false">
      <c r="A155" s="15" t="s">
        <v>70</v>
      </c>
      <c r="B155" s="15" t="s">
        <v>195</v>
      </c>
      <c r="C155" s="15" t="s">
        <v>71</v>
      </c>
      <c r="D155" s="15" t="s">
        <v>196</v>
      </c>
      <c r="E155" s="18" t="n">
        <f aca="false">F155+G155</f>
        <v>30989</v>
      </c>
      <c r="F155" s="18" t="n">
        <v>30989</v>
      </c>
      <c r="G155" s="18"/>
    </row>
    <row r="156" customFormat="false" ht="131.25" hidden="false" customHeight="true" outlineLevel="0" collapsed="false">
      <c r="A156" s="15" t="s">
        <v>135</v>
      </c>
      <c r="B156" s="15" t="s">
        <v>197</v>
      </c>
      <c r="C156" s="15"/>
      <c r="D156" s="15"/>
      <c r="E156" s="18" t="n">
        <f aca="false">F156+G156</f>
        <v>1817</v>
      </c>
      <c r="F156" s="18" t="n">
        <f aca="false">F157</f>
        <v>0</v>
      </c>
      <c r="G156" s="18" t="n">
        <f aca="false">G157</f>
        <v>1817</v>
      </c>
    </row>
    <row r="157" customFormat="false" ht="75.75" hidden="false" customHeight="true" outlineLevel="0" collapsed="false">
      <c r="A157" s="15" t="s">
        <v>70</v>
      </c>
      <c r="B157" s="15" t="s">
        <v>197</v>
      </c>
      <c r="C157" s="15" t="s">
        <v>71</v>
      </c>
      <c r="D157" s="15" t="s">
        <v>196</v>
      </c>
      <c r="E157" s="18" t="n">
        <f aca="false">F157+G157</f>
        <v>1817</v>
      </c>
      <c r="F157" s="18"/>
      <c r="G157" s="18" t="n">
        <v>1817</v>
      </c>
    </row>
    <row r="158" customFormat="false" ht="112.5" hidden="false" customHeight="true" outlineLevel="0" collapsed="false">
      <c r="A158" s="13" t="s">
        <v>198</v>
      </c>
      <c r="B158" s="14" t="s">
        <v>199</v>
      </c>
      <c r="C158" s="15"/>
      <c r="D158" s="15"/>
      <c r="E158" s="16" t="n">
        <f aca="false">F158+G158</f>
        <v>167406</v>
      </c>
      <c r="F158" s="16" t="n">
        <f aca="false">F159+F161</f>
        <v>161487</v>
      </c>
      <c r="G158" s="16" t="n">
        <f aca="false">G159+G161</f>
        <v>5919</v>
      </c>
    </row>
    <row r="159" customFormat="false" ht="54.75" hidden="false" customHeight="true" outlineLevel="0" collapsed="false">
      <c r="A159" s="23" t="s">
        <v>133</v>
      </c>
      <c r="B159" s="15" t="s">
        <v>200</v>
      </c>
      <c r="C159" s="15"/>
      <c r="D159" s="15"/>
      <c r="E159" s="18" t="n">
        <f aca="false">F159+G159</f>
        <v>161487</v>
      </c>
      <c r="F159" s="18" t="n">
        <f aca="false">F160</f>
        <v>161487</v>
      </c>
      <c r="G159" s="18" t="n">
        <f aca="false">G160</f>
        <v>0</v>
      </c>
    </row>
    <row r="160" customFormat="false" ht="79.5" hidden="false" customHeight="true" outlineLevel="0" collapsed="false">
      <c r="A160" s="15" t="s">
        <v>70</v>
      </c>
      <c r="B160" s="15" t="s">
        <v>200</v>
      </c>
      <c r="C160" s="15" t="s">
        <v>71</v>
      </c>
      <c r="D160" s="15" t="s">
        <v>196</v>
      </c>
      <c r="E160" s="18" t="n">
        <f aca="false">F160+G160</f>
        <v>161487</v>
      </c>
      <c r="F160" s="18" t="n">
        <f aca="false">157763+3724</f>
        <v>161487</v>
      </c>
      <c r="G160" s="18"/>
    </row>
    <row r="161" customFormat="false" ht="136.15" hidden="false" customHeight="true" outlineLevel="0" collapsed="false">
      <c r="A161" s="15" t="s">
        <v>135</v>
      </c>
      <c r="B161" s="15" t="s">
        <v>201</v>
      </c>
      <c r="C161" s="15"/>
      <c r="D161" s="15"/>
      <c r="E161" s="18" t="n">
        <f aca="false">F161+G161</f>
        <v>5919</v>
      </c>
      <c r="F161" s="18" t="n">
        <f aca="false">F162</f>
        <v>0</v>
      </c>
      <c r="G161" s="18" t="n">
        <f aca="false">G162</f>
        <v>5919</v>
      </c>
    </row>
    <row r="162" customFormat="false" ht="79.5" hidden="false" customHeight="true" outlineLevel="0" collapsed="false">
      <c r="A162" s="15" t="s">
        <v>70</v>
      </c>
      <c r="B162" s="15" t="s">
        <v>201</v>
      </c>
      <c r="C162" s="15" t="s">
        <v>71</v>
      </c>
      <c r="D162" s="15" t="s">
        <v>196</v>
      </c>
      <c r="E162" s="18" t="n">
        <f aca="false">F162+G162</f>
        <v>5919</v>
      </c>
      <c r="F162" s="18" t="n">
        <v>0</v>
      </c>
      <c r="G162" s="18" t="n">
        <f aca="false">2800+4620-1501</f>
        <v>5919</v>
      </c>
    </row>
    <row r="163" customFormat="false" ht="84" hidden="false" customHeight="true" outlineLevel="0" collapsed="false">
      <c r="A163" s="14" t="s">
        <v>202</v>
      </c>
      <c r="B163" s="14" t="s">
        <v>203</v>
      </c>
      <c r="C163" s="15"/>
      <c r="D163" s="15"/>
      <c r="E163" s="16" t="n">
        <f aca="false">E164</f>
        <v>40</v>
      </c>
      <c r="F163" s="16" t="n">
        <f aca="false">F164</f>
        <v>40</v>
      </c>
      <c r="G163" s="16" t="n">
        <f aca="false">G164</f>
        <v>0</v>
      </c>
    </row>
    <row r="164" customFormat="false" ht="39" hidden="false" customHeight="true" outlineLevel="0" collapsed="false">
      <c r="A164" s="15" t="s">
        <v>83</v>
      </c>
      <c r="B164" s="15" t="s">
        <v>204</v>
      </c>
      <c r="C164" s="15"/>
      <c r="D164" s="15"/>
      <c r="E164" s="18" t="n">
        <f aca="false">SUM(F164:G164)</f>
        <v>40</v>
      </c>
      <c r="F164" s="18" t="n">
        <f aca="false">F165</f>
        <v>40</v>
      </c>
      <c r="G164" s="18" t="n">
        <f aca="false">G165</f>
        <v>0</v>
      </c>
    </row>
    <row r="165" customFormat="false" ht="56.45" hidden="false" customHeight="true" outlineLevel="0" collapsed="false">
      <c r="A165" s="15" t="s">
        <v>25</v>
      </c>
      <c r="B165" s="15" t="s">
        <v>204</v>
      </c>
      <c r="C165" s="15" t="s">
        <v>26</v>
      </c>
      <c r="D165" s="15" t="s">
        <v>196</v>
      </c>
      <c r="E165" s="18" t="n">
        <f aca="false">SUM(F165:G165)</f>
        <v>40</v>
      </c>
      <c r="F165" s="18" t="n">
        <v>40</v>
      </c>
      <c r="G165" s="18"/>
    </row>
    <row r="166" customFormat="false" ht="117" hidden="false" customHeight="true" outlineLevel="0" collapsed="false">
      <c r="A166" s="14" t="s">
        <v>205</v>
      </c>
      <c r="B166" s="14" t="s">
        <v>206</v>
      </c>
      <c r="C166" s="15"/>
      <c r="D166" s="15"/>
      <c r="E166" s="16" t="n">
        <f aca="false">F166+G166</f>
        <v>1449</v>
      </c>
      <c r="F166" s="16" t="n">
        <f aca="false">F167</f>
        <v>1449</v>
      </c>
      <c r="G166" s="16" t="n">
        <f aca="false">G167</f>
        <v>0</v>
      </c>
    </row>
    <row r="167" customFormat="false" ht="20.25" hidden="false" customHeight="true" outlineLevel="0" collapsed="false">
      <c r="A167" s="17" t="s">
        <v>30</v>
      </c>
      <c r="B167" s="15" t="s">
        <v>207</v>
      </c>
      <c r="C167" s="15"/>
      <c r="D167" s="15"/>
      <c r="E167" s="18" t="n">
        <f aca="false">F167+G167</f>
        <v>1449</v>
      </c>
      <c r="F167" s="18" t="n">
        <f aca="false">F168</f>
        <v>1449</v>
      </c>
      <c r="G167" s="18" t="n">
        <f aca="false">G168</f>
        <v>0</v>
      </c>
    </row>
    <row r="168" customFormat="false" ht="78.75" hidden="false" customHeight="true" outlineLevel="0" collapsed="false">
      <c r="A168" s="15" t="s">
        <v>70</v>
      </c>
      <c r="B168" s="15" t="s">
        <v>207</v>
      </c>
      <c r="C168" s="15" t="s">
        <v>71</v>
      </c>
      <c r="D168" s="15" t="s">
        <v>196</v>
      </c>
      <c r="E168" s="18" t="n">
        <f aca="false">F168+G168</f>
        <v>1449</v>
      </c>
      <c r="F168" s="18" t="n">
        <v>1449</v>
      </c>
      <c r="G168" s="18"/>
    </row>
    <row r="169" customFormat="false" ht="104.25" hidden="false" customHeight="true" outlineLevel="0" collapsed="false">
      <c r="A169" s="14" t="s">
        <v>208</v>
      </c>
      <c r="B169" s="14" t="s">
        <v>209</v>
      </c>
      <c r="C169" s="15"/>
      <c r="D169" s="15"/>
      <c r="E169" s="16" t="n">
        <f aca="false">F169+G169</f>
        <v>86111</v>
      </c>
      <c r="F169" s="16" t="n">
        <f aca="false">F170+F172</f>
        <v>83912</v>
      </c>
      <c r="G169" s="16" t="n">
        <f aca="false">G170+G172</f>
        <v>2199</v>
      </c>
    </row>
    <row r="170" customFormat="false" ht="52.5" hidden="false" customHeight="true" outlineLevel="0" collapsed="false">
      <c r="A170" s="17" t="s">
        <v>133</v>
      </c>
      <c r="B170" s="15" t="s">
        <v>210</v>
      </c>
      <c r="C170" s="15"/>
      <c r="D170" s="15"/>
      <c r="E170" s="18" t="n">
        <f aca="false">F170+G170</f>
        <v>83912</v>
      </c>
      <c r="F170" s="18" t="n">
        <f aca="false">F171</f>
        <v>83912</v>
      </c>
      <c r="G170" s="18" t="n">
        <f aca="false">G171</f>
        <v>0</v>
      </c>
    </row>
    <row r="171" customFormat="false" ht="78.75" hidden="false" customHeight="true" outlineLevel="0" collapsed="false">
      <c r="A171" s="15" t="s">
        <v>70</v>
      </c>
      <c r="B171" s="15" t="s">
        <v>210</v>
      </c>
      <c r="C171" s="15" t="s">
        <v>71</v>
      </c>
      <c r="D171" s="15" t="s">
        <v>196</v>
      </c>
      <c r="E171" s="18" t="n">
        <f aca="false">F171+G171</f>
        <v>83912</v>
      </c>
      <c r="F171" s="18" t="n">
        <v>83912</v>
      </c>
      <c r="G171" s="18"/>
    </row>
    <row r="172" customFormat="false" ht="135" hidden="false" customHeight="true" outlineLevel="0" collapsed="false">
      <c r="A172" s="15" t="s">
        <v>135</v>
      </c>
      <c r="B172" s="15" t="s">
        <v>211</v>
      </c>
      <c r="C172" s="15"/>
      <c r="D172" s="15"/>
      <c r="E172" s="18" t="n">
        <f aca="false">F172+G172</f>
        <v>2199</v>
      </c>
      <c r="F172" s="18" t="n">
        <f aca="false">F173</f>
        <v>0</v>
      </c>
      <c r="G172" s="18" t="n">
        <f aca="false">G173</f>
        <v>2199</v>
      </c>
    </row>
    <row r="173" customFormat="false" ht="67.5" hidden="false" customHeight="true" outlineLevel="0" collapsed="false">
      <c r="A173" s="15" t="s">
        <v>70</v>
      </c>
      <c r="B173" s="15" t="s">
        <v>211</v>
      </c>
      <c r="C173" s="15" t="s">
        <v>71</v>
      </c>
      <c r="D173" s="15" t="s">
        <v>196</v>
      </c>
      <c r="E173" s="18" t="n">
        <f aca="false">F173+G173</f>
        <v>2199</v>
      </c>
      <c r="F173" s="18"/>
      <c r="G173" s="18" t="n">
        <v>2199</v>
      </c>
    </row>
    <row r="174" customFormat="false" ht="127.5" hidden="false" customHeight="true" outlineLevel="0" collapsed="false">
      <c r="A174" s="14" t="s">
        <v>212</v>
      </c>
      <c r="B174" s="14" t="s">
        <v>213</v>
      </c>
      <c r="C174" s="15"/>
      <c r="D174" s="15"/>
      <c r="E174" s="16" t="n">
        <f aca="false">F174+G174</f>
        <v>5545</v>
      </c>
      <c r="F174" s="16" t="n">
        <f aca="false">F175+F177</f>
        <v>5441</v>
      </c>
      <c r="G174" s="16" t="n">
        <f aca="false">G175+G177</f>
        <v>104</v>
      </c>
    </row>
    <row r="175" customFormat="false" ht="58.5" hidden="false" customHeight="true" outlineLevel="0" collapsed="false">
      <c r="A175" s="17" t="s">
        <v>133</v>
      </c>
      <c r="B175" s="15" t="s">
        <v>214</v>
      </c>
      <c r="C175" s="14"/>
      <c r="D175" s="14"/>
      <c r="E175" s="18" t="n">
        <f aca="false">F175+G175</f>
        <v>5441</v>
      </c>
      <c r="F175" s="18" t="n">
        <f aca="false">F176</f>
        <v>5441</v>
      </c>
      <c r="G175" s="18" t="n">
        <f aca="false">G176</f>
        <v>0</v>
      </c>
    </row>
    <row r="176" customFormat="false" ht="70.5" hidden="false" customHeight="true" outlineLevel="0" collapsed="false">
      <c r="A176" s="15" t="s">
        <v>70</v>
      </c>
      <c r="B176" s="15" t="s">
        <v>214</v>
      </c>
      <c r="C176" s="15" t="s">
        <v>71</v>
      </c>
      <c r="D176" s="15" t="s">
        <v>215</v>
      </c>
      <c r="E176" s="18" t="n">
        <f aca="false">F176+G176</f>
        <v>5441</v>
      </c>
      <c r="F176" s="18" t="n">
        <v>5441</v>
      </c>
      <c r="G176" s="18"/>
    </row>
    <row r="177" customFormat="false" ht="135" hidden="false" customHeight="true" outlineLevel="0" collapsed="false">
      <c r="A177" s="15" t="s">
        <v>135</v>
      </c>
      <c r="B177" s="15" t="s">
        <v>216</v>
      </c>
      <c r="C177" s="15"/>
      <c r="D177" s="15"/>
      <c r="E177" s="18" t="n">
        <f aca="false">F177+G177</f>
        <v>104</v>
      </c>
      <c r="F177" s="18" t="n">
        <f aca="false">F178</f>
        <v>0</v>
      </c>
      <c r="G177" s="18" t="n">
        <f aca="false">G178</f>
        <v>104</v>
      </c>
      <c r="H177" s="2"/>
    </row>
    <row r="178" customFormat="false" ht="70.5" hidden="false" customHeight="true" outlineLevel="0" collapsed="false">
      <c r="A178" s="15" t="s">
        <v>70</v>
      </c>
      <c r="B178" s="15" t="s">
        <v>216</v>
      </c>
      <c r="C178" s="15" t="s">
        <v>71</v>
      </c>
      <c r="D178" s="15" t="s">
        <v>215</v>
      </c>
      <c r="E178" s="18" t="n">
        <f aca="false">F178+G178</f>
        <v>104</v>
      </c>
      <c r="F178" s="18"/>
      <c r="G178" s="18" t="n">
        <v>104</v>
      </c>
      <c r="H178" s="2"/>
    </row>
    <row r="179" customFormat="false" ht="138" hidden="false" customHeight="true" outlineLevel="0" collapsed="false">
      <c r="A179" s="27" t="s">
        <v>217</v>
      </c>
      <c r="B179" s="14" t="s">
        <v>218</v>
      </c>
      <c r="C179" s="15"/>
      <c r="D179" s="15"/>
      <c r="E179" s="16" t="n">
        <f aca="false">F179+G179</f>
        <v>203</v>
      </c>
      <c r="F179" s="16" t="n">
        <f aca="false">F180</f>
        <v>203</v>
      </c>
      <c r="G179" s="16" t="n">
        <f aca="false">G180</f>
        <v>0</v>
      </c>
      <c r="H179" s="2"/>
    </row>
    <row r="180" customFormat="false" ht="84.75" hidden="false" customHeight="true" outlineLevel="0" collapsed="false">
      <c r="A180" s="23" t="s">
        <v>219</v>
      </c>
      <c r="B180" s="15" t="s">
        <v>220</v>
      </c>
      <c r="C180" s="15"/>
      <c r="D180" s="15"/>
      <c r="E180" s="18" t="n">
        <f aca="false">F180+G180</f>
        <v>203</v>
      </c>
      <c r="F180" s="18" t="n">
        <f aca="false">F181</f>
        <v>203</v>
      </c>
      <c r="G180" s="18" t="n">
        <f aca="false">G181</f>
        <v>0</v>
      </c>
    </row>
    <row r="181" customFormat="false" ht="36.75" hidden="false" customHeight="true" outlineLevel="0" collapsed="false">
      <c r="A181" s="17" t="s">
        <v>61</v>
      </c>
      <c r="B181" s="15" t="s">
        <v>220</v>
      </c>
      <c r="C181" s="15" t="s">
        <v>62</v>
      </c>
      <c r="D181" s="15" t="s">
        <v>196</v>
      </c>
      <c r="E181" s="18" t="n">
        <f aca="false">F181+G181</f>
        <v>203</v>
      </c>
      <c r="F181" s="18" t="n">
        <v>203</v>
      </c>
      <c r="G181" s="18"/>
    </row>
    <row r="182" customFormat="false" ht="190.5" hidden="false" customHeight="true" outlineLevel="0" collapsed="false">
      <c r="A182" s="21" t="s">
        <v>221</v>
      </c>
      <c r="B182" s="14" t="s">
        <v>222</v>
      </c>
      <c r="C182" s="15"/>
      <c r="D182" s="15"/>
      <c r="E182" s="16" t="n">
        <f aca="false">F182+G182</f>
        <v>818</v>
      </c>
      <c r="F182" s="16" t="n">
        <f aca="false">F183</f>
        <v>818</v>
      </c>
      <c r="G182" s="16" t="n">
        <f aca="false">G183</f>
        <v>0</v>
      </c>
    </row>
    <row r="183" customFormat="false" ht="136.5" hidden="false" customHeight="true" outlineLevel="0" collapsed="false">
      <c r="A183" s="17" t="s">
        <v>223</v>
      </c>
      <c r="B183" s="15" t="s">
        <v>224</v>
      </c>
      <c r="C183" s="15"/>
      <c r="D183" s="15"/>
      <c r="E183" s="18" t="n">
        <f aca="false">F183+G183</f>
        <v>818</v>
      </c>
      <c r="F183" s="18" t="n">
        <f aca="false">F184</f>
        <v>818</v>
      </c>
      <c r="G183" s="18" t="n">
        <f aca="false">G184</f>
        <v>0</v>
      </c>
    </row>
    <row r="184" customFormat="false" ht="37.5" hidden="false" customHeight="true" outlineLevel="0" collapsed="false">
      <c r="A184" s="17" t="s">
        <v>61</v>
      </c>
      <c r="B184" s="15" t="s">
        <v>224</v>
      </c>
      <c r="C184" s="15" t="s">
        <v>62</v>
      </c>
      <c r="D184" s="15" t="s">
        <v>27</v>
      </c>
      <c r="E184" s="18" t="n">
        <f aca="false">F184+G184</f>
        <v>818</v>
      </c>
      <c r="F184" s="18" t="n">
        <v>818</v>
      </c>
      <c r="G184" s="18"/>
    </row>
    <row r="185" customFormat="false" ht="282" hidden="false" customHeight="true" outlineLevel="0" collapsed="false">
      <c r="A185" s="21" t="s">
        <v>225</v>
      </c>
      <c r="B185" s="14" t="s">
        <v>226</v>
      </c>
      <c r="C185" s="15"/>
      <c r="D185" s="15"/>
      <c r="E185" s="16" t="n">
        <f aca="false">F185+G185</f>
        <v>76</v>
      </c>
      <c r="F185" s="16" t="n">
        <f aca="false">F186</f>
        <v>0</v>
      </c>
      <c r="G185" s="16" t="n">
        <f aca="false">G186</f>
        <v>76</v>
      </c>
    </row>
    <row r="186" customFormat="false" ht="157.5" hidden="false" customHeight="true" outlineLevel="0" collapsed="false">
      <c r="A186" s="17" t="s">
        <v>147</v>
      </c>
      <c r="B186" s="15" t="s">
        <v>227</v>
      </c>
      <c r="C186" s="15"/>
      <c r="D186" s="15"/>
      <c r="E186" s="18" t="n">
        <f aca="false">F186+G186</f>
        <v>76</v>
      </c>
      <c r="F186" s="18" t="n">
        <f aca="false">F187</f>
        <v>0</v>
      </c>
      <c r="G186" s="18" t="n">
        <f aca="false">G187</f>
        <v>76</v>
      </c>
    </row>
    <row r="187" customFormat="false" ht="37.5" hidden="false" customHeight="true" outlineLevel="0" collapsed="false">
      <c r="A187" s="17" t="s">
        <v>61</v>
      </c>
      <c r="B187" s="15" t="s">
        <v>227</v>
      </c>
      <c r="C187" s="15" t="s">
        <v>62</v>
      </c>
      <c r="D187" s="15" t="s">
        <v>27</v>
      </c>
      <c r="E187" s="18" t="n">
        <f aca="false">F187+G187</f>
        <v>76</v>
      </c>
      <c r="F187" s="18"/>
      <c r="G187" s="18" t="n">
        <f aca="false">106-30</f>
        <v>76</v>
      </c>
    </row>
    <row r="188" customFormat="false" ht="60.75" hidden="false" customHeight="true" outlineLevel="0" collapsed="false">
      <c r="A188" s="21" t="s">
        <v>228</v>
      </c>
      <c r="B188" s="14" t="s">
        <v>229</v>
      </c>
      <c r="C188" s="15"/>
      <c r="D188" s="15"/>
      <c r="E188" s="16" t="n">
        <f aca="false">F188+G188</f>
        <v>12111</v>
      </c>
      <c r="F188" s="16" t="n">
        <f aca="false">F189+F194</f>
        <v>11793</v>
      </c>
      <c r="G188" s="16" t="n">
        <f aca="false">G189+G194</f>
        <v>318</v>
      </c>
    </row>
    <row r="189" customFormat="false" ht="87.75" hidden="false" customHeight="true" outlineLevel="0" collapsed="false">
      <c r="A189" s="21" t="s">
        <v>230</v>
      </c>
      <c r="B189" s="14" t="s">
        <v>231</v>
      </c>
      <c r="C189" s="15"/>
      <c r="D189" s="15"/>
      <c r="E189" s="16" t="n">
        <f aca="false">F189+G189</f>
        <v>12056</v>
      </c>
      <c r="F189" s="16" t="n">
        <f aca="false">F190+F192</f>
        <v>11738</v>
      </c>
      <c r="G189" s="16" t="n">
        <f aca="false">G190+G192</f>
        <v>318</v>
      </c>
    </row>
    <row r="190" customFormat="false" ht="66.75" hidden="false" customHeight="true" outlineLevel="0" collapsed="false">
      <c r="A190" s="17" t="s">
        <v>133</v>
      </c>
      <c r="B190" s="15" t="s">
        <v>232</v>
      </c>
      <c r="C190" s="15"/>
      <c r="D190" s="15"/>
      <c r="E190" s="18" t="n">
        <f aca="false">F190+G190</f>
        <v>11738</v>
      </c>
      <c r="F190" s="18" t="n">
        <f aca="false">F191</f>
        <v>11738</v>
      </c>
      <c r="G190" s="18" t="n">
        <f aca="false">G191</f>
        <v>0</v>
      </c>
    </row>
    <row r="191" customFormat="false" ht="68.25" hidden="false" customHeight="true" outlineLevel="0" collapsed="false">
      <c r="A191" s="15" t="s">
        <v>70</v>
      </c>
      <c r="B191" s="15" t="s">
        <v>232</v>
      </c>
      <c r="C191" s="15" t="s">
        <v>71</v>
      </c>
      <c r="D191" s="15" t="s">
        <v>215</v>
      </c>
      <c r="E191" s="18" t="n">
        <f aca="false">F191+G191</f>
        <v>11738</v>
      </c>
      <c r="F191" s="18" t="n">
        <v>11738</v>
      </c>
      <c r="G191" s="18"/>
    </row>
    <row r="192" customFormat="false" ht="124.5" hidden="false" customHeight="true" outlineLevel="0" collapsed="false">
      <c r="A192" s="15" t="s">
        <v>135</v>
      </c>
      <c r="B192" s="15" t="s">
        <v>233</v>
      </c>
      <c r="C192" s="15"/>
      <c r="D192" s="15"/>
      <c r="E192" s="18" t="n">
        <f aca="false">F192+G192</f>
        <v>318</v>
      </c>
      <c r="F192" s="18" t="n">
        <f aca="false">F193</f>
        <v>0</v>
      </c>
      <c r="G192" s="18" t="n">
        <f aca="false">G193</f>
        <v>318</v>
      </c>
    </row>
    <row r="193" customFormat="false" ht="68.25" hidden="false" customHeight="true" outlineLevel="0" collapsed="false">
      <c r="A193" s="15" t="s">
        <v>70</v>
      </c>
      <c r="B193" s="15" t="s">
        <v>233</v>
      </c>
      <c r="C193" s="15" t="s">
        <v>71</v>
      </c>
      <c r="D193" s="15" t="s">
        <v>215</v>
      </c>
      <c r="E193" s="18" t="n">
        <f aca="false">F193+G193</f>
        <v>318</v>
      </c>
      <c r="F193" s="18"/>
      <c r="G193" s="18" t="n">
        <v>318</v>
      </c>
    </row>
    <row r="194" customFormat="false" ht="173.25" hidden="false" customHeight="true" outlineLevel="0" collapsed="false">
      <c r="A194" s="21" t="s">
        <v>234</v>
      </c>
      <c r="B194" s="14" t="s">
        <v>235</v>
      </c>
      <c r="C194" s="14"/>
      <c r="D194" s="14"/>
      <c r="E194" s="16" t="n">
        <f aca="false">F194+G194</f>
        <v>55</v>
      </c>
      <c r="F194" s="16" t="n">
        <f aca="false">F195</f>
        <v>55</v>
      </c>
      <c r="G194" s="16" t="n">
        <f aca="false">G195</f>
        <v>0</v>
      </c>
    </row>
    <row r="195" customFormat="false" ht="56.25" hidden="false" customHeight="true" outlineLevel="0" collapsed="false">
      <c r="A195" s="17" t="s">
        <v>133</v>
      </c>
      <c r="B195" s="15" t="s">
        <v>236</v>
      </c>
      <c r="C195" s="15"/>
      <c r="D195" s="15"/>
      <c r="E195" s="18" t="n">
        <f aca="false">F195+G195</f>
        <v>55</v>
      </c>
      <c r="F195" s="18" t="n">
        <f aca="false">F196</f>
        <v>55</v>
      </c>
      <c r="G195" s="18" t="n">
        <f aca="false">G196</f>
        <v>0</v>
      </c>
    </row>
    <row r="196" customFormat="false" ht="77.25" hidden="false" customHeight="true" outlineLevel="0" collapsed="false">
      <c r="A196" s="15" t="s">
        <v>70</v>
      </c>
      <c r="B196" s="15" t="s">
        <v>236</v>
      </c>
      <c r="C196" s="15" t="s">
        <v>71</v>
      </c>
      <c r="D196" s="15" t="s">
        <v>215</v>
      </c>
      <c r="E196" s="18" t="n">
        <f aca="false">F196+G196</f>
        <v>55</v>
      </c>
      <c r="F196" s="18" t="n">
        <v>55</v>
      </c>
      <c r="G196" s="18"/>
    </row>
    <row r="197" customFormat="false" ht="61.5" hidden="false" customHeight="true" outlineLevel="0" collapsed="false">
      <c r="A197" s="21" t="s">
        <v>237</v>
      </c>
      <c r="B197" s="14" t="s">
        <v>238</v>
      </c>
      <c r="C197" s="15"/>
      <c r="D197" s="15"/>
      <c r="E197" s="16" t="n">
        <f aca="false">F197+G197</f>
        <v>42147</v>
      </c>
      <c r="F197" s="16" t="n">
        <f aca="false">F198+F203+F206+F211</f>
        <v>38042</v>
      </c>
      <c r="G197" s="16" t="n">
        <f aca="false">G198+G203+G206+G211</f>
        <v>4105</v>
      </c>
    </row>
    <row r="198" customFormat="false" ht="114.75" hidden="false" customHeight="true" outlineLevel="0" collapsed="false">
      <c r="A198" s="14" t="s">
        <v>239</v>
      </c>
      <c r="B198" s="14" t="s">
        <v>240</v>
      </c>
      <c r="C198" s="15"/>
      <c r="D198" s="15"/>
      <c r="E198" s="16" t="n">
        <f aca="false">F198+G198</f>
        <v>7873</v>
      </c>
      <c r="F198" s="16" t="n">
        <f aca="false">F199+F201</f>
        <v>7561</v>
      </c>
      <c r="G198" s="16" t="n">
        <f aca="false">G199+G201</f>
        <v>312</v>
      </c>
    </row>
    <row r="199" customFormat="false" ht="57.75" hidden="false" customHeight="true" outlineLevel="0" collapsed="false">
      <c r="A199" s="17" t="s">
        <v>133</v>
      </c>
      <c r="B199" s="15" t="s">
        <v>241</v>
      </c>
      <c r="C199" s="14"/>
      <c r="D199" s="14"/>
      <c r="E199" s="18" t="n">
        <f aca="false">F199+G199</f>
        <v>7561</v>
      </c>
      <c r="F199" s="18" t="n">
        <f aca="false">F200</f>
        <v>7561</v>
      </c>
      <c r="G199" s="18" t="n">
        <f aca="false">G200</f>
        <v>0</v>
      </c>
    </row>
    <row r="200" customFormat="false" ht="72.75" hidden="false" customHeight="true" outlineLevel="0" collapsed="false">
      <c r="A200" s="15" t="s">
        <v>70</v>
      </c>
      <c r="B200" s="15" t="s">
        <v>241</v>
      </c>
      <c r="C200" s="15" t="s">
        <v>71</v>
      </c>
      <c r="D200" s="15" t="s">
        <v>44</v>
      </c>
      <c r="E200" s="18" t="n">
        <f aca="false">F200+G200</f>
        <v>7561</v>
      </c>
      <c r="F200" s="18" t="n">
        <v>7561</v>
      </c>
      <c r="G200" s="18"/>
    </row>
    <row r="201" customFormat="false" ht="137.25" hidden="false" customHeight="true" outlineLevel="0" collapsed="false">
      <c r="A201" s="15" t="s">
        <v>135</v>
      </c>
      <c r="B201" s="15" t="s">
        <v>242</v>
      </c>
      <c r="C201" s="15"/>
      <c r="D201" s="15"/>
      <c r="E201" s="18" t="n">
        <f aca="false">F201+G201</f>
        <v>312</v>
      </c>
      <c r="F201" s="18" t="n">
        <f aca="false">F202</f>
        <v>0</v>
      </c>
      <c r="G201" s="18" t="n">
        <f aca="false">G202</f>
        <v>312</v>
      </c>
    </row>
    <row r="202" customFormat="false" ht="72.75" hidden="false" customHeight="true" outlineLevel="0" collapsed="false">
      <c r="A202" s="15" t="s">
        <v>70</v>
      </c>
      <c r="B202" s="15" t="s">
        <v>242</v>
      </c>
      <c r="C202" s="15" t="s">
        <v>71</v>
      </c>
      <c r="D202" s="15" t="s">
        <v>44</v>
      </c>
      <c r="E202" s="18" t="n">
        <f aca="false">F202+G202</f>
        <v>312</v>
      </c>
      <c r="F202" s="18"/>
      <c r="G202" s="18" t="n">
        <v>312</v>
      </c>
    </row>
    <row r="203" customFormat="false" ht="105.75" hidden="false" customHeight="true" outlineLevel="0" collapsed="false">
      <c r="A203" s="14" t="s">
        <v>243</v>
      </c>
      <c r="B203" s="14" t="s">
        <v>244</v>
      </c>
      <c r="C203" s="15"/>
      <c r="D203" s="15"/>
      <c r="E203" s="16" t="n">
        <f aca="false">F203+G203</f>
        <v>3793</v>
      </c>
      <c r="F203" s="16" t="n">
        <f aca="false">F204</f>
        <v>0</v>
      </c>
      <c r="G203" s="16" t="n">
        <f aca="false">G204</f>
        <v>3793</v>
      </c>
    </row>
    <row r="204" customFormat="false" ht="52.5" hidden="false" customHeight="true" outlineLevel="0" collapsed="false">
      <c r="A204" s="17" t="s">
        <v>245</v>
      </c>
      <c r="B204" s="15" t="s">
        <v>246</v>
      </c>
      <c r="C204" s="15"/>
      <c r="D204" s="15"/>
      <c r="E204" s="18" t="n">
        <f aca="false">F204+G204</f>
        <v>3793</v>
      </c>
      <c r="F204" s="18" t="n">
        <f aca="false">F205</f>
        <v>0</v>
      </c>
      <c r="G204" s="18" t="n">
        <f aca="false">G205</f>
        <v>3793</v>
      </c>
    </row>
    <row r="205" customFormat="false" ht="69.75" hidden="false" customHeight="true" outlineLevel="0" collapsed="false">
      <c r="A205" s="15" t="s">
        <v>70</v>
      </c>
      <c r="B205" s="15" t="s">
        <v>246</v>
      </c>
      <c r="C205" s="15" t="s">
        <v>71</v>
      </c>
      <c r="D205" s="15" t="s">
        <v>44</v>
      </c>
      <c r="E205" s="18" t="n">
        <f aca="false">F205+G205</f>
        <v>3793</v>
      </c>
      <c r="F205" s="18"/>
      <c r="G205" s="18" t="n">
        <v>3793</v>
      </c>
    </row>
    <row r="206" customFormat="false" ht="144.75" hidden="false" customHeight="true" outlineLevel="0" collapsed="false">
      <c r="A206" s="14" t="s">
        <v>247</v>
      </c>
      <c r="B206" s="14" t="s">
        <v>248</v>
      </c>
      <c r="C206" s="15"/>
      <c r="D206" s="15"/>
      <c r="E206" s="16" t="n">
        <f aca="false">F206+G206</f>
        <v>15788</v>
      </c>
      <c r="F206" s="16" t="n">
        <f aca="false">F207+F209</f>
        <v>15788</v>
      </c>
      <c r="G206" s="16" t="n">
        <f aca="false">G207+G209</f>
        <v>0</v>
      </c>
    </row>
    <row r="207" customFormat="false" ht="39" hidden="false" customHeight="true" outlineLevel="0" collapsed="false">
      <c r="A207" s="17" t="s">
        <v>245</v>
      </c>
      <c r="B207" s="15" t="s">
        <v>249</v>
      </c>
      <c r="C207" s="15"/>
      <c r="D207" s="15"/>
      <c r="E207" s="18" t="n">
        <f aca="false">F207+G207</f>
        <v>15650</v>
      </c>
      <c r="F207" s="18" t="n">
        <f aca="false">F208</f>
        <v>15650</v>
      </c>
      <c r="G207" s="18" t="n">
        <f aca="false">G208</f>
        <v>0</v>
      </c>
    </row>
    <row r="208" customFormat="false" ht="73.5" hidden="false" customHeight="true" outlineLevel="0" collapsed="false">
      <c r="A208" s="15" t="s">
        <v>70</v>
      </c>
      <c r="B208" s="15" t="s">
        <v>249</v>
      </c>
      <c r="C208" s="15" t="s">
        <v>71</v>
      </c>
      <c r="D208" s="15" t="s">
        <v>44</v>
      </c>
      <c r="E208" s="18" t="n">
        <f aca="false">F208+G208</f>
        <v>15650</v>
      </c>
      <c r="F208" s="18" t="n">
        <v>15650</v>
      </c>
      <c r="G208" s="18"/>
    </row>
    <row r="209" customFormat="false" ht="87" hidden="false" customHeight="true" outlineLevel="0" collapsed="false">
      <c r="A209" s="17" t="s">
        <v>158</v>
      </c>
      <c r="B209" s="15" t="s">
        <v>250</v>
      </c>
      <c r="C209" s="15"/>
      <c r="D209" s="15"/>
      <c r="E209" s="18" t="n">
        <f aca="false">F209+G209</f>
        <v>138</v>
      </c>
      <c r="F209" s="18" t="n">
        <f aca="false">F210</f>
        <v>138</v>
      </c>
      <c r="G209" s="18" t="n">
        <f aca="false">G210</f>
        <v>0</v>
      </c>
    </row>
    <row r="210" customFormat="false" ht="72.75" hidden="false" customHeight="true" outlineLevel="0" collapsed="false">
      <c r="A210" s="15" t="s">
        <v>70</v>
      </c>
      <c r="B210" s="15" t="s">
        <v>250</v>
      </c>
      <c r="C210" s="15" t="s">
        <v>71</v>
      </c>
      <c r="D210" s="15" t="s">
        <v>44</v>
      </c>
      <c r="E210" s="18" t="n">
        <f aca="false">F210+G210</f>
        <v>138</v>
      </c>
      <c r="F210" s="18" t="n">
        <v>138</v>
      </c>
      <c r="G210" s="18"/>
    </row>
    <row r="211" customFormat="false" ht="103.5" hidden="false" customHeight="true" outlineLevel="0" collapsed="false">
      <c r="A211" s="14" t="s">
        <v>251</v>
      </c>
      <c r="B211" s="14" t="s">
        <v>252</v>
      </c>
      <c r="C211" s="15"/>
      <c r="D211" s="15"/>
      <c r="E211" s="16" t="n">
        <f aca="false">F211+G211</f>
        <v>14693</v>
      </c>
      <c r="F211" s="16" t="n">
        <f aca="false">F212+F214</f>
        <v>14693</v>
      </c>
      <c r="G211" s="16" t="n">
        <f aca="false">G212+G214</f>
        <v>0</v>
      </c>
    </row>
    <row r="212" customFormat="false" ht="51" hidden="false" customHeight="true" outlineLevel="0" collapsed="false">
      <c r="A212" s="17" t="s">
        <v>245</v>
      </c>
      <c r="B212" s="15" t="s">
        <v>253</v>
      </c>
      <c r="C212" s="15"/>
      <c r="D212" s="15"/>
      <c r="E212" s="18" t="n">
        <f aca="false">F212+G212</f>
        <v>10823</v>
      </c>
      <c r="F212" s="18" t="n">
        <f aca="false">F213</f>
        <v>10823</v>
      </c>
      <c r="G212" s="18" t="n">
        <f aca="false">G213</f>
        <v>0</v>
      </c>
    </row>
    <row r="213" customFormat="false" ht="70.5" hidden="false" customHeight="true" outlineLevel="0" collapsed="false">
      <c r="A213" s="15" t="s">
        <v>70</v>
      </c>
      <c r="B213" s="15" t="s">
        <v>253</v>
      </c>
      <c r="C213" s="15" t="s">
        <v>71</v>
      </c>
      <c r="D213" s="15" t="s">
        <v>44</v>
      </c>
      <c r="E213" s="18" t="n">
        <f aca="false">F213+G213</f>
        <v>10823</v>
      </c>
      <c r="F213" s="18" t="n">
        <v>10823</v>
      </c>
      <c r="G213" s="18"/>
    </row>
    <row r="214" customFormat="false" ht="70.5" hidden="false" customHeight="true" outlineLevel="0" collapsed="false">
      <c r="A214" s="17" t="s">
        <v>158</v>
      </c>
      <c r="B214" s="15" t="s">
        <v>254</v>
      </c>
      <c r="C214" s="15"/>
      <c r="D214" s="15"/>
      <c r="E214" s="18" t="n">
        <f aca="false">F214+G214</f>
        <v>3870</v>
      </c>
      <c r="F214" s="18" t="n">
        <f aca="false">F215</f>
        <v>3870</v>
      </c>
      <c r="G214" s="18" t="n">
        <f aca="false">G215</f>
        <v>0</v>
      </c>
    </row>
    <row r="215" customFormat="false" ht="54.75" hidden="false" customHeight="true" outlineLevel="0" collapsed="false">
      <c r="A215" s="15" t="s">
        <v>80</v>
      </c>
      <c r="B215" s="15" t="s">
        <v>254</v>
      </c>
      <c r="C215" s="15" t="s">
        <v>81</v>
      </c>
      <c r="D215" s="15" t="s">
        <v>44</v>
      </c>
      <c r="E215" s="18" t="n">
        <f aca="false">F215+G215</f>
        <v>3870</v>
      </c>
      <c r="F215" s="18" t="n">
        <v>3870</v>
      </c>
      <c r="G215" s="18"/>
    </row>
    <row r="216" customFormat="false" ht="69" hidden="false" customHeight="true" outlineLevel="0" collapsed="false">
      <c r="A216" s="21" t="s">
        <v>255</v>
      </c>
      <c r="B216" s="14" t="s">
        <v>256</v>
      </c>
      <c r="C216" s="15"/>
      <c r="D216" s="15"/>
      <c r="E216" s="16" t="n">
        <f aca="false">F216+G216</f>
        <v>21355</v>
      </c>
      <c r="F216" s="16" t="n">
        <f aca="false">F217+F222+F225</f>
        <v>20913</v>
      </c>
      <c r="G216" s="16" t="n">
        <f aca="false">G217+G222+G225</f>
        <v>442</v>
      </c>
    </row>
    <row r="217" customFormat="false" ht="129.75" hidden="false" customHeight="true" outlineLevel="0" collapsed="false">
      <c r="A217" s="14" t="s">
        <v>257</v>
      </c>
      <c r="B217" s="14" t="s">
        <v>258</v>
      </c>
      <c r="C217" s="15"/>
      <c r="D217" s="15"/>
      <c r="E217" s="16" t="n">
        <f aca="false">F217+G217</f>
        <v>21000</v>
      </c>
      <c r="F217" s="16" t="n">
        <f aca="false">F218+F220</f>
        <v>20558</v>
      </c>
      <c r="G217" s="16" t="n">
        <f aca="false">G218+G220</f>
        <v>442</v>
      </c>
    </row>
    <row r="218" customFormat="false" ht="57.75" hidden="false" customHeight="true" outlineLevel="0" collapsed="false">
      <c r="A218" s="17" t="s">
        <v>133</v>
      </c>
      <c r="B218" s="15" t="s">
        <v>259</v>
      </c>
      <c r="C218" s="15"/>
      <c r="D218" s="15"/>
      <c r="E218" s="18" t="n">
        <f aca="false">F218+G218</f>
        <v>20558</v>
      </c>
      <c r="F218" s="18" t="n">
        <f aca="false">F219</f>
        <v>20558</v>
      </c>
      <c r="G218" s="18" t="n">
        <f aca="false">G219</f>
        <v>0</v>
      </c>
    </row>
    <row r="219" customFormat="false" ht="83.25" hidden="false" customHeight="true" outlineLevel="0" collapsed="false">
      <c r="A219" s="15" t="s">
        <v>70</v>
      </c>
      <c r="B219" s="15" t="s">
        <v>259</v>
      </c>
      <c r="C219" s="15" t="s">
        <v>71</v>
      </c>
      <c r="D219" s="15" t="s">
        <v>260</v>
      </c>
      <c r="E219" s="18" t="n">
        <f aca="false">F219+G219</f>
        <v>20558</v>
      </c>
      <c r="F219" s="18" t="n">
        <v>20558</v>
      </c>
      <c r="G219" s="18"/>
    </row>
    <row r="220" customFormat="false" ht="137.25" hidden="false" customHeight="true" outlineLevel="0" collapsed="false">
      <c r="A220" s="15" t="s">
        <v>135</v>
      </c>
      <c r="B220" s="15" t="s">
        <v>261</v>
      </c>
      <c r="C220" s="15"/>
      <c r="D220" s="15"/>
      <c r="E220" s="18" t="n">
        <f aca="false">F220+G220</f>
        <v>442</v>
      </c>
      <c r="F220" s="18" t="n">
        <f aca="false">F221</f>
        <v>0</v>
      </c>
      <c r="G220" s="18" t="n">
        <f aca="false">G221</f>
        <v>442</v>
      </c>
    </row>
    <row r="221" customFormat="false" ht="78" hidden="false" customHeight="true" outlineLevel="0" collapsed="false">
      <c r="A221" s="15" t="s">
        <v>70</v>
      </c>
      <c r="B221" s="15" t="s">
        <v>261</v>
      </c>
      <c r="C221" s="15" t="s">
        <v>71</v>
      </c>
      <c r="D221" s="15" t="s">
        <v>260</v>
      </c>
      <c r="E221" s="18" t="n">
        <f aca="false">F221+G221</f>
        <v>442</v>
      </c>
      <c r="F221" s="18"/>
      <c r="G221" s="18" t="n">
        <v>442</v>
      </c>
    </row>
    <row r="222" customFormat="false" ht="100.5" hidden="false" customHeight="true" outlineLevel="0" collapsed="false">
      <c r="A222" s="14" t="s">
        <v>262</v>
      </c>
      <c r="B222" s="14" t="s">
        <v>263</v>
      </c>
      <c r="C222" s="15"/>
      <c r="D222" s="15"/>
      <c r="E222" s="16" t="n">
        <f aca="false">F222+G222</f>
        <v>46</v>
      </c>
      <c r="F222" s="16" t="n">
        <f aca="false">F223</f>
        <v>46</v>
      </c>
      <c r="G222" s="16" t="n">
        <f aca="false">G223</f>
        <v>0</v>
      </c>
    </row>
    <row r="223" customFormat="false" ht="56.25" hidden="false" customHeight="true" outlineLevel="0" collapsed="false">
      <c r="A223" s="17" t="s">
        <v>133</v>
      </c>
      <c r="B223" s="15" t="s">
        <v>264</v>
      </c>
      <c r="C223" s="15"/>
      <c r="D223" s="15"/>
      <c r="E223" s="18" t="n">
        <f aca="false">F223+G223</f>
        <v>46</v>
      </c>
      <c r="F223" s="18" t="n">
        <f aca="false">F224</f>
        <v>46</v>
      </c>
      <c r="G223" s="18" t="n">
        <f aca="false">G224</f>
        <v>0</v>
      </c>
    </row>
    <row r="224" customFormat="false" ht="76.5" hidden="false" customHeight="true" outlineLevel="0" collapsed="false">
      <c r="A224" s="15" t="s">
        <v>70</v>
      </c>
      <c r="B224" s="15" t="s">
        <v>264</v>
      </c>
      <c r="C224" s="15" t="s">
        <v>71</v>
      </c>
      <c r="D224" s="15" t="s">
        <v>260</v>
      </c>
      <c r="E224" s="18" t="n">
        <f aca="false">F224+G224</f>
        <v>46</v>
      </c>
      <c r="F224" s="18" t="n">
        <v>46</v>
      </c>
      <c r="G224" s="18"/>
    </row>
    <row r="225" customFormat="false" ht="102.75" hidden="false" customHeight="true" outlineLevel="0" collapsed="false">
      <c r="A225" s="14" t="s">
        <v>265</v>
      </c>
      <c r="B225" s="14" t="s">
        <v>266</v>
      </c>
      <c r="C225" s="15"/>
      <c r="D225" s="15"/>
      <c r="E225" s="16" t="n">
        <f aca="false">F225+G225</f>
        <v>309</v>
      </c>
      <c r="F225" s="16" t="n">
        <f aca="false">F226</f>
        <v>309</v>
      </c>
      <c r="G225" s="16" t="n">
        <f aca="false">G226</f>
        <v>0</v>
      </c>
    </row>
    <row r="226" customFormat="false" ht="18.75" hidden="false" customHeight="true" outlineLevel="0" collapsed="false">
      <c r="A226" s="17" t="s">
        <v>30</v>
      </c>
      <c r="B226" s="15" t="s">
        <v>267</v>
      </c>
      <c r="C226" s="15"/>
      <c r="D226" s="15"/>
      <c r="E226" s="18" t="n">
        <f aca="false">F226+G226</f>
        <v>309</v>
      </c>
      <c r="F226" s="18" t="n">
        <f aca="false">F227</f>
        <v>309</v>
      </c>
      <c r="G226" s="18" t="n">
        <f aca="false">G227</f>
        <v>0</v>
      </c>
    </row>
    <row r="227" customFormat="false" ht="69.75" hidden="false" customHeight="true" outlineLevel="0" collapsed="false">
      <c r="A227" s="15" t="s">
        <v>70</v>
      </c>
      <c r="B227" s="15" t="s">
        <v>267</v>
      </c>
      <c r="C227" s="15" t="s">
        <v>71</v>
      </c>
      <c r="D227" s="15" t="s">
        <v>260</v>
      </c>
      <c r="E227" s="18" t="n">
        <f aca="false">F227+G227</f>
        <v>309</v>
      </c>
      <c r="F227" s="18" t="n">
        <f aca="false">355-46</f>
        <v>309</v>
      </c>
      <c r="G227" s="18"/>
    </row>
    <row r="228" customFormat="false" ht="65.25" hidden="false" customHeight="true" outlineLevel="0" collapsed="false">
      <c r="A228" s="21" t="s">
        <v>268</v>
      </c>
      <c r="B228" s="14" t="s">
        <v>269</v>
      </c>
      <c r="C228" s="15"/>
      <c r="D228" s="15"/>
      <c r="E228" s="16" t="n">
        <f aca="false">F228+G228</f>
        <v>78026</v>
      </c>
      <c r="F228" s="16" t="n">
        <f aca="false">F229+F234+F241</f>
        <v>76584</v>
      </c>
      <c r="G228" s="16" t="n">
        <f aca="false">G229+G234+G241</f>
        <v>1442</v>
      </c>
    </row>
    <row r="229" customFormat="false" ht="86.25" hidden="false" customHeight="true" outlineLevel="0" collapsed="false">
      <c r="A229" s="21" t="s">
        <v>270</v>
      </c>
      <c r="B229" s="14" t="s">
        <v>271</v>
      </c>
      <c r="C229" s="14"/>
      <c r="D229" s="14"/>
      <c r="E229" s="16" t="n">
        <f aca="false">F229+G229</f>
        <v>11323</v>
      </c>
      <c r="F229" s="16" t="n">
        <f aca="false">F230</f>
        <v>11323</v>
      </c>
      <c r="G229" s="16" t="n">
        <f aca="false">G230</f>
        <v>0</v>
      </c>
    </row>
    <row r="230" customFormat="false" ht="41.25" hidden="false" customHeight="true" outlineLevel="0" collapsed="false">
      <c r="A230" s="17" t="s">
        <v>89</v>
      </c>
      <c r="B230" s="15" t="s">
        <v>272</v>
      </c>
      <c r="C230" s="14"/>
      <c r="D230" s="14"/>
      <c r="E230" s="18" t="n">
        <f aca="false">F230+G230</f>
        <v>11323</v>
      </c>
      <c r="F230" s="18" t="n">
        <f aca="false">F231+F232+F233</f>
        <v>11323</v>
      </c>
      <c r="G230" s="18" t="n">
        <f aca="false">G231+G232+G233</f>
        <v>0</v>
      </c>
    </row>
    <row r="231" customFormat="false" ht="124.5" hidden="false" customHeight="true" outlineLevel="0" collapsed="false">
      <c r="A231" s="20" t="s">
        <v>36</v>
      </c>
      <c r="B231" s="15" t="s">
        <v>272</v>
      </c>
      <c r="C231" s="15" t="s">
        <v>37</v>
      </c>
      <c r="D231" s="15" t="s">
        <v>215</v>
      </c>
      <c r="E231" s="18" t="n">
        <f aca="false">F231+G231</f>
        <v>11020</v>
      </c>
      <c r="F231" s="18" t="n">
        <v>11020</v>
      </c>
      <c r="G231" s="18"/>
    </row>
    <row r="232" customFormat="false" ht="53.25" hidden="false" customHeight="true" outlineLevel="0" collapsed="false">
      <c r="A232" s="15" t="s">
        <v>25</v>
      </c>
      <c r="B232" s="15" t="s">
        <v>272</v>
      </c>
      <c r="C232" s="15" t="s">
        <v>26</v>
      </c>
      <c r="D232" s="15" t="s">
        <v>215</v>
      </c>
      <c r="E232" s="18" t="n">
        <f aca="false">F232+G232</f>
        <v>289</v>
      </c>
      <c r="F232" s="18" t="n">
        <v>289</v>
      </c>
      <c r="G232" s="18"/>
    </row>
    <row r="233" customFormat="false" ht="26.25" hidden="false" customHeight="true" outlineLevel="0" collapsed="false">
      <c r="A233" s="15" t="s">
        <v>80</v>
      </c>
      <c r="B233" s="15" t="s">
        <v>272</v>
      </c>
      <c r="C233" s="15" t="s">
        <v>81</v>
      </c>
      <c r="D233" s="15" t="s">
        <v>215</v>
      </c>
      <c r="E233" s="18" t="n">
        <f aca="false">F233+G233</f>
        <v>14</v>
      </c>
      <c r="F233" s="18" t="n">
        <v>14</v>
      </c>
      <c r="G233" s="18"/>
    </row>
    <row r="234" customFormat="false" ht="132" hidden="false" customHeight="true" outlineLevel="0" collapsed="false">
      <c r="A234" s="21" t="s">
        <v>273</v>
      </c>
      <c r="B234" s="14" t="s">
        <v>274</v>
      </c>
      <c r="C234" s="15"/>
      <c r="D234" s="15"/>
      <c r="E234" s="16" t="n">
        <f aca="false">F234+G234</f>
        <v>66211</v>
      </c>
      <c r="F234" s="16" t="n">
        <f aca="false">F235+F239</f>
        <v>64769</v>
      </c>
      <c r="G234" s="16" t="n">
        <f aca="false">G235+G239</f>
        <v>1442</v>
      </c>
    </row>
    <row r="235" customFormat="false" ht="57" hidden="false" customHeight="true" outlineLevel="0" collapsed="false">
      <c r="A235" s="28" t="s">
        <v>133</v>
      </c>
      <c r="B235" s="15" t="s">
        <v>275</v>
      </c>
      <c r="C235" s="15"/>
      <c r="D235" s="15"/>
      <c r="E235" s="18" t="n">
        <f aca="false">F235+G235</f>
        <v>64769</v>
      </c>
      <c r="F235" s="18" t="n">
        <f aca="false">F236+F237+F238</f>
        <v>64769</v>
      </c>
      <c r="G235" s="18" t="n">
        <f aca="false">G236+G237+G238</f>
        <v>0</v>
      </c>
    </row>
    <row r="236" customFormat="false" ht="142.9" hidden="false" customHeight="true" outlineLevel="0" collapsed="false">
      <c r="A236" s="20" t="s">
        <v>36</v>
      </c>
      <c r="B236" s="15" t="s">
        <v>275</v>
      </c>
      <c r="C236" s="15" t="s">
        <v>37</v>
      </c>
      <c r="D236" s="15" t="s">
        <v>215</v>
      </c>
      <c r="E236" s="18" t="n">
        <f aca="false">F236+G236</f>
        <v>59739</v>
      </c>
      <c r="F236" s="18" t="n">
        <v>59739</v>
      </c>
      <c r="G236" s="18"/>
    </row>
    <row r="237" customFormat="false" ht="52.5" hidden="false" customHeight="true" outlineLevel="0" collapsed="false">
      <c r="A237" s="15" t="s">
        <v>25</v>
      </c>
      <c r="B237" s="15" t="s">
        <v>275</v>
      </c>
      <c r="C237" s="15" t="s">
        <v>26</v>
      </c>
      <c r="D237" s="15" t="s">
        <v>215</v>
      </c>
      <c r="E237" s="18" t="n">
        <f aca="false">F237+G237</f>
        <v>5027</v>
      </c>
      <c r="F237" s="18" t="n">
        <v>5027</v>
      </c>
      <c r="G237" s="18"/>
    </row>
    <row r="238" customFormat="false" ht="18" hidden="false" customHeight="true" outlineLevel="0" collapsed="false">
      <c r="A238" s="15" t="s">
        <v>80</v>
      </c>
      <c r="B238" s="15" t="s">
        <v>275</v>
      </c>
      <c r="C238" s="15" t="s">
        <v>81</v>
      </c>
      <c r="D238" s="15" t="s">
        <v>215</v>
      </c>
      <c r="E238" s="18" t="n">
        <f aca="false">F238+G238</f>
        <v>3</v>
      </c>
      <c r="F238" s="18" t="n">
        <v>3</v>
      </c>
      <c r="G238" s="15"/>
    </row>
    <row r="239" customFormat="false" ht="145.5" hidden="false" customHeight="true" outlineLevel="0" collapsed="false">
      <c r="A239" s="15" t="s">
        <v>135</v>
      </c>
      <c r="B239" s="15" t="s">
        <v>276</v>
      </c>
      <c r="C239" s="15"/>
      <c r="D239" s="15"/>
      <c r="E239" s="18" t="n">
        <f aca="false">F239+G239</f>
        <v>1442</v>
      </c>
      <c r="F239" s="18" t="n">
        <f aca="false">F240</f>
        <v>0</v>
      </c>
      <c r="G239" s="18" t="n">
        <f aca="false">G240</f>
        <v>1442</v>
      </c>
    </row>
    <row r="240" customFormat="false" ht="154.5" hidden="false" customHeight="true" outlineLevel="0" collapsed="false">
      <c r="A240" s="15" t="s">
        <v>36</v>
      </c>
      <c r="B240" s="15" t="s">
        <v>276</v>
      </c>
      <c r="C240" s="15" t="s">
        <v>37</v>
      </c>
      <c r="D240" s="15" t="s">
        <v>215</v>
      </c>
      <c r="E240" s="18" t="n">
        <f aca="false">F240+G240</f>
        <v>1442</v>
      </c>
      <c r="F240" s="18"/>
      <c r="G240" s="18" t="n">
        <f aca="false">1427+15</f>
        <v>1442</v>
      </c>
    </row>
    <row r="241" customFormat="false" ht="83.25" hidden="false" customHeight="true" outlineLevel="0" collapsed="false">
      <c r="A241" s="14" t="s">
        <v>277</v>
      </c>
      <c r="B241" s="14" t="s">
        <v>278</v>
      </c>
      <c r="C241" s="15"/>
      <c r="D241" s="15"/>
      <c r="E241" s="16" t="n">
        <f aca="false">F241+G241</f>
        <v>492</v>
      </c>
      <c r="F241" s="16" t="n">
        <f aca="false">F242</f>
        <v>492</v>
      </c>
      <c r="G241" s="16" t="n">
        <f aca="false">G242</f>
        <v>0</v>
      </c>
    </row>
    <row r="242" customFormat="false" ht="91.15" hidden="false" customHeight="true" outlineLevel="0" collapsed="false">
      <c r="A242" s="15" t="s">
        <v>279</v>
      </c>
      <c r="B242" s="15" t="s">
        <v>280</v>
      </c>
      <c r="C242" s="15"/>
      <c r="D242" s="15"/>
      <c r="E242" s="18" t="n">
        <f aca="false">F242+G242</f>
        <v>492</v>
      </c>
      <c r="F242" s="18" t="n">
        <f aca="false">F243</f>
        <v>492</v>
      </c>
      <c r="G242" s="18" t="n">
        <f aca="false">G243</f>
        <v>0</v>
      </c>
    </row>
    <row r="243" customFormat="false" ht="41.25" hidden="false" customHeight="true" outlineLevel="0" collapsed="false">
      <c r="A243" s="17" t="s">
        <v>61</v>
      </c>
      <c r="B243" s="15" t="s">
        <v>280</v>
      </c>
      <c r="C243" s="15" t="s">
        <v>62</v>
      </c>
      <c r="D243" s="15" t="s">
        <v>27</v>
      </c>
      <c r="E243" s="18" t="n">
        <f aca="false">F243+G243</f>
        <v>492</v>
      </c>
      <c r="F243" s="18" t="n">
        <v>492</v>
      </c>
      <c r="G243" s="15"/>
    </row>
    <row r="244" customFormat="false" ht="93" hidden="false" customHeight="true" outlineLevel="0" collapsed="false">
      <c r="A244" s="13" t="s">
        <v>281</v>
      </c>
      <c r="B244" s="14" t="s">
        <v>282</v>
      </c>
      <c r="C244" s="14"/>
      <c r="D244" s="14"/>
      <c r="E244" s="16" t="n">
        <f aca="false">F244+G244</f>
        <v>16706</v>
      </c>
      <c r="F244" s="16" t="n">
        <f aca="false">F245+F265+F276</f>
        <v>16514</v>
      </c>
      <c r="G244" s="16" t="n">
        <f aca="false">G245+G265+G276</f>
        <v>192</v>
      </c>
    </row>
    <row r="245" customFormat="false" ht="72" hidden="false" customHeight="true" outlineLevel="0" collapsed="false">
      <c r="A245" s="13" t="s">
        <v>283</v>
      </c>
      <c r="B245" s="14" t="s">
        <v>284</v>
      </c>
      <c r="C245" s="14"/>
      <c r="D245" s="14"/>
      <c r="E245" s="16" t="n">
        <f aca="false">F245+G245</f>
        <v>1361</v>
      </c>
      <c r="F245" s="16" t="n">
        <f aca="false">F246+F249+F255+F262+F252</f>
        <v>1361</v>
      </c>
      <c r="G245" s="16" t="n">
        <f aca="false">G246+G249+G255+G262</f>
        <v>0</v>
      </c>
    </row>
    <row r="246" customFormat="false" ht="97.5" hidden="false" customHeight="true" outlineLevel="0" collapsed="false">
      <c r="A246" s="13" t="s">
        <v>285</v>
      </c>
      <c r="B246" s="14" t="s">
        <v>286</v>
      </c>
      <c r="C246" s="14"/>
      <c r="D246" s="14"/>
      <c r="E246" s="16" t="n">
        <f aca="false">F246+G246</f>
        <v>16</v>
      </c>
      <c r="F246" s="16" t="n">
        <f aca="false">F247</f>
        <v>16</v>
      </c>
      <c r="G246" s="16" t="n">
        <f aca="false">G247</f>
        <v>0</v>
      </c>
    </row>
    <row r="247" customFormat="false" ht="21" hidden="false" customHeight="true" outlineLevel="0" collapsed="false">
      <c r="A247" s="23" t="s">
        <v>30</v>
      </c>
      <c r="B247" s="15" t="s">
        <v>287</v>
      </c>
      <c r="C247" s="15"/>
      <c r="D247" s="15"/>
      <c r="E247" s="18" t="n">
        <f aca="false">F247+G247</f>
        <v>16</v>
      </c>
      <c r="F247" s="18" t="n">
        <f aca="false">F248</f>
        <v>16</v>
      </c>
      <c r="G247" s="18" t="n">
        <f aca="false">G248</f>
        <v>0</v>
      </c>
    </row>
    <row r="248" customFormat="false" ht="55.5" hidden="false" customHeight="true" outlineLevel="0" collapsed="false">
      <c r="A248" s="15" t="s">
        <v>25</v>
      </c>
      <c r="B248" s="15" t="s">
        <v>287</v>
      </c>
      <c r="C248" s="15" t="s">
        <v>26</v>
      </c>
      <c r="D248" s="15" t="s">
        <v>44</v>
      </c>
      <c r="E248" s="18" t="n">
        <f aca="false">F248+G248</f>
        <v>16</v>
      </c>
      <c r="F248" s="18" t="n">
        <v>16</v>
      </c>
      <c r="G248" s="18"/>
    </row>
    <row r="249" customFormat="false" ht="106.5" hidden="false" customHeight="true" outlineLevel="0" collapsed="false">
      <c r="A249" s="14" t="s">
        <v>288</v>
      </c>
      <c r="B249" s="14" t="s">
        <v>289</v>
      </c>
      <c r="C249" s="14"/>
      <c r="D249" s="14"/>
      <c r="E249" s="16" t="n">
        <f aca="false">F249+G249</f>
        <v>1</v>
      </c>
      <c r="F249" s="16" t="n">
        <f aca="false">F250</f>
        <v>1</v>
      </c>
      <c r="G249" s="16" t="n">
        <f aca="false">G250</f>
        <v>0</v>
      </c>
    </row>
    <row r="250" customFormat="false" ht="24.75" hidden="false" customHeight="true" outlineLevel="0" collapsed="false">
      <c r="A250" s="23" t="s">
        <v>30</v>
      </c>
      <c r="B250" s="15" t="s">
        <v>290</v>
      </c>
      <c r="C250" s="15"/>
      <c r="D250" s="15"/>
      <c r="E250" s="18" t="n">
        <f aca="false">F250+G250</f>
        <v>1</v>
      </c>
      <c r="F250" s="18" t="n">
        <f aca="false">F251</f>
        <v>1</v>
      </c>
      <c r="G250" s="18" t="n">
        <f aca="false">G251</f>
        <v>0</v>
      </c>
    </row>
    <row r="251" customFormat="false" ht="52.5" hidden="false" customHeight="true" outlineLevel="0" collapsed="false">
      <c r="A251" s="15" t="s">
        <v>25</v>
      </c>
      <c r="B251" s="15" t="s">
        <v>290</v>
      </c>
      <c r="C251" s="15" t="s">
        <v>26</v>
      </c>
      <c r="D251" s="15" t="s">
        <v>44</v>
      </c>
      <c r="E251" s="18" t="n">
        <f aca="false">F251+G251</f>
        <v>1</v>
      </c>
      <c r="F251" s="18" t="n">
        <v>1</v>
      </c>
      <c r="G251" s="18"/>
    </row>
    <row r="252" customFormat="false" ht="132.75" hidden="false" customHeight="true" outlineLevel="0" collapsed="false">
      <c r="A252" s="14" t="s">
        <v>291</v>
      </c>
      <c r="B252" s="14" t="s">
        <v>292</v>
      </c>
      <c r="C252" s="14"/>
      <c r="D252" s="14"/>
      <c r="E252" s="16" t="n">
        <f aca="false">F252+G252</f>
        <v>15</v>
      </c>
      <c r="F252" s="16" t="n">
        <f aca="false">F253</f>
        <v>15</v>
      </c>
      <c r="G252" s="16" t="n">
        <f aca="false">G253</f>
        <v>0</v>
      </c>
    </row>
    <row r="253" customFormat="false" ht="33.75" hidden="false" customHeight="true" outlineLevel="0" collapsed="false">
      <c r="A253" s="23" t="s">
        <v>30</v>
      </c>
      <c r="B253" s="15" t="s">
        <v>293</v>
      </c>
      <c r="C253" s="15"/>
      <c r="D253" s="15"/>
      <c r="E253" s="18" t="n">
        <f aca="false">F253+G253</f>
        <v>15</v>
      </c>
      <c r="F253" s="18" t="n">
        <f aca="false">F254</f>
        <v>15</v>
      </c>
      <c r="G253" s="18" t="n">
        <f aca="false">G254</f>
        <v>0</v>
      </c>
    </row>
    <row r="254" customFormat="false" ht="53.25" hidden="false" customHeight="true" outlineLevel="0" collapsed="false">
      <c r="A254" s="15" t="s">
        <v>25</v>
      </c>
      <c r="B254" s="15" t="s">
        <v>293</v>
      </c>
      <c r="C254" s="15" t="s">
        <v>26</v>
      </c>
      <c r="D254" s="15" t="s">
        <v>44</v>
      </c>
      <c r="E254" s="18" t="n">
        <f aca="false">F254+G254</f>
        <v>15</v>
      </c>
      <c r="F254" s="18" t="n">
        <v>15</v>
      </c>
      <c r="G254" s="18"/>
    </row>
    <row r="255" customFormat="false" ht="114.75" hidden="false" customHeight="true" outlineLevel="0" collapsed="false">
      <c r="A255" s="14" t="s">
        <v>294</v>
      </c>
      <c r="B255" s="14" t="s">
        <v>295</v>
      </c>
      <c r="C255" s="14"/>
      <c r="D255" s="14"/>
      <c r="E255" s="16" t="n">
        <f aca="false">F255+G255</f>
        <v>1317</v>
      </c>
      <c r="F255" s="16" t="n">
        <f aca="false">F256+F258+F260</f>
        <v>1317</v>
      </c>
      <c r="G255" s="16" t="n">
        <f aca="false">G256+G258+G260</f>
        <v>0</v>
      </c>
    </row>
    <row r="256" customFormat="false" ht="58.15" hidden="false" customHeight="true" outlineLevel="0" collapsed="false">
      <c r="A256" s="23" t="s">
        <v>296</v>
      </c>
      <c r="B256" s="15" t="s">
        <v>297</v>
      </c>
      <c r="C256" s="15"/>
      <c r="D256" s="15"/>
      <c r="E256" s="18" t="n">
        <f aca="false">F256+G256</f>
        <v>610</v>
      </c>
      <c r="F256" s="18" t="n">
        <f aca="false">F257</f>
        <v>610</v>
      </c>
      <c r="G256" s="18" t="n">
        <f aca="false">G257</f>
        <v>0</v>
      </c>
    </row>
    <row r="257" customFormat="false" ht="48.75" hidden="false" customHeight="true" outlineLevel="0" collapsed="false">
      <c r="A257" s="23" t="s">
        <v>61</v>
      </c>
      <c r="B257" s="15" t="s">
        <v>297</v>
      </c>
      <c r="C257" s="15" t="s">
        <v>62</v>
      </c>
      <c r="D257" s="15" t="s">
        <v>44</v>
      </c>
      <c r="E257" s="18" t="n">
        <f aca="false">F257+G257</f>
        <v>610</v>
      </c>
      <c r="F257" s="18" t="n">
        <v>610</v>
      </c>
      <c r="G257" s="18"/>
    </row>
    <row r="258" customFormat="false" ht="59.25" hidden="false" customHeight="true" outlineLevel="0" collapsed="false">
      <c r="A258" s="23" t="s">
        <v>298</v>
      </c>
      <c r="B258" s="15" t="s">
        <v>299</v>
      </c>
      <c r="C258" s="15"/>
      <c r="D258" s="15"/>
      <c r="E258" s="18" t="n">
        <f aca="false">F258+G258</f>
        <v>96</v>
      </c>
      <c r="F258" s="18" t="n">
        <f aca="false">F259</f>
        <v>96</v>
      </c>
      <c r="G258" s="18" t="n">
        <f aca="false">G259</f>
        <v>0</v>
      </c>
    </row>
    <row r="259" customFormat="false" ht="42.75" hidden="false" customHeight="true" outlineLevel="0" collapsed="false">
      <c r="A259" s="23" t="s">
        <v>61</v>
      </c>
      <c r="B259" s="15" t="s">
        <v>299</v>
      </c>
      <c r="C259" s="15" t="s">
        <v>62</v>
      </c>
      <c r="D259" s="15" t="s">
        <v>44</v>
      </c>
      <c r="E259" s="18" t="n">
        <f aca="false">F259+G259</f>
        <v>96</v>
      </c>
      <c r="F259" s="18" t="n">
        <v>96</v>
      </c>
      <c r="G259" s="18"/>
    </row>
    <row r="260" customFormat="false" ht="19.5" hidden="false" customHeight="true" outlineLevel="0" collapsed="false">
      <c r="A260" s="23" t="s">
        <v>30</v>
      </c>
      <c r="B260" s="15" t="s">
        <v>300</v>
      </c>
      <c r="C260" s="15"/>
      <c r="D260" s="15"/>
      <c r="E260" s="18" t="n">
        <f aca="false">F260+G260</f>
        <v>611</v>
      </c>
      <c r="F260" s="18" t="n">
        <f aca="false">F261</f>
        <v>611</v>
      </c>
      <c r="G260" s="18" t="n">
        <f aca="false">G261</f>
        <v>0</v>
      </c>
    </row>
    <row r="261" customFormat="false" ht="52.5" hidden="false" customHeight="true" outlineLevel="0" collapsed="false">
      <c r="A261" s="15" t="s">
        <v>25</v>
      </c>
      <c r="B261" s="15" t="s">
        <v>300</v>
      </c>
      <c r="C261" s="15" t="s">
        <v>26</v>
      </c>
      <c r="D261" s="15" t="s">
        <v>44</v>
      </c>
      <c r="E261" s="18" t="n">
        <f aca="false">F261+G261</f>
        <v>611</v>
      </c>
      <c r="F261" s="18" t="n">
        <v>611</v>
      </c>
      <c r="G261" s="18"/>
    </row>
    <row r="262" customFormat="false" ht="75" hidden="false" customHeight="true" outlineLevel="0" collapsed="false">
      <c r="A262" s="14" t="s">
        <v>301</v>
      </c>
      <c r="B262" s="14" t="s">
        <v>302</v>
      </c>
      <c r="C262" s="14"/>
      <c r="D262" s="14"/>
      <c r="E262" s="16" t="n">
        <f aca="false">F262+G262</f>
        <v>12</v>
      </c>
      <c r="F262" s="16" t="n">
        <f aca="false">F263</f>
        <v>12</v>
      </c>
      <c r="G262" s="16" t="n">
        <f aca="false">G263</f>
        <v>0</v>
      </c>
    </row>
    <row r="263" customFormat="false" ht="23.25" hidden="false" customHeight="true" outlineLevel="0" collapsed="false">
      <c r="A263" s="23" t="s">
        <v>30</v>
      </c>
      <c r="B263" s="15" t="s">
        <v>303</v>
      </c>
      <c r="C263" s="15"/>
      <c r="D263" s="15"/>
      <c r="E263" s="18" t="n">
        <f aca="false">F263+G263</f>
        <v>12</v>
      </c>
      <c r="F263" s="18" t="n">
        <f aca="false">F264</f>
        <v>12</v>
      </c>
      <c r="G263" s="18" t="n">
        <f aca="false">G264</f>
        <v>0</v>
      </c>
    </row>
    <row r="264" customFormat="false" ht="57" hidden="false" customHeight="true" outlineLevel="0" collapsed="false">
      <c r="A264" s="15" t="s">
        <v>25</v>
      </c>
      <c r="B264" s="15" t="s">
        <v>303</v>
      </c>
      <c r="C264" s="15" t="s">
        <v>26</v>
      </c>
      <c r="D264" s="15" t="s">
        <v>44</v>
      </c>
      <c r="E264" s="18" t="n">
        <f aca="false">F264+G264</f>
        <v>12</v>
      </c>
      <c r="F264" s="18" t="n">
        <v>12</v>
      </c>
      <c r="G264" s="18"/>
    </row>
    <row r="265" customFormat="false" ht="61.5" hidden="false" customHeight="true" outlineLevel="0" collapsed="false">
      <c r="A265" s="13" t="s">
        <v>304</v>
      </c>
      <c r="B265" s="14" t="s">
        <v>305</v>
      </c>
      <c r="C265" s="14"/>
      <c r="D265" s="14"/>
      <c r="E265" s="16" t="n">
        <f aca="false">F265+G265</f>
        <v>711</v>
      </c>
      <c r="F265" s="16" t="n">
        <f aca="false">F266+F269+F273</f>
        <v>711</v>
      </c>
      <c r="G265" s="16" t="n">
        <f aca="false">G266+G269+G273</f>
        <v>0</v>
      </c>
    </row>
    <row r="266" customFormat="false" ht="114.75" hidden="false" customHeight="true" outlineLevel="0" collapsed="false">
      <c r="A266" s="14" t="s">
        <v>306</v>
      </c>
      <c r="B266" s="14" t="s">
        <v>307</v>
      </c>
      <c r="C266" s="15"/>
      <c r="D266" s="15"/>
      <c r="E266" s="16" t="n">
        <f aca="false">F266+G266</f>
        <v>106</v>
      </c>
      <c r="F266" s="16" t="n">
        <f aca="false">F267</f>
        <v>106</v>
      </c>
      <c r="G266" s="16" t="n">
        <f aca="false">G267</f>
        <v>0</v>
      </c>
    </row>
    <row r="267" customFormat="false" ht="23.25" hidden="false" customHeight="true" outlineLevel="0" collapsed="false">
      <c r="A267" s="23" t="s">
        <v>30</v>
      </c>
      <c r="B267" s="15" t="s">
        <v>308</v>
      </c>
      <c r="C267" s="15"/>
      <c r="D267" s="15"/>
      <c r="E267" s="18" t="n">
        <f aca="false">F267+G267</f>
        <v>106</v>
      </c>
      <c r="F267" s="18" t="n">
        <f aca="false">F268</f>
        <v>106</v>
      </c>
      <c r="G267" s="18" t="n">
        <f aca="false">G268</f>
        <v>0</v>
      </c>
    </row>
    <row r="268" customFormat="false" ht="54" hidden="false" customHeight="true" outlineLevel="0" collapsed="false">
      <c r="A268" s="15" t="s">
        <v>25</v>
      </c>
      <c r="B268" s="15" t="s">
        <v>308</v>
      </c>
      <c r="C268" s="15" t="s">
        <v>26</v>
      </c>
      <c r="D268" s="15" t="s">
        <v>44</v>
      </c>
      <c r="E268" s="18" t="n">
        <f aca="false">F268+G268</f>
        <v>106</v>
      </c>
      <c r="F268" s="18" t="n">
        <v>106</v>
      </c>
      <c r="G268" s="18"/>
    </row>
    <row r="269" customFormat="false" ht="114.75" hidden="false" customHeight="true" outlineLevel="0" collapsed="false">
      <c r="A269" s="14" t="s">
        <v>309</v>
      </c>
      <c r="B269" s="14" t="s">
        <v>310</v>
      </c>
      <c r="C269" s="15"/>
      <c r="D269" s="15"/>
      <c r="E269" s="16" t="n">
        <f aca="false">F269+G269</f>
        <v>602</v>
      </c>
      <c r="F269" s="16" t="n">
        <f aca="false">F270</f>
        <v>602</v>
      </c>
      <c r="G269" s="16" t="n">
        <f aca="false">G270</f>
        <v>0</v>
      </c>
    </row>
    <row r="270" customFormat="false" ht="21.75" hidden="false" customHeight="true" outlineLevel="0" collapsed="false">
      <c r="A270" s="23" t="s">
        <v>30</v>
      </c>
      <c r="B270" s="15" t="s">
        <v>311</v>
      </c>
      <c r="C270" s="15"/>
      <c r="D270" s="15"/>
      <c r="E270" s="18" t="n">
        <f aca="false">F270+G270</f>
        <v>602</v>
      </c>
      <c r="F270" s="18" t="n">
        <f aca="false">F271+F272</f>
        <v>602</v>
      </c>
      <c r="G270" s="18" t="n">
        <f aca="false">G271+G272</f>
        <v>0</v>
      </c>
    </row>
    <row r="271" customFormat="false" ht="58.5" hidden="false" customHeight="true" outlineLevel="0" collapsed="false">
      <c r="A271" s="15" t="s">
        <v>25</v>
      </c>
      <c r="B271" s="15" t="s">
        <v>311</v>
      </c>
      <c r="C271" s="15" t="s">
        <v>26</v>
      </c>
      <c r="D271" s="15" t="s">
        <v>44</v>
      </c>
      <c r="E271" s="18" t="n">
        <f aca="false">F271+G271</f>
        <v>444</v>
      </c>
      <c r="F271" s="18" t="n">
        <v>444</v>
      </c>
      <c r="G271" s="18"/>
    </row>
    <row r="272" customFormat="false" ht="73.5" hidden="false" customHeight="true" outlineLevel="0" collapsed="false">
      <c r="A272" s="15" t="s">
        <v>70</v>
      </c>
      <c r="B272" s="15" t="s">
        <v>311</v>
      </c>
      <c r="C272" s="15" t="s">
        <v>71</v>
      </c>
      <c r="D272" s="15" t="s">
        <v>312</v>
      </c>
      <c r="E272" s="18" t="n">
        <f aca="false">F272+G272</f>
        <v>158</v>
      </c>
      <c r="F272" s="18" t="n">
        <v>158</v>
      </c>
      <c r="G272" s="18" t="n">
        <v>0</v>
      </c>
    </row>
    <row r="273" customFormat="false" ht="123" hidden="false" customHeight="true" outlineLevel="0" collapsed="false">
      <c r="A273" s="14" t="s">
        <v>313</v>
      </c>
      <c r="B273" s="14" t="s">
        <v>314</v>
      </c>
      <c r="C273" s="15"/>
      <c r="D273" s="15"/>
      <c r="E273" s="16" t="n">
        <f aca="false">F273+G273</f>
        <v>3</v>
      </c>
      <c r="F273" s="16" t="n">
        <f aca="false">F274</f>
        <v>3</v>
      </c>
      <c r="G273" s="16" t="n">
        <f aca="false">G274</f>
        <v>0</v>
      </c>
    </row>
    <row r="274" customFormat="false" ht="25.5" hidden="false" customHeight="true" outlineLevel="0" collapsed="false">
      <c r="A274" s="23" t="s">
        <v>30</v>
      </c>
      <c r="B274" s="15" t="s">
        <v>315</v>
      </c>
      <c r="C274" s="15"/>
      <c r="D274" s="15"/>
      <c r="E274" s="18" t="n">
        <f aca="false">F274+G274</f>
        <v>3</v>
      </c>
      <c r="F274" s="18" t="n">
        <f aca="false">F275</f>
        <v>3</v>
      </c>
      <c r="G274" s="18" t="n">
        <f aca="false">G275</f>
        <v>0</v>
      </c>
    </row>
    <row r="275" customFormat="false" ht="57.75" hidden="false" customHeight="true" outlineLevel="0" collapsed="false">
      <c r="A275" s="15" t="s">
        <v>25</v>
      </c>
      <c r="B275" s="15" t="s">
        <v>315</v>
      </c>
      <c r="C275" s="15" t="s">
        <v>26</v>
      </c>
      <c r="D275" s="15" t="s">
        <v>44</v>
      </c>
      <c r="E275" s="18" t="n">
        <f aca="false">F275+G275</f>
        <v>3</v>
      </c>
      <c r="F275" s="18" t="n">
        <v>3</v>
      </c>
      <c r="G275" s="18"/>
    </row>
    <row r="276" customFormat="false" ht="124.5" hidden="false" customHeight="true" outlineLevel="0" collapsed="false">
      <c r="A276" s="13" t="s">
        <v>316</v>
      </c>
      <c r="B276" s="14" t="s">
        <v>317</v>
      </c>
      <c r="C276" s="14"/>
      <c r="D276" s="14"/>
      <c r="E276" s="16" t="n">
        <f aca="false">F276+G276</f>
        <v>14634</v>
      </c>
      <c r="F276" s="16" t="n">
        <f aca="false">F277+F280+F284</f>
        <v>14442</v>
      </c>
      <c r="G276" s="16" t="n">
        <f aca="false">G277+G280+G284</f>
        <v>192</v>
      </c>
    </row>
    <row r="277" customFormat="false" ht="115.5" hidden="false" customHeight="true" outlineLevel="0" collapsed="false">
      <c r="A277" s="14" t="s">
        <v>318</v>
      </c>
      <c r="B277" s="14" t="s">
        <v>319</v>
      </c>
      <c r="C277" s="14"/>
      <c r="D277" s="14"/>
      <c r="E277" s="16" t="n">
        <f aca="false">F277+G277</f>
        <v>5032</v>
      </c>
      <c r="F277" s="16" t="n">
        <f aca="false">F278</f>
        <v>5032</v>
      </c>
      <c r="G277" s="16" t="n">
        <f aca="false">G278</f>
        <v>0</v>
      </c>
    </row>
    <row r="278" customFormat="false" ht="42" hidden="false" customHeight="true" outlineLevel="0" collapsed="false">
      <c r="A278" s="23" t="s">
        <v>320</v>
      </c>
      <c r="B278" s="15" t="s">
        <v>321</v>
      </c>
      <c r="C278" s="15"/>
      <c r="D278" s="15"/>
      <c r="E278" s="18" t="n">
        <f aca="false">F278+G278</f>
        <v>5032</v>
      </c>
      <c r="F278" s="18" t="n">
        <f aca="false">F279</f>
        <v>5032</v>
      </c>
      <c r="G278" s="18" t="n">
        <f aca="false">G279</f>
        <v>0</v>
      </c>
    </row>
    <row r="279" customFormat="false" ht="120.75" hidden="false" customHeight="true" outlineLevel="0" collapsed="false">
      <c r="A279" s="23" t="s">
        <v>36</v>
      </c>
      <c r="B279" s="15" t="s">
        <v>321</v>
      </c>
      <c r="C279" s="15" t="s">
        <v>37</v>
      </c>
      <c r="D279" s="15" t="s">
        <v>44</v>
      </c>
      <c r="E279" s="18" t="n">
        <f aca="false">F279+G279</f>
        <v>5032</v>
      </c>
      <c r="F279" s="18" t="n">
        <f aca="false">5624-592</f>
        <v>5032</v>
      </c>
      <c r="G279" s="18"/>
    </row>
    <row r="280" customFormat="false" ht="123.6" hidden="false" customHeight="true" outlineLevel="0" collapsed="false">
      <c r="A280" s="14" t="s">
        <v>322</v>
      </c>
      <c r="B280" s="14" t="s">
        <v>323</v>
      </c>
      <c r="C280" s="14"/>
      <c r="D280" s="14"/>
      <c r="E280" s="16" t="n">
        <f aca="false">F280+G280</f>
        <v>570</v>
      </c>
      <c r="F280" s="16" t="n">
        <f aca="false">F281</f>
        <v>570</v>
      </c>
      <c r="G280" s="16" t="n">
        <f aca="false">G281</f>
        <v>0</v>
      </c>
    </row>
    <row r="281" customFormat="false" ht="42.75" hidden="false" customHeight="true" outlineLevel="0" collapsed="false">
      <c r="A281" s="23" t="s">
        <v>320</v>
      </c>
      <c r="B281" s="15" t="s">
        <v>324</v>
      </c>
      <c r="C281" s="15"/>
      <c r="D281" s="15"/>
      <c r="E281" s="18" t="n">
        <f aca="false">F281+G281</f>
        <v>570</v>
      </c>
      <c r="F281" s="18" t="n">
        <f aca="false">F282+F283</f>
        <v>570</v>
      </c>
      <c r="G281" s="18" t="n">
        <f aca="false">G282+G283</f>
        <v>0</v>
      </c>
    </row>
    <row r="282" customFormat="false" ht="50.25" hidden="false" customHeight="true" outlineLevel="0" collapsed="false">
      <c r="A282" s="15" t="s">
        <v>25</v>
      </c>
      <c r="B282" s="15" t="s">
        <v>324</v>
      </c>
      <c r="C282" s="15" t="s">
        <v>26</v>
      </c>
      <c r="D282" s="15" t="s">
        <v>44</v>
      </c>
      <c r="E282" s="18" t="n">
        <f aca="false">F282+G282</f>
        <v>569</v>
      </c>
      <c r="F282" s="18" t="n">
        <f aca="false">574-5</f>
        <v>569</v>
      </c>
      <c r="G282" s="18"/>
    </row>
    <row r="283" customFormat="false" ht="28.5" hidden="false" customHeight="true" outlineLevel="0" collapsed="false">
      <c r="A283" s="15" t="s">
        <v>80</v>
      </c>
      <c r="B283" s="15" t="s">
        <v>324</v>
      </c>
      <c r="C283" s="15" t="s">
        <v>81</v>
      </c>
      <c r="D283" s="15" t="s">
        <v>44</v>
      </c>
      <c r="E283" s="18" t="n">
        <f aca="false">F283+G283</f>
        <v>1</v>
      </c>
      <c r="F283" s="18" t="n">
        <v>1</v>
      </c>
      <c r="G283" s="18"/>
    </row>
    <row r="284" customFormat="false" ht="69.75" hidden="false" customHeight="true" outlineLevel="0" collapsed="false">
      <c r="A284" s="14" t="s">
        <v>325</v>
      </c>
      <c r="B284" s="14" t="s">
        <v>326</v>
      </c>
      <c r="C284" s="14"/>
      <c r="D284" s="14"/>
      <c r="E284" s="16" t="n">
        <f aca="false">F284+G284</f>
        <v>9032</v>
      </c>
      <c r="F284" s="16" t="n">
        <f aca="false">F285+F287</f>
        <v>8840</v>
      </c>
      <c r="G284" s="16" t="n">
        <f aca="false">G285+G287</f>
        <v>192</v>
      </c>
    </row>
    <row r="285" customFormat="false" ht="60.75" hidden="false" customHeight="true" outlineLevel="0" collapsed="false">
      <c r="A285" s="15" t="s">
        <v>133</v>
      </c>
      <c r="B285" s="15" t="s">
        <v>327</v>
      </c>
      <c r="C285" s="15"/>
      <c r="D285" s="15"/>
      <c r="E285" s="18" t="n">
        <f aca="false">F285+G285</f>
        <v>8840</v>
      </c>
      <c r="F285" s="18" t="n">
        <f aca="false">F286</f>
        <v>8840</v>
      </c>
      <c r="G285" s="18" t="n">
        <f aca="false">G286</f>
        <v>0</v>
      </c>
    </row>
    <row r="286" customFormat="false" ht="86.25" hidden="false" customHeight="true" outlineLevel="0" collapsed="false">
      <c r="A286" s="15" t="s">
        <v>70</v>
      </c>
      <c r="B286" s="15" t="s">
        <v>327</v>
      </c>
      <c r="C286" s="15" t="s">
        <v>71</v>
      </c>
      <c r="D286" s="15" t="s">
        <v>44</v>
      </c>
      <c r="E286" s="18" t="n">
        <f aca="false">F286+G286</f>
        <v>8840</v>
      </c>
      <c r="F286" s="18" t="n">
        <v>8840</v>
      </c>
      <c r="G286" s="18"/>
    </row>
    <row r="287" customFormat="false" ht="144.75" hidden="false" customHeight="true" outlineLevel="0" collapsed="false">
      <c r="A287" s="15" t="s">
        <v>135</v>
      </c>
      <c r="B287" s="15" t="s">
        <v>328</v>
      </c>
      <c r="C287" s="15"/>
      <c r="D287" s="15"/>
      <c r="E287" s="18" t="n">
        <f aca="false">F287+G287</f>
        <v>192</v>
      </c>
      <c r="F287" s="18" t="n">
        <f aca="false">F288</f>
        <v>0</v>
      </c>
      <c r="G287" s="18" t="n">
        <f aca="false">G288</f>
        <v>192</v>
      </c>
    </row>
    <row r="288" customFormat="false" ht="84" hidden="false" customHeight="true" outlineLevel="0" collapsed="false">
      <c r="A288" s="15" t="s">
        <v>70</v>
      </c>
      <c r="B288" s="15" t="s">
        <v>328</v>
      </c>
      <c r="C288" s="15" t="s">
        <v>71</v>
      </c>
      <c r="D288" s="15" t="s">
        <v>44</v>
      </c>
      <c r="E288" s="18" t="n">
        <f aca="false">F288+G288</f>
        <v>192</v>
      </c>
      <c r="F288" s="18"/>
      <c r="G288" s="18" t="n">
        <v>192</v>
      </c>
    </row>
    <row r="289" customFormat="false" ht="85.5" hidden="false" customHeight="true" outlineLevel="0" collapsed="false">
      <c r="A289" s="13" t="s">
        <v>329</v>
      </c>
      <c r="B289" s="14" t="s">
        <v>330</v>
      </c>
      <c r="C289" s="14"/>
      <c r="D289" s="14"/>
      <c r="E289" s="16" t="n">
        <f aca="false">F289+G289</f>
        <v>385859</v>
      </c>
      <c r="F289" s="16" t="n">
        <f aca="false">F290+F311+F336+F366+F379</f>
        <v>322399</v>
      </c>
      <c r="G289" s="16" t="n">
        <f aca="false">G290+G311+G336+G366+G379</f>
        <v>63460</v>
      </c>
    </row>
    <row r="290" customFormat="false" ht="49.5" hidden="false" customHeight="true" outlineLevel="0" collapsed="false">
      <c r="A290" s="13" t="s">
        <v>331</v>
      </c>
      <c r="B290" s="14" t="s">
        <v>332</v>
      </c>
      <c r="C290" s="14"/>
      <c r="D290" s="14"/>
      <c r="E290" s="16" t="n">
        <f aca="false">F290+G290</f>
        <v>52856</v>
      </c>
      <c r="F290" s="16" t="n">
        <f aca="false">F291+F302+F305+F308</f>
        <v>49081</v>
      </c>
      <c r="G290" s="16" t="n">
        <f aca="false">G291+G302+G305+G308</f>
        <v>3775</v>
      </c>
    </row>
    <row r="291" customFormat="false" ht="78" hidden="false" customHeight="true" outlineLevel="0" collapsed="false">
      <c r="A291" s="13" t="s">
        <v>333</v>
      </c>
      <c r="B291" s="14" t="s">
        <v>334</v>
      </c>
      <c r="C291" s="14"/>
      <c r="D291" s="14"/>
      <c r="E291" s="16" t="n">
        <f aca="false">F291+G291</f>
        <v>52610</v>
      </c>
      <c r="F291" s="16" t="n">
        <f aca="false">F292+F296+F298+F300</f>
        <v>49064</v>
      </c>
      <c r="G291" s="16" t="n">
        <f aca="false">G292+G296+G298+G300</f>
        <v>3546</v>
      </c>
    </row>
    <row r="292" customFormat="false" ht="59.25" hidden="false" customHeight="true" outlineLevel="0" collapsed="false">
      <c r="A292" s="23" t="s">
        <v>55</v>
      </c>
      <c r="B292" s="15" t="s">
        <v>335</v>
      </c>
      <c r="C292" s="15"/>
      <c r="D292" s="15"/>
      <c r="E292" s="18" t="n">
        <f aca="false">F292+G292</f>
        <v>46760</v>
      </c>
      <c r="F292" s="18" t="n">
        <f aca="false">F293+F294+F295</f>
        <v>46760</v>
      </c>
      <c r="G292" s="18" t="n">
        <f aca="false">G293+G294+G295</f>
        <v>0</v>
      </c>
    </row>
    <row r="293" customFormat="false" ht="143.45" hidden="false" customHeight="true" outlineLevel="0" collapsed="false">
      <c r="A293" s="20" t="s">
        <v>36</v>
      </c>
      <c r="B293" s="15" t="s">
        <v>335</v>
      </c>
      <c r="C293" s="15" t="s">
        <v>37</v>
      </c>
      <c r="D293" s="15" t="s">
        <v>312</v>
      </c>
      <c r="E293" s="18" t="n">
        <f aca="false">F293+G293</f>
        <v>42327</v>
      </c>
      <c r="F293" s="18" t="n">
        <f aca="false">40753-576+2150</f>
        <v>42327</v>
      </c>
      <c r="G293" s="18" t="n">
        <v>0</v>
      </c>
    </row>
    <row r="294" customFormat="false" ht="63" hidden="false" customHeight="true" outlineLevel="0" collapsed="false">
      <c r="A294" s="15" t="s">
        <v>25</v>
      </c>
      <c r="B294" s="15" t="s">
        <v>335</v>
      </c>
      <c r="C294" s="15" t="s">
        <v>26</v>
      </c>
      <c r="D294" s="15" t="s">
        <v>312</v>
      </c>
      <c r="E294" s="18" t="n">
        <f aca="false">F294+G294</f>
        <v>3836</v>
      </c>
      <c r="F294" s="18" t="n">
        <f aca="false">3897-7-4-50</f>
        <v>3836</v>
      </c>
      <c r="G294" s="18" t="n">
        <v>0</v>
      </c>
    </row>
    <row r="295" customFormat="false" ht="27.75" hidden="false" customHeight="true" outlineLevel="0" collapsed="false">
      <c r="A295" s="15" t="s">
        <v>80</v>
      </c>
      <c r="B295" s="15" t="s">
        <v>335</v>
      </c>
      <c r="C295" s="15" t="s">
        <v>81</v>
      </c>
      <c r="D295" s="15" t="s">
        <v>312</v>
      </c>
      <c r="E295" s="18" t="n">
        <f aca="false">F295+G295</f>
        <v>597</v>
      </c>
      <c r="F295" s="18" t="n">
        <f aca="false">608+4-15</f>
        <v>597</v>
      </c>
      <c r="G295" s="18" t="n">
        <v>0</v>
      </c>
    </row>
    <row r="296" customFormat="false" ht="51.75" hidden="false" customHeight="true" outlineLevel="0" collapsed="false">
      <c r="A296" s="15" t="s">
        <v>336</v>
      </c>
      <c r="B296" s="15" t="s">
        <v>337</v>
      </c>
      <c r="C296" s="15"/>
      <c r="D296" s="15"/>
      <c r="E296" s="18" t="n">
        <f aca="false">F296+G296</f>
        <v>2925</v>
      </c>
      <c r="F296" s="18" t="n">
        <f aca="false">F297</f>
        <v>0</v>
      </c>
      <c r="G296" s="18" t="n">
        <f aca="false">G297</f>
        <v>2925</v>
      </c>
    </row>
    <row r="297" customFormat="false" ht="147.75" hidden="false" customHeight="true" outlineLevel="0" collapsed="false">
      <c r="A297" s="20" t="s">
        <v>36</v>
      </c>
      <c r="B297" s="15" t="s">
        <v>337</v>
      </c>
      <c r="C297" s="15" t="s">
        <v>37</v>
      </c>
      <c r="D297" s="15" t="s">
        <v>312</v>
      </c>
      <c r="E297" s="18" t="n">
        <f aca="false">F297+G297</f>
        <v>2925</v>
      </c>
      <c r="F297" s="18" t="n">
        <v>0</v>
      </c>
      <c r="G297" s="18" t="n">
        <f aca="false">1728+576+621</f>
        <v>2925</v>
      </c>
    </row>
    <row r="298" customFormat="false" ht="45" hidden="false" customHeight="true" outlineLevel="0" collapsed="false">
      <c r="A298" s="15" t="s">
        <v>336</v>
      </c>
      <c r="B298" s="15" t="s">
        <v>338</v>
      </c>
      <c r="C298" s="15"/>
      <c r="D298" s="15"/>
      <c r="E298" s="18" t="n">
        <f aca="false">F298+G298</f>
        <v>2304</v>
      </c>
      <c r="F298" s="18" t="n">
        <f aca="false">F299</f>
        <v>2304</v>
      </c>
      <c r="G298" s="18" t="n">
        <f aca="false">G299</f>
        <v>0</v>
      </c>
    </row>
    <row r="299" customFormat="false" ht="143.45" hidden="false" customHeight="true" outlineLevel="0" collapsed="false">
      <c r="A299" s="20" t="s">
        <v>36</v>
      </c>
      <c r="B299" s="15" t="s">
        <v>338</v>
      </c>
      <c r="C299" s="15" t="s">
        <v>37</v>
      </c>
      <c r="D299" s="15" t="s">
        <v>312</v>
      </c>
      <c r="E299" s="18" t="n">
        <f aca="false">F299+G299</f>
        <v>2304</v>
      </c>
      <c r="F299" s="18" t="n">
        <f aca="false">1728+576</f>
        <v>2304</v>
      </c>
      <c r="G299" s="18" t="n">
        <v>0</v>
      </c>
    </row>
    <row r="300" customFormat="false" ht="145.5" hidden="false" customHeight="true" outlineLevel="0" collapsed="false">
      <c r="A300" s="15" t="s">
        <v>135</v>
      </c>
      <c r="B300" s="15" t="s">
        <v>339</v>
      </c>
      <c r="C300" s="15"/>
      <c r="D300" s="15"/>
      <c r="E300" s="18" t="n">
        <f aca="false">F300+G300</f>
        <v>621</v>
      </c>
      <c r="F300" s="18" t="n">
        <f aca="false">F301</f>
        <v>0</v>
      </c>
      <c r="G300" s="18" t="n">
        <f aca="false">G301</f>
        <v>621</v>
      </c>
    </row>
    <row r="301" customFormat="false" ht="146.25" hidden="false" customHeight="true" outlineLevel="0" collapsed="false">
      <c r="A301" s="20" t="s">
        <v>36</v>
      </c>
      <c r="B301" s="15" t="s">
        <v>339</v>
      </c>
      <c r="C301" s="15" t="s">
        <v>37</v>
      </c>
      <c r="D301" s="15" t="s">
        <v>312</v>
      </c>
      <c r="E301" s="18" t="n">
        <f aca="false">F301+G301</f>
        <v>621</v>
      </c>
      <c r="F301" s="18" t="n">
        <v>0</v>
      </c>
      <c r="G301" s="18" t="n">
        <v>621</v>
      </c>
    </row>
    <row r="302" customFormat="false" ht="198.75" hidden="false" customHeight="true" outlineLevel="0" collapsed="false">
      <c r="A302" s="13" t="s">
        <v>340</v>
      </c>
      <c r="B302" s="14" t="s">
        <v>341</v>
      </c>
      <c r="C302" s="14"/>
      <c r="D302" s="14"/>
      <c r="E302" s="16" t="n">
        <f aca="false">F302+G302</f>
        <v>5</v>
      </c>
      <c r="F302" s="16" t="n">
        <f aca="false">F303</f>
        <v>5</v>
      </c>
      <c r="G302" s="16" t="n">
        <f aca="false">G303</f>
        <v>0</v>
      </c>
    </row>
    <row r="303" customFormat="false" ht="79.5" hidden="false" customHeight="true" outlineLevel="0" collapsed="false">
      <c r="A303" s="23" t="s">
        <v>342</v>
      </c>
      <c r="B303" s="15" t="s">
        <v>343</v>
      </c>
      <c r="C303" s="15"/>
      <c r="D303" s="15"/>
      <c r="E303" s="18" t="n">
        <f aca="false">F303+G303</f>
        <v>5</v>
      </c>
      <c r="F303" s="18" t="n">
        <f aca="false">F304</f>
        <v>5</v>
      </c>
      <c r="G303" s="18" t="n">
        <f aca="false">G304</f>
        <v>0</v>
      </c>
    </row>
    <row r="304" customFormat="false" ht="44.25" hidden="false" customHeight="true" outlineLevel="0" collapsed="false">
      <c r="A304" s="17" t="s">
        <v>61</v>
      </c>
      <c r="B304" s="15" t="s">
        <v>343</v>
      </c>
      <c r="C304" s="15" t="s">
        <v>62</v>
      </c>
      <c r="D304" s="15" t="s">
        <v>27</v>
      </c>
      <c r="E304" s="18" t="n">
        <f aca="false">F304+G304</f>
        <v>5</v>
      </c>
      <c r="F304" s="18" t="n">
        <v>5</v>
      </c>
      <c r="G304" s="18" t="n">
        <v>0</v>
      </c>
    </row>
    <row r="305" customFormat="false" ht="71.25" hidden="false" customHeight="true" outlineLevel="0" collapsed="false">
      <c r="A305" s="13" t="s">
        <v>344</v>
      </c>
      <c r="B305" s="14" t="s">
        <v>345</v>
      </c>
      <c r="C305" s="14"/>
      <c r="D305" s="14"/>
      <c r="E305" s="16" t="n">
        <f aca="false">F305+G305</f>
        <v>107</v>
      </c>
      <c r="F305" s="16" t="n">
        <f aca="false">F306</f>
        <v>5</v>
      </c>
      <c r="G305" s="16" t="n">
        <f aca="false">G306</f>
        <v>102</v>
      </c>
    </row>
    <row r="306" customFormat="false" ht="115.5" hidden="false" customHeight="true" outlineLevel="0" collapsed="false">
      <c r="A306" s="23" t="s">
        <v>346</v>
      </c>
      <c r="B306" s="15" t="s">
        <v>347</v>
      </c>
      <c r="C306" s="15"/>
      <c r="D306" s="15"/>
      <c r="E306" s="18" t="n">
        <f aca="false">F306+G306</f>
        <v>107</v>
      </c>
      <c r="F306" s="18" t="n">
        <f aca="false">F307</f>
        <v>5</v>
      </c>
      <c r="G306" s="18" t="n">
        <f aca="false">G307</f>
        <v>102</v>
      </c>
    </row>
    <row r="307" customFormat="false" ht="66" hidden="false" customHeight="true" outlineLevel="0" collapsed="false">
      <c r="A307" s="15" t="s">
        <v>25</v>
      </c>
      <c r="B307" s="15" t="s">
        <v>347</v>
      </c>
      <c r="C307" s="15" t="s">
        <v>26</v>
      </c>
      <c r="D307" s="15" t="s">
        <v>312</v>
      </c>
      <c r="E307" s="18" t="n">
        <f aca="false">F307+G307</f>
        <v>107</v>
      </c>
      <c r="F307" s="18" t="n">
        <v>5</v>
      </c>
      <c r="G307" s="18" t="n">
        <v>102</v>
      </c>
    </row>
    <row r="308" customFormat="false" ht="94.5" hidden="false" customHeight="true" outlineLevel="0" collapsed="false">
      <c r="A308" s="14" t="s">
        <v>348</v>
      </c>
      <c r="B308" s="14" t="s">
        <v>349</v>
      </c>
      <c r="C308" s="15"/>
      <c r="D308" s="15"/>
      <c r="E308" s="16" t="n">
        <f aca="false">F308+G308</f>
        <v>134</v>
      </c>
      <c r="F308" s="16" t="n">
        <f aca="false">F309</f>
        <v>7</v>
      </c>
      <c r="G308" s="16" t="n">
        <f aca="false">G309</f>
        <v>127</v>
      </c>
    </row>
    <row r="309" customFormat="false" ht="82.5" hidden="false" customHeight="true" outlineLevel="0" collapsed="false">
      <c r="A309" s="15" t="s">
        <v>350</v>
      </c>
      <c r="B309" s="15" t="s">
        <v>351</v>
      </c>
      <c r="C309" s="15"/>
      <c r="D309" s="15"/>
      <c r="E309" s="18" t="n">
        <f aca="false">F309+G309</f>
        <v>134</v>
      </c>
      <c r="F309" s="18" t="n">
        <f aca="false">F310</f>
        <v>7</v>
      </c>
      <c r="G309" s="18" t="n">
        <f aca="false">G310</f>
        <v>127</v>
      </c>
    </row>
    <row r="310" customFormat="false" ht="56.25" hidden="false" customHeight="true" outlineLevel="0" collapsed="false">
      <c r="A310" s="15" t="s">
        <v>25</v>
      </c>
      <c r="B310" s="15" t="s">
        <v>351</v>
      </c>
      <c r="C310" s="15" t="s">
        <v>26</v>
      </c>
      <c r="D310" s="15" t="s">
        <v>312</v>
      </c>
      <c r="E310" s="18" t="n">
        <f aca="false">F310+G310</f>
        <v>134</v>
      </c>
      <c r="F310" s="18" t="n">
        <v>7</v>
      </c>
      <c r="G310" s="18" t="n">
        <v>127</v>
      </c>
    </row>
    <row r="311" customFormat="false" ht="60" hidden="false" customHeight="true" outlineLevel="0" collapsed="false">
      <c r="A311" s="13" t="s">
        <v>352</v>
      </c>
      <c r="B311" s="14" t="s">
        <v>353</v>
      </c>
      <c r="C311" s="14"/>
      <c r="D311" s="14"/>
      <c r="E311" s="16" t="n">
        <f aca="false">F311+G311</f>
        <v>38883</v>
      </c>
      <c r="F311" s="16" t="n">
        <f aca="false">F312+F327+F330+F333</f>
        <v>36008</v>
      </c>
      <c r="G311" s="16" t="n">
        <f aca="false">G312+G327+G330+G333</f>
        <v>2875</v>
      </c>
    </row>
    <row r="312" customFormat="false" ht="95.25" hidden="false" customHeight="true" outlineLevel="0" collapsed="false">
      <c r="A312" s="27" t="s">
        <v>354</v>
      </c>
      <c r="B312" s="14" t="s">
        <v>355</v>
      </c>
      <c r="C312" s="14"/>
      <c r="D312" s="14"/>
      <c r="E312" s="16" t="n">
        <f aca="false">F312+G312</f>
        <v>38663</v>
      </c>
      <c r="F312" s="16" t="n">
        <f aca="false">F313+F318+F321+F324</f>
        <v>35852</v>
      </c>
      <c r="G312" s="16" t="n">
        <f aca="false">G313+G318+G321+G324</f>
        <v>2811</v>
      </c>
    </row>
    <row r="313" customFormat="false" ht="60" hidden="false" customHeight="true" outlineLevel="0" collapsed="false">
      <c r="A313" s="23" t="s">
        <v>133</v>
      </c>
      <c r="B313" s="15" t="s">
        <v>356</v>
      </c>
      <c r="C313" s="15"/>
      <c r="D313" s="15"/>
      <c r="E313" s="18" t="n">
        <f aca="false">F313+G313</f>
        <v>34025</v>
      </c>
      <c r="F313" s="18" t="n">
        <f aca="false">F314+F315+F316+F317</f>
        <v>34025</v>
      </c>
      <c r="G313" s="18" t="n">
        <f aca="false">G314+G315+G316+G317</f>
        <v>0</v>
      </c>
    </row>
    <row r="314" customFormat="false" ht="159" hidden="false" customHeight="true" outlineLevel="0" collapsed="false">
      <c r="A314" s="20" t="s">
        <v>36</v>
      </c>
      <c r="B314" s="15" t="s">
        <v>356</v>
      </c>
      <c r="C314" s="15" t="s">
        <v>37</v>
      </c>
      <c r="D314" s="15" t="s">
        <v>312</v>
      </c>
      <c r="E314" s="18" t="n">
        <f aca="false">F314+G314</f>
        <v>16830</v>
      </c>
      <c r="F314" s="18" t="n">
        <f aca="false">16131-229-3+931</f>
        <v>16830</v>
      </c>
      <c r="G314" s="18" t="n">
        <v>0</v>
      </c>
    </row>
    <row r="315" customFormat="false" ht="57.75" hidden="false" customHeight="true" outlineLevel="0" collapsed="false">
      <c r="A315" s="15" t="s">
        <v>25</v>
      </c>
      <c r="B315" s="15" t="s">
        <v>356</v>
      </c>
      <c r="C315" s="15" t="s">
        <v>26</v>
      </c>
      <c r="D315" s="15" t="s">
        <v>312</v>
      </c>
      <c r="E315" s="18" t="n">
        <f aca="false">F315+G315</f>
        <v>2396</v>
      </c>
      <c r="F315" s="18" t="n">
        <f aca="false">2394+2</f>
        <v>2396</v>
      </c>
      <c r="G315" s="18" t="n">
        <v>0</v>
      </c>
    </row>
    <row r="316" customFormat="false" ht="90" hidden="false" customHeight="true" outlineLevel="0" collapsed="false">
      <c r="A316" s="15" t="s">
        <v>70</v>
      </c>
      <c r="B316" s="15" t="s">
        <v>356</v>
      </c>
      <c r="C316" s="15" t="s">
        <v>71</v>
      </c>
      <c r="D316" s="15" t="s">
        <v>312</v>
      </c>
      <c r="E316" s="18" t="n">
        <f aca="false">F316+G316</f>
        <v>14647</v>
      </c>
      <c r="F316" s="18" t="n">
        <f aca="false">14790+85-228</f>
        <v>14647</v>
      </c>
      <c r="G316" s="18" t="n">
        <v>0</v>
      </c>
    </row>
    <row r="317" customFormat="false" ht="27.75" hidden="false" customHeight="true" outlineLevel="0" collapsed="false">
      <c r="A317" s="15" t="s">
        <v>80</v>
      </c>
      <c r="B317" s="15" t="s">
        <v>356</v>
      </c>
      <c r="C317" s="15" t="s">
        <v>81</v>
      </c>
      <c r="D317" s="15" t="s">
        <v>312</v>
      </c>
      <c r="E317" s="18" t="n">
        <f aca="false">F317+G317</f>
        <v>152</v>
      </c>
      <c r="F317" s="18" t="n">
        <f aca="false">188-36</f>
        <v>152</v>
      </c>
      <c r="G317" s="18" t="n">
        <v>0</v>
      </c>
    </row>
    <row r="318" customFormat="false" ht="44.25" hidden="false" customHeight="true" outlineLevel="0" collapsed="false">
      <c r="A318" s="15" t="s">
        <v>336</v>
      </c>
      <c r="B318" s="15" t="s">
        <v>357</v>
      </c>
      <c r="C318" s="15"/>
      <c r="D318" s="15"/>
      <c r="E318" s="18" t="n">
        <f aca="false">F318+G318</f>
        <v>2319</v>
      </c>
      <c r="F318" s="18" t="n">
        <f aca="false">F319</f>
        <v>0</v>
      </c>
      <c r="G318" s="18" t="n">
        <f aca="false">G319+G320</f>
        <v>2319</v>
      </c>
    </row>
    <row r="319" customFormat="false" ht="150.75" hidden="false" customHeight="true" outlineLevel="0" collapsed="false">
      <c r="A319" s="20" t="s">
        <v>36</v>
      </c>
      <c r="B319" s="15" t="s">
        <v>357</v>
      </c>
      <c r="C319" s="15" t="s">
        <v>37</v>
      </c>
      <c r="D319" s="15" t="s">
        <v>312</v>
      </c>
      <c r="E319" s="18" t="n">
        <f aca="false">F319+G319</f>
        <v>1160</v>
      </c>
      <c r="F319" s="18" t="n">
        <v>0</v>
      </c>
      <c r="G319" s="18" t="n">
        <f aca="false">685+229+246</f>
        <v>1160</v>
      </c>
    </row>
    <row r="320" customFormat="false" ht="81.75" hidden="false" customHeight="true" outlineLevel="0" collapsed="false">
      <c r="A320" s="15" t="s">
        <v>70</v>
      </c>
      <c r="B320" s="15" t="s">
        <v>357</v>
      </c>
      <c r="C320" s="15" t="s">
        <v>71</v>
      </c>
      <c r="D320" s="15" t="s">
        <v>312</v>
      </c>
      <c r="E320" s="18" t="n">
        <f aca="false">F320+G320</f>
        <v>1159</v>
      </c>
      <c r="F320" s="18" t="n">
        <v>0</v>
      </c>
      <c r="G320" s="18" t="n">
        <f aca="false">685+228+246</f>
        <v>1159</v>
      </c>
    </row>
    <row r="321" customFormat="false" ht="59.25" hidden="false" customHeight="true" outlineLevel="0" collapsed="false">
      <c r="A321" s="15" t="s">
        <v>336</v>
      </c>
      <c r="B321" s="15" t="s">
        <v>358</v>
      </c>
      <c r="C321" s="15"/>
      <c r="D321" s="15"/>
      <c r="E321" s="18" t="n">
        <f aca="false">F321+G321</f>
        <v>1827</v>
      </c>
      <c r="F321" s="18" t="n">
        <f aca="false">F322+F323</f>
        <v>1827</v>
      </c>
      <c r="G321" s="18" t="n">
        <f aca="false">G322+G323</f>
        <v>0</v>
      </c>
    </row>
    <row r="322" customFormat="false" ht="147.75" hidden="false" customHeight="true" outlineLevel="0" collapsed="false">
      <c r="A322" s="20" t="s">
        <v>36</v>
      </c>
      <c r="B322" s="15" t="s">
        <v>358</v>
      </c>
      <c r="C322" s="15" t="s">
        <v>37</v>
      </c>
      <c r="D322" s="15" t="s">
        <v>312</v>
      </c>
      <c r="E322" s="18" t="n">
        <f aca="false">F322+G322</f>
        <v>914</v>
      </c>
      <c r="F322" s="18" t="n">
        <f aca="false">685+229</f>
        <v>914</v>
      </c>
      <c r="G322" s="18" t="n">
        <v>0</v>
      </c>
    </row>
    <row r="323" customFormat="false" ht="85.5" hidden="false" customHeight="true" outlineLevel="0" collapsed="false">
      <c r="A323" s="15" t="s">
        <v>70</v>
      </c>
      <c r="B323" s="15" t="s">
        <v>358</v>
      </c>
      <c r="C323" s="15" t="s">
        <v>71</v>
      </c>
      <c r="D323" s="15" t="s">
        <v>312</v>
      </c>
      <c r="E323" s="18" t="n">
        <f aca="false">F323+G323</f>
        <v>913</v>
      </c>
      <c r="F323" s="18" t="n">
        <f aca="false">685+228</f>
        <v>913</v>
      </c>
      <c r="G323" s="18" t="n">
        <v>0</v>
      </c>
    </row>
    <row r="324" customFormat="false" ht="129.75" hidden="false" customHeight="true" outlineLevel="0" collapsed="false">
      <c r="A324" s="15" t="s">
        <v>135</v>
      </c>
      <c r="B324" s="15" t="s">
        <v>359</v>
      </c>
      <c r="C324" s="15"/>
      <c r="D324" s="15"/>
      <c r="E324" s="18" t="n">
        <f aca="false">F324+G324</f>
        <v>492</v>
      </c>
      <c r="F324" s="18" t="n">
        <f aca="false">F325+F326</f>
        <v>0</v>
      </c>
      <c r="G324" s="18" t="n">
        <f aca="false">G325+G326</f>
        <v>492</v>
      </c>
    </row>
    <row r="325" customFormat="false" ht="159" hidden="false" customHeight="true" outlineLevel="0" collapsed="false">
      <c r="A325" s="20" t="s">
        <v>36</v>
      </c>
      <c r="B325" s="15" t="s">
        <v>359</v>
      </c>
      <c r="C325" s="15" t="s">
        <v>37</v>
      </c>
      <c r="D325" s="15" t="s">
        <v>312</v>
      </c>
      <c r="E325" s="18" t="n">
        <f aca="false">F325+G325</f>
        <v>246</v>
      </c>
      <c r="F325" s="18"/>
      <c r="G325" s="18" t="n">
        <v>246</v>
      </c>
    </row>
    <row r="326" customFormat="false" ht="74.25" hidden="false" customHeight="true" outlineLevel="0" collapsed="false">
      <c r="A326" s="15" t="s">
        <v>70</v>
      </c>
      <c r="B326" s="15" t="s">
        <v>359</v>
      </c>
      <c r="C326" s="15" t="s">
        <v>71</v>
      </c>
      <c r="D326" s="15" t="s">
        <v>312</v>
      </c>
      <c r="E326" s="18" t="n">
        <f aca="false">F326+G326</f>
        <v>246</v>
      </c>
      <c r="F326" s="18"/>
      <c r="G326" s="18" t="n">
        <v>246</v>
      </c>
    </row>
    <row r="327" customFormat="false" ht="201.75" hidden="false" customHeight="true" outlineLevel="0" collapsed="false">
      <c r="A327" s="27" t="s">
        <v>340</v>
      </c>
      <c r="B327" s="14" t="s">
        <v>360</v>
      </c>
      <c r="C327" s="14"/>
      <c r="D327" s="14"/>
      <c r="E327" s="16" t="n">
        <f aca="false">F327+G327</f>
        <v>3</v>
      </c>
      <c r="F327" s="16" t="n">
        <f aca="false">F328</f>
        <v>3</v>
      </c>
      <c r="G327" s="16" t="n">
        <f aca="false">G328</f>
        <v>0</v>
      </c>
    </row>
    <row r="328" customFormat="false" ht="74.25" hidden="false" customHeight="true" outlineLevel="0" collapsed="false">
      <c r="A328" s="23" t="s">
        <v>342</v>
      </c>
      <c r="B328" s="15" t="s">
        <v>361</v>
      </c>
      <c r="C328" s="15"/>
      <c r="D328" s="15"/>
      <c r="E328" s="18" t="n">
        <f aca="false">F328+G328</f>
        <v>3</v>
      </c>
      <c r="F328" s="18" t="n">
        <f aca="false">F329</f>
        <v>3</v>
      </c>
      <c r="G328" s="18" t="n">
        <f aca="false">G329</f>
        <v>0</v>
      </c>
    </row>
    <row r="329" customFormat="false" ht="45" hidden="false" customHeight="true" outlineLevel="0" collapsed="false">
      <c r="A329" s="17" t="s">
        <v>61</v>
      </c>
      <c r="B329" s="15" t="s">
        <v>361</v>
      </c>
      <c r="C329" s="15" t="s">
        <v>62</v>
      </c>
      <c r="D329" s="15" t="s">
        <v>27</v>
      </c>
      <c r="E329" s="18" t="n">
        <f aca="false">F329+G329</f>
        <v>3</v>
      </c>
      <c r="F329" s="18" t="n">
        <v>3</v>
      </c>
      <c r="G329" s="18"/>
    </row>
    <row r="330" customFormat="false" ht="122.25" hidden="false" customHeight="true" outlineLevel="0" collapsed="false">
      <c r="A330" s="27" t="s">
        <v>362</v>
      </c>
      <c r="B330" s="14" t="s">
        <v>363</v>
      </c>
      <c r="C330" s="15"/>
      <c r="D330" s="15"/>
      <c r="E330" s="16" t="n">
        <f aca="false">F330+G330</f>
        <v>150</v>
      </c>
      <c r="F330" s="16" t="n">
        <f aca="false">F331</f>
        <v>150</v>
      </c>
      <c r="G330" s="16" t="n">
        <f aca="false">G331</f>
        <v>0</v>
      </c>
    </row>
    <row r="331" customFormat="false" ht="34.5" hidden="false" customHeight="true" outlineLevel="0" collapsed="false">
      <c r="A331" s="23" t="s">
        <v>364</v>
      </c>
      <c r="B331" s="15" t="s">
        <v>365</v>
      </c>
      <c r="C331" s="15"/>
      <c r="D331" s="15"/>
      <c r="E331" s="18" t="n">
        <f aca="false">F331+G331</f>
        <v>150</v>
      </c>
      <c r="F331" s="18" t="n">
        <f aca="false">F332</f>
        <v>150</v>
      </c>
      <c r="G331" s="18" t="n">
        <f aca="false">G332</f>
        <v>0</v>
      </c>
    </row>
    <row r="332" customFormat="false" ht="81.75" hidden="false" customHeight="true" outlineLevel="0" collapsed="false">
      <c r="A332" s="15" t="s">
        <v>25</v>
      </c>
      <c r="B332" s="15" t="s">
        <v>365</v>
      </c>
      <c r="C332" s="15" t="s">
        <v>26</v>
      </c>
      <c r="D332" s="15" t="s">
        <v>312</v>
      </c>
      <c r="E332" s="18" t="n">
        <f aca="false">F332+G332</f>
        <v>150</v>
      </c>
      <c r="F332" s="18" t="n">
        <v>150</v>
      </c>
      <c r="G332" s="18" t="n">
        <v>0</v>
      </c>
    </row>
    <row r="333" customFormat="false" ht="58.5" hidden="false" customHeight="true" outlineLevel="0" collapsed="false">
      <c r="A333" s="14" t="s">
        <v>366</v>
      </c>
      <c r="B333" s="14" t="s">
        <v>367</v>
      </c>
      <c r="C333" s="15"/>
      <c r="D333" s="15"/>
      <c r="E333" s="16" t="n">
        <f aca="false">F333+G333</f>
        <v>67</v>
      </c>
      <c r="F333" s="16" t="n">
        <f aca="false">F334</f>
        <v>3</v>
      </c>
      <c r="G333" s="16" t="n">
        <f aca="false">G334</f>
        <v>64</v>
      </c>
    </row>
    <row r="334" customFormat="false" ht="106.15" hidden="false" customHeight="true" outlineLevel="0" collapsed="false">
      <c r="A334" s="15" t="s">
        <v>368</v>
      </c>
      <c r="B334" s="15" t="s">
        <v>369</v>
      </c>
      <c r="C334" s="15"/>
      <c r="D334" s="15"/>
      <c r="E334" s="18" t="n">
        <f aca="false">F334+G334</f>
        <v>67</v>
      </c>
      <c r="F334" s="18" t="n">
        <f aca="false">F335</f>
        <v>3</v>
      </c>
      <c r="G334" s="18" t="n">
        <f aca="false">G335</f>
        <v>64</v>
      </c>
    </row>
    <row r="335" customFormat="false" ht="154.5" hidden="false" customHeight="true" outlineLevel="0" collapsed="false">
      <c r="A335" s="20" t="s">
        <v>36</v>
      </c>
      <c r="B335" s="15" t="s">
        <v>369</v>
      </c>
      <c r="C335" s="15" t="s">
        <v>37</v>
      </c>
      <c r="D335" s="15" t="s">
        <v>312</v>
      </c>
      <c r="E335" s="18" t="n">
        <f aca="false">F335+G335</f>
        <v>67</v>
      </c>
      <c r="F335" s="18" t="n">
        <v>3</v>
      </c>
      <c r="G335" s="18" t="n">
        <v>64</v>
      </c>
    </row>
    <row r="336" customFormat="false" ht="58.5" hidden="false" customHeight="true" outlineLevel="0" collapsed="false">
      <c r="A336" s="13" t="s">
        <v>370</v>
      </c>
      <c r="B336" s="14" t="s">
        <v>371</v>
      </c>
      <c r="C336" s="14"/>
      <c r="D336" s="14"/>
      <c r="E336" s="16" t="n">
        <f aca="false">F336+G336</f>
        <v>199608</v>
      </c>
      <c r="F336" s="16" t="n">
        <f aca="false">F337+F357+F360+F352+F363</f>
        <v>154146</v>
      </c>
      <c r="G336" s="16" t="n">
        <f aca="false">G337+G357+G360+G352+G363</f>
        <v>45462</v>
      </c>
    </row>
    <row r="337" customFormat="false" ht="117" hidden="false" customHeight="true" outlineLevel="0" collapsed="false">
      <c r="A337" s="27" t="s">
        <v>372</v>
      </c>
      <c r="B337" s="14" t="s">
        <v>373</v>
      </c>
      <c r="C337" s="14"/>
      <c r="D337" s="14"/>
      <c r="E337" s="16" t="n">
        <f aca="false">F337+G337</f>
        <v>160322</v>
      </c>
      <c r="F337" s="16" t="n">
        <f aca="false">F338+F343+F346+F349</f>
        <v>149187</v>
      </c>
      <c r="G337" s="16" t="n">
        <f aca="false">G338+G343+G346+G349</f>
        <v>11135</v>
      </c>
    </row>
    <row r="338" customFormat="false" ht="60" hidden="false" customHeight="true" outlineLevel="0" collapsed="false">
      <c r="A338" s="23" t="s">
        <v>133</v>
      </c>
      <c r="B338" s="15" t="s">
        <v>374</v>
      </c>
      <c r="C338" s="15"/>
      <c r="D338" s="15"/>
      <c r="E338" s="18" t="n">
        <f aca="false">F338+G338</f>
        <v>141950</v>
      </c>
      <c r="F338" s="18" t="n">
        <f aca="false">F339+F340+F341+F342</f>
        <v>141950</v>
      </c>
      <c r="G338" s="18" t="n">
        <f aca="false">G339+G340+G341+G342</f>
        <v>0</v>
      </c>
    </row>
    <row r="339" customFormat="false" ht="143.45" hidden="false" customHeight="true" outlineLevel="0" collapsed="false">
      <c r="A339" s="20" t="s">
        <v>36</v>
      </c>
      <c r="B339" s="15" t="s">
        <v>374</v>
      </c>
      <c r="C339" s="15" t="s">
        <v>37</v>
      </c>
      <c r="D339" s="15" t="s">
        <v>312</v>
      </c>
      <c r="E339" s="18" t="n">
        <f aca="false">F339+G339</f>
        <v>32990</v>
      </c>
      <c r="F339" s="18" t="n">
        <f aca="false">32874-404+520</f>
        <v>32990</v>
      </c>
      <c r="G339" s="18" t="n">
        <v>0</v>
      </c>
    </row>
    <row r="340" customFormat="false" ht="51.75" hidden="false" customHeight="true" outlineLevel="0" collapsed="false">
      <c r="A340" s="15" t="s">
        <v>25</v>
      </c>
      <c r="B340" s="15" t="s">
        <v>374</v>
      </c>
      <c r="C340" s="15" t="s">
        <v>26</v>
      </c>
      <c r="D340" s="15" t="s">
        <v>312</v>
      </c>
      <c r="E340" s="18" t="n">
        <f aca="false">F340+G340</f>
        <v>7609</v>
      </c>
      <c r="F340" s="18" t="n">
        <f aca="false">7692-5-7+20-91</f>
        <v>7609</v>
      </c>
      <c r="G340" s="18" t="n">
        <v>0</v>
      </c>
    </row>
    <row r="341" customFormat="false" ht="76.5" hidden="false" customHeight="true" outlineLevel="0" collapsed="false">
      <c r="A341" s="15" t="s">
        <v>70</v>
      </c>
      <c r="B341" s="15" t="s">
        <v>374</v>
      </c>
      <c r="C341" s="15" t="s">
        <v>71</v>
      </c>
      <c r="D341" s="15" t="s">
        <v>312</v>
      </c>
      <c r="E341" s="18" t="n">
        <f aca="false">F341+G341</f>
        <v>99677</v>
      </c>
      <c r="F341" s="18" t="n">
        <f aca="false">100692-1406+133+258</f>
        <v>99677</v>
      </c>
      <c r="G341" s="18" t="n">
        <v>0</v>
      </c>
    </row>
    <row r="342" customFormat="false" ht="27" hidden="false" customHeight="true" outlineLevel="0" collapsed="false">
      <c r="A342" s="15" t="s">
        <v>80</v>
      </c>
      <c r="B342" s="15" t="s">
        <v>374</v>
      </c>
      <c r="C342" s="15" t="s">
        <v>81</v>
      </c>
      <c r="D342" s="15" t="s">
        <v>312</v>
      </c>
      <c r="E342" s="18" t="n">
        <f aca="false">F342+G342</f>
        <v>1674</v>
      </c>
      <c r="F342" s="18" t="n">
        <f aca="false">1997+5-328</f>
        <v>1674</v>
      </c>
      <c r="G342" s="18"/>
    </row>
    <row r="343" customFormat="false" ht="48" hidden="false" customHeight="true" outlineLevel="0" collapsed="false">
      <c r="A343" s="15" t="s">
        <v>336</v>
      </c>
      <c r="B343" s="15" t="s">
        <v>375</v>
      </c>
      <c r="C343" s="15"/>
      <c r="D343" s="15"/>
      <c r="E343" s="18" t="n">
        <f aca="false">F343+G343</f>
        <v>9186</v>
      </c>
      <c r="F343" s="18" t="n">
        <f aca="false">F344+F345</f>
        <v>0</v>
      </c>
      <c r="G343" s="18" t="n">
        <f aca="false">G344+G345</f>
        <v>9186</v>
      </c>
    </row>
    <row r="344" customFormat="false" ht="153" hidden="false" customHeight="true" outlineLevel="0" collapsed="false">
      <c r="A344" s="20" t="s">
        <v>36</v>
      </c>
      <c r="B344" s="15" t="s">
        <v>375</v>
      </c>
      <c r="C344" s="15" t="s">
        <v>37</v>
      </c>
      <c r="D344" s="15" t="s">
        <v>312</v>
      </c>
      <c r="E344" s="18" t="n">
        <f aca="false">F344+G344</f>
        <v>2049</v>
      </c>
      <c r="F344" s="18" t="n">
        <v>0</v>
      </c>
      <c r="G344" s="18" t="n">
        <f aca="false">1210+404+435</f>
        <v>2049</v>
      </c>
    </row>
    <row r="345" customFormat="false" ht="85.5" hidden="false" customHeight="true" outlineLevel="0" collapsed="false">
      <c r="A345" s="15" t="s">
        <v>70</v>
      </c>
      <c r="B345" s="15" t="s">
        <v>375</v>
      </c>
      <c r="C345" s="15" t="s">
        <v>71</v>
      </c>
      <c r="D345" s="15" t="s">
        <v>312</v>
      </c>
      <c r="E345" s="18" t="n">
        <f aca="false">F345+G345</f>
        <v>7137</v>
      </c>
      <c r="F345" s="18" t="n">
        <v>0</v>
      </c>
      <c r="G345" s="18" t="n">
        <f aca="false">4217+1406+1514</f>
        <v>7137</v>
      </c>
    </row>
    <row r="346" customFormat="false" ht="54.75" hidden="false" customHeight="true" outlineLevel="0" collapsed="false">
      <c r="A346" s="15" t="s">
        <v>336</v>
      </c>
      <c r="B346" s="15" t="s">
        <v>376</v>
      </c>
      <c r="C346" s="15"/>
      <c r="D346" s="15"/>
      <c r="E346" s="18" t="n">
        <f aca="false">F346+G346</f>
        <v>7237</v>
      </c>
      <c r="F346" s="18" t="n">
        <f aca="false">F347+F348</f>
        <v>7237</v>
      </c>
      <c r="G346" s="18" t="n">
        <f aca="false">G347+G348</f>
        <v>0</v>
      </c>
    </row>
    <row r="347" customFormat="false" ht="141" hidden="false" customHeight="true" outlineLevel="0" collapsed="false">
      <c r="A347" s="20" t="s">
        <v>36</v>
      </c>
      <c r="B347" s="15" t="s">
        <v>376</v>
      </c>
      <c r="C347" s="15" t="s">
        <v>37</v>
      </c>
      <c r="D347" s="15" t="s">
        <v>312</v>
      </c>
      <c r="E347" s="18" t="n">
        <f aca="false">F347+G347</f>
        <v>1614</v>
      </c>
      <c r="F347" s="18" t="n">
        <f aca="false">1210+404</f>
        <v>1614</v>
      </c>
      <c r="G347" s="18" t="n">
        <v>0</v>
      </c>
    </row>
    <row r="348" customFormat="false" ht="66.75" hidden="false" customHeight="true" outlineLevel="0" collapsed="false">
      <c r="A348" s="15" t="s">
        <v>70</v>
      </c>
      <c r="B348" s="15" t="s">
        <v>376</v>
      </c>
      <c r="C348" s="15" t="s">
        <v>71</v>
      </c>
      <c r="D348" s="15" t="s">
        <v>312</v>
      </c>
      <c r="E348" s="18" t="n">
        <f aca="false">F348+G348</f>
        <v>5623</v>
      </c>
      <c r="F348" s="18" t="n">
        <f aca="false">4217+1406</f>
        <v>5623</v>
      </c>
      <c r="G348" s="18" t="n">
        <v>0</v>
      </c>
    </row>
    <row r="349" customFormat="false" ht="147" hidden="false" customHeight="true" outlineLevel="0" collapsed="false">
      <c r="A349" s="15" t="s">
        <v>135</v>
      </c>
      <c r="B349" s="15" t="s">
        <v>377</v>
      </c>
      <c r="C349" s="15"/>
      <c r="D349" s="15"/>
      <c r="E349" s="18" t="n">
        <f aca="false">F349+G349</f>
        <v>1949</v>
      </c>
      <c r="F349" s="18" t="n">
        <f aca="false">F350+F351</f>
        <v>0</v>
      </c>
      <c r="G349" s="18" t="n">
        <f aca="false">G350+G351</f>
        <v>1949</v>
      </c>
    </row>
    <row r="350" customFormat="false" ht="143.25" hidden="false" customHeight="true" outlineLevel="0" collapsed="false">
      <c r="A350" s="20" t="s">
        <v>36</v>
      </c>
      <c r="B350" s="15" t="s">
        <v>377</v>
      </c>
      <c r="C350" s="15" t="s">
        <v>37</v>
      </c>
      <c r="D350" s="15" t="s">
        <v>312</v>
      </c>
      <c r="E350" s="18" t="n">
        <f aca="false">F350+G350</f>
        <v>435</v>
      </c>
      <c r="F350" s="18" t="n">
        <v>0</v>
      </c>
      <c r="G350" s="18" t="n">
        <v>435</v>
      </c>
    </row>
    <row r="351" customFormat="false" ht="82.5" hidden="false" customHeight="true" outlineLevel="0" collapsed="false">
      <c r="A351" s="15" t="s">
        <v>70</v>
      </c>
      <c r="B351" s="15" t="s">
        <v>377</v>
      </c>
      <c r="C351" s="15" t="s">
        <v>71</v>
      </c>
      <c r="D351" s="15" t="s">
        <v>312</v>
      </c>
      <c r="E351" s="18" t="n">
        <f aca="false">F351+G351</f>
        <v>1514</v>
      </c>
      <c r="F351" s="18" t="n">
        <v>0</v>
      </c>
      <c r="G351" s="18" t="n">
        <v>1514</v>
      </c>
    </row>
    <row r="352" customFormat="false" ht="138.75" hidden="false" customHeight="true" outlineLevel="0" collapsed="false">
      <c r="A352" s="27" t="s">
        <v>378</v>
      </c>
      <c r="B352" s="14" t="s">
        <v>379</v>
      </c>
      <c r="C352" s="14"/>
      <c r="D352" s="14"/>
      <c r="E352" s="16" t="n">
        <f aca="false">F352+G352</f>
        <v>38000</v>
      </c>
      <c r="F352" s="16" t="n">
        <f aca="false">F353+F355</f>
        <v>3800</v>
      </c>
      <c r="G352" s="16" t="n">
        <f aca="false">G353+G355</f>
        <v>34200</v>
      </c>
    </row>
    <row r="353" customFormat="false" ht="132" hidden="false" customHeight="true" outlineLevel="0" collapsed="false">
      <c r="A353" s="15" t="s">
        <v>165</v>
      </c>
      <c r="B353" s="15" t="s">
        <v>380</v>
      </c>
      <c r="C353" s="15"/>
      <c r="D353" s="15"/>
      <c r="E353" s="18" t="n">
        <f aca="false">F353+G353</f>
        <v>34200</v>
      </c>
      <c r="F353" s="18" t="n">
        <f aca="false">F354</f>
        <v>0</v>
      </c>
      <c r="G353" s="18" t="n">
        <f aca="false">G354</f>
        <v>34200</v>
      </c>
    </row>
    <row r="354" customFormat="false" ht="68.25" hidden="false" customHeight="true" outlineLevel="0" collapsed="false">
      <c r="A354" s="15" t="s">
        <v>129</v>
      </c>
      <c r="B354" s="15" t="s">
        <v>380</v>
      </c>
      <c r="C354" s="15" t="s">
        <v>130</v>
      </c>
      <c r="D354" s="15" t="s">
        <v>312</v>
      </c>
      <c r="E354" s="18" t="n">
        <f aca="false">F354+G354</f>
        <v>34200</v>
      </c>
      <c r="F354" s="18" t="n">
        <v>0</v>
      </c>
      <c r="G354" s="18" t="n">
        <v>34200</v>
      </c>
    </row>
    <row r="355" customFormat="false" ht="117" hidden="false" customHeight="true" outlineLevel="0" collapsed="false">
      <c r="A355" s="15" t="s">
        <v>165</v>
      </c>
      <c r="B355" s="15" t="s">
        <v>381</v>
      </c>
      <c r="C355" s="15"/>
      <c r="D355" s="15"/>
      <c r="E355" s="18" t="n">
        <f aca="false">F355+G355</f>
        <v>3800</v>
      </c>
      <c r="F355" s="18" t="n">
        <f aca="false">F356</f>
        <v>3800</v>
      </c>
      <c r="G355" s="18" t="n">
        <f aca="false">G356</f>
        <v>0</v>
      </c>
    </row>
    <row r="356" customFormat="false" ht="66.75" hidden="false" customHeight="true" outlineLevel="0" collapsed="false">
      <c r="A356" s="15" t="s">
        <v>129</v>
      </c>
      <c r="B356" s="15" t="s">
        <v>381</v>
      </c>
      <c r="C356" s="15" t="s">
        <v>130</v>
      </c>
      <c r="D356" s="15" t="s">
        <v>312</v>
      </c>
      <c r="E356" s="18" t="n">
        <f aca="false">F356+G356</f>
        <v>3800</v>
      </c>
      <c r="F356" s="18" t="n">
        <v>3800</v>
      </c>
      <c r="G356" s="18" t="n">
        <v>0</v>
      </c>
    </row>
    <row r="357" customFormat="false" ht="210.75" hidden="false" customHeight="true" outlineLevel="0" collapsed="false">
      <c r="A357" s="27" t="s">
        <v>340</v>
      </c>
      <c r="B357" s="14" t="s">
        <v>382</v>
      </c>
      <c r="C357" s="14"/>
      <c r="D357" s="14"/>
      <c r="E357" s="16" t="n">
        <f aca="false">F357+G357</f>
        <v>129</v>
      </c>
      <c r="F357" s="16" t="n">
        <f aca="false">F358</f>
        <v>129</v>
      </c>
      <c r="G357" s="16" t="n">
        <f aca="false">G358</f>
        <v>0</v>
      </c>
    </row>
    <row r="358" customFormat="false" ht="79.5" hidden="false" customHeight="true" outlineLevel="0" collapsed="false">
      <c r="A358" s="23" t="s">
        <v>342</v>
      </c>
      <c r="B358" s="15" t="s">
        <v>383</v>
      </c>
      <c r="C358" s="15"/>
      <c r="D358" s="15"/>
      <c r="E358" s="18" t="n">
        <f aca="false">F358+G358</f>
        <v>129</v>
      </c>
      <c r="F358" s="18" t="n">
        <f aca="false">F359</f>
        <v>129</v>
      </c>
      <c r="G358" s="18" t="n">
        <f aca="false">G359</f>
        <v>0</v>
      </c>
    </row>
    <row r="359" customFormat="false" ht="37.5" hidden="false" customHeight="true" outlineLevel="0" collapsed="false">
      <c r="A359" s="17" t="s">
        <v>61</v>
      </c>
      <c r="B359" s="15" t="s">
        <v>383</v>
      </c>
      <c r="C359" s="15" t="s">
        <v>62</v>
      </c>
      <c r="D359" s="15" t="s">
        <v>27</v>
      </c>
      <c r="E359" s="18" t="n">
        <f aca="false">F359+G359</f>
        <v>129</v>
      </c>
      <c r="F359" s="18" t="n">
        <v>129</v>
      </c>
      <c r="G359" s="18" t="n">
        <v>0</v>
      </c>
    </row>
    <row r="360" customFormat="false" ht="171" hidden="false" customHeight="true" outlineLevel="0" collapsed="false">
      <c r="A360" s="27" t="s">
        <v>384</v>
      </c>
      <c r="B360" s="14" t="s">
        <v>385</v>
      </c>
      <c r="C360" s="14"/>
      <c r="D360" s="14"/>
      <c r="E360" s="16" t="n">
        <f aca="false">F360+G360</f>
        <v>1023</v>
      </c>
      <c r="F360" s="16" t="n">
        <f aca="false">F361</f>
        <v>1023</v>
      </c>
      <c r="G360" s="16" t="n">
        <f aca="false">G361</f>
        <v>0</v>
      </c>
    </row>
    <row r="361" customFormat="false" ht="24" hidden="false" customHeight="true" outlineLevel="0" collapsed="false">
      <c r="A361" s="23" t="s">
        <v>30</v>
      </c>
      <c r="B361" s="15" t="s">
        <v>386</v>
      </c>
      <c r="C361" s="15"/>
      <c r="D361" s="15"/>
      <c r="E361" s="18" t="n">
        <f aca="false">F361+G361</f>
        <v>1023</v>
      </c>
      <c r="F361" s="18" t="n">
        <f aca="false">F362</f>
        <v>1023</v>
      </c>
      <c r="G361" s="18" t="n">
        <f aca="false">G362</f>
        <v>0</v>
      </c>
    </row>
    <row r="362" customFormat="false" ht="73.5" hidden="false" customHeight="true" outlineLevel="0" collapsed="false">
      <c r="A362" s="15" t="s">
        <v>70</v>
      </c>
      <c r="B362" s="15" t="s">
        <v>386</v>
      </c>
      <c r="C362" s="15" t="s">
        <v>71</v>
      </c>
      <c r="D362" s="15" t="s">
        <v>312</v>
      </c>
      <c r="E362" s="18" t="n">
        <f aca="false">F362+G362</f>
        <v>1023</v>
      </c>
      <c r="F362" s="18" t="n">
        <f aca="false">800+223</f>
        <v>1023</v>
      </c>
      <c r="G362" s="18" t="n">
        <v>0</v>
      </c>
    </row>
    <row r="363" customFormat="false" ht="93.75" hidden="false" customHeight="true" outlineLevel="0" collapsed="false">
      <c r="A363" s="14" t="s">
        <v>348</v>
      </c>
      <c r="B363" s="14" t="s">
        <v>387</v>
      </c>
      <c r="C363" s="15"/>
      <c r="D363" s="15"/>
      <c r="E363" s="16" t="n">
        <f aca="false">F363+G363</f>
        <v>134</v>
      </c>
      <c r="F363" s="16" t="n">
        <f aca="false">F364</f>
        <v>7</v>
      </c>
      <c r="G363" s="16" t="n">
        <f aca="false">G364</f>
        <v>127</v>
      </c>
    </row>
    <row r="364" customFormat="false" ht="68.25" hidden="false" customHeight="true" outlineLevel="0" collapsed="false">
      <c r="A364" s="15" t="s">
        <v>350</v>
      </c>
      <c r="B364" s="15" t="s">
        <v>388</v>
      </c>
      <c r="C364" s="15"/>
      <c r="D364" s="15"/>
      <c r="E364" s="18" t="n">
        <f aca="false">F364+G364</f>
        <v>134</v>
      </c>
      <c r="F364" s="18" t="n">
        <f aca="false">F365</f>
        <v>7</v>
      </c>
      <c r="G364" s="18" t="n">
        <f aca="false">G365</f>
        <v>127</v>
      </c>
    </row>
    <row r="365" customFormat="false" ht="52.5" hidden="false" customHeight="true" outlineLevel="0" collapsed="false">
      <c r="A365" s="15" t="s">
        <v>25</v>
      </c>
      <c r="B365" s="15" t="s">
        <v>388</v>
      </c>
      <c r="C365" s="15" t="s">
        <v>26</v>
      </c>
      <c r="D365" s="15" t="s">
        <v>312</v>
      </c>
      <c r="E365" s="18" t="n">
        <f aca="false">F365+G365</f>
        <v>134</v>
      </c>
      <c r="F365" s="18" t="n">
        <v>7</v>
      </c>
      <c r="G365" s="18" t="n">
        <v>127</v>
      </c>
    </row>
    <row r="366" customFormat="false" ht="57.75" hidden="false" customHeight="true" outlineLevel="0" collapsed="false">
      <c r="A366" s="13" t="s">
        <v>389</v>
      </c>
      <c r="B366" s="14" t="s">
        <v>390</v>
      </c>
      <c r="C366" s="14"/>
      <c r="D366" s="14"/>
      <c r="E366" s="16" t="n">
        <f aca="false">F366+G366</f>
        <v>47524</v>
      </c>
      <c r="F366" s="16" t="n">
        <f aca="false">F367+F376</f>
        <v>39169</v>
      </c>
      <c r="G366" s="16" t="n">
        <f aca="false">G367+G376</f>
        <v>8355</v>
      </c>
    </row>
    <row r="367" customFormat="false" ht="82.5" hidden="false" customHeight="true" outlineLevel="0" collapsed="false">
      <c r="A367" s="14" t="s">
        <v>391</v>
      </c>
      <c r="B367" s="14" t="s">
        <v>392</v>
      </c>
      <c r="C367" s="14"/>
      <c r="D367" s="14"/>
      <c r="E367" s="16" t="n">
        <f aca="false">F367+G367</f>
        <v>41688</v>
      </c>
      <c r="F367" s="16" t="n">
        <f aca="false">F368+F370+F372+F374</f>
        <v>38877</v>
      </c>
      <c r="G367" s="16" t="n">
        <f aca="false">G368+G370+G372+G374</f>
        <v>2811</v>
      </c>
    </row>
    <row r="368" customFormat="false" ht="58.5" hidden="false" customHeight="true" outlineLevel="0" collapsed="false">
      <c r="A368" s="15" t="s">
        <v>133</v>
      </c>
      <c r="B368" s="15" t="s">
        <v>393</v>
      </c>
      <c r="C368" s="15"/>
      <c r="D368" s="15"/>
      <c r="E368" s="18" t="n">
        <f aca="false">F368+G368</f>
        <v>37050</v>
      </c>
      <c r="F368" s="18" t="n">
        <f aca="false">F369</f>
        <v>37050</v>
      </c>
      <c r="G368" s="18" t="n">
        <f aca="false">G369</f>
        <v>0</v>
      </c>
    </row>
    <row r="369" customFormat="false" ht="81" hidden="false" customHeight="true" outlineLevel="0" collapsed="false">
      <c r="A369" s="15" t="s">
        <v>70</v>
      </c>
      <c r="B369" s="15" t="s">
        <v>393</v>
      </c>
      <c r="C369" s="15" t="s">
        <v>71</v>
      </c>
      <c r="D369" s="15" t="s">
        <v>312</v>
      </c>
      <c r="E369" s="18" t="n">
        <f aca="false">F369+G369</f>
        <v>37050</v>
      </c>
      <c r="F369" s="18" t="n">
        <f aca="false">38849-457-277-15-1050</f>
        <v>37050</v>
      </c>
      <c r="G369" s="18" t="n">
        <v>0</v>
      </c>
    </row>
    <row r="370" customFormat="false" ht="59.25" hidden="false" customHeight="true" outlineLevel="0" collapsed="false">
      <c r="A370" s="15" t="s">
        <v>336</v>
      </c>
      <c r="B370" s="15" t="s">
        <v>394</v>
      </c>
      <c r="C370" s="15"/>
      <c r="D370" s="15"/>
      <c r="E370" s="18" t="n">
        <f aca="false">F370+G370</f>
        <v>2319</v>
      </c>
      <c r="F370" s="18" t="n">
        <f aca="false">F371</f>
        <v>0</v>
      </c>
      <c r="G370" s="18" t="n">
        <f aca="false">G371</f>
        <v>2319</v>
      </c>
    </row>
    <row r="371" customFormat="false" ht="80.25" hidden="false" customHeight="true" outlineLevel="0" collapsed="false">
      <c r="A371" s="15" t="s">
        <v>70</v>
      </c>
      <c r="B371" s="15" t="s">
        <v>394</v>
      </c>
      <c r="C371" s="15" t="s">
        <v>71</v>
      </c>
      <c r="D371" s="15" t="s">
        <v>312</v>
      </c>
      <c r="E371" s="18" t="n">
        <f aca="false">F371+G371</f>
        <v>2319</v>
      </c>
      <c r="F371" s="18" t="n">
        <v>0</v>
      </c>
      <c r="G371" s="18" t="n">
        <f aca="false">1370+457+492</f>
        <v>2319</v>
      </c>
    </row>
    <row r="372" customFormat="false" ht="58.5" hidden="false" customHeight="true" outlineLevel="0" collapsed="false">
      <c r="A372" s="15" t="s">
        <v>336</v>
      </c>
      <c r="B372" s="15" t="s">
        <v>395</v>
      </c>
      <c r="C372" s="15"/>
      <c r="D372" s="15"/>
      <c r="E372" s="18" t="n">
        <f aca="false">F372+G372</f>
        <v>1827</v>
      </c>
      <c r="F372" s="18" t="n">
        <f aca="false">F373</f>
        <v>1827</v>
      </c>
      <c r="G372" s="18" t="n">
        <f aca="false">G373</f>
        <v>0</v>
      </c>
    </row>
    <row r="373" customFormat="false" ht="80.25" hidden="false" customHeight="true" outlineLevel="0" collapsed="false">
      <c r="A373" s="15" t="s">
        <v>70</v>
      </c>
      <c r="B373" s="15" t="s">
        <v>395</v>
      </c>
      <c r="C373" s="15" t="s">
        <v>71</v>
      </c>
      <c r="D373" s="15" t="s">
        <v>312</v>
      </c>
      <c r="E373" s="18" t="n">
        <f aca="false">F373+G373</f>
        <v>1827</v>
      </c>
      <c r="F373" s="18" t="n">
        <f aca="false">1370+457</f>
        <v>1827</v>
      </c>
      <c r="G373" s="18" t="n">
        <v>0</v>
      </c>
    </row>
    <row r="374" customFormat="false" ht="136.5" hidden="false" customHeight="true" outlineLevel="0" collapsed="false">
      <c r="A374" s="15" t="s">
        <v>135</v>
      </c>
      <c r="B374" s="15" t="s">
        <v>396</v>
      </c>
      <c r="C374" s="15"/>
      <c r="D374" s="15"/>
      <c r="E374" s="18" t="n">
        <f aca="false">F374+G374</f>
        <v>492</v>
      </c>
      <c r="F374" s="18" t="n">
        <f aca="false">F375</f>
        <v>0</v>
      </c>
      <c r="G374" s="18" t="n">
        <f aca="false">G375</f>
        <v>492</v>
      </c>
    </row>
    <row r="375" customFormat="false" ht="80.25" hidden="false" customHeight="true" outlineLevel="0" collapsed="false">
      <c r="A375" s="15" t="s">
        <v>70</v>
      </c>
      <c r="B375" s="15" t="s">
        <v>396</v>
      </c>
      <c r="C375" s="15" t="s">
        <v>71</v>
      </c>
      <c r="D375" s="15" t="s">
        <v>312</v>
      </c>
      <c r="E375" s="18" t="n">
        <f aca="false">F375+G375</f>
        <v>492</v>
      </c>
      <c r="F375" s="18" t="n">
        <v>0</v>
      </c>
      <c r="G375" s="18" t="n">
        <v>492</v>
      </c>
    </row>
    <row r="376" customFormat="false" ht="90" hidden="false" customHeight="true" outlineLevel="0" collapsed="false">
      <c r="A376" s="14" t="s">
        <v>397</v>
      </c>
      <c r="B376" s="14" t="s">
        <v>398</v>
      </c>
      <c r="C376" s="15"/>
      <c r="D376" s="15"/>
      <c r="E376" s="16" t="n">
        <f aca="false">F376+G376</f>
        <v>5836</v>
      </c>
      <c r="F376" s="16" t="n">
        <f aca="false">F377</f>
        <v>292</v>
      </c>
      <c r="G376" s="16" t="n">
        <f aca="false">G377</f>
        <v>5544</v>
      </c>
    </row>
    <row r="377" customFormat="false" ht="138.75" hidden="false" customHeight="true" outlineLevel="0" collapsed="false">
      <c r="A377" s="15" t="s">
        <v>399</v>
      </c>
      <c r="B377" s="15" t="s">
        <v>400</v>
      </c>
      <c r="C377" s="15"/>
      <c r="D377" s="15"/>
      <c r="E377" s="18" t="n">
        <f aca="false">F377+G377</f>
        <v>5836</v>
      </c>
      <c r="F377" s="18" t="n">
        <f aca="false">F378</f>
        <v>292</v>
      </c>
      <c r="G377" s="18" t="n">
        <f aca="false">G378</f>
        <v>5544</v>
      </c>
    </row>
    <row r="378" customFormat="false" ht="90.75" hidden="false" customHeight="true" outlineLevel="0" collapsed="false">
      <c r="A378" s="15" t="s">
        <v>70</v>
      </c>
      <c r="B378" s="15" t="s">
        <v>400</v>
      </c>
      <c r="C378" s="15" t="s">
        <v>71</v>
      </c>
      <c r="D378" s="15" t="s">
        <v>312</v>
      </c>
      <c r="E378" s="18" t="n">
        <f aca="false">F378+G378</f>
        <v>5836</v>
      </c>
      <c r="F378" s="18" t="n">
        <f aca="false">277+15</f>
        <v>292</v>
      </c>
      <c r="G378" s="18" t="n">
        <v>5544</v>
      </c>
    </row>
    <row r="379" customFormat="false" ht="59.25" hidden="false" customHeight="true" outlineLevel="0" collapsed="false">
      <c r="A379" s="13" t="s">
        <v>401</v>
      </c>
      <c r="B379" s="14" t="s">
        <v>402</v>
      </c>
      <c r="C379" s="14"/>
      <c r="D379" s="14"/>
      <c r="E379" s="16" t="n">
        <f aca="false">F379+G379</f>
        <v>46988</v>
      </c>
      <c r="F379" s="16" t="n">
        <f aca="false">F380+F385</f>
        <v>43995</v>
      </c>
      <c r="G379" s="16" t="n">
        <f aca="false">G380+G385</f>
        <v>2993</v>
      </c>
    </row>
    <row r="380" customFormat="false" ht="91.5" hidden="false" customHeight="true" outlineLevel="0" collapsed="false">
      <c r="A380" s="13" t="s">
        <v>403</v>
      </c>
      <c r="B380" s="14" t="s">
        <v>404</v>
      </c>
      <c r="C380" s="14"/>
      <c r="D380" s="14"/>
      <c r="E380" s="16" t="n">
        <f aca="false">F380+G380</f>
        <v>6389</v>
      </c>
      <c r="F380" s="16" t="n">
        <f aca="false">F381</f>
        <v>6389</v>
      </c>
      <c r="G380" s="16" t="n">
        <f aca="false">G381</f>
        <v>0</v>
      </c>
    </row>
    <row r="381" customFormat="false" ht="48.75" hidden="false" customHeight="true" outlineLevel="0" collapsed="false">
      <c r="A381" s="20" t="s">
        <v>89</v>
      </c>
      <c r="B381" s="15" t="s">
        <v>405</v>
      </c>
      <c r="C381" s="15"/>
      <c r="D381" s="15"/>
      <c r="E381" s="18" t="n">
        <f aca="false">F381+G381</f>
        <v>6389</v>
      </c>
      <c r="F381" s="18" t="n">
        <f aca="false">F382+F383+F384</f>
        <v>6389</v>
      </c>
      <c r="G381" s="18" t="n">
        <f aca="false">G382+G383</f>
        <v>0</v>
      </c>
    </row>
    <row r="382" customFormat="false" ht="148.5" hidden="false" customHeight="true" outlineLevel="0" collapsed="false">
      <c r="A382" s="20" t="s">
        <v>36</v>
      </c>
      <c r="B382" s="15" t="s">
        <v>405</v>
      </c>
      <c r="C382" s="15" t="s">
        <v>37</v>
      </c>
      <c r="D382" s="15" t="s">
        <v>406</v>
      </c>
      <c r="E382" s="18" t="n">
        <f aca="false">F382+G382</f>
        <v>6341</v>
      </c>
      <c r="F382" s="18" t="n">
        <f aca="false">6419-78</f>
        <v>6341</v>
      </c>
      <c r="G382" s="18" t="n">
        <v>0</v>
      </c>
    </row>
    <row r="383" customFormat="false" ht="64.5" hidden="false" customHeight="true" outlineLevel="0" collapsed="false">
      <c r="A383" s="15" t="s">
        <v>25</v>
      </c>
      <c r="B383" s="15" t="s">
        <v>405</v>
      </c>
      <c r="C383" s="15" t="s">
        <v>26</v>
      </c>
      <c r="D383" s="15" t="s">
        <v>406</v>
      </c>
      <c r="E383" s="18" t="n">
        <f aca="false">F383+G383</f>
        <v>47</v>
      </c>
      <c r="F383" s="18" t="n">
        <f aca="false">48-1</f>
        <v>47</v>
      </c>
      <c r="G383" s="18" t="n">
        <v>0</v>
      </c>
    </row>
    <row r="384" customFormat="false" ht="42" hidden="false" customHeight="true" outlineLevel="0" collapsed="false">
      <c r="A384" s="15" t="s">
        <v>80</v>
      </c>
      <c r="B384" s="15" t="s">
        <v>405</v>
      </c>
      <c r="C384" s="15" t="s">
        <v>81</v>
      </c>
      <c r="D384" s="15" t="s">
        <v>406</v>
      </c>
      <c r="E384" s="18" t="n">
        <f aca="false">F384+G384</f>
        <v>1</v>
      </c>
      <c r="F384" s="18" t="n">
        <v>1</v>
      </c>
      <c r="G384" s="18"/>
    </row>
    <row r="385" customFormat="false" ht="130.5" hidden="false" customHeight="true" outlineLevel="0" collapsed="false">
      <c r="A385" s="27" t="s">
        <v>407</v>
      </c>
      <c r="B385" s="14" t="s">
        <v>408</v>
      </c>
      <c r="C385" s="14"/>
      <c r="D385" s="14"/>
      <c r="E385" s="16" t="n">
        <f aca="false">F385+G385</f>
        <v>40599</v>
      </c>
      <c r="F385" s="16" t="n">
        <f aca="false">F386+F390</f>
        <v>37606</v>
      </c>
      <c r="G385" s="16" t="n">
        <f aca="false">G386+G390</f>
        <v>2993</v>
      </c>
    </row>
    <row r="386" customFormat="false" ht="72" hidden="false" customHeight="true" outlineLevel="0" collapsed="false">
      <c r="A386" s="23" t="s">
        <v>133</v>
      </c>
      <c r="B386" s="15" t="s">
        <v>409</v>
      </c>
      <c r="C386" s="15"/>
      <c r="D386" s="15"/>
      <c r="E386" s="18" t="n">
        <f aca="false">F386+G386</f>
        <v>37606</v>
      </c>
      <c r="F386" s="18" t="n">
        <f aca="false">F387+F388+F389</f>
        <v>37606</v>
      </c>
      <c r="G386" s="18" t="n">
        <f aca="false">G387+G388+G389</f>
        <v>0</v>
      </c>
    </row>
    <row r="387" customFormat="false" ht="141.6" hidden="false" customHeight="true" outlineLevel="0" collapsed="false">
      <c r="A387" s="20" t="s">
        <v>36</v>
      </c>
      <c r="B387" s="15" t="s">
        <v>409</v>
      </c>
      <c r="C387" s="15" t="s">
        <v>37</v>
      </c>
      <c r="D387" s="15" t="s">
        <v>406</v>
      </c>
      <c r="E387" s="18" t="n">
        <f aca="false">F387+G387</f>
        <v>36217</v>
      </c>
      <c r="F387" s="18" t="n">
        <f aca="false">36139+78</f>
        <v>36217</v>
      </c>
      <c r="G387" s="18" t="n">
        <v>0</v>
      </c>
    </row>
    <row r="388" customFormat="false" ht="60" hidden="false" customHeight="true" outlineLevel="0" collapsed="false">
      <c r="A388" s="15" t="s">
        <v>25</v>
      </c>
      <c r="B388" s="15" t="s">
        <v>409</v>
      </c>
      <c r="C388" s="15" t="s">
        <v>26</v>
      </c>
      <c r="D388" s="15" t="s">
        <v>406</v>
      </c>
      <c r="E388" s="18" t="n">
        <f aca="false">F388+G388</f>
        <v>1368</v>
      </c>
      <c r="F388" s="18" t="n">
        <f aca="false">1377-13+4</f>
        <v>1368</v>
      </c>
      <c r="G388" s="29" t="n">
        <v>0</v>
      </c>
    </row>
    <row r="389" customFormat="false" ht="20.25" hidden="false" customHeight="true" outlineLevel="0" collapsed="false">
      <c r="A389" s="15" t="s">
        <v>80</v>
      </c>
      <c r="B389" s="15" t="s">
        <v>409</v>
      </c>
      <c r="C389" s="15" t="s">
        <v>81</v>
      </c>
      <c r="D389" s="15" t="s">
        <v>406</v>
      </c>
      <c r="E389" s="18" t="n">
        <f aca="false">F389+G389</f>
        <v>21</v>
      </c>
      <c r="F389" s="18" t="n">
        <f aca="false">8+13</f>
        <v>21</v>
      </c>
      <c r="G389" s="18" t="n">
        <v>0</v>
      </c>
    </row>
    <row r="390" customFormat="false" ht="134.25" hidden="false" customHeight="true" outlineLevel="0" collapsed="false">
      <c r="A390" s="15" t="s">
        <v>135</v>
      </c>
      <c r="B390" s="15" t="s">
        <v>410</v>
      </c>
      <c r="C390" s="15"/>
      <c r="D390" s="15"/>
      <c r="E390" s="18" t="n">
        <f aca="false">F390+G390</f>
        <v>2993</v>
      </c>
      <c r="F390" s="18" t="n">
        <f aca="false">F391</f>
        <v>0</v>
      </c>
      <c r="G390" s="18" t="n">
        <f aca="false">G391</f>
        <v>2993</v>
      </c>
    </row>
    <row r="391" customFormat="false" ht="142.15" hidden="false" customHeight="true" outlineLevel="0" collapsed="false">
      <c r="A391" s="20" t="s">
        <v>36</v>
      </c>
      <c r="B391" s="15" t="s">
        <v>410</v>
      </c>
      <c r="C391" s="15" t="s">
        <v>37</v>
      </c>
      <c r="D391" s="15" t="s">
        <v>406</v>
      </c>
      <c r="E391" s="18" t="n">
        <f aca="false">F391+G391</f>
        <v>2993</v>
      </c>
      <c r="F391" s="18" t="n">
        <v>0</v>
      </c>
      <c r="G391" s="18" t="n">
        <f aca="false">5000-2007</f>
        <v>2993</v>
      </c>
    </row>
    <row r="392" customFormat="false" ht="91.9" hidden="false" customHeight="true" outlineLevel="0" collapsed="false">
      <c r="A392" s="13" t="s">
        <v>411</v>
      </c>
      <c r="B392" s="14" t="s">
        <v>412</v>
      </c>
      <c r="C392" s="14"/>
      <c r="D392" s="14"/>
      <c r="E392" s="16" t="n">
        <f aca="false">F392+G392</f>
        <v>109728</v>
      </c>
      <c r="F392" s="16" t="n">
        <f aca="false">F399+F393</f>
        <v>11038</v>
      </c>
      <c r="G392" s="16" t="n">
        <f aca="false">G399+G393</f>
        <v>98690</v>
      </c>
    </row>
    <row r="393" customFormat="false" ht="91.9" hidden="false" customHeight="true" outlineLevel="0" collapsed="false">
      <c r="A393" s="13" t="s">
        <v>413</v>
      </c>
      <c r="B393" s="14" t="s">
        <v>414</v>
      </c>
      <c r="C393" s="14"/>
      <c r="D393" s="14"/>
      <c r="E393" s="16" t="n">
        <f aca="false">F393+G393</f>
        <v>18481</v>
      </c>
      <c r="F393" s="16" t="n">
        <f aca="false">F394</f>
        <v>6399</v>
      </c>
      <c r="G393" s="16" t="n">
        <f aca="false">G394</f>
        <v>12082</v>
      </c>
    </row>
    <row r="394" customFormat="false" ht="117.6" hidden="false" customHeight="true" outlineLevel="0" collapsed="false">
      <c r="A394" s="13" t="s">
        <v>415</v>
      </c>
      <c r="B394" s="14" t="s">
        <v>416</v>
      </c>
      <c r="C394" s="14"/>
      <c r="D394" s="14"/>
      <c r="E394" s="16" t="n">
        <f aca="false">F394+G394</f>
        <v>18481</v>
      </c>
      <c r="F394" s="16" t="n">
        <f aca="false">F395+F397</f>
        <v>6399</v>
      </c>
      <c r="G394" s="16" t="n">
        <f aca="false">G395+G397</f>
        <v>12082</v>
      </c>
    </row>
    <row r="395" customFormat="false" ht="81.75" hidden="false" customHeight="true" outlineLevel="0" collapsed="false">
      <c r="A395" s="15" t="s">
        <v>417</v>
      </c>
      <c r="B395" s="15" t="s">
        <v>418</v>
      </c>
      <c r="C395" s="14"/>
      <c r="D395" s="14"/>
      <c r="E395" s="18" t="n">
        <f aca="false">F395+G395</f>
        <v>12082</v>
      </c>
      <c r="F395" s="18" t="n">
        <f aca="false">F396</f>
        <v>0</v>
      </c>
      <c r="G395" s="18" t="n">
        <f aca="false">G396</f>
        <v>12082</v>
      </c>
    </row>
    <row r="396" customFormat="false" ht="81.75" hidden="false" customHeight="true" outlineLevel="0" collapsed="false">
      <c r="A396" s="15" t="s">
        <v>129</v>
      </c>
      <c r="B396" s="15" t="s">
        <v>418</v>
      </c>
      <c r="C396" s="15" t="s">
        <v>130</v>
      </c>
      <c r="D396" s="15" t="s">
        <v>419</v>
      </c>
      <c r="E396" s="18" t="n">
        <f aca="false">F396+G396</f>
        <v>12082</v>
      </c>
      <c r="F396" s="16"/>
      <c r="G396" s="18" t="n">
        <v>12082</v>
      </c>
    </row>
    <row r="397" customFormat="false" ht="81.75" hidden="false" customHeight="true" outlineLevel="0" collapsed="false">
      <c r="A397" s="15" t="s">
        <v>417</v>
      </c>
      <c r="B397" s="15" t="s">
        <v>420</v>
      </c>
      <c r="C397" s="14"/>
      <c r="D397" s="14"/>
      <c r="E397" s="18" t="n">
        <f aca="false">F397+G397</f>
        <v>6399</v>
      </c>
      <c r="F397" s="18" t="n">
        <f aca="false">F398</f>
        <v>6399</v>
      </c>
      <c r="G397" s="18" t="n">
        <f aca="false">G398</f>
        <v>0</v>
      </c>
    </row>
    <row r="398" customFormat="false" ht="81.75" hidden="false" customHeight="true" outlineLevel="0" collapsed="false">
      <c r="A398" s="15" t="s">
        <v>129</v>
      </c>
      <c r="B398" s="15" t="s">
        <v>420</v>
      </c>
      <c r="C398" s="15" t="s">
        <v>130</v>
      </c>
      <c r="D398" s="15" t="s">
        <v>419</v>
      </c>
      <c r="E398" s="18" t="n">
        <f aca="false">F398+G398</f>
        <v>6399</v>
      </c>
      <c r="F398" s="18" t="n">
        <v>6399</v>
      </c>
      <c r="G398" s="16"/>
    </row>
    <row r="399" customFormat="false" ht="90" hidden="false" customHeight="true" outlineLevel="0" collapsed="false">
      <c r="A399" s="13" t="s">
        <v>421</v>
      </c>
      <c r="B399" s="14" t="s">
        <v>422</v>
      </c>
      <c r="C399" s="15"/>
      <c r="D399" s="15"/>
      <c r="E399" s="16" t="n">
        <f aca="false">F399+G399</f>
        <v>91247</v>
      </c>
      <c r="F399" s="16" t="n">
        <f aca="false">F400+F403+F406+F409</f>
        <v>4639</v>
      </c>
      <c r="G399" s="16" t="n">
        <f aca="false">G400+G403+G406+G409</f>
        <v>86608</v>
      </c>
    </row>
    <row r="400" customFormat="false" ht="201.75" hidden="false" customHeight="true" outlineLevel="0" collapsed="false">
      <c r="A400" s="13" t="s">
        <v>423</v>
      </c>
      <c r="B400" s="14" t="s">
        <v>424</v>
      </c>
      <c r="C400" s="15"/>
      <c r="D400" s="15"/>
      <c r="E400" s="16" t="n">
        <f aca="false">F400+G400</f>
        <v>72044</v>
      </c>
      <c r="F400" s="16" t="n">
        <f aca="false">F402</f>
        <v>0</v>
      </c>
      <c r="G400" s="16" t="n">
        <f aca="false">G402</f>
        <v>72044</v>
      </c>
    </row>
    <row r="401" customFormat="false" ht="112.5" hidden="false" customHeight="true" outlineLevel="0" collapsed="false">
      <c r="A401" s="20" t="s">
        <v>425</v>
      </c>
      <c r="B401" s="15" t="s">
        <v>426</v>
      </c>
      <c r="C401" s="15"/>
      <c r="D401" s="15"/>
      <c r="E401" s="18" t="n">
        <f aca="false">F401+G401</f>
        <v>72044</v>
      </c>
      <c r="F401" s="18" t="n">
        <f aca="false">F402</f>
        <v>0</v>
      </c>
      <c r="G401" s="18" t="n">
        <f aca="false">G402</f>
        <v>72044</v>
      </c>
    </row>
    <row r="402" customFormat="false" ht="57" hidden="false" customHeight="true" outlineLevel="0" collapsed="false">
      <c r="A402" s="15" t="s">
        <v>129</v>
      </c>
      <c r="B402" s="15" t="s">
        <v>426</v>
      </c>
      <c r="C402" s="15" t="s">
        <v>130</v>
      </c>
      <c r="D402" s="15" t="s">
        <v>123</v>
      </c>
      <c r="E402" s="18" t="n">
        <f aca="false">F402+G402</f>
        <v>72044</v>
      </c>
      <c r="F402" s="18"/>
      <c r="G402" s="18" t="n">
        <v>72044</v>
      </c>
    </row>
    <row r="403" customFormat="false" ht="114.6" hidden="false" customHeight="true" outlineLevel="0" collapsed="false">
      <c r="A403" s="13" t="s">
        <v>427</v>
      </c>
      <c r="B403" s="14" t="s">
        <v>428</v>
      </c>
      <c r="C403" s="15"/>
      <c r="D403" s="15"/>
      <c r="E403" s="16" t="n">
        <f aca="false">F403+G403</f>
        <v>13532</v>
      </c>
      <c r="F403" s="16" t="n">
        <f aca="false">F404</f>
        <v>3933</v>
      </c>
      <c r="G403" s="16" t="n">
        <f aca="false">G404</f>
        <v>9599</v>
      </c>
    </row>
    <row r="404" customFormat="false" ht="34.5" hidden="false" customHeight="true" outlineLevel="0" collapsed="false">
      <c r="A404" s="30" t="s">
        <v>429</v>
      </c>
      <c r="B404" s="15" t="s">
        <v>430</v>
      </c>
      <c r="C404" s="15"/>
      <c r="D404" s="15"/>
      <c r="E404" s="18" t="n">
        <f aca="false">F404+G404</f>
        <v>13532</v>
      </c>
      <c r="F404" s="18" t="n">
        <f aca="false">F405</f>
        <v>3933</v>
      </c>
      <c r="G404" s="18" t="n">
        <f aca="false">G405</f>
        <v>9599</v>
      </c>
      <c r="H404" s="31"/>
      <c r="I404" s="31"/>
      <c r="J404" s="31"/>
      <c r="K404" s="31"/>
      <c r="L404" s="31"/>
      <c r="M404" s="31"/>
      <c r="N404" s="31"/>
      <c r="O404" s="31"/>
      <c r="P404" s="31"/>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c r="BV404" s="31"/>
      <c r="BW404" s="31"/>
      <c r="BX404" s="31"/>
      <c r="BY404" s="31"/>
      <c r="BZ404" s="31"/>
      <c r="CA404" s="31"/>
      <c r="CB404" s="31"/>
      <c r="CC404" s="31"/>
      <c r="CD404" s="31"/>
      <c r="CE404" s="31"/>
      <c r="CF404" s="31"/>
      <c r="CG404" s="31"/>
      <c r="CH404" s="31"/>
      <c r="CI404" s="31"/>
      <c r="CJ404" s="31"/>
      <c r="CK404" s="31"/>
      <c r="CL404" s="31"/>
      <c r="CM404" s="31"/>
      <c r="CN404" s="31"/>
      <c r="CO404" s="31"/>
      <c r="CP404" s="31"/>
      <c r="CQ404" s="31"/>
      <c r="CR404" s="31"/>
      <c r="CS404" s="31"/>
      <c r="CT404" s="31"/>
      <c r="CU404" s="31"/>
      <c r="CV404" s="31"/>
      <c r="CW404" s="31"/>
      <c r="CX404" s="31"/>
      <c r="CY404" s="31"/>
      <c r="CZ404" s="31"/>
      <c r="DA404" s="31"/>
      <c r="DB404" s="31"/>
      <c r="DC404" s="31"/>
      <c r="DD404" s="31"/>
      <c r="DE404" s="31"/>
      <c r="DF404" s="31"/>
      <c r="DG404" s="31"/>
      <c r="DH404" s="31"/>
      <c r="DI404" s="31"/>
      <c r="DJ404" s="31"/>
      <c r="DK404" s="31"/>
      <c r="DL404" s="31"/>
      <c r="DM404" s="31"/>
      <c r="DN404" s="31"/>
      <c r="DO404" s="31"/>
      <c r="DP404" s="31"/>
      <c r="DQ404" s="31"/>
      <c r="DR404" s="31"/>
      <c r="DS404" s="31"/>
      <c r="DT404" s="31"/>
      <c r="DU404" s="31"/>
      <c r="DV404" s="31"/>
      <c r="DW404" s="31"/>
      <c r="DX404" s="31"/>
      <c r="DY404" s="31"/>
      <c r="DZ404" s="31"/>
      <c r="EA404" s="31"/>
      <c r="EB404" s="31"/>
      <c r="EC404" s="31"/>
      <c r="ED404" s="31"/>
      <c r="EE404" s="31"/>
      <c r="EF404" s="31"/>
      <c r="EG404" s="31"/>
      <c r="EH404" s="31"/>
      <c r="EI404" s="31"/>
      <c r="EJ404" s="31"/>
      <c r="EK404" s="31"/>
      <c r="EL404" s="31"/>
      <c r="EM404" s="31"/>
      <c r="EN404" s="31"/>
      <c r="EO404" s="31"/>
      <c r="EP404" s="31"/>
      <c r="EQ404" s="31"/>
      <c r="ER404" s="31"/>
      <c r="ES404" s="31"/>
      <c r="ET404" s="31"/>
      <c r="EU404" s="31"/>
      <c r="EV404" s="31"/>
      <c r="EW404" s="31"/>
      <c r="EX404" s="31"/>
      <c r="EY404" s="31"/>
      <c r="EZ404" s="31"/>
      <c r="FA404" s="31"/>
      <c r="FB404" s="31"/>
      <c r="FC404" s="31"/>
      <c r="FD404" s="31"/>
      <c r="FE404" s="31"/>
      <c r="FF404" s="31"/>
      <c r="FG404" s="31"/>
      <c r="FH404" s="31"/>
      <c r="FI404" s="31"/>
      <c r="FJ404" s="31"/>
      <c r="FK404" s="31"/>
      <c r="FL404" s="31"/>
      <c r="FM404" s="31"/>
      <c r="FN404" s="31"/>
      <c r="FO404" s="31"/>
      <c r="FP404" s="31"/>
      <c r="FQ404" s="31"/>
      <c r="FR404" s="31"/>
      <c r="FS404" s="31"/>
      <c r="FT404" s="31"/>
      <c r="FU404" s="31"/>
      <c r="FV404" s="31"/>
      <c r="FW404" s="31"/>
      <c r="FX404" s="31"/>
      <c r="FY404" s="31"/>
      <c r="FZ404" s="31"/>
      <c r="GA404" s="31"/>
      <c r="GB404" s="31"/>
      <c r="GC404" s="31"/>
      <c r="GD404" s="31"/>
      <c r="GE404" s="31"/>
      <c r="GF404" s="31"/>
      <c r="GG404" s="31"/>
      <c r="GH404" s="31"/>
      <c r="GI404" s="31"/>
      <c r="GJ404" s="31"/>
      <c r="GK404" s="31"/>
      <c r="GL404" s="31"/>
      <c r="GM404" s="31"/>
      <c r="GN404" s="31"/>
      <c r="GO404" s="31"/>
      <c r="GP404" s="31"/>
      <c r="GQ404" s="31"/>
      <c r="GR404" s="31"/>
      <c r="GS404" s="31"/>
      <c r="GT404" s="31"/>
      <c r="GU404" s="31"/>
      <c r="GV404" s="31"/>
      <c r="GW404" s="31"/>
      <c r="GX404" s="31"/>
      <c r="GY404" s="31"/>
      <c r="GZ404" s="31"/>
      <c r="HA404" s="31"/>
      <c r="HB404" s="31"/>
      <c r="HC404" s="31"/>
      <c r="HD404" s="31"/>
      <c r="HE404" s="31"/>
      <c r="HF404" s="31"/>
      <c r="HG404" s="31"/>
      <c r="HH404" s="31"/>
      <c r="HI404" s="31"/>
      <c r="HJ404" s="31"/>
      <c r="HK404" s="31"/>
      <c r="HL404" s="31"/>
      <c r="HM404" s="31"/>
      <c r="HN404" s="31"/>
      <c r="HO404" s="31"/>
      <c r="HP404" s="31"/>
      <c r="HQ404" s="31"/>
      <c r="HR404" s="31"/>
      <c r="HS404" s="31"/>
      <c r="HT404" s="31"/>
      <c r="HU404" s="31"/>
      <c r="HV404" s="31"/>
      <c r="HW404" s="31"/>
      <c r="HX404" s="31"/>
      <c r="HY404" s="31"/>
      <c r="HZ404" s="31"/>
      <c r="IA404" s="31"/>
      <c r="IB404" s="31"/>
      <c r="IC404" s="31"/>
      <c r="ID404" s="31"/>
      <c r="IE404" s="31"/>
      <c r="IF404" s="31"/>
      <c r="IG404" s="31"/>
      <c r="IH404" s="31"/>
      <c r="II404" s="31"/>
      <c r="IJ404" s="31"/>
      <c r="IK404" s="31"/>
      <c r="IL404" s="31"/>
      <c r="IM404" s="31"/>
      <c r="IN404" s="31"/>
      <c r="IO404" s="31"/>
      <c r="IP404" s="31"/>
      <c r="IQ404" s="31"/>
      <c r="IR404" s="31"/>
      <c r="IS404" s="31"/>
      <c r="IT404" s="31"/>
      <c r="IU404" s="31"/>
    </row>
    <row r="405" customFormat="false" ht="43.5" hidden="false" customHeight="true" outlineLevel="0" collapsed="false">
      <c r="A405" s="17" t="s">
        <v>61</v>
      </c>
      <c r="B405" s="15" t="s">
        <v>430</v>
      </c>
      <c r="C405" s="15" t="s">
        <v>62</v>
      </c>
      <c r="D405" s="15" t="s">
        <v>27</v>
      </c>
      <c r="E405" s="18" t="n">
        <f aca="false">F405+G405</f>
        <v>13532</v>
      </c>
      <c r="F405" s="18" t="n">
        <f aca="false">3933</f>
        <v>3933</v>
      </c>
      <c r="G405" s="18" t="n">
        <v>9599</v>
      </c>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c r="IQ405" s="7"/>
      <c r="IR405" s="7"/>
      <c r="IS405" s="7"/>
      <c r="IT405" s="7"/>
      <c r="IU405" s="7"/>
    </row>
    <row r="406" customFormat="false" ht="144" hidden="false" customHeight="true" outlineLevel="0" collapsed="false">
      <c r="A406" s="13" t="s">
        <v>431</v>
      </c>
      <c r="B406" s="14" t="s">
        <v>432</v>
      </c>
      <c r="C406" s="15"/>
      <c r="D406" s="15"/>
      <c r="E406" s="16" t="n">
        <f aca="false">F406+G406</f>
        <v>706</v>
      </c>
      <c r="F406" s="16" t="n">
        <f aca="false">F407</f>
        <v>706</v>
      </c>
      <c r="G406" s="16" t="n">
        <f aca="false">G407</f>
        <v>0</v>
      </c>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c r="IS406" s="7"/>
      <c r="IT406" s="7"/>
      <c r="IU406" s="7"/>
    </row>
    <row r="407" customFormat="false" ht="42" hidden="false" customHeight="true" outlineLevel="0" collapsed="false">
      <c r="A407" s="20" t="s">
        <v>433</v>
      </c>
      <c r="B407" s="15" t="s">
        <v>434</v>
      </c>
      <c r="C407" s="15"/>
      <c r="D407" s="15"/>
      <c r="E407" s="18" t="n">
        <f aca="false">F407+G407</f>
        <v>706</v>
      </c>
      <c r="F407" s="18" t="n">
        <f aca="false">F408</f>
        <v>706</v>
      </c>
      <c r="G407" s="18" t="n">
        <f aca="false">G408</f>
        <v>0</v>
      </c>
    </row>
    <row r="408" customFormat="false" ht="56.25" hidden="false" customHeight="true" outlineLevel="0" collapsed="false">
      <c r="A408" s="15" t="s">
        <v>25</v>
      </c>
      <c r="B408" s="15" t="s">
        <v>434</v>
      </c>
      <c r="C408" s="15" t="s">
        <v>26</v>
      </c>
      <c r="D408" s="15" t="s">
        <v>101</v>
      </c>
      <c r="E408" s="18" t="n">
        <f aca="false">F408+G408</f>
        <v>706</v>
      </c>
      <c r="F408" s="18" t="n">
        <v>706</v>
      </c>
      <c r="G408" s="18"/>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c r="IQ408" s="7"/>
      <c r="IR408" s="7"/>
      <c r="IS408" s="7"/>
      <c r="IT408" s="7"/>
      <c r="IU408" s="7"/>
    </row>
    <row r="409" customFormat="false" ht="213.75" hidden="false" customHeight="true" outlineLevel="0" collapsed="false">
      <c r="A409" s="21" t="s">
        <v>435</v>
      </c>
      <c r="B409" s="14" t="s">
        <v>436</v>
      </c>
      <c r="C409" s="15"/>
      <c r="D409" s="15"/>
      <c r="E409" s="16" t="n">
        <f aca="false">F409+G409</f>
        <v>4965</v>
      </c>
      <c r="F409" s="16" t="n">
        <f aca="false">F410+F412</f>
        <v>0</v>
      </c>
      <c r="G409" s="16" t="n">
        <f aca="false">G410+G412</f>
        <v>4965</v>
      </c>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c r="FS409" s="7"/>
      <c r="FT409" s="7"/>
      <c r="FU409" s="7"/>
      <c r="FV409" s="7"/>
      <c r="FW409" s="7"/>
      <c r="FX409" s="7"/>
      <c r="FY409" s="7"/>
      <c r="FZ409" s="7"/>
      <c r="GA409" s="7"/>
      <c r="GB409" s="7"/>
      <c r="GC409" s="7"/>
      <c r="GD409" s="7"/>
      <c r="GE409" s="7"/>
      <c r="GF409" s="7"/>
      <c r="GG409" s="7"/>
      <c r="GH409" s="7"/>
      <c r="GI409" s="7"/>
      <c r="GJ409" s="7"/>
      <c r="GK409" s="7"/>
      <c r="GL409" s="7"/>
      <c r="GM409" s="7"/>
      <c r="GN409" s="7"/>
      <c r="GO409" s="7"/>
      <c r="GP409" s="7"/>
      <c r="GQ409" s="7"/>
      <c r="GR409" s="7"/>
      <c r="GS409" s="7"/>
      <c r="GT409" s="7"/>
      <c r="GU409" s="7"/>
      <c r="GV409" s="7"/>
      <c r="GW409" s="7"/>
      <c r="GX409" s="7"/>
      <c r="GY409" s="7"/>
      <c r="GZ409" s="7"/>
      <c r="HA409" s="7"/>
      <c r="HB409" s="7"/>
      <c r="HC409" s="7"/>
      <c r="HD409" s="7"/>
      <c r="HE409" s="7"/>
      <c r="HF409" s="7"/>
      <c r="HG409" s="7"/>
      <c r="HH409" s="7"/>
      <c r="HI409" s="7"/>
      <c r="HJ409" s="7"/>
      <c r="HK409" s="7"/>
      <c r="HL409" s="7"/>
      <c r="HM409" s="7"/>
      <c r="HN409" s="7"/>
      <c r="HO409" s="7"/>
      <c r="HP409" s="7"/>
      <c r="HQ409" s="7"/>
      <c r="HR409" s="7"/>
      <c r="HS409" s="7"/>
      <c r="HT409" s="7"/>
      <c r="HU409" s="7"/>
      <c r="HV409" s="7"/>
      <c r="HW409" s="7"/>
      <c r="HX409" s="7"/>
      <c r="HY409" s="7"/>
      <c r="HZ409" s="7"/>
      <c r="IA409" s="7"/>
      <c r="IB409" s="7"/>
      <c r="IC409" s="7"/>
      <c r="ID409" s="7"/>
      <c r="IE409" s="7"/>
      <c r="IF409" s="7"/>
      <c r="IG409" s="7"/>
      <c r="IH409" s="7"/>
      <c r="II409" s="7"/>
      <c r="IJ409" s="7"/>
      <c r="IK409" s="7"/>
      <c r="IL409" s="7"/>
      <c r="IM409" s="7"/>
      <c r="IN409" s="7"/>
      <c r="IO409" s="7"/>
      <c r="IP409" s="7"/>
      <c r="IQ409" s="7"/>
      <c r="IR409" s="7"/>
      <c r="IS409" s="7"/>
      <c r="IT409" s="7"/>
      <c r="IU409" s="7"/>
    </row>
    <row r="410" customFormat="false" ht="93.75" hidden="false" customHeight="true" outlineLevel="0" collapsed="false">
      <c r="A410" s="17" t="s">
        <v>437</v>
      </c>
      <c r="B410" s="15" t="s">
        <v>438</v>
      </c>
      <c r="C410" s="15"/>
      <c r="D410" s="15"/>
      <c r="E410" s="18" t="n">
        <f aca="false">F410+G410</f>
        <v>2121</v>
      </c>
      <c r="F410" s="18" t="n">
        <f aca="false">F411</f>
        <v>0</v>
      </c>
      <c r="G410" s="18" t="n">
        <f aca="false">G411</f>
        <v>2121</v>
      </c>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c r="IQ410" s="7"/>
      <c r="IR410" s="7"/>
      <c r="IS410" s="7"/>
      <c r="IT410" s="7"/>
      <c r="IU410" s="7"/>
    </row>
    <row r="411" customFormat="false" ht="56.25" hidden="false" customHeight="true" outlineLevel="0" collapsed="false">
      <c r="A411" s="17" t="s">
        <v>61</v>
      </c>
      <c r="B411" s="15" t="s">
        <v>438</v>
      </c>
      <c r="C411" s="15" t="s">
        <v>62</v>
      </c>
      <c r="D411" s="15" t="s">
        <v>27</v>
      </c>
      <c r="E411" s="18" t="n">
        <f aca="false">F411+G411</f>
        <v>2121</v>
      </c>
      <c r="F411" s="18"/>
      <c r="G411" s="18" t="n">
        <f aca="false">1980-649+690+100</f>
        <v>2121</v>
      </c>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c r="IE411" s="7"/>
      <c r="IF411" s="7"/>
      <c r="IG411" s="7"/>
      <c r="IH411" s="7"/>
      <c r="II411" s="7"/>
      <c r="IJ411" s="7"/>
      <c r="IK411" s="7"/>
      <c r="IL411" s="7"/>
      <c r="IM411" s="7"/>
      <c r="IN411" s="7"/>
      <c r="IO411" s="7"/>
      <c r="IP411" s="7"/>
      <c r="IQ411" s="7"/>
      <c r="IR411" s="7"/>
      <c r="IS411" s="7"/>
      <c r="IT411" s="7"/>
      <c r="IU411" s="7"/>
    </row>
    <row r="412" customFormat="false" ht="128.25" hidden="false" customHeight="true" outlineLevel="0" collapsed="false">
      <c r="A412" s="15" t="s">
        <v>439</v>
      </c>
      <c r="B412" s="15" t="s">
        <v>440</v>
      </c>
      <c r="C412" s="15"/>
      <c r="D412" s="15"/>
      <c r="E412" s="18" t="n">
        <f aca="false">F412+G412</f>
        <v>2844</v>
      </c>
      <c r="F412" s="18" t="n">
        <f aca="false">F413</f>
        <v>0</v>
      </c>
      <c r="G412" s="18" t="n">
        <f aca="false">G413</f>
        <v>2844</v>
      </c>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c r="IQ412" s="7"/>
      <c r="IR412" s="7"/>
      <c r="IS412" s="7"/>
      <c r="IT412" s="7"/>
      <c r="IU412" s="7"/>
    </row>
    <row r="413" customFormat="false" ht="56.25" hidden="false" customHeight="true" outlineLevel="0" collapsed="false">
      <c r="A413" s="17" t="s">
        <v>61</v>
      </c>
      <c r="B413" s="15" t="s">
        <v>440</v>
      </c>
      <c r="C413" s="15" t="s">
        <v>62</v>
      </c>
      <c r="D413" s="15" t="s">
        <v>27</v>
      </c>
      <c r="E413" s="18" t="n">
        <f aca="false">F413+G413</f>
        <v>2844</v>
      </c>
      <c r="F413" s="18"/>
      <c r="G413" s="18" t="n">
        <f aca="false">2640-586+790</f>
        <v>2844</v>
      </c>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c r="IQ413" s="7"/>
      <c r="IR413" s="7"/>
      <c r="IS413" s="7"/>
      <c r="IT413" s="7"/>
      <c r="IU413" s="7"/>
    </row>
    <row r="414" customFormat="false" ht="75" hidden="false" customHeight="true" outlineLevel="0" collapsed="false">
      <c r="A414" s="21" t="s">
        <v>441</v>
      </c>
      <c r="B414" s="14" t="s">
        <v>442</v>
      </c>
      <c r="C414" s="15"/>
      <c r="D414" s="15"/>
      <c r="E414" s="16" t="n">
        <f aca="false">F414+G414</f>
        <v>1134711</v>
      </c>
      <c r="F414" s="16" t="n">
        <f aca="false">F415+F564+F582+F644+F657+F661</f>
        <v>48416</v>
      </c>
      <c r="G414" s="16" t="n">
        <f aca="false">G415+G564+G582+G644+G657+G661</f>
        <v>1086295</v>
      </c>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c r="IE414" s="7"/>
      <c r="IF414" s="7"/>
      <c r="IG414" s="7"/>
      <c r="IH414" s="7"/>
      <c r="II414" s="7"/>
      <c r="IJ414" s="7"/>
      <c r="IK414" s="7"/>
      <c r="IL414" s="7"/>
      <c r="IM414" s="7"/>
      <c r="IN414" s="7"/>
      <c r="IO414" s="7"/>
      <c r="IP414" s="7"/>
      <c r="IQ414" s="7"/>
      <c r="IR414" s="7"/>
      <c r="IS414" s="7"/>
      <c r="IT414" s="7"/>
      <c r="IU414" s="7"/>
    </row>
    <row r="415" customFormat="false" ht="58.5" hidden="false" customHeight="true" outlineLevel="0" collapsed="false">
      <c r="A415" s="13" t="s">
        <v>443</v>
      </c>
      <c r="B415" s="14" t="s">
        <v>444</v>
      </c>
      <c r="C415" s="15"/>
      <c r="D415" s="15"/>
      <c r="E415" s="16" t="n">
        <f aca="false">F415+G415</f>
        <v>910657</v>
      </c>
      <c r="F415" s="16" t="n">
        <f aca="false">F416+F421+F426+F431+F435+F440+F445+F448+F451+F455+F459+F463+F467+F471+F475+F479+F483+F487+F491+F495+F499+F503+F507+F510+F513+F517+F521+F527+F531+F535+F539+F542+F546+F550+F553+F561+F557</f>
        <v>32529</v>
      </c>
      <c r="G415" s="16" t="n">
        <f aca="false">G416+G421+G426+G431+G435+G440+G445+G448+G451+G455+G459+G463+G467+G471+G475+G479+G483+G487+G491+G495+G499+G503+G507+G510+G513+G517+G521+G527+G531+G535+G539+G542+G546+G550+G553+G561+G557</f>
        <v>878128</v>
      </c>
    </row>
    <row r="416" customFormat="false" ht="138" hidden="false" customHeight="true" outlineLevel="0" collapsed="false">
      <c r="A416" s="13" t="s">
        <v>445</v>
      </c>
      <c r="B416" s="14" t="s">
        <v>446</v>
      </c>
      <c r="C416" s="15"/>
      <c r="D416" s="15"/>
      <c r="E416" s="16" t="n">
        <f aca="false">F416+G416</f>
        <v>1328</v>
      </c>
      <c r="F416" s="16" t="n">
        <f aca="false">F417+F419</f>
        <v>1328</v>
      </c>
      <c r="G416" s="16" t="n">
        <f aca="false">G417+G419</f>
        <v>0</v>
      </c>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c r="IE416" s="7"/>
      <c r="IF416" s="7"/>
      <c r="IG416" s="7"/>
      <c r="IH416" s="7"/>
      <c r="II416" s="7"/>
      <c r="IJ416" s="7"/>
      <c r="IK416" s="7"/>
      <c r="IL416" s="7"/>
      <c r="IM416" s="7"/>
      <c r="IN416" s="7"/>
      <c r="IO416" s="7"/>
      <c r="IP416" s="7"/>
      <c r="IQ416" s="7"/>
      <c r="IR416" s="7"/>
      <c r="IS416" s="7"/>
      <c r="IT416" s="7"/>
      <c r="IU416" s="7"/>
    </row>
    <row r="417" customFormat="false" ht="94.5" hidden="false" customHeight="true" outlineLevel="0" collapsed="false">
      <c r="A417" s="17" t="s">
        <v>447</v>
      </c>
      <c r="B417" s="15" t="s">
        <v>448</v>
      </c>
      <c r="C417" s="15"/>
      <c r="D417" s="15"/>
      <c r="E417" s="18" t="n">
        <f aca="false">F417+G417</f>
        <v>1317</v>
      </c>
      <c r="F417" s="18" t="n">
        <f aca="false">F418</f>
        <v>1317</v>
      </c>
      <c r="G417" s="18" t="n">
        <f aca="false">G418</f>
        <v>0</v>
      </c>
    </row>
    <row r="418" customFormat="false" ht="55.5" hidden="false" customHeight="true" outlineLevel="0" collapsed="false">
      <c r="A418" s="17" t="s">
        <v>61</v>
      </c>
      <c r="B418" s="15" t="s">
        <v>448</v>
      </c>
      <c r="C418" s="15" t="s">
        <v>62</v>
      </c>
      <c r="D418" s="15" t="s">
        <v>27</v>
      </c>
      <c r="E418" s="18" t="n">
        <f aca="false">F418+G418</f>
        <v>1317</v>
      </c>
      <c r="F418" s="18" t="n">
        <f aca="false">1350-33</f>
        <v>1317</v>
      </c>
      <c r="G418" s="18"/>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c r="IQ418" s="7"/>
      <c r="IR418" s="7"/>
      <c r="IS418" s="7"/>
      <c r="IT418" s="7"/>
      <c r="IU418" s="7"/>
    </row>
    <row r="419" customFormat="false" ht="50.25" hidden="false" customHeight="true" outlineLevel="0" collapsed="false">
      <c r="A419" s="17" t="s">
        <v>449</v>
      </c>
      <c r="B419" s="15" t="s">
        <v>450</v>
      </c>
      <c r="C419" s="15"/>
      <c r="D419" s="15"/>
      <c r="E419" s="18" t="n">
        <f aca="false">F419+G419</f>
        <v>11</v>
      </c>
      <c r="F419" s="18" t="n">
        <f aca="false">F420</f>
        <v>11</v>
      </c>
      <c r="G419" s="18" t="n">
        <f aca="false">G420</f>
        <v>0</v>
      </c>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c r="IS419" s="7"/>
      <c r="IT419" s="7"/>
      <c r="IU419" s="7"/>
    </row>
    <row r="420" customFormat="false" ht="60.75" hidden="false" customHeight="true" outlineLevel="0" collapsed="false">
      <c r="A420" s="15" t="s">
        <v>25</v>
      </c>
      <c r="B420" s="15" t="s">
        <v>450</v>
      </c>
      <c r="C420" s="15" t="s">
        <v>26</v>
      </c>
      <c r="D420" s="15" t="s">
        <v>27</v>
      </c>
      <c r="E420" s="18" t="n">
        <f aca="false">F420+G420</f>
        <v>11</v>
      </c>
      <c r="F420" s="18" t="n">
        <v>11</v>
      </c>
      <c r="G420" s="18"/>
    </row>
    <row r="421" customFormat="false" ht="156.75" hidden="false" customHeight="true" outlineLevel="0" collapsed="false">
      <c r="A421" s="13" t="s">
        <v>451</v>
      </c>
      <c r="B421" s="14" t="s">
        <v>452</v>
      </c>
      <c r="C421" s="15"/>
      <c r="D421" s="15"/>
      <c r="E421" s="16" t="n">
        <f aca="false">F421+G421</f>
        <v>14318</v>
      </c>
      <c r="F421" s="16" t="n">
        <f aca="false">F422+F424</f>
        <v>14318</v>
      </c>
      <c r="G421" s="16" t="n">
        <f aca="false">G422+G424</f>
        <v>0</v>
      </c>
    </row>
    <row r="422" customFormat="false" ht="141.6" hidden="false" customHeight="true" outlineLevel="0" collapsed="false">
      <c r="A422" s="17" t="s">
        <v>453</v>
      </c>
      <c r="B422" s="15" t="s">
        <v>454</v>
      </c>
      <c r="C422" s="15"/>
      <c r="D422" s="15"/>
      <c r="E422" s="18" t="n">
        <f aca="false">F422+G422</f>
        <v>14204</v>
      </c>
      <c r="F422" s="18" t="n">
        <f aca="false">F423</f>
        <v>14204</v>
      </c>
      <c r="G422" s="18" t="n">
        <f aca="false">G423</f>
        <v>0</v>
      </c>
    </row>
    <row r="423" customFormat="false" ht="40.5" hidden="false" customHeight="true" outlineLevel="0" collapsed="false">
      <c r="A423" s="17" t="s">
        <v>61</v>
      </c>
      <c r="B423" s="15" t="s">
        <v>454</v>
      </c>
      <c r="C423" s="15" t="s">
        <v>62</v>
      </c>
      <c r="D423" s="15" t="s">
        <v>455</v>
      </c>
      <c r="E423" s="18" t="n">
        <f aca="false">F423+G423</f>
        <v>14204</v>
      </c>
      <c r="F423" s="18" t="n">
        <f aca="false">15265-250-27-30-754</f>
        <v>14204</v>
      </c>
      <c r="G423" s="18"/>
    </row>
    <row r="424" customFormat="false" ht="45.75" hidden="false" customHeight="true" outlineLevel="0" collapsed="false">
      <c r="A424" s="17" t="s">
        <v>449</v>
      </c>
      <c r="B424" s="15" t="s">
        <v>456</v>
      </c>
      <c r="C424" s="15"/>
      <c r="D424" s="15"/>
      <c r="E424" s="18" t="n">
        <f aca="false">F424+G424</f>
        <v>114</v>
      </c>
      <c r="F424" s="18" t="n">
        <f aca="false">F425</f>
        <v>114</v>
      </c>
      <c r="G424" s="18" t="n">
        <f aca="false">G425</f>
        <v>0</v>
      </c>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c r="IE424" s="7"/>
      <c r="IF424" s="7"/>
      <c r="IG424" s="7"/>
      <c r="IH424" s="7"/>
      <c r="II424" s="7"/>
      <c r="IJ424" s="7"/>
      <c r="IK424" s="7"/>
      <c r="IL424" s="7"/>
      <c r="IM424" s="7"/>
      <c r="IN424" s="7"/>
      <c r="IO424" s="7"/>
      <c r="IP424" s="7"/>
      <c r="IQ424" s="7"/>
      <c r="IR424" s="7"/>
      <c r="IS424" s="7"/>
      <c r="IT424" s="7"/>
      <c r="IU424" s="7"/>
    </row>
    <row r="425" customFormat="false" ht="50.25" hidden="false" customHeight="true" outlineLevel="0" collapsed="false">
      <c r="A425" s="15" t="s">
        <v>25</v>
      </c>
      <c r="B425" s="15" t="s">
        <v>456</v>
      </c>
      <c r="C425" s="15" t="s">
        <v>26</v>
      </c>
      <c r="D425" s="15" t="s">
        <v>455</v>
      </c>
      <c r="E425" s="18" t="n">
        <f aca="false">F425+G425</f>
        <v>114</v>
      </c>
      <c r="F425" s="18" t="n">
        <f aca="false">122-8</f>
        <v>114</v>
      </c>
      <c r="G425" s="18"/>
    </row>
    <row r="426" customFormat="false" ht="409.5" hidden="false" customHeight="true" outlineLevel="0" collapsed="false">
      <c r="A426" s="32" t="s">
        <v>457</v>
      </c>
      <c r="B426" s="14" t="s">
        <v>458</v>
      </c>
      <c r="C426" s="15"/>
      <c r="D426" s="15"/>
      <c r="E426" s="16" t="n">
        <f aca="false">F426+G426</f>
        <v>354</v>
      </c>
      <c r="F426" s="16" t="n">
        <f aca="false">F427+F429</f>
        <v>354</v>
      </c>
      <c r="G426" s="16" t="n">
        <f aca="false">G427+G429</f>
        <v>0</v>
      </c>
    </row>
    <row r="427" customFormat="false" ht="53.25" hidden="false" customHeight="true" outlineLevel="0" collapsed="false">
      <c r="A427" s="17" t="s">
        <v>459</v>
      </c>
      <c r="B427" s="15" t="s">
        <v>460</v>
      </c>
      <c r="C427" s="15"/>
      <c r="D427" s="15"/>
      <c r="E427" s="18" t="n">
        <f aca="false">F427+G427</f>
        <v>351</v>
      </c>
      <c r="F427" s="18" t="n">
        <f aca="false">F428</f>
        <v>351</v>
      </c>
      <c r="G427" s="18" t="n">
        <f aca="false">G428</f>
        <v>0</v>
      </c>
    </row>
    <row r="428" customFormat="false" ht="44.25" hidden="false" customHeight="true" outlineLevel="0" collapsed="false">
      <c r="A428" s="17" t="s">
        <v>61</v>
      </c>
      <c r="B428" s="15" t="s">
        <v>460</v>
      </c>
      <c r="C428" s="15" t="s">
        <v>62</v>
      </c>
      <c r="D428" s="15" t="s">
        <v>27</v>
      </c>
      <c r="E428" s="18" t="n">
        <f aca="false">F428+G428</f>
        <v>351</v>
      </c>
      <c r="F428" s="18" t="n">
        <f aca="false">432-81+12-12</f>
        <v>351</v>
      </c>
      <c r="G428" s="18"/>
    </row>
    <row r="429" customFormat="false" ht="41.25" hidden="false" customHeight="true" outlineLevel="0" collapsed="false">
      <c r="A429" s="17" t="s">
        <v>449</v>
      </c>
      <c r="B429" s="15" t="s">
        <v>461</v>
      </c>
      <c r="C429" s="15"/>
      <c r="D429" s="15"/>
      <c r="E429" s="18" t="n">
        <f aca="false">F429+G429</f>
        <v>3</v>
      </c>
      <c r="F429" s="18" t="n">
        <f aca="false">F430</f>
        <v>3</v>
      </c>
      <c r="G429" s="18" t="n">
        <f aca="false">G430</f>
        <v>0</v>
      </c>
    </row>
    <row r="430" customFormat="false" ht="59.25" hidden="false" customHeight="true" outlineLevel="0" collapsed="false">
      <c r="A430" s="15" t="s">
        <v>25</v>
      </c>
      <c r="B430" s="15" t="s">
        <v>461</v>
      </c>
      <c r="C430" s="15" t="s">
        <v>26</v>
      </c>
      <c r="D430" s="15" t="s">
        <v>27</v>
      </c>
      <c r="E430" s="18" t="n">
        <f aca="false">F430+G430</f>
        <v>3</v>
      </c>
      <c r="F430" s="18" t="n">
        <f aca="false">5-2</f>
        <v>3</v>
      </c>
      <c r="G430" s="18"/>
    </row>
    <row r="431" customFormat="false" ht="91.9" hidden="false" customHeight="true" outlineLevel="0" collapsed="false">
      <c r="A431" s="21" t="s">
        <v>462</v>
      </c>
      <c r="B431" s="14" t="s">
        <v>463</v>
      </c>
      <c r="C431" s="15"/>
      <c r="D431" s="15"/>
      <c r="E431" s="16" t="n">
        <f aca="false">F431+G431</f>
        <v>12420</v>
      </c>
      <c r="F431" s="16" t="n">
        <f aca="false">F432</f>
        <v>12420</v>
      </c>
      <c r="G431" s="16" t="n">
        <f aca="false">G432</f>
        <v>0</v>
      </c>
    </row>
    <row r="432" customFormat="false" ht="89.25" hidden="false" customHeight="true" outlineLevel="0" collapsed="false">
      <c r="A432" s="17" t="s">
        <v>464</v>
      </c>
      <c r="B432" s="15" t="s">
        <v>465</v>
      </c>
      <c r="C432" s="15"/>
      <c r="D432" s="15"/>
      <c r="E432" s="18" t="n">
        <f aca="false">F432+G432</f>
        <v>12420</v>
      </c>
      <c r="F432" s="18" t="n">
        <f aca="false">F433+F434</f>
        <v>12420</v>
      </c>
      <c r="G432" s="18" t="n">
        <f aca="false">G433+G434</f>
        <v>0</v>
      </c>
    </row>
    <row r="433" customFormat="false" ht="54" hidden="false" customHeight="true" outlineLevel="0" collapsed="false">
      <c r="A433" s="15" t="s">
        <v>25</v>
      </c>
      <c r="B433" s="15" t="s">
        <v>465</v>
      </c>
      <c r="C433" s="15" t="s">
        <v>26</v>
      </c>
      <c r="D433" s="15" t="s">
        <v>27</v>
      </c>
      <c r="E433" s="18" t="n">
        <f aca="false">F433+G433</f>
        <v>3784</v>
      </c>
      <c r="F433" s="18" t="n">
        <f aca="false">2779+1005</f>
        <v>3784</v>
      </c>
      <c r="G433" s="18"/>
      <c r="H433" s="31"/>
      <c r="I433" s="31"/>
      <c r="J433" s="31"/>
      <c r="K433" s="31"/>
      <c r="L433" s="31"/>
      <c r="M433" s="31"/>
      <c r="N433" s="31"/>
      <c r="O433" s="31"/>
      <c r="P433" s="31"/>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c r="BT433" s="31"/>
      <c r="BU433" s="31"/>
      <c r="BV433" s="31"/>
      <c r="BW433" s="31"/>
      <c r="BX433" s="31"/>
      <c r="BY433" s="31"/>
      <c r="BZ433" s="31"/>
      <c r="CA433" s="31"/>
      <c r="CB433" s="31"/>
      <c r="CC433" s="31"/>
      <c r="CD433" s="31"/>
      <c r="CE433" s="31"/>
      <c r="CF433" s="31"/>
      <c r="CG433" s="31"/>
      <c r="CH433" s="31"/>
      <c r="CI433" s="31"/>
      <c r="CJ433" s="31"/>
      <c r="CK433" s="31"/>
      <c r="CL433" s="31"/>
      <c r="CM433" s="31"/>
      <c r="CN433" s="31"/>
      <c r="CO433" s="31"/>
      <c r="CP433" s="31"/>
      <c r="CQ433" s="31"/>
      <c r="CR433" s="31"/>
      <c r="CS433" s="31"/>
      <c r="CT433" s="31"/>
      <c r="CU433" s="31"/>
      <c r="CV433" s="31"/>
      <c r="CW433" s="31"/>
      <c r="CX433" s="31"/>
      <c r="CY433" s="31"/>
      <c r="CZ433" s="31"/>
      <c r="DA433" s="31"/>
      <c r="DB433" s="31"/>
      <c r="DC433" s="31"/>
      <c r="DD433" s="31"/>
      <c r="DE433" s="31"/>
      <c r="DF433" s="31"/>
      <c r="DG433" s="31"/>
      <c r="DH433" s="31"/>
      <c r="DI433" s="31"/>
      <c r="DJ433" s="31"/>
      <c r="DK433" s="31"/>
      <c r="DL433" s="31"/>
      <c r="DM433" s="31"/>
      <c r="DN433" s="31"/>
      <c r="DO433" s="31"/>
      <c r="DP433" s="31"/>
      <c r="DQ433" s="31"/>
      <c r="DR433" s="31"/>
      <c r="DS433" s="31"/>
      <c r="DT433" s="31"/>
      <c r="DU433" s="31"/>
      <c r="DV433" s="31"/>
      <c r="DW433" s="31"/>
      <c r="DX433" s="31"/>
      <c r="DY433" s="31"/>
      <c r="DZ433" s="31"/>
      <c r="EA433" s="31"/>
      <c r="EB433" s="31"/>
      <c r="EC433" s="31"/>
      <c r="ED433" s="31"/>
      <c r="EE433" s="31"/>
      <c r="EF433" s="31"/>
      <c r="EG433" s="31"/>
      <c r="EH433" s="31"/>
      <c r="EI433" s="31"/>
      <c r="EJ433" s="31"/>
      <c r="EK433" s="31"/>
      <c r="EL433" s="31"/>
      <c r="EM433" s="31"/>
      <c r="EN433" s="31"/>
      <c r="EO433" s="31"/>
      <c r="EP433" s="31"/>
      <c r="EQ433" s="31"/>
      <c r="ER433" s="31"/>
      <c r="ES433" s="31"/>
      <c r="ET433" s="31"/>
      <c r="EU433" s="31"/>
      <c r="EV433" s="31"/>
      <c r="EW433" s="31"/>
      <c r="EX433" s="31"/>
      <c r="EY433" s="31"/>
      <c r="EZ433" s="31"/>
      <c r="FA433" s="31"/>
      <c r="FB433" s="31"/>
      <c r="FC433" s="31"/>
      <c r="FD433" s="31"/>
      <c r="FE433" s="31"/>
      <c r="FF433" s="31"/>
      <c r="FG433" s="31"/>
      <c r="FH433" s="31"/>
      <c r="FI433" s="31"/>
      <c r="FJ433" s="31"/>
      <c r="FK433" s="31"/>
      <c r="FL433" s="31"/>
      <c r="FM433" s="31"/>
      <c r="FN433" s="31"/>
      <c r="FO433" s="31"/>
      <c r="FP433" s="31"/>
      <c r="FQ433" s="31"/>
      <c r="FR433" s="31"/>
      <c r="FS433" s="31"/>
      <c r="FT433" s="31"/>
      <c r="FU433" s="31"/>
      <c r="FV433" s="31"/>
      <c r="FW433" s="31"/>
      <c r="FX433" s="31"/>
      <c r="FY433" s="31"/>
      <c r="FZ433" s="31"/>
      <c r="GA433" s="31"/>
      <c r="GB433" s="31"/>
      <c r="GC433" s="31"/>
      <c r="GD433" s="31"/>
      <c r="GE433" s="31"/>
      <c r="GF433" s="31"/>
      <c r="GG433" s="31"/>
      <c r="GH433" s="31"/>
      <c r="GI433" s="31"/>
      <c r="GJ433" s="31"/>
      <c r="GK433" s="31"/>
      <c r="GL433" s="31"/>
      <c r="GM433" s="31"/>
      <c r="GN433" s="31"/>
      <c r="GO433" s="31"/>
      <c r="GP433" s="31"/>
      <c r="GQ433" s="31"/>
      <c r="GR433" s="31"/>
      <c r="GS433" s="31"/>
      <c r="GT433" s="31"/>
      <c r="GU433" s="31"/>
      <c r="GV433" s="31"/>
      <c r="GW433" s="31"/>
      <c r="GX433" s="31"/>
      <c r="GY433" s="31"/>
      <c r="GZ433" s="31"/>
      <c r="HA433" s="31"/>
      <c r="HB433" s="31"/>
      <c r="HC433" s="31"/>
      <c r="HD433" s="31"/>
      <c r="HE433" s="31"/>
      <c r="HF433" s="31"/>
      <c r="HG433" s="31"/>
      <c r="HH433" s="31"/>
      <c r="HI433" s="31"/>
      <c r="HJ433" s="31"/>
      <c r="HK433" s="31"/>
      <c r="HL433" s="31"/>
      <c r="HM433" s="31"/>
      <c r="HN433" s="31"/>
      <c r="HO433" s="31"/>
      <c r="HP433" s="31"/>
      <c r="HQ433" s="31"/>
      <c r="HR433" s="31"/>
      <c r="HS433" s="31"/>
      <c r="HT433" s="31"/>
      <c r="HU433" s="31"/>
      <c r="HV433" s="31"/>
      <c r="HW433" s="31"/>
      <c r="HX433" s="31"/>
      <c r="HY433" s="31"/>
      <c r="HZ433" s="31"/>
      <c r="IA433" s="31"/>
      <c r="IB433" s="31"/>
      <c r="IC433" s="31"/>
      <c r="ID433" s="31"/>
      <c r="IE433" s="31"/>
      <c r="IF433" s="31"/>
      <c r="IG433" s="31"/>
      <c r="IH433" s="31"/>
      <c r="II433" s="31"/>
      <c r="IJ433" s="31"/>
      <c r="IK433" s="31"/>
      <c r="IL433" s="31"/>
      <c r="IM433" s="31"/>
      <c r="IN433" s="31"/>
      <c r="IO433" s="31"/>
      <c r="IP433" s="31"/>
      <c r="IQ433" s="31"/>
      <c r="IR433" s="31"/>
      <c r="IS433" s="31"/>
      <c r="IT433" s="31"/>
      <c r="IU433" s="31"/>
    </row>
    <row r="434" customFormat="false" ht="44.25" hidden="false" customHeight="true" outlineLevel="0" collapsed="false">
      <c r="A434" s="17" t="s">
        <v>61</v>
      </c>
      <c r="B434" s="15" t="s">
        <v>465</v>
      </c>
      <c r="C434" s="15" t="s">
        <v>62</v>
      </c>
      <c r="D434" s="15" t="s">
        <v>27</v>
      </c>
      <c r="E434" s="18" t="n">
        <f aca="false">F434+G434</f>
        <v>8636</v>
      </c>
      <c r="F434" s="18" t="n">
        <f aca="false">57792-43608-5548</f>
        <v>8636</v>
      </c>
      <c r="G434" s="18"/>
      <c r="H434" s="7"/>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c r="BU434" s="7"/>
      <c r="BV434" s="7"/>
      <c r="BW434" s="7"/>
      <c r="BX434" s="7"/>
      <c r="BY434" s="7"/>
      <c r="BZ434" s="7"/>
      <c r="CA434" s="7"/>
      <c r="CB434" s="7"/>
      <c r="CC434" s="7"/>
      <c r="CD434" s="7"/>
      <c r="CE434" s="7"/>
      <c r="CF434" s="7"/>
      <c r="CG434" s="7"/>
      <c r="CH434" s="7"/>
      <c r="CI434" s="7"/>
      <c r="CJ434" s="7"/>
      <c r="CK434" s="7"/>
      <c r="CL434" s="7"/>
      <c r="CM434" s="7"/>
      <c r="CN434" s="7"/>
      <c r="CO434" s="7"/>
      <c r="CP434" s="7"/>
      <c r="CQ434" s="7"/>
      <c r="CR434" s="7"/>
      <c r="CS434" s="7"/>
      <c r="CT434" s="7"/>
      <c r="CU434" s="7"/>
      <c r="CV434" s="7"/>
      <c r="CW434" s="7"/>
      <c r="CX434" s="7"/>
      <c r="CY434" s="7"/>
      <c r="CZ434" s="7"/>
      <c r="DA434" s="7"/>
      <c r="DB434" s="7"/>
      <c r="DC434" s="7"/>
      <c r="DD434" s="7"/>
      <c r="DE434" s="7"/>
      <c r="DF434" s="7"/>
      <c r="DG434" s="7"/>
      <c r="DH434" s="7"/>
      <c r="DI434" s="7"/>
      <c r="DJ434" s="7"/>
      <c r="DK434" s="7"/>
      <c r="DL434" s="7"/>
      <c r="DM434" s="7"/>
      <c r="DN434" s="7"/>
      <c r="DO434" s="7"/>
      <c r="DP434" s="7"/>
      <c r="DQ434" s="7"/>
      <c r="DR434" s="7"/>
      <c r="DS434" s="7"/>
      <c r="DT434" s="7"/>
      <c r="DU434" s="7"/>
      <c r="DV434" s="7"/>
      <c r="DW434" s="7"/>
      <c r="DX434" s="7"/>
      <c r="DY434" s="7"/>
      <c r="DZ434" s="7"/>
      <c r="EA434" s="7"/>
      <c r="EB434" s="7"/>
      <c r="EC434" s="7"/>
      <c r="ED434" s="7"/>
      <c r="EE434" s="7"/>
      <c r="EF434" s="7"/>
      <c r="EG434" s="7"/>
      <c r="EH434" s="7"/>
      <c r="EI434" s="7"/>
      <c r="EJ434" s="7"/>
      <c r="EK434" s="7"/>
      <c r="EL434" s="7"/>
      <c r="EM434" s="7"/>
      <c r="EN434" s="7"/>
      <c r="EO434" s="7"/>
      <c r="EP434" s="7"/>
      <c r="EQ434" s="7"/>
      <c r="ER434" s="7"/>
      <c r="ES434" s="7"/>
      <c r="ET434" s="7"/>
      <c r="EU434" s="7"/>
      <c r="EV434" s="7"/>
      <c r="EW434" s="7"/>
      <c r="EX434" s="7"/>
      <c r="EY434" s="7"/>
      <c r="EZ434" s="7"/>
      <c r="FA434" s="7"/>
      <c r="FB434" s="7"/>
      <c r="FC434" s="7"/>
      <c r="FD434" s="7"/>
      <c r="FE434" s="7"/>
      <c r="FF434" s="7"/>
      <c r="FG434" s="7"/>
      <c r="FH434" s="7"/>
      <c r="FI434" s="7"/>
      <c r="FJ434" s="7"/>
      <c r="FK434" s="7"/>
      <c r="FL434" s="7"/>
      <c r="FM434" s="7"/>
      <c r="FN434" s="7"/>
      <c r="FO434" s="7"/>
      <c r="FP434" s="7"/>
      <c r="FQ434" s="7"/>
      <c r="FR434" s="7"/>
      <c r="FS434" s="7"/>
      <c r="FT434" s="7"/>
      <c r="FU434" s="7"/>
      <c r="FV434" s="7"/>
      <c r="FW434" s="7"/>
      <c r="FX434" s="7"/>
      <c r="FY434" s="7"/>
      <c r="FZ434" s="7"/>
      <c r="GA434" s="7"/>
      <c r="GB434" s="7"/>
      <c r="GC434" s="7"/>
      <c r="GD434" s="7"/>
      <c r="GE434" s="7"/>
      <c r="GF434" s="7"/>
      <c r="GG434" s="7"/>
      <c r="GH434" s="7"/>
      <c r="GI434" s="7"/>
      <c r="GJ434" s="7"/>
      <c r="GK434" s="7"/>
      <c r="GL434" s="7"/>
      <c r="GM434" s="7"/>
      <c r="GN434" s="7"/>
      <c r="GO434" s="7"/>
      <c r="GP434" s="7"/>
      <c r="GQ434" s="7"/>
      <c r="GR434" s="7"/>
      <c r="GS434" s="7"/>
      <c r="GT434" s="7"/>
      <c r="GU434" s="7"/>
      <c r="GV434" s="7"/>
      <c r="GW434" s="7"/>
      <c r="GX434" s="7"/>
      <c r="GY434" s="7"/>
      <c r="GZ434" s="7"/>
      <c r="HA434" s="7"/>
      <c r="HB434" s="7"/>
      <c r="HC434" s="7"/>
      <c r="HD434" s="7"/>
      <c r="HE434" s="7"/>
      <c r="HF434" s="7"/>
      <c r="HG434" s="7"/>
      <c r="HH434" s="7"/>
      <c r="HI434" s="7"/>
      <c r="HJ434" s="7"/>
      <c r="HK434" s="7"/>
      <c r="HL434" s="7"/>
      <c r="HM434" s="7"/>
      <c r="HN434" s="7"/>
      <c r="HO434" s="7"/>
      <c r="HP434" s="7"/>
      <c r="HQ434" s="7"/>
      <c r="HR434" s="7"/>
      <c r="HS434" s="7"/>
      <c r="HT434" s="7"/>
      <c r="HU434" s="7"/>
      <c r="HV434" s="7"/>
      <c r="HW434" s="7"/>
      <c r="HX434" s="7"/>
      <c r="HY434" s="7"/>
      <c r="HZ434" s="7"/>
      <c r="IA434" s="7"/>
      <c r="IB434" s="7"/>
      <c r="IC434" s="7"/>
      <c r="ID434" s="7"/>
      <c r="IE434" s="7"/>
      <c r="IF434" s="7"/>
      <c r="IG434" s="7"/>
      <c r="IH434" s="7"/>
      <c r="II434" s="7"/>
      <c r="IJ434" s="7"/>
      <c r="IK434" s="7"/>
      <c r="IL434" s="7"/>
      <c r="IM434" s="7"/>
      <c r="IN434" s="7"/>
      <c r="IO434" s="7"/>
      <c r="IP434" s="7"/>
      <c r="IQ434" s="7"/>
      <c r="IR434" s="7"/>
      <c r="IS434" s="7"/>
      <c r="IT434" s="7"/>
      <c r="IU434" s="7"/>
    </row>
    <row r="435" customFormat="false" ht="189.75" hidden="false" customHeight="true" outlineLevel="0" collapsed="false">
      <c r="A435" s="21" t="s">
        <v>466</v>
      </c>
      <c r="B435" s="14" t="s">
        <v>467</v>
      </c>
      <c r="C435" s="15"/>
      <c r="D435" s="15"/>
      <c r="E435" s="16" t="n">
        <f aca="false">F435+G435</f>
        <v>1689</v>
      </c>
      <c r="F435" s="16" t="n">
        <f aca="false">F436+F438</f>
        <v>1689</v>
      </c>
      <c r="G435" s="16" t="n">
        <f aca="false">G436+G438</f>
        <v>0</v>
      </c>
    </row>
    <row r="436" customFormat="false" ht="138" hidden="false" customHeight="true" outlineLevel="0" collapsed="false">
      <c r="A436" s="17" t="s">
        <v>468</v>
      </c>
      <c r="B436" s="15" t="s">
        <v>469</v>
      </c>
      <c r="C436" s="15"/>
      <c r="D436" s="15"/>
      <c r="E436" s="18" t="n">
        <f aca="false">F436+G436</f>
        <v>1676</v>
      </c>
      <c r="F436" s="18" t="n">
        <f aca="false">F437</f>
        <v>1676</v>
      </c>
      <c r="G436" s="18" t="n">
        <f aca="false">G437</f>
        <v>0</v>
      </c>
    </row>
    <row r="437" customFormat="false" ht="48.75" hidden="false" customHeight="true" outlineLevel="0" collapsed="false">
      <c r="A437" s="17" t="s">
        <v>61</v>
      </c>
      <c r="B437" s="15" t="s">
        <v>469</v>
      </c>
      <c r="C437" s="15" t="s">
        <v>62</v>
      </c>
      <c r="D437" s="15" t="s">
        <v>27</v>
      </c>
      <c r="E437" s="18" t="n">
        <f aca="false">F437+G437</f>
        <v>1676</v>
      </c>
      <c r="F437" s="18" t="n">
        <f aca="false">1600+76</f>
        <v>1676</v>
      </c>
      <c r="G437" s="18"/>
    </row>
    <row r="438" customFormat="false" ht="44.25" hidden="false" customHeight="true" outlineLevel="0" collapsed="false">
      <c r="A438" s="17" t="s">
        <v>449</v>
      </c>
      <c r="B438" s="15" t="s">
        <v>470</v>
      </c>
      <c r="C438" s="15"/>
      <c r="D438" s="15"/>
      <c r="E438" s="18" t="n">
        <f aca="false">F438+G438</f>
        <v>13</v>
      </c>
      <c r="F438" s="18" t="n">
        <f aca="false">F439</f>
        <v>13</v>
      </c>
      <c r="G438" s="18" t="n">
        <f aca="false">G439</f>
        <v>0</v>
      </c>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c r="FI438" s="7"/>
      <c r="FJ438" s="7"/>
      <c r="FK438" s="7"/>
      <c r="FL438" s="7"/>
      <c r="FM438" s="7"/>
      <c r="FN438" s="7"/>
      <c r="FO438" s="7"/>
      <c r="FP438" s="7"/>
      <c r="FQ438" s="7"/>
      <c r="FR438" s="7"/>
      <c r="FS438" s="7"/>
      <c r="FT438" s="7"/>
      <c r="FU438" s="7"/>
      <c r="FV438" s="7"/>
      <c r="FW438" s="7"/>
      <c r="FX438" s="7"/>
      <c r="FY438" s="7"/>
      <c r="FZ438" s="7"/>
      <c r="GA438" s="7"/>
      <c r="GB438" s="7"/>
      <c r="GC438" s="7"/>
      <c r="GD438" s="7"/>
      <c r="GE438" s="7"/>
      <c r="GF438" s="7"/>
      <c r="GG438" s="7"/>
      <c r="GH438" s="7"/>
      <c r="GI438" s="7"/>
      <c r="GJ438" s="7"/>
      <c r="GK438" s="7"/>
      <c r="GL438" s="7"/>
      <c r="GM438" s="7"/>
      <c r="GN438" s="7"/>
      <c r="GO438" s="7"/>
      <c r="GP438" s="7"/>
      <c r="GQ438" s="7"/>
      <c r="GR438" s="7"/>
      <c r="GS438" s="7"/>
      <c r="GT438" s="7"/>
      <c r="GU438" s="7"/>
      <c r="GV438" s="7"/>
      <c r="GW438" s="7"/>
      <c r="GX438" s="7"/>
      <c r="GY438" s="7"/>
      <c r="GZ438" s="7"/>
      <c r="HA438" s="7"/>
      <c r="HB438" s="7"/>
      <c r="HC438" s="7"/>
      <c r="HD438" s="7"/>
      <c r="HE438" s="7"/>
      <c r="HF438" s="7"/>
      <c r="HG438" s="7"/>
      <c r="HH438" s="7"/>
      <c r="HI438" s="7"/>
      <c r="HJ438" s="7"/>
      <c r="HK438" s="7"/>
      <c r="HL438" s="7"/>
      <c r="HM438" s="7"/>
      <c r="HN438" s="7"/>
      <c r="HO438" s="7"/>
      <c r="HP438" s="7"/>
      <c r="HQ438" s="7"/>
      <c r="HR438" s="7"/>
      <c r="HS438" s="7"/>
      <c r="HT438" s="7"/>
      <c r="HU438" s="7"/>
      <c r="HV438" s="7"/>
      <c r="HW438" s="7"/>
      <c r="HX438" s="7"/>
      <c r="HY438" s="7"/>
      <c r="HZ438" s="7"/>
      <c r="IA438" s="7"/>
      <c r="IB438" s="7"/>
      <c r="IC438" s="7"/>
      <c r="ID438" s="7"/>
      <c r="IE438" s="7"/>
      <c r="IF438" s="7"/>
      <c r="IG438" s="7"/>
      <c r="IH438" s="7"/>
      <c r="II438" s="7"/>
      <c r="IJ438" s="7"/>
      <c r="IK438" s="7"/>
      <c r="IL438" s="7"/>
      <c r="IM438" s="7"/>
      <c r="IN438" s="7"/>
      <c r="IO438" s="7"/>
      <c r="IP438" s="7"/>
      <c r="IQ438" s="7"/>
      <c r="IR438" s="7"/>
      <c r="IS438" s="7"/>
      <c r="IT438" s="7"/>
      <c r="IU438" s="7"/>
    </row>
    <row r="439" customFormat="false" ht="57" hidden="false" customHeight="true" outlineLevel="0" collapsed="false">
      <c r="A439" s="15" t="s">
        <v>25</v>
      </c>
      <c r="B439" s="15" t="s">
        <v>470</v>
      </c>
      <c r="C439" s="15" t="s">
        <v>26</v>
      </c>
      <c r="D439" s="15" t="s">
        <v>27</v>
      </c>
      <c r="E439" s="18" t="n">
        <f aca="false">F439+G439</f>
        <v>13</v>
      </c>
      <c r="F439" s="18" t="n">
        <v>13</v>
      </c>
      <c r="G439" s="18"/>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c r="FI439" s="7"/>
      <c r="FJ439" s="7"/>
      <c r="FK439" s="7"/>
      <c r="FL439" s="7"/>
      <c r="FM439" s="7"/>
      <c r="FN439" s="7"/>
      <c r="FO439" s="7"/>
      <c r="FP439" s="7"/>
      <c r="FQ439" s="7"/>
      <c r="FR439" s="7"/>
      <c r="FS439" s="7"/>
      <c r="FT439" s="7"/>
      <c r="FU439" s="7"/>
      <c r="FV439" s="7"/>
      <c r="FW439" s="7"/>
      <c r="FX439" s="7"/>
      <c r="FY439" s="7"/>
      <c r="FZ439" s="7"/>
      <c r="GA439" s="7"/>
      <c r="GB439" s="7"/>
      <c r="GC439" s="7"/>
      <c r="GD439" s="7"/>
      <c r="GE439" s="7"/>
      <c r="GF439" s="7"/>
      <c r="GG439" s="7"/>
      <c r="GH439" s="7"/>
      <c r="GI439" s="7"/>
      <c r="GJ439" s="7"/>
      <c r="GK439" s="7"/>
      <c r="GL439" s="7"/>
      <c r="GM439" s="7"/>
      <c r="GN439" s="7"/>
      <c r="GO439" s="7"/>
      <c r="GP439" s="7"/>
      <c r="GQ439" s="7"/>
      <c r="GR439" s="7"/>
      <c r="GS439" s="7"/>
      <c r="GT439" s="7"/>
      <c r="GU439" s="7"/>
      <c r="GV439" s="7"/>
      <c r="GW439" s="7"/>
      <c r="GX439" s="7"/>
      <c r="GY439" s="7"/>
      <c r="GZ439" s="7"/>
      <c r="HA439" s="7"/>
      <c r="HB439" s="7"/>
      <c r="HC439" s="7"/>
      <c r="HD439" s="7"/>
      <c r="HE439" s="7"/>
      <c r="HF439" s="7"/>
      <c r="HG439" s="7"/>
      <c r="HH439" s="7"/>
      <c r="HI439" s="7"/>
      <c r="HJ439" s="7"/>
      <c r="HK439" s="7"/>
      <c r="HL439" s="7"/>
      <c r="HM439" s="7"/>
      <c r="HN439" s="7"/>
      <c r="HO439" s="7"/>
      <c r="HP439" s="7"/>
      <c r="HQ439" s="7"/>
      <c r="HR439" s="7"/>
      <c r="HS439" s="7"/>
      <c r="HT439" s="7"/>
      <c r="HU439" s="7"/>
      <c r="HV439" s="7"/>
      <c r="HW439" s="7"/>
      <c r="HX439" s="7"/>
      <c r="HY439" s="7"/>
      <c r="HZ439" s="7"/>
      <c r="IA439" s="7"/>
      <c r="IB439" s="7"/>
      <c r="IC439" s="7"/>
      <c r="ID439" s="7"/>
      <c r="IE439" s="7"/>
      <c r="IF439" s="7"/>
      <c r="IG439" s="7"/>
      <c r="IH439" s="7"/>
      <c r="II439" s="7"/>
      <c r="IJ439" s="7"/>
      <c r="IK439" s="7"/>
      <c r="IL439" s="7"/>
      <c r="IM439" s="7"/>
      <c r="IN439" s="7"/>
      <c r="IO439" s="7"/>
      <c r="IP439" s="7"/>
      <c r="IQ439" s="7"/>
      <c r="IR439" s="7"/>
      <c r="IS439" s="7"/>
      <c r="IT439" s="7"/>
      <c r="IU439" s="7"/>
    </row>
    <row r="440" customFormat="false" ht="94.5" hidden="false" customHeight="true" outlineLevel="0" collapsed="false">
      <c r="A440" s="21" t="s">
        <v>471</v>
      </c>
      <c r="B440" s="14" t="s">
        <v>472</v>
      </c>
      <c r="C440" s="15"/>
      <c r="D440" s="15"/>
      <c r="E440" s="16" t="n">
        <f aca="false">F440+G440</f>
        <v>30</v>
      </c>
      <c r="F440" s="16" t="n">
        <f aca="false">F443+F441</f>
        <v>30</v>
      </c>
      <c r="G440" s="16" t="n">
        <f aca="false">G443+G441</f>
        <v>0</v>
      </c>
    </row>
    <row r="441" customFormat="false" ht="42.75" hidden="false" customHeight="true" outlineLevel="0" collapsed="false">
      <c r="A441" s="17" t="s">
        <v>449</v>
      </c>
      <c r="B441" s="15" t="s">
        <v>473</v>
      </c>
      <c r="C441" s="15"/>
      <c r="D441" s="15"/>
      <c r="E441" s="18" t="n">
        <f aca="false">F441+G441</f>
        <v>1</v>
      </c>
      <c r="F441" s="18" t="n">
        <f aca="false">F442</f>
        <v>1</v>
      </c>
      <c r="G441" s="18" t="n">
        <f aca="false">G442</f>
        <v>0</v>
      </c>
    </row>
    <row r="442" customFormat="false" ht="61.5" hidden="false" customHeight="true" outlineLevel="0" collapsed="false">
      <c r="A442" s="15" t="s">
        <v>25</v>
      </c>
      <c r="B442" s="15" t="s">
        <v>473</v>
      </c>
      <c r="C442" s="15" t="s">
        <v>26</v>
      </c>
      <c r="D442" s="15" t="s">
        <v>27</v>
      </c>
      <c r="E442" s="18" t="n">
        <f aca="false">F442+G442</f>
        <v>1</v>
      </c>
      <c r="F442" s="18" t="n">
        <v>1</v>
      </c>
      <c r="G442" s="18"/>
    </row>
    <row r="443" customFormat="false" ht="103.15" hidden="false" customHeight="true" outlineLevel="0" collapsed="false">
      <c r="A443" s="17" t="s">
        <v>474</v>
      </c>
      <c r="B443" s="15" t="s">
        <v>475</v>
      </c>
      <c r="C443" s="15"/>
      <c r="D443" s="15"/>
      <c r="E443" s="18" t="n">
        <f aca="false">F443+G443</f>
        <v>29</v>
      </c>
      <c r="F443" s="18" t="n">
        <f aca="false">F444</f>
        <v>29</v>
      </c>
      <c r="G443" s="18" t="n">
        <f aca="false">G444</f>
        <v>0</v>
      </c>
    </row>
    <row r="444" customFormat="false" ht="38.25" hidden="false" customHeight="true" outlineLevel="0" collapsed="false">
      <c r="A444" s="17" t="s">
        <v>61</v>
      </c>
      <c r="B444" s="15" t="s">
        <v>475</v>
      </c>
      <c r="C444" s="15" t="s">
        <v>62</v>
      </c>
      <c r="D444" s="15" t="s">
        <v>27</v>
      </c>
      <c r="E444" s="18" t="n">
        <f aca="false">F444+G444</f>
        <v>29</v>
      </c>
      <c r="F444" s="18" t="n">
        <f aca="false">39-10</f>
        <v>29</v>
      </c>
      <c r="G444" s="18"/>
    </row>
    <row r="445" customFormat="false" ht="391.5" hidden="false" customHeight="true" outlineLevel="0" collapsed="false">
      <c r="A445" s="21" t="s">
        <v>476</v>
      </c>
      <c r="B445" s="14" t="s">
        <v>477</v>
      </c>
      <c r="C445" s="15"/>
      <c r="D445" s="15"/>
      <c r="E445" s="16" t="n">
        <f aca="false">F445+G445</f>
        <v>90</v>
      </c>
      <c r="F445" s="16" t="n">
        <f aca="false">F446</f>
        <v>90</v>
      </c>
      <c r="G445" s="16" t="n">
        <f aca="false">G446</f>
        <v>0</v>
      </c>
    </row>
    <row r="446" s="31" customFormat="true" ht="295.5" hidden="false" customHeight="true" outlineLevel="0" collapsed="false">
      <c r="A446" s="33" t="s">
        <v>478</v>
      </c>
      <c r="B446" s="15" t="s">
        <v>479</v>
      </c>
      <c r="C446" s="15"/>
      <c r="D446" s="15"/>
      <c r="E446" s="16" t="n">
        <f aca="false">F446+G446</f>
        <v>90</v>
      </c>
      <c r="F446" s="18" t="n">
        <f aca="false">F447</f>
        <v>90</v>
      </c>
      <c r="G446" s="18" t="n">
        <f aca="false">G447</f>
        <v>0</v>
      </c>
    </row>
    <row r="447" customFormat="false" ht="33.75" hidden="false" customHeight="true" outlineLevel="0" collapsed="false">
      <c r="A447" s="17" t="s">
        <v>61</v>
      </c>
      <c r="B447" s="15" t="s">
        <v>479</v>
      </c>
      <c r="C447" s="15" t="s">
        <v>62</v>
      </c>
      <c r="D447" s="15" t="s">
        <v>27</v>
      </c>
      <c r="E447" s="18" t="n">
        <f aca="false">F447+G447</f>
        <v>90</v>
      </c>
      <c r="F447" s="18" t="n">
        <f aca="false">60+30</f>
        <v>90</v>
      </c>
      <c r="G447" s="18"/>
      <c r="H447" s="34"/>
      <c r="I447" s="34"/>
      <c r="J447" s="34"/>
      <c r="K447" s="34"/>
      <c r="L447" s="34"/>
      <c r="M447" s="34"/>
      <c r="N447" s="34"/>
      <c r="O447" s="34"/>
      <c r="P447" s="34"/>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row>
    <row r="448" customFormat="false" ht="86.25" hidden="false" customHeight="true" outlineLevel="0" collapsed="false">
      <c r="A448" s="21" t="s">
        <v>480</v>
      </c>
      <c r="B448" s="14" t="s">
        <v>481</v>
      </c>
      <c r="C448" s="15"/>
      <c r="D448" s="15"/>
      <c r="E448" s="16" t="n">
        <f aca="false">F448+G448</f>
        <v>300</v>
      </c>
      <c r="F448" s="16" t="n">
        <f aca="false">F449</f>
        <v>300</v>
      </c>
      <c r="G448" s="16" t="n">
        <f aca="false">G449</f>
        <v>0</v>
      </c>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c r="FI448" s="7"/>
      <c r="FJ448" s="7"/>
      <c r="FK448" s="7"/>
      <c r="FL448" s="7"/>
      <c r="FM448" s="7"/>
      <c r="FN448" s="7"/>
      <c r="FO448" s="7"/>
      <c r="FP448" s="7"/>
      <c r="FQ448" s="7"/>
      <c r="FR448" s="7"/>
      <c r="FS448" s="7"/>
      <c r="FT448" s="7"/>
      <c r="FU448" s="7"/>
      <c r="FV448" s="7"/>
      <c r="FW448" s="7"/>
      <c r="FX448" s="7"/>
      <c r="FY448" s="7"/>
      <c r="FZ448" s="7"/>
      <c r="GA448" s="7"/>
      <c r="GB448" s="7"/>
      <c r="GC448" s="7"/>
      <c r="GD448" s="7"/>
      <c r="GE448" s="7"/>
      <c r="GF448" s="7"/>
      <c r="GG448" s="7"/>
      <c r="GH448" s="7"/>
      <c r="GI448" s="7"/>
      <c r="GJ448" s="7"/>
      <c r="GK448" s="7"/>
      <c r="GL448" s="7"/>
      <c r="GM448" s="7"/>
      <c r="GN448" s="7"/>
      <c r="GO448" s="7"/>
      <c r="GP448" s="7"/>
      <c r="GQ448" s="7"/>
      <c r="GR448" s="7"/>
      <c r="GS448" s="7"/>
      <c r="GT448" s="7"/>
      <c r="GU448" s="7"/>
      <c r="GV448" s="7"/>
      <c r="GW448" s="7"/>
      <c r="GX448" s="7"/>
      <c r="GY448" s="7"/>
      <c r="GZ448" s="7"/>
      <c r="HA448" s="7"/>
      <c r="HB448" s="7"/>
      <c r="HC448" s="7"/>
      <c r="HD448" s="7"/>
      <c r="HE448" s="7"/>
      <c r="HF448" s="7"/>
      <c r="HG448" s="7"/>
      <c r="HH448" s="7"/>
      <c r="HI448" s="7"/>
      <c r="HJ448" s="7"/>
      <c r="HK448" s="7"/>
      <c r="HL448" s="7"/>
      <c r="HM448" s="7"/>
      <c r="HN448" s="7"/>
      <c r="HO448" s="7"/>
      <c r="HP448" s="7"/>
      <c r="HQ448" s="7"/>
      <c r="HR448" s="7"/>
      <c r="HS448" s="7"/>
      <c r="HT448" s="7"/>
      <c r="HU448" s="7"/>
      <c r="HV448" s="7"/>
      <c r="HW448" s="7"/>
      <c r="HX448" s="7"/>
      <c r="HY448" s="7"/>
      <c r="HZ448" s="7"/>
      <c r="IA448" s="7"/>
      <c r="IB448" s="7"/>
      <c r="IC448" s="7"/>
      <c r="ID448" s="7"/>
      <c r="IE448" s="7"/>
      <c r="IF448" s="7"/>
      <c r="IG448" s="7"/>
      <c r="IH448" s="7"/>
      <c r="II448" s="7"/>
      <c r="IJ448" s="7"/>
      <c r="IK448" s="7"/>
      <c r="IL448" s="7"/>
      <c r="IM448" s="7"/>
      <c r="IN448" s="7"/>
      <c r="IO448" s="7"/>
      <c r="IP448" s="7"/>
      <c r="IQ448" s="7"/>
      <c r="IR448" s="7"/>
      <c r="IS448" s="7"/>
      <c r="IT448" s="7"/>
      <c r="IU448" s="7"/>
    </row>
    <row r="449" customFormat="false" ht="57.75" hidden="false" customHeight="true" outlineLevel="0" collapsed="false">
      <c r="A449" s="17" t="s">
        <v>482</v>
      </c>
      <c r="B449" s="15" t="s">
        <v>483</v>
      </c>
      <c r="C449" s="15"/>
      <c r="D449" s="15"/>
      <c r="E449" s="18" t="n">
        <f aca="false">F449+G449</f>
        <v>300</v>
      </c>
      <c r="F449" s="18" t="n">
        <f aca="false">F450</f>
        <v>300</v>
      </c>
      <c r="G449" s="18" t="n">
        <f aca="false">G450</f>
        <v>0</v>
      </c>
    </row>
    <row r="450" customFormat="false" ht="52.5" hidden="false" customHeight="true" outlineLevel="0" collapsed="false">
      <c r="A450" s="15" t="s">
        <v>25</v>
      </c>
      <c r="B450" s="15" t="s">
        <v>483</v>
      </c>
      <c r="C450" s="15" t="s">
        <v>26</v>
      </c>
      <c r="D450" s="15" t="s">
        <v>27</v>
      </c>
      <c r="E450" s="18" t="n">
        <f aca="false">F450+G450</f>
        <v>300</v>
      </c>
      <c r="F450" s="18" t="n">
        <v>300</v>
      </c>
      <c r="G450" s="18"/>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c r="FI450" s="7"/>
      <c r="FJ450" s="7"/>
      <c r="FK450" s="7"/>
      <c r="FL450" s="7"/>
      <c r="FM450" s="7"/>
      <c r="FN450" s="7"/>
      <c r="FO450" s="7"/>
      <c r="FP450" s="7"/>
      <c r="FQ450" s="7"/>
      <c r="FR450" s="7"/>
      <c r="FS450" s="7"/>
      <c r="FT450" s="7"/>
      <c r="FU450" s="7"/>
      <c r="FV450" s="7"/>
      <c r="FW450" s="7"/>
      <c r="FX450" s="7"/>
      <c r="FY450" s="7"/>
      <c r="FZ450" s="7"/>
      <c r="GA450" s="7"/>
      <c r="GB450" s="7"/>
      <c r="GC450" s="7"/>
      <c r="GD450" s="7"/>
      <c r="GE450" s="7"/>
      <c r="GF450" s="7"/>
      <c r="GG450" s="7"/>
      <c r="GH450" s="7"/>
      <c r="GI450" s="7"/>
      <c r="GJ450" s="7"/>
      <c r="GK450" s="7"/>
      <c r="GL450" s="7"/>
      <c r="GM450" s="7"/>
      <c r="GN450" s="7"/>
      <c r="GO450" s="7"/>
      <c r="GP450" s="7"/>
      <c r="GQ450" s="7"/>
      <c r="GR450" s="7"/>
      <c r="GS450" s="7"/>
      <c r="GT450" s="7"/>
      <c r="GU450" s="7"/>
      <c r="GV450" s="7"/>
      <c r="GW450" s="7"/>
      <c r="GX450" s="7"/>
      <c r="GY450" s="7"/>
      <c r="GZ450" s="7"/>
      <c r="HA450" s="7"/>
      <c r="HB450" s="7"/>
      <c r="HC450" s="7"/>
      <c r="HD450" s="7"/>
      <c r="HE450" s="7"/>
      <c r="HF450" s="7"/>
      <c r="HG450" s="7"/>
      <c r="HH450" s="7"/>
      <c r="HI450" s="7"/>
      <c r="HJ450" s="7"/>
      <c r="HK450" s="7"/>
      <c r="HL450" s="7"/>
      <c r="HM450" s="7"/>
      <c r="HN450" s="7"/>
      <c r="HO450" s="7"/>
      <c r="HP450" s="7"/>
      <c r="HQ450" s="7"/>
      <c r="HR450" s="7"/>
      <c r="HS450" s="7"/>
      <c r="HT450" s="7"/>
      <c r="HU450" s="7"/>
      <c r="HV450" s="7"/>
      <c r="HW450" s="7"/>
      <c r="HX450" s="7"/>
      <c r="HY450" s="7"/>
      <c r="HZ450" s="7"/>
      <c r="IA450" s="7"/>
      <c r="IB450" s="7"/>
      <c r="IC450" s="7"/>
      <c r="ID450" s="7"/>
      <c r="IE450" s="7"/>
      <c r="IF450" s="7"/>
      <c r="IG450" s="7"/>
      <c r="IH450" s="7"/>
      <c r="II450" s="7"/>
      <c r="IJ450" s="7"/>
      <c r="IK450" s="7"/>
      <c r="IL450" s="7"/>
      <c r="IM450" s="7"/>
      <c r="IN450" s="7"/>
      <c r="IO450" s="7"/>
      <c r="IP450" s="7"/>
      <c r="IQ450" s="7"/>
      <c r="IR450" s="7"/>
      <c r="IS450" s="7"/>
      <c r="IT450" s="7"/>
      <c r="IU450" s="7"/>
    </row>
    <row r="451" customFormat="false" ht="169.5" hidden="false" customHeight="true" outlineLevel="0" collapsed="false">
      <c r="A451" s="14" t="s">
        <v>484</v>
      </c>
      <c r="B451" s="14" t="s">
        <v>485</v>
      </c>
      <c r="C451" s="15"/>
      <c r="D451" s="15"/>
      <c r="E451" s="16" t="n">
        <f aca="false">F451+G451</f>
        <v>201214</v>
      </c>
      <c r="F451" s="16" t="n">
        <f aca="false">F452</f>
        <v>0</v>
      </c>
      <c r="G451" s="16" t="n">
        <f aca="false">G452</f>
        <v>201214</v>
      </c>
    </row>
    <row r="452" customFormat="false" ht="63" hidden="false" customHeight="true" outlineLevel="0" collapsed="false">
      <c r="A452" s="30" t="s">
        <v>486</v>
      </c>
      <c r="B452" s="15" t="s">
        <v>487</v>
      </c>
      <c r="C452" s="15"/>
      <c r="D452" s="15"/>
      <c r="E452" s="18" t="n">
        <f aca="false">F452+G452</f>
        <v>201214</v>
      </c>
      <c r="F452" s="18" t="n">
        <f aca="false">F453+F454</f>
        <v>0</v>
      </c>
      <c r="G452" s="18" t="n">
        <f aca="false">G453+G454</f>
        <v>201214</v>
      </c>
    </row>
    <row r="453" customFormat="false" ht="51" hidden="false" customHeight="true" outlineLevel="0" collapsed="false">
      <c r="A453" s="15" t="s">
        <v>25</v>
      </c>
      <c r="B453" s="15" t="s">
        <v>487</v>
      </c>
      <c r="C453" s="15" t="s">
        <v>26</v>
      </c>
      <c r="D453" s="15" t="s">
        <v>27</v>
      </c>
      <c r="E453" s="18" t="n">
        <f aca="false">F453+G453</f>
        <v>2100</v>
      </c>
      <c r="F453" s="18"/>
      <c r="G453" s="18" t="n">
        <v>2100</v>
      </c>
    </row>
    <row r="454" customFormat="false" ht="45.75" hidden="false" customHeight="true" outlineLevel="0" collapsed="false">
      <c r="A454" s="17" t="s">
        <v>61</v>
      </c>
      <c r="B454" s="15" t="s">
        <v>487</v>
      </c>
      <c r="C454" s="15" t="s">
        <v>62</v>
      </c>
      <c r="D454" s="15" t="s">
        <v>27</v>
      </c>
      <c r="E454" s="18" t="n">
        <f aca="false">F454+G454</f>
        <v>199114</v>
      </c>
      <c r="F454" s="18"/>
      <c r="G454" s="18" t="n">
        <v>199114</v>
      </c>
      <c r="H454" s="31"/>
      <c r="I454" s="31"/>
      <c r="J454" s="31"/>
      <c r="K454" s="31"/>
      <c r="L454" s="31"/>
      <c r="M454" s="31"/>
      <c r="N454" s="31"/>
      <c r="O454" s="31"/>
      <c r="P454" s="31"/>
      <c r="Q454" s="31"/>
      <c r="R454" s="31"/>
      <c r="S454" s="31"/>
      <c r="T454" s="31"/>
      <c r="U454" s="31"/>
      <c r="V454" s="31"/>
      <c r="W454" s="31"/>
      <c r="X454" s="31"/>
      <c r="Y454" s="31"/>
      <c r="Z454" s="31"/>
      <c r="AA454" s="31"/>
      <c r="AB454" s="31"/>
      <c r="AC454" s="31"/>
      <c r="AD454" s="31"/>
      <c r="AE454" s="31"/>
      <c r="AF454" s="31"/>
      <c r="AG454" s="31"/>
      <c r="AH454" s="31"/>
      <c r="AI454" s="31"/>
      <c r="AJ454" s="31"/>
      <c r="AK454" s="31"/>
      <c r="AL454" s="31"/>
      <c r="AM454" s="31"/>
      <c r="AN454" s="31"/>
      <c r="AO454" s="31"/>
      <c r="AP454" s="31"/>
      <c r="AQ454" s="31"/>
      <c r="AR454" s="31"/>
      <c r="AS454" s="31"/>
      <c r="AT454" s="31"/>
      <c r="AU454" s="31"/>
      <c r="AV454" s="31"/>
      <c r="AW454" s="31"/>
      <c r="AX454" s="31"/>
      <c r="AY454" s="31"/>
      <c r="AZ454" s="31"/>
      <c r="BA454" s="31"/>
      <c r="BB454" s="31"/>
      <c r="BC454" s="31"/>
      <c r="BD454" s="31"/>
      <c r="BE454" s="31"/>
      <c r="BF454" s="31"/>
      <c r="BG454" s="31"/>
      <c r="BH454" s="31"/>
      <c r="BI454" s="31"/>
      <c r="BJ454" s="31"/>
      <c r="BK454" s="31"/>
      <c r="BL454" s="31"/>
      <c r="BM454" s="31"/>
      <c r="BN454" s="31"/>
      <c r="BO454" s="31"/>
      <c r="BP454" s="31"/>
      <c r="BQ454" s="31"/>
      <c r="BR454" s="31"/>
      <c r="BS454" s="31"/>
      <c r="BT454" s="31"/>
      <c r="BU454" s="31"/>
      <c r="BV454" s="31"/>
      <c r="BW454" s="31"/>
      <c r="BX454" s="31"/>
      <c r="BY454" s="31"/>
      <c r="BZ454" s="31"/>
      <c r="CA454" s="31"/>
      <c r="CB454" s="31"/>
      <c r="CC454" s="31"/>
      <c r="CD454" s="31"/>
      <c r="CE454" s="31"/>
      <c r="CF454" s="31"/>
      <c r="CG454" s="31"/>
      <c r="CH454" s="31"/>
      <c r="CI454" s="31"/>
      <c r="CJ454" s="31"/>
      <c r="CK454" s="31"/>
      <c r="CL454" s="31"/>
      <c r="CM454" s="31"/>
      <c r="CN454" s="31"/>
      <c r="CO454" s="31"/>
      <c r="CP454" s="31"/>
      <c r="CQ454" s="31"/>
      <c r="CR454" s="31"/>
      <c r="CS454" s="31"/>
      <c r="CT454" s="31"/>
      <c r="CU454" s="31"/>
      <c r="CV454" s="31"/>
      <c r="CW454" s="31"/>
      <c r="CX454" s="31"/>
      <c r="CY454" s="31"/>
      <c r="CZ454" s="31"/>
      <c r="DA454" s="31"/>
      <c r="DB454" s="31"/>
      <c r="DC454" s="31"/>
      <c r="DD454" s="31"/>
      <c r="DE454" s="31"/>
      <c r="DF454" s="31"/>
      <c r="DG454" s="31"/>
      <c r="DH454" s="31"/>
      <c r="DI454" s="31"/>
      <c r="DJ454" s="31"/>
      <c r="DK454" s="31"/>
      <c r="DL454" s="31"/>
      <c r="DM454" s="31"/>
      <c r="DN454" s="31"/>
      <c r="DO454" s="31"/>
      <c r="DP454" s="31"/>
      <c r="DQ454" s="31"/>
      <c r="DR454" s="31"/>
      <c r="DS454" s="31"/>
      <c r="DT454" s="31"/>
      <c r="DU454" s="31"/>
      <c r="DV454" s="31"/>
      <c r="DW454" s="31"/>
      <c r="DX454" s="31"/>
      <c r="DY454" s="31"/>
      <c r="DZ454" s="31"/>
      <c r="EA454" s="31"/>
      <c r="EB454" s="31"/>
      <c r="EC454" s="31"/>
      <c r="ED454" s="31"/>
      <c r="EE454" s="31"/>
      <c r="EF454" s="31"/>
      <c r="EG454" s="31"/>
      <c r="EH454" s="31"/>
      <c r="EI454" s="31"/>
      <c r="EJ454" s="31"/>
      <c r="EK454" s="31"/>
      <c r="EL454" s="31"/>
      <c r="EM454" s="31"/>
      <c r="EN454" s="31"/>
      <c r="EO454" s="31"/>
      <c r="EP454" s="31"/>
      <c r="EQ454" s="31"/>
      <c r="ER454" s="31"/>
      <c r="ES454" s="31"/>
      <c r="ET454" s="31"/>
      <c r="EU454" s="31"/>
      <c r="EV454" s="31"/>
      <c r="EW454" s="31"/>
      <c r="EX454" s="31"/>
      <c r="EY454" s="31"/>
      <c r="EZ454" s="31"/>
      <c r="FA454" s="31"/>
      <c r="FB454" s="31"/>
      <c r="FC454" s="31"/>
      <c r="FD454" s="31"/>
      <c r="FE454" s="31"/>
      <c r="FF454" s="31"/>
      <c r="FG454" s="31"/>
      <c r="FH454" s="31"/>
      <c r="FI454" s="31"/>
      <c r="FJ454" s="31"/>
      <c r="FK454" s="31"/>
      <c r="FL454" s="31"/>
      <c r="FM454" s="31"/>
      <c r="FN454" s="31"/>
      <c r="FO454" s="31"/>
      <c r="FP454" s="31"/>
      <c r="FQ454" s="31"/>
      <c r="FR454" s="31"/>
      <c r="FS454" s="31"/>
      <c r="FT454" s="31"/>
      <c r="FU454" s="31"/>
      <c r="FV454" s="31"/>
      <c r="FW454" s="31"/>
      <c r="FX454" s="31"/>
      <c r="FY454" s="31"/>
      <c r="FZ454" s="31"/>
      <c r="GA454" s="31"/>
      <c r="GB454" s="31"/>
      <c r="GC454" s="31"/>
      <c r="GD454" s="31"/>
      <c r="GE454" s="31"/>
      <c r="GF454" s="31"/>
      <c r="GG454" s="31"/>
      <c r="GH454" s="31"/>
      <c r="GI454" s="31"/>
      <c r="GJ454" s="31"/>
      <c r="GK454" s="31"/>
      <c r="GL454" s="31"/>
      <c r="GM454" s="31"/>
      <c r="GN454" s="31"/>
      <c r="GO454" s="31"/>
      <c r="GP454" s="31"/>
      <c r="GQ454" s="31"/>
      <c r="GR454" s="31"/>
      <c r="GS454" s="31"/>
      <c r="GT454" s="31"/>
      <c r="GU454" s="31"/>
      <c r="GV454" s="31"/>
      <c r="GW454" s="31"/>
      <c r="GX454" s="31"/>
      <c r="GY454" s="31"/>
      <c r="GZ454" s="31"/>
      <c r="HA454" s="31"/>
      <c r="HB454" s="31"/>
      <c r="HC454" s="31"/>
      <c r="HD454" s="31"/>
      <c r="HE454" s="31"/>
      <c r="HF454" s="31"/>
      <c r="HG454" s="31"/>
      <c r="HH454" s="31"/>
      <c r="HI454" s="31"/>
      <c r="HJ454" s="31"/>
      <c r="HK454" s="31"/>
      <c r="HL454" s="31"/>
      <c r="HM454" s="31"/>
      <c r="HN454" s="31"/>
      <c r="HO454" s="31"/>
      <c r="HP454" s="31"/>
      <c r="HQ454" s="31"/>
      <c r="HR454" s="31"/>
      <c r="HS454" s="31"/>
      <c r="HT454" s="31"/>
      <c r="HU454" s="31"/>
      <c r="HV454" s="31"/>
      <c r="HW454" s="31"/>
      <c r="HX454" s="31"/>
      <c r="HY454" s="31"/>
      <c r="HZ454" s="31"/>
      <c r="IA454" s="31"/>
      <c r="IB454" s="31"/>
      <c r="IC454" s="31"/>
      <c r="ID454" s="31"/>
      <c r="IE454" s="31"/>
      <c r="IF454" s="31"/>
      <c r="IG454" s="31"/>
      <c r="IH454" s="31"/>
      <c r="II454" s="31"/>
      <c r="IJ454" s="31"/>
      <c r="IK454" s="31"/>
      <c r="IL454" s="31"/>
      <c r="IM454" s="31"/>
      <c r="IN454" s="31"/>
      <c r="IO454" s="31"/>
      <c r="IP454" s="31"/>
      <c r="IQ454" s="31"/>
      <c r="IR454" s="31"/>
      <c r="IS454" s="31"/>
      <c r="IT454" s="31"/>
      <c r="IU454" s="31"/>
    </row>
    <row r="455" customFormat="false" ht="108" hidden="false" customHeight="true" outlineLevel="0" collapsed="false">
      <c r="A455" s="21" t="s">
        <v>488</v>
      </c>
      <c r="B455" s="14" t="s">
        <v>489</v>
      </c>
      <c r="C455" s="15"/>
      <c r="D455" s="15"/>
      <c r="E455" s="16" t="n">
        <f aca="false">F455+G455</f>
        <v>121157</v>
      </c>
      <c r="F455" s="16" t="n">
        <f aca="false">F456</f>
        <v>0</v>
      </c>
      <c r="G455" s="16" t="n">
        <f aca="false">G456</f>
        <v>121157</v>
      </c>
    </row>
    <row r="456" customFormat="false" ht="84.75" hidden="false" customHeight="true" outlineLevel="0" collapsed="false">
      <c r="A456" s="17" t="s">
        <v>490</v>
      </c>
      <c r="B456" s="15" t="s">
        <v>491</v>
      </c>
      <c r="C456" s="15"/>
      <c r="D456" s="15"/>
      <c r="E456" s="18" t="n">
        <f aca="false">F456+G456</f>
        <v>121157</v>
      </c>
      <c r="F456" s="18" t="n">
        <f aca="false">F457+F458</f>
        <v>0</v>
      </c>
      <c r="G456" s="18" t="n">
        <f aca="false">G457+G458</f>
        <v>121157</v>
      </c>
    </row>
    <row r="457" customFormat="false" ht="54" hidden="false" customHeight="true" outlineLevel="0" collapsed="false">
      <c r="A457" s="15" t="s">
        <v>25</v>
      </c>
      <c r="B457" s="15" t="s">
        <v>491</v>
      </c>
      <c r="C457" s="15" t="s">
        <v>26</v>
      </c>
      <c r="D457" s="15" t="s">
        <v>27</v>
      </c>
      <c r="E457" s="18" t="n">
        <f aca="false">F457+G457</f>
        <v>1207</v>
      </c>
      <c r="F457" s="18"/>
      <c r="G457" s="18" t="n">
        <v>1207</v>
      </c>
    </row>
    <row r="458" customFormat="false" ht="40.5" hidden="false" customHeight="true" outlineLevel="0" collapsed="false">
      <c r="A458" s="17" t="s">
        <v>61</v>
      </c>
      <c r="B458" s="15" t="s">
        <v>491</v>
      </c>
      <c r="C458" s="15" t="s">
        <v>62</v>
      </c>
      <c r="D458" s="15" t="s">
        <v>27</v>
      </c>
      <c r="E458" s="18" t="n">
        <f aca="false">F458+G458</f>
        <v>119950</v>
      </c>
      <c r="F458" s="18"/>
      <c r="G458" s="18" t="n">
        <f aca="false">121950-2000</f>
        <v>119950</v>
      </c>
    </row>
    <row r="459" s="31" customFormat="true" ht="170.45" hidden="false" customHeight="true" outlineLevel="0" collapsed="false">
      <c r="A459" s="21" t="s">
        <v>492</v>
      </c>
      <c r="B459" s="14" t="s">
        <v>493</v>
      </c>
      <c r="C459" s="15"/>
      <c r="D459" s="15"/>
      <c r="E459" s="16" t="n">
        <f aca="false">F459+G459</f>
        <v>6297</v>
      </c>
      <c r="F459" s="16" t="n">
        <f aca="false">F460</f>
        <v>0</v>
      </c>
      <c r="G459" s="16" t="n">
        <f aca="false">G460</f>
        <v>6297</v>
      </c>
    </row>
    <row r="460" s="31" customFormat="true" ht="111.75" hidden="false" customHeight="true" outlineLevel="0" collapsed="false">
      <c r="A460" s="20" t="s">
        <v>494</v>
      </c>
      <c r="B460" s="15" t="s">
        <v>495</v>
      </c>
      <c r="C460" s="15"/>
      <c r="D460" s="15"/>
      <c r="E460" s="18" t="n">
        <f aca="false">F460+G460</f>
        <v>6297</v>
      </c>
      <c r="F460" s="18" t="n">
        <f aca="false">F461+F462</f>
        <v>0</v>
      </c>
      <c r="G460" s="18" t="n">
        <f aca="false">G461+G462</f>
        <v>6297</v>
      </c>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row>
    <row r="461" s="31" customFormat="true" ht="51" hidden="false" customHeight="true" outlineLevel="0" collapsed="false">
      <c r="A461" s="15" t="s">
        <v>25</v>
      </c>
      <c r="B461" s="15" t="s">
        <v>495</v>
      </c>
      <c r="C461" s="15" t="s">
        <v>26</v>
      </c>
      <c r="D461" s="15" t="s">
        <v>27</v>
      </c>
      <c r="E461" s="18" t="n">
        <f aca="false">F461+G461</f>
        <v>66</v>
      </c>
      <c r="F461" s="18"/>
      <c r="G461" s="18" t="n">
        <v>66</v>
      </c>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row>
    <row r="462" s="31" customFormat="true" ht="44.25" hidden="false" customHeight="true" outlineLevel="0" collapsed="false">
      <c r="A462" s="17" t="s">
        <v>61</v>
      </c>
      <c r="B462" s="15" t="s">
        <v>495</v>
      </c>
      <c r="C462" s="15" t="s">
        <v>62</v>
      </c>
      <c r="D462" s="15" t="s">
        <v>27</v>
      </c>
      <c r="E462" s="18" t="n">
        <f aca="false">F462+G462</f>
        <v>6231</v>
      </c>
      <c r="F462" s="18"/>
      <c r="G462" s="18" t="n">
        <f aca="false">6301-70</f>
        <v>6231</v>
      </c>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row>
    <row r="463" s="31" customFormat="true" ht="111.75" hidden="false" customHeight="true" outlineLevel="0" collapsed="false">
      <c r="A463" s="21" t="s">
        <v>496</v>
      </c>
      <c r="B463" s="14" t="s">
        <v>497</v>
      </c>
      <c r="C463" s="15"/>
      <c r="D463" s="15"/>
      <c r="E463" s="16" t="n">
        <f aca="false">F463+G463</f>
        <v>25877</v>
      </c>
      <c r="F463" s="16" t="n">
        <f aca="false">F464</f>
        <v>0</v>
      </c>
      <c r="G463" s="16" t="n">
        <f aca="false">G464</f>
        <v>25877</v>
      </c>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row>
    <row r="464" customFormat="false" ht="81.75" hidden="false" customHeight="true" outlineLevel="0" collapsed="false">
      <c r="A464" s="17" t="s">
        <v>498</v>
      </c>
      <c r="B464" s="15" t="s">
        <v>499</v>
      </c>
      <c r="C464" s="15"/>
      <c r="D464" s="15"/>
      <c r="E464" s="18" t="n">
        <f aca="false">F464+G464</f>
        <v>25877</v>
      </c>
      <c r="F464" s="18" t="n">
        <f aca="false">F465+F466</f>
        <v>0</v>
      </c>
      <c r="G464" s="18" t="n">
        <f aca="false">G465+G466</f>
        <v>25877</v>
      </c>
    </row>
    <row r="465" customFormat="false" ht="57" hidden="false" customHeight="true" outlineLevel="0" collapsed="false">
      <c r="A465" s="15" t="s">
        <v>25</v>
      </c>
      <c r="B465" s="15" t="s">
        <v>499</v>
      </c>
      <c r="C465" s="15" t="s">
        <v>26</v>
      </c>
      <c r="D465" s="15" t="s">
        <v>27</v>
      </c>
      <c r="E465" s="18" t="n">
        <f aca="false">F465+G465</f>
        <v>216</v>
      </c>
      <c r="F465" s="18"/>
      <c r="G465" s="18" t="n">
        <v>216</v>
      </c>
    </row>
    <row r="466" customFormat="false" ht="41.25" hidden="false" customHeight="true" outlineLevel="0" collapsed="false">
      <c r="A466" s="17" t="s">
        <v>61</v>
      </c>
      <c r="B466" s="15" t="s">
        <v>499</v>
      </c>
      <c r="C466" s="15" t="s">
        <v>62</v>
      </c>
      <c r="D466" s="15" t="s">
        <v>27</v>
      </c>
      <c r="E466" s="18" t="n">
        <f aca="false">F466+G466</f>
        <v>25661</v>
      </c>
      <c r="F466" s="18"/>
      <c r="G466" s="18" t="n">
        <f aca="false">25761-100</f>
        <v>25661</v>
      </c>
      <c r="H466" s="31"/>
      <c r="I466" s="31"/>
      <c r="J466" s="31"/>
      <c r="K466" s="31"/>
      <c r="L466" s="31"/>
      <c r="M466" s="31"/>
      <c r="N466" s="31"/>
      <c r="O466" s="31"/>
      <c r="P466" s="31"/>
      <c r="Q466" s="31"/>
      <c r="R466" s="31"/>
      <c r="S466" s="31"/>
      <c r="T466" s="31"/>
      <c r="U466" s="31"/>
      <c r="V466" s="31"/>
      <c r="W466" s="31"/>
      <c r="X466" s="31"/>
      <c r="Y466" s="31"/>
      <c r="Z466" s="31"/>
      <c r="AA466" s="31"/>
      <c r="AB466" s="31"/>
      <c r="AC466" s="31"/>
      <c r="AD466" s="31"/>
      <c r="AE466" s="31"/>
      <c r="AF466" s="31"/>
      <c r="AG466" s="31"/>
      <c r="AH466" s="31"/>
      <c r="AI466" s="31"/>
      <c r="AJ466" s="31"/>
      <c r="AK466" s="31"/>
      <c r="AL466" s="31"/>
      <c r="AM466" s="31"/>
      <c r="AN466" s="31"/>
      <c r="AO466" s="31"/>
      <c r="AP466" s="31"/>
      <c r="AQ466" s="31"/>
      <c r="AR466" s="31"/>
      <c r="AS466" s="31"/>
      <c r="AT466" s="31"/>
      <c r="AU466" s="31"/>
      <c r="AV466" s="31"/>
      <c r="AW466" s="31"/>
      <c r="AX466" s="31"/>
      <c r="AY466" s="31"/>
      <c r="AZ466" s="31"/>
      <c r="BA466" s="31"/>
      <c r="BB466" s="31"/>
      <c r="BC466" s="31"/>
      <c r="BD466" s="31"/>
      <c r="BE466" s="31"/>
      <c r="BF466" s="31"/>
      <c r="BG466" s="31"/>
      <c r="BH466" s="31"/>
      <c r="BI466" s="31"/>
      <c r="BJ466" s="31"/>
      <c r="BK466" s="31"/>
      <c r="BL466" s="31"/>
      <c r="BM466" s="31"/>
      <c r="BN466" s="31"/>
      <c r="BO466" s="31"/>
      <c r="BP466" s="31"/>
      <c r="BQ466" s="31"/>
      <c r="BR466" s="31"/>
      <c r="BS466" s="31"/>
      <c r="BT466" s="31"/>
      <c r="BU466" s="31"/>
      <c r="BV466" s="31"/>
      <c r="BW466" s="31"/>
      <c r="BX466" s="31"/>
      <c r="BY466" s="31"/>
      <c r="BZ466" s="31"/>
      <c r="CA466" s="31"/>
      <c r="CB466" s="31"/>
      <c r="CC466" s="31"/>
      <c r="CD466" s="31"/>
      <c r="CE466" s="31"/>
      <c r="CF466" s="31"/>
      <c r="CG466" s="31"/>
      <c r="CH466" s="31"/>
      <c r="CI466" s="31"/>
      <c r="CJ466" s="31"/>
      <c r="CK466" s="31"/>
      <c r="CL466" s="31"/>
      <c r="CM466" s="31"/>
      <c r="CN466" s="31"/>
      <c r="CO466" s="31"/>
      <c r="CP466" s="31"/>
      <c r="CQ466" s="31"/>
      <c r="CR466" s="31"/>
      <c r="CS466" s="31"/>
      <c r="CT466" s="31"/>
      <c r="CU466" s="31"/>
      <c r="CV466" s="31"/>
      <c r="CW466" s="31"/>
      <c r="CX466" s="31"/>
      <c r="CY466" s="31"/>
      <c r="CZ466" s="31"/>
      <c r="DA466" s="31"/>
      <c r="DB466" s="31"/>
      <c r="DC466" s="31"/>
      <c r="DD466" s="31"/>
      <c r="DE466" s="31"/>
      <c r="DF466" s="31"/>
      <c r="DG466" s="31"/>
      <c r="DH466" s="31"/>
      <c r="DI466" s="31"/>
      <c r="DJ466" s="31"/>
      <c r="DK466" s="31"/>
      <c r="DL466" s="31"/>
      <c r="DM466" s="31"/>
      <c r="DN466" s="31"/>
      <c r="DO466" s="31"/>
      <c r="DP466" s="31"/>
      <c r="DQ466" s="31"/>
      <c r="DR466" s="31"/>
      <c r="DS466" s="31"/>
      <c r="DT466" s="31"/>
      <c r="DU466" s="31"/>
      <c r="DV466" s="31"/>
      <c r="DW466" s="31"/>
      <c r="DX466" s="31"/>
      <c r="DY466" s="31"/>
      <c r="DZ466" s="31"/>
      <c r="EA466" s="31"/>
      <c r="EB466" s="31"/>
      <c r="EC466" s="31"/>
      <c r="ED466" s="31"/>
      <c r="EE466" s="31"/>
      <c r="EF466" s="31"/>
      <c r="EG466" s="31"/>
      <c r="EH466" s="31"/>
      <c r="EI466" s="31"/>
      <c r="EJ466" s="31"/>
      <c r="EK466" s="31"/>
      <c r="EL466" s="31"/>
      <c r="EM466" s="31"/>
      <c r="EN466" s="31"/>
      <c r="EO466" s="31"/>
      <c r="EP466" s="31"/>
      <c r="EQ466" s="31"/>
      <c r="ER466" s="31"/>
      <c r="ES466" s="31"/>
      <c r="ET466" s="31"/>
      <c r="EU466" s="31"/>
      <c r="EV466" s="31"/>
      <c r="EW466" s="31"/>
      <c r="EX466" s="31"/>
      <c r="EY466" s="31"/>
      <c r="EZ466" s="31"/>
      <c r="FA466" s="31"/>
      <c r="FB466" s="31"/>
      <c r="FC466" s="31"/>
      <c r="FD466" s="31"/>
      <c r="FE466" s="31"/>
      <c r="FF466" s="31"/>
      <c r="FG466" s="31"/>
      <c r="FH466" s="31"/>
      <c r="FI466" s="31"/>
      <c r="FJ466" s="31"/>
      <c r="FK466" s="31"/>
      <c r="FL466" s="31"/>
      <c r="FM466" s="31"/>
      <c r="FN466" s="31"/>
      <c r="FO466" s="31"/>
      <c r="FP466" s="31"/>
      <c r="FQ466" s="31"/>
      <c r="FR466" s="31"/>
      <c r="FS466" s="31"/>
      <c r="FT466" s="31"/>
      <c r="FU466" s="31"/>
      <c r="FV466" s="31"/>
      <c r="FW466" s="31"/>
      <c r="FX466" s="31"/>
      <c r="FY466" s="31"/>
      <c r="FZ466" s="31"/>
      <c r="GA466" s="31"/>
      <c r="GB466" s="31"/>
      <c r="GC466" s="31"/>
      <c r="GD466" s="31"/>
      <c r="GE466" s="31"/>
      <c r="GF466" s="31"/>
      <c r="GG466" s="31"/>
      <c r="GH466" s="31"/>
      <c r="GI466" s="31"/>
      <c r="GJ466" s="31"/>
      <c r="GK466" s="31"/>
      <c r="GL466" s="31"/>
      <c r="GM466" s="31"/>
      <c r="GN466" s="31"/>
      <c r="GO466" s="31"/>
      <c r="GP466" s="31"/>
      <c r="GQ466" s="31"/>
      <c r="GR466" s="31"/>
      <c r="GS466" s="31"/>
      <c r="GT466" s="31"/>
      <c r="GU466" s="31"/>
      <c r="GV466" s="31"/>
      <c r="GW466" s="31"/>
      <c r="GX466" s="31"/>
      <c r="GY466" s="31"/>
      <c r="GZ466" s="31"/>
      <c r="HA466" s="31"/>
      <c r="HB466" s="31"/>
      <c r="HC466" s="31"/>
      <c r="HD466" s="31"/>
      <c r="HE466" s="31"/>
      <c r="HF466" s="31"/>
      <c r="HG466" s="31"/>
      <c r="HH466" s="31"/>
      <c r="HI466" s="31"/>
      <c r="HJ466" s="31"/>
      <c r="HK466" s="31"/>
      <c r="HL466" s="31"/>
      <c r="HM466" s="31"/>
      <c r="HN466" s="31"/>
      <c r="HO466" s="31"/>
      <c r="HP466" s="31"/>
      <c r="HQ466" s="31"/>
      <c r="HR466" s="31"/>
      <c r="HS466" s="31"/>
      <c r="HT466" s="31"/>
      <c r="HU466" s="31"/>
      <c r="HV466" s="31"/>
      <c r="HW466" s="31"/>
      <c r="HX466" s="31"/>
      <c r="HY466" s="31"/>
      <c r="HZ466" s="31"/>
      <c r="IA466" s="31"/>
      <c r="IB466" s="31"/>
      <c r="IC466" s="31"/>
      <c r="ID466" s="31"/>
      <c r="IE466" s="31"/>
      <c r="IF466" s="31"/>
      <c r="IG466" s="31"/>
      <c r="IH466" s="31"/>
      <c r="II466" s="31"/>
      <c r="IJ466" s="31"/>
      <c r="IK466" s="31"/>
      <c r="IL466" s="31"/>
      <c r="IM466" s="31"/>
      <c r="IN466" s="31"/>
      <c r="IO466" s="31"/>
      <c r="IP466" s="31"/>
      <c r="IQ466" s="31"/>
      <c r="IR466" s="31"/>
      <c r="IS466" s="31"/>
      <c r="IT466" s="31"/>
      <c r="IU466" s="31"/>
    </row>
    <row r="467" customFormat="false" ht="109.5" hidden="false" customHeight="true" outlineLevel="0" collapsed="false">
      <c r="A467" s="21" t="s">
        <v>500</v>
      </c>
      <c r="B467" s="14" t="s">
        <v>501</v>
      </c>
      <c r="C467" s="15"/>
      <c r="D467" s="15"/>
      <c r="E467" s="16" t="n">
        <f aca="false">F467+G467</f>
        <v>11766</v>
      </c>
      <c r="F467" s="16" t="n">
        <f aca="false">F468</f>
        <v>0</v>
      </c>
      <c r="G467" s="16" t="n">
        <f aca="false">G468</f>
        <v>11766</v>
      </c>
    </row>
    <row r="468" customFormat="false" ht="80.25" hidden="false" customHeight="true" outlineLevel="0" collapsed="false">
      <c r="A468" s="35" t="s">
        <v>502</v>
      </c>
      <c r="B468" s="15" t="s">
        <v>503</v>
      </c>
      <c r="C468" s="15"/>
      <c r="D468" s="15"/>
      <c r="E468" s="18" t="n">
        <f aca="false">F468+G468</f>
        <v>11766</v>
      </c>
      <c r="F468" s="18" t="n">
        <f aca="false">F469+F470</f>
        <v>0</v>
      </c>
      <c r="G468" s="18" t="n">
        <f aca="false">G469+G470</f>
        <v>11766</v>
      </c>
    </row>
    <row r="469" customFormat="false" ht="57" hidden="false" customHeight="true" outlineLevel="0" collapsed="false">
      <c r="A469" s="15" t="s">
        <v>25</v>
      </c>
      <c r="B469" s="15" t="s">
        <v>503</v>
      </c>
      <c r="C469" s="15" t="s">
        <v>26</v>
      </c>
      <c r="D469" s="15" t="s">
        <v>27</v>
      </c>
      <c r="E469" s="18" t="n">
        <f aca="false">F469+G469</f>
        <v>98</v>
      </c>
      <c r="F469" s="18"/>
      <c r="G469" s="18" t="n">
        <v>98</v>
      </c>
    </row>
    <row r="470" customFormat="false" ht="45.75" hidden="false" customHeight="true" outlineLevel="0" collapsed="false">
      <c r="A470" s="17" t="s">
        <v>61</v>
      </c>
      <c r="B470" s="15" t="s">
        <v>503</v>
      </c>
      <c r="C470" s="15" t="s">
        <v>62</v>
      </c>
      <c r="D470" s="15" t="s">
        <v>27</v>
      </c>
      <c r="E470" s="18" t="n">
        <f aca="false">F470+G470</f>
        <v>11668</v>
      </c>
      <c r="F470" s="18"/>
      <c r="G470" s="18" t="n">
        <v>11668</v>
      </c>
    </row>
    <row r="471" customFormat="false" ht="78" hidden="false" customHeight="true" outlineLevel="0" collapsed="false">
      <c r="A471" s="21" t="s">
        <v>504</v>
      </c>
      <c r="B471" s="14" t="s">
        <v>505</v>
      </c>
      <c r="C471" s="15"/>
      <c r="D471" s="15"/>
      <c r="E471" s="16" t="n">
        <f aca="false">F471+G471</f>
        <v>13999</v>
      </c>
      <c r="F471" s="16" t="n">
        <f aca="false">F472</f>
        <v>0</v>
      </c>
      <c r="G471" s="16" t="n">
        <f aca="false">G472</f>
        <v>13999</v>
      </c>
      <c r="H471" s="31"/>
      <c r="I471" s="31"/>
      <c r="J471" s="31"/>
      <c r="K471" s="31"/>
      <c r="L471" s="31"/>
      <c r="M471" s="31"/>
      <c r="N471" s="31"/>
      <c r="O471" s="31"/>
      <c r="P471" s="31"/>
      <c r="Q471" s="31"/>
      <c r="R471" s="31"/>
      <c r="S471" s="31"/>
      <c r="T471" s="31"/>
      <c r="U471" s="31"/>
      <c r="V471" s="31"/>
      <c r="W471" s="31"/>
      <c r="X471" s="31"/>
      <c r="Y471" s="31"/>
      <c r="Z471" s="31"/>
      <c r="AA471" s="31"/>
      <c r="AB471" s="31"/>
      <c r="AC471" s="31"/>
      <c r="AD471" s="31"/>
      <c r="AE471" s="31"/>
      <c r="AF471" s="31"/>
      <c r="AG471" s="31"/>
      <c r="AH471" s="31"/>
      <c r="AI471" s="31"/>
      <c r="AJ471" s="31"/>
      <c r="AK471" s="31"/>
      <c r="AL471" s="31"/>
      <c r="AM471" s="31"/>
      <c r="AN471" s="31"/>
      <c r="AO471" s="31"/>
      <c r="AP471" s="31"/>
      <c r="AQ471" s="31"/>
      <c r="AR471" s="31"/>
      <c r="AS471" s="31"/>
      <c r="AT471" s="31"/>
      <c r="AU471" s="31"/>
      <c r="AV471" s="31"/>
      <c r="AW471" s="31"/>
      <c r="AX471" s="31"/>
      <c r="AY471" s="31"/>
      <c r="AZ471" s="31"/>
      <c r="BA471" s="31"/>
      <c r="BB471" s="31"/>
      <c r="BC471" s="31"/>
      <c r="BD471" s="31"/>
      <c r="BE471" s="31"/>
      <c r="BF471" s="31"/>
      <c r="BG471" s="31"/>
      <c r="BH471" s="31"/>
      <c r="BI471" s="31"/>
      <c r="BJ471" s="31"/>
      <c r="BK471" s="31"/>
      <c r="BL471" s="31"/>
      <c r="BM471" s="31"/>
      <c r="BN471" s="31"/>
      <c r="BO471" s="31"/>
      <c r="BP471" s="31"/>
      <c r="BQ471" s="31"/>
      <c r="BR471" s="31"/>
      <c r="BS471" s="31"/>
      <c r="BT471" s="31"/>
      <c r="BU471" s="31"/>
      <c r="BV471" s="31"/>
      <c r="BW471" s="31"/>
      <c r="BX471" s="31"/>
      <c r="BY471" s="31"/>
      <c r="BZ471" s="31"/>
      <c r="CA471" s="31"/>
      <c r="CB471" s="31"/>
      <c r="CC471" s="31"/>
      <c r="CD471" s="31"/>
      <c r="CE471" s="31"/>
      <c r="CF471" s="31"/>
      <c r="CG471" s="31"/>
      <c r="CH471" s="31"/>
      <c r="CI471" s="31"/>
      <c r="CJ471" s="31"/>
      <c r="CK471" s="31"/>
      <c r="CL471" s="31"/>
      <c r="CM471" s="31"/>
      <c r="CN471" s="31"/>
      <c r="CO471" s="31"/>
      <c r="CP471" s="31"/>
      <c r="CQ471" s="31"/>
      <c r="CR471" s="31"/>
      <c r="CS471" s="31"/>
      <c r="CT471" s="31"/>
      <c r="CU471" s="31"/>
      <c r="CV471" s="31"/>
      <c r="CW471" s="31"/>
      <c r="CX471" s="31"/>
      <c r="CY471" s="31"/>
      <c r="CZ471" s="31"/>
      <c r="DA471" s="31"/>
      <c r="DB471" s="31"/>
      <c r="DC471" s="31"/>
      <c r="DD471" s="31"/>
      <c r="DE471" s="31"/>
      <c r="DF471" s="31"/>
      <c r="DG471" s="31"/>
      <c r="DH471" s="31"/>
      <c r="DI471" s="31"/>
      <c r="DJ471" s="31"/>
      <c r="DK471" s="31"/>
      <c r="DL471" s="31"/>
      <c r="DM471" s="31"/>
      <c r="DN471" s="31"/>
      <c r="DO471" s="31"/>
      <c r="DP471" s="31"/>
      <c r="DQ471" s="31"/>
      <c r="DR471" s="31"/>
      <c r="DS471" s="31"/>
      <c r="DT471" s="31"/>
      <c r="DU471" s="31"/>
      <c r="DV471" s="31"/>
      <c r="DW471" s="31"/>
      <c r="DX471" s="31"/>
      <c r="DY471" s="31"/>
      <c r="DZ471" s="31"/>
      <c r="EA471" s="31"/>
      <c r="EB471" s="31"/>
      <c r="EC471" s="31"/>
      <c r="ED471" s="31"/>
      <c r="EE471" s="31"/>
      <c r="EF471" s="31"/>
      <c r="EG471" s="31"/>
      <c r="EH471" s="31"/>
      <c r="EI471" s="31"/>
      <c r="EJ471" s="31"/>
      <c r="EK471" s="31"/>
      <c r="EL471" s="31"/>
      <c r="EM471" s="31"/>
      <c r="EN471" s="31"/>
      <c r="EO471" s="31"/>
      <c r="EP471" s="31"/>
      <c r="EQ471" s="31"/>
      <c r="ER471" s="31"/>
      <c r="ES471" s="31"/>
      <c r="ET471" s="31"/>
      <c r="EU471" s="31"/>
      <c r="EV471" s="31"/>
      <c r="EW471" s="31"/>
      <c r="EX471" s="31"/>
      <c r="EY471" s="31"/>
      <c r="EZ471" s="31"/>
      <c r="FA471" s="31"/>
      <c r="FB471" s="31"/>
      <c r="FC471" s="31"/>
      <c r="FD471" s="31"/>
      <c r="FE471" s="31"/>
      <c r="FF471" s="31"/>
      <c r="FG471" s="31"/>
      <c r="FH471" s="31"/>
      <c r="FI471" s="31"/>
      <c r="FJ471" s="31"/>
      <c r="FK471" s="31"/>
      <c r="FL471" s="31"/>
      <c r="FM471" s="31"/>
      <c r="FN471" s="31"/>
      <c r="FO471" s="31"/>
      <c r="FP471" s="31"/>
      <c r="FQ471" s="31"/>
      <c r="FR471" s="31"/>
      <c r="FS471" s="31"/>
      <c r="FT471" s="31"/>
      <c r="FU471" s="31"/>
      <c r="FV471" s="31"/>
      <c r="FW471" s="31"/>
      <c r="FX471" s="31"/>
      <c r="FY471" s="31"/>
      <c r="FZ471" s="31"/>
      <c r="GA471" s="31"/>
      <c r="GB471" s="31"/>
      <c r="GC471" s="31"/>
      <c r="GD471" s="31"/>
      <c r="GE471" s="31"/>
      <c r="GF471" s="31"/>
      <c r="GG471" s="31"/>
      <c r="GH471" s="31"/>
      <c r="GI471" s="31"/>
      <c r="GJ471" s="31"/>
      <c r="GK471" s="31"/>
      <c r="GL471" s="31"/>
      <c r="GM471" s="31"/>
      <c r="GN471" s="31"/>
      <c r="GO471" s="31"/>
      <c r="GP471" s="31"/>
      <c r="GQ471" s="31"/>
      <c r="GR471" s="31"/>
      <c r="GS471" s="31"/>
      <c r="GT471" s="31"/>
      <c r="GU471" s="31"/>
      <c r="GV471" s="31"/>
      <c r="GW471" s="31"/>
      <c r="GX471" s="31"/>
      <c r="GY471" s="31"/>
      <c r="GZ471" s="31"/>
      <c r="HA471" s="31"/>
      <c r="HB471" s="31"/>
      <c r="HC471" s="31"/>
      <c r="HD471" s="31"/>
      <c r="HE471" s="31"/>
      <c r="HF471" s="31"/>
      <c r="HG471" s="31"/>
      <c r="HH471" s="31"/>
      <c r="HI471" s="31"/>
      <c r="HJ471" s="31"/>
      <c r="HK471" s="31"/>
      <c r="HL471" s="31"/>
      <c r="HM471" s="31"/>
      <c r="HN471" s="31"/>
      <c r="HO471" s="31"/>
      <c r="HP471" s="31"/>
      <c r="HQ471" s="31"/>
      <c r="HR471" s="31"/>
      <c r="HS471" s="31"/>
      <c r="HT471" s="31"/>
      <c r="HU471" s="31"/>
      <c r="HV471" s="31"/>
      <c r="HW471" s="31"/>
      <c r="HX471" s="31"/>
      <c r="HY471" s="31"/>
      <c r="HZ471" s="31"/>
      <c r="IA471" s="31"/>
      <c r="IB471" s="31"/>
      <c r="IC471" s="31"/>
      <c r="ID471" s="31"/>
      <c r="IE471" s="31"/>
      <c r="IF471" s="31"/>
      <c r="IG471" s="31"/>
      <c r="IH471" s="31"/>
      <c r="II471" s="31"/>
      <c r="IJ471" s="31"/>
      <c r="IK471" s="31"/>
      <c r="IL471" s="31"/>
      <c r="IM471" s="31"/>
      <c r="IN471" s="31"/>
      <c r="IO471" s="31"/>
      <c r="IP471" s="31"/>
      <c r="IQ471" s="31"/>
      <c r="IR471" s="31"/>
      <c r="IS471" s="31"/>
      <c r="IT471" s="31"/>
      <c r="IU471" s="31"/>
    </row>
    <row r="472" customFormat="false" ht="63" hidden="false" customHeight="true" outlineLevel="0" collapsed="false">
      <c r="A472" s="17" t="s">
        <v>506</v>
      </c>
      <c r="B472" s="15" t="s">
        <v>507</v>
      </c>
      <c r="C472" s="15"/>
      <c r="D472" s="15"/>
      <c r="E472" s="18" t="n">
        <f aca="false">F472+G472</f>
        <v>13999</v>
      </c>
      <c r="F472" s="18" t="n">
        <f aca="false">F473+F474</f>
        <v>0</v>
      </c>
      <c r="G472" s="18" t="n">
        <f aca="false">G473+G474</f>
        <v>13999</v>
      </c>
      <c r="H472" s="31"/>
      <c r="I472" s="31"/>
      <c r="J472" s="31"/>
      <c r="K472" s="31"/>
      <c r="L472" s="31"/>
      <c r="M472" s="31"/>
      <c r="N472" s="31"/>
      <c r="O472" s="31"/>
      <c r="P472" s="31"/>
      <c r="Q472" s="31"/>
      <c r="R472" s="31"/>
      <c r="S472" s="31"/>
      <c r="T472" s="31"/>
      <c r="U472" s="31"/>
      <c r="V472" s="31"/>
      <c r="W472" s="31"/>
      <c r="X472" s="31"/>
      <c r="Y472" s="31"/>
      <c r="Z472" s="31"/>
      <c r="AA472" s="31"/>
      <c r="AB472" s="31"/>
      <c r="AC472" s="31"/>
      <c r="AD472" s="31"/>
      <c r="AE472" s="31"/>
      <c r="AF472" s="31"/>
      <c r="AG472" s="31"/>
      <c r="AH472" s="31"/>
      <c r="AI472" s="31"/>
      <c r="AJ472" s="31"/>
      <c r="AK472" s="31"/>
      <c r="AL472" s="31"/>
      <c r="AM472" s="31"/>
      <c r="AN472" s="31"/>
      <c r="AO472" s="31"/>
      <c r="AP472" s="31"/>
      <c r="AQ472" s="31"/>
      <c r="AR472" s="31"/>
      <c r="AS472" s="31"/>
      <c r="AT472" s="31"/>
      <c r="AU472" s="31"/>
      <c r="AV472" s="31"/>
      <c r="AW472" s="31"/>
      <c r="AX472" s="31"/>
      <c r="AY472" s="31"/>
      <c r="AZ472" s="31"/>
      <c r="BA472" s="31"/>
      <c r="BB472" s="31"/>
      <c r="BC472" s="31"/>
      <c r="BD472" s="31"/>
      <c r="BE472" s="31"/>
      <c r="BF472" s="31"/>
      <c r="BG472" s="31"/>
      <c r="BH472" s="31"/>
      <c r="BI472" s="31"/>
      <c r="BJ472" s="31"/>
      <c r="BK472" s="31"/>
      <c r="BL472" s="31"/>
      <c r="BM472" s="31"/>
      <c r="BN472" s="31"/>
      <c r="BO472" s="31"/>
      <c r="BP472" s="31"/>
      <c r="BQ472" s="31"/>
      <c r="BR472" s="31"/>
      <c r="BS472" s="31"/>
      <c r="BT472" s="31"/>
      <c r="BU472" s="31"/>
      <c r="BV472" s="31"/>
      <c r="BW472" s="31"/>
      <c r="BX472" s="31"/>
      <c r="BY472" s="31"/>
      <c r="BZ472" s="31"/>
      <c r="CA472" s="31"/>
      <c r="CB472" s="31"/>
      <c r="CC472" s="31"/>
      <c r="CD472" s="31"/>
      <c r="CE472" s="31"/>
      <c r="CF472" s="31"/>
      <c r="CG472" s="31"/>
      <c r="CH472" s="31"/>
      <c r="CI472" s="31"/>
      <c r="CJ472" s="31"/>
      <c r="CK472" s="31"/>
      <c r="CL472" s="31"/>
      <c r="CM472" s="31"/>
      <c r="CN472" s="31"/>
      <c r="CO472" s="31"/>
      <c r="CP472" s="31"/>
      <c r="CQ472" s="31"/>
      <c r="CR472" s="31"/>
      <c r="CS472" s="31"/>
      <c r="CT472" s="31"/>
      <c r="CU472" s="31"/>
      <c r="CV472" s="31"/>
      <c r="CW472" s="31"/>
      <c r="CX472" s="31"/>
      <c r="CY472" s="31"/>
      <c r="CZ472" s="31"/>
      <c r="DA472" s="31"/>
      <c r="DB472" s="31"/>
      <c r="DC472" s="31"/>
      <c r="DD472" s="31"/>
      <c r="DE472" s="31"/>
      <c r="DF472" s="31"/>
      <c r="DG472" s="31"/>
      <c r="DH472" s="31"/>
      <c r="DI472" s="31"/>
      <c r="DJ472" s="31"/>
      <c r="DK472" s="31"/>
      <c r="DL472" s="31"/>
      <c r="DM472" s="31"/>
      <c r="DN472" s="31"/>
      <c r="DO472" s="31"/>
      <c r="DP472" s="31"/>
      <c r="DQ472" s="31"/>
      <c r="DR472" s="31"/>
      <c r="DS472" s="31"/>
      <c r="DT472" s="31"/>
      <c r="DU472" s="31"/>
      <c r="DV472" s="31"/>
      <c r="DW472" s="31"/>
      <c r="DX472" s="31"/>
      <c r="DY472" s="31"/>
      <c r="DZ472" s="31"/>
      <c r="EA472" s="31"/>
      <c r="EB472" s="31"/>
      <c r="EC472" s="31"/>
      <c r="ED472" s="31"/>
      <c r="EE472" s="31"/>
      <c r="EF472" s="31"/>
      <c r="EG472" s="31"/>
      <c r="EH472" s="31"/>
      <c r="EI472" s="31"/>
      <c r="EJ472" s="31"/>
      <c r="EK472" s="31"/>
      <c r="EL472" s="31"/>
      <c r="EM472" s="31"/>
      <c r="EN472" s="31"/>
      <c r="EO472" s="31"/>
      <c r="EP472" s="31"/>
      <c r="EQ472" s="31"/>
      <c r="ER472" s="31"/>
      <c r="ES472" s="31"/>
      <c r="ET472" s="31"/>
      <c r="EU472" s="31"/>
      <c r="EV472" s="31"/>
      <c r="EW472" s="31"/>
      <c r="EX472" s="31"/>
      <c r="EY472" s="31"/>
      <c r="EZ472" s="31"/>
      <c r="FA472" s="31"/>
      <c r="FB472" s="31"/>
      <c r="FC472" s="31"/>
      <c r="FD472" s="31"/>
      <c r="FE472" s="31"/>
      <c r="FF472" s="31"/>
      <c r="FG472" s="31"/>
      <c r="FH472" s="31"/>
      <c r="FI472" s="31"/>
      <c r="FJ472" s="31"/>
      <c r="FK472" s="31"/>
      <c r="FL472" s="31"/>
      <c r="FM472" s="31"/>
      <c r="FN472" s="31"/>
      <c r="FO472" s="31"/>
      <c r="FP472" s="31"/>
      <c r="FQ472" s="31"/>
      <c r="FR472" s="31"/>
      <c r="FS472" s="31"/>
      <c r="FT472" s="31"/>
      <c r="FU472" s="31"/>
      <c r="FV472" s="31"/>
      <c r="FW472" s="31"/>
      <c r="FX472" s="31"/>
      <c r="FY472" s="31"/>
      <c r="FZ472" s="31"/>
      <c r="GA472" s="31"/>
      <c r="GB472" s="31"/>
      <c r="GC472" s="31"/>
      <c r="GD472" s="31"/>
      <c r="GE472" s="31"/>
      <c r="GF472" s="31"/>
      <c r="GG472" s="31"/>
      <c r="GH472" s="31"/>
      <c r="GI472" s="31"/>
      <c r="GJ472" s="31"/>
      <c r="GK472" s="31"/>
      <c r="GL472" s="31"/>
      <c r="GM472" s="31"/>
      <c r="GN472" s="31"/>
      <c r="GO472" s="31"/>
      <c r="GP472" s="31"/>
      <c r="GQ472" s="31"/>
      <c r="GR472" s="31"/>
      <c r="GS472" s="31"/>
      <c r="GT472" s="31"/>
      <c r="GU472" s="31"/>
      <c r="GV472" s="31"/>
      <c r="GW472" s="31"/>
      <c r="GX472" s="31"/>
      <c r="GY472" s="31"/>
      <c r="GZ472" s="31"/>
      <c r="HA472" s="31"/>
      <c r="HB472" s="31"/>
      <c r="HC472" s="31"/>
      <c r="HD472" s="31"/>
      <c r="HE472" s="31"/>
      <c r="HF472" s="31"/>
      <c r="HG472" s="31"/>
      <c r="HH472" s="31"/>
      <c r="HI472" s="31"/>
      <c r="HJ472" s="31"/>
      <c r="HK472" s="31"/>
      <c r="HL472" s="31"/>
      <c r="HM472" s="31"/>
      <c r="HN472" s="31"/>
      <c r="HO472" s="31"/>
      <c r="HP472" s="31"/>
      <c r="HQ472" s="31"/>
      <c r="HR472" s="31"/>
      <c r="HS472" s="31"/>
      <c r="HT472" s="31"/>
      <c r="HU472" s="31"/>
      <c r="HV472" s="31"/>
      <c r="HW472" s="31"/>
      <c r="HX472" s="31"/>
      <c r="HY472" s="31"/>
      <c r="HZ472" s="31"/>
      <c r="IA472" s="31"/>
      <c r="IB472" s="31"/>
      <c r="IC472" s="31"/>
      <c r="ID472" s="31"/>
      <c r="IE472" s="31"/>
      <c r="IF472" s="31"/>
      <c r="IG472" s="31"/>
      <c r="IH472" s="31"/>
      <c r="II472" s="31"/>
      <c r="IJ472" s="31"/>
      <c r="IK472" s="31"/>
      <c r="IL472" s="31"/>
      <c r="IM472" s="31"/>
      <c r="IN472" s="31"/>
      <c r="IO472" s="31"/>
      <c r="IP472" s="31"/>
      <c r="IQ472" s="31"/>
      <c r="IR472" s="31"/>
      <c r="IS472" s="31"/>
      <c r="IT472" s="31"/>
      <c r="IU472" s="31"/>
    </row>
    <row r="473" customFormat="false" ht="52.5" hidden="false" customHeight="true" outlineLevel="0" collapsed="false">
      <c r="A473" s="15" t="s">
        <v>25</v>
      </c>
      <c r="B473" s="15" t="s">
        <v>507</v>
      </c>
      <c r="C473" s="15" t="s">
        <v>26</v>
      </c>
      <c r="D473" s="15" t="s">
        <v>27</v>
      </c>
      <c r="E473" s="18" t="n">
        <f aca="false">F473+G473</f>
        <v>113</v>
      </c>
      <c r="F473" s="18"/>
      <c r="G473" s="18" t="n">
        <f aca="false">122-9</f>
        <v>113</v>
      </c>
      <c r="H473" s="31"/>
      <c r="I473" s="31"/>
      <c r="J473" s="31"/>
      <c r="K473" s="31"/>
      <c r="L473" s="31"/>
      <c r="M473" s="31"/>
      <c r="N473" s="31"/>
      <c r="O473" s="31"/>
      <c r="P473" s="31"/>
      <c r="Q473" s="31"/>
      <c r="R473" s="31"/>
      <c r="S473" s="31"/>
      <c r="T473" s="31"/>
      <c r="U473" s="31"/>
      <c r="V473" s="31"/>
      <c r="W473" s="31"/>
      <c r="X473" s="31"/>
      <c r="Y473" s="31"/>
      <c r="Z473" s="31"/>
      <c r="AA473" s="31"/>
      <c r="AB473" s="31"/>
      <c r="AC473" s="31"/>
      <c r="AD473" s="31"/>
      <c r="AE473" s="31"/>
      <c r="AF473" s="31"/>
      <c r="AG473" s="31"/>
      <c r="AH473" s="31"/>
      <c r="AI473" s="31"/>
      <c r="AJ473" s="31"/>
      <c r="AK473" s="31"/>
      <c r="AL473" s="31"/>
      <c r="AM473" s="31"/>
      <c r="AN473" s="31"/>
      <c r="AO473" s="31"/>
      <c r="AP473" s="31"/>
      <c r="AQ473" s="31"/>
      <c r="AR473" s="31"/>
      <c r="AS473" s="31"/>
      <c r="AT473" s="31"/>
      <c r="AU473" s="31"/>
      <c r="AV473" s="31"/>
      <c r="AW473" s="31"/>
      <c r="AX473" s="31"/>
      <c r="AY473" s="31"/>
      <c r="AZ473" s="31"/>
      <c r="BA473" s="31"/>
      <c r="BB473" s="31"/>
      <c r="BC473" s="31"/>
      <c r="BD473" s="31"/>
      <c r="BE473" s="31"/>
      <c r="BF473" s="31"/>
      <c r="BG473" s="31"/>
      <c r="BH473" s="31"/>
      <c r="BI473" s="31"/>
      <c r="BJ473" s="31"/>
      <c r="BK473" s="31"/>
      <c r="BL473" s="31"/>
      <c r="BM473" s="31"/>
      <c r="BN473" s="31"/>
      <c r="BO473" s="31"/>
      <c r="BP473" s="31"/>
      <c r="BQ473" s="31"/>
      <c r="BR473" s="31"/>
      <c r="BS473" s="31"/>
      <c r="BT473" s="31"/>
      <c r="BU473" s="31"/>
      <c r="BV473" s="31"/>
      <c r="BW473" s="31"/>
      <c r="BX473" s="31"/>
      <c r="BY473" s="31"/>
      <c r="BZ473" s="31"/>
      <c r="CA473" s="31"/>
      <c r="CB473" s="31"/>
      <c r="CC473" s="31"/>
      <c r="CD473" s="31"/>
      <c r="CE473" s="31"/>
      <c r="CF473" s="31"/>
      <c r="CG473" s="31"/>
      <c r="CH473" s="31"/>
      <c r="CI473" s="31"/>
      <c r="CJ473" s="31"/>
      <c r="CK473" s="31"/>
      <c r="CL473" s="31"/>
      <c r="CM473" s="31"/>
      <c r="CN473" s="31"/>
      <c r="CO473" s="31"/>
      <c r="CP473" s="31"/>
      <c r="CQ473" s="31"/>
      <c r="CR473" s="31"/>
      <c r="CS473" s="31"/>
      <c r="CT473" s="31"/>
      <c r="CU473" s="31"/>
      <c r="CV473" s="31"/>
      <c r="CW473" s="31"/>
      <c r="CX473" s="31"/>
      <c r="CY473" s="31"/>
      <c r="CZ473" s="31"/>
      <c r="DA473" s="31"/>
      <c r="DB473" s="31"/>
      <c r="DC473" s="31"/>
      <c r="DD473" s="31"/>
      <c r="DE473" s="31"/>
      <c r="DF473" s="31"/>
      <c r="DG473" s="31"/>
      <c r="DH473" s="31"/>
      <c r="DI473" s="31"/>
      <c r="DJ473" s="31"/>
      <c r="DK473" s="31"/>
      <c r="DL473" s="31"/>
      <c r="DM473" s="31"/>
      <c r="DN473" s="31"/>
      <c r="DO473" s="31"/>
      <c r="DP473" s="31"/>
      <c r="DQ473" s="31"/>
      <c r="DR473" s="31"/>
      <c r="DS473" s="31"/>
      <c r="DT473" s="31"/>
      <c r="DU473" s="31"/>
      <c r="DV473" s="31"/>
      <c r="DW473" s="31"/>
      <c r="DX473" s="31"/>
      <c r="DY473" s="31"/>
      <c r="DZ473" s="31"/>
      <c r="EA473" s="31"/>
      <c r="EB473" s="31"/>
      <c r="EC473" s="31"/>
      <c r="ED473" s="31"/>
      <c r="EE473" s="31"/>
      <c r="EF473" s="31"/>
      <c r="EG473" s="31"/>
      <c r="EH473" s="31"/>
      <c r="EI473" s="31"/>
      <c r="EJ473" s="31"/>
      <c r="EK473" s="31"/>
      <c r="EL473" s="31"/>
      <c r="EM473" s="31"/>
      <c r="EN473" s="31"/>
      <c r="EO473" s="31"/>
      <c r="EP473" s="31"/>
      <c r="EQ473" s="31"/>
      <c r="ER473" s="31"/>
      <c r="ES473" s="31"/>
      <c r="ET473" s="31"/>
      <c r="EU473" s="31"/>
      <c r="EV473" s="31"/>
      <c r="EW473" s="31"/>
      <c r="EX473" s="31"/>
      <c r="EY473" s="31"/>
      <c r="EZ473" s="31"/>
      <c r="FA473" s="31"/>
      <c r="FB473" s="31"/>
      <c r="FC473" s="31"/>
      <c r="FD473" s="31"/>
      <c r="FE473" s="31"/>
      <c r="FF473" s="31"/>
      <c r="FG473" s="31"/>
      <c r="FH473" s="31"/>
      <c r="FI473" s="31"/>
      <c r="FJ473" s="31"/>
      <c r="FK473" s="31"/>
      <c r="FL473" s="31"/>
      <c r="FM473" s="31"/>
      <c r="FN473" s="31"/>
      <c r="FO473" s="31"/>
      <c r="FP473" s="31"/>
      <c r="FQ473" s="31"/>
      <c r="FR473" s="31"/>
      <c r="FS473" s="31"/>
      <c r="FT473" s="31"/>
      <c r="FU473" s="31"/>
      <c r="FV473" s="31"/>
      <c r="FW473" s="31"/>
      <c r="FX473" s="31"/>
      <c r="FY473" s="31"/>
      <c r="FZ473" s="31"/>
      <c r="GA473" s="31"/>
      <c r="GB473" s="31"/>
      <c r="GC473" s="31"/>
      <c r="GD473" s="31"/>
      <c r="GE473" s="31"/>
      <c r="GF473" s="31"/>
      <c r="GG473" s="31"/>
      <c r="GH473" s="31"/>
      <c r="GI473" s="31"/>
      <c r="GJ473" s="31"/>
      <c r="GK473" s="31"/>
      <c r="GL473" s="31"/>
      <c r="GM473" s="31"/>
      <c r="GN473" s="31"/>
      <c r="GO473" s="31"/>
      <c r="GP473" s="31"/>
      <c r="GQ473" s="31"/>
      <c r="GR473" s="31"/>
      <c r="GS473" s="31"/>
      <c r="GT473" s="31"/>
      <c r="GU473" s="31"/>
      <c r="GV473" s="31"/>
      <c r="GW473" s="31"/>
      <c r="GX473" s="31"/>
      <c r="GY473" s="31"/>
      <c r="GZ473" s="31"/>
      <c r="HA473" s="31"/>
      <c r="HB473" s="31"/>
      <c r="HC473" s="31"/>
      <c r="HD473" s="31"/>
      <c r="HE473" s="31"/>
      <c r="HF473" s="31"/>
      <c r="HG473" s="31"/>
      <c r="HH473" s="31"/>
      <c r="HI473" s="31"/>
      <c r="HJ473" s="31"/>
      <c r="HK473" s="31"/>
      <c r="HL473" s="31"/>
      <c r="HM473" s="31"/>
      <c r="HN473" s="31"/>
      <c r="HO473" s="31"/>
      <c r="HP473" s="31"/>
      <c r="HQ473" s="31"/>
      <c r="HR473" s="31"/>
      <c r="HS473" s="31"/>
      <c r="HT473" s="31"/>
      <c r="HU473" s="31"/>
      <c r="HV473" s="31"/>
      <c r="HW473" s="31"/>
      <c r="HX473" s="31"/>
      <c r="HY473" s="31"/>
      <c r="HZ473" s="31"/>
      <c r="IA473" s="31"/>
      <c r="IB473" s="31"/>
      <c r="IC473" s="31"/>
      <c r="ID473" s="31"/>
      <c r="IE473" s="31"/>
      <c r="IF473" s="31"/>
      <c r="IG473" s="31"/>
      <c r="IH473" s="31"/>
      <c r="II473" s="31"/>
      <c r="IJ473" s="31"/>
      <c r="IK473" s="31"/>
      <c r="IL473" s="31"/>
      <c r="IM473" s="31"/>
      <c r="IN473" s="31"/>
      <c r="IO473" s="31"/>
      <c r="IP473" s="31"/>
      <c r="IQ473" s="31"/>
      <c r="IR473" s="31"/>
      <c r="IS473" s="31"/>
      <c r="IT473" s="31"/>
      <c r="IU473" s="31"/>
    </row>
    <row r="474" customFormat="false" ht="43.5" hidden="false" customHeight="true" outlineLevel="0" collapsed="false">
      <c r="A474" s="17" t="s">
        <v>61</v>
      </c>
      <c r="B474" s="15" t="s">
        <v>507</v>
      </c>
      <c r="C474" s="15" t="s">
        <v>62</v>
      </c>
      <c r="D474" s="15" t="s">
        <v>27</v>
      </c>
      <c r="E474" s="18" t="n">
        <f aca="false">F474+G474</f>
        <v>13886</v>
      </c>
      <c r="F474" s="18"/>
      <c r="G474" s="18" t="n">
        <f aca="false">14764-878</f>
        <v>13886</v>
      </c>
      <c r="H474" s="31"/>
      <c r="I474" s="31"/>
      <c r="J474" s="31"/>
      <c r="K474" s="31"/>
      <c r="L474" s="31"/>
      <c r="M474" s="31"/>
      <c r="N474" s="31"/>
      <c r="O474" s="31"/>
      <c r="P474" s="31"/>
      <c r="Q474" s="31"/>
      <c r="R474" s="31"/>
      <c r="S474" s="31"/>
      <c r="T474" s="31"/>
      <c r="U474" s="31"/>
      <c r="V474" s="31"/>
      <c r="W474" s="31"/>
      <c r="X474" s="31"/>
      <c r="Y474" s="31"/>
      <c r="Z474" s="31"/>
      <c r="AA474" s="31"/>
      <c r="AB474" s="31"/>
      <c r="AC474" s="31"/>
      <c r="AD474" s="31"/>
      <c r="AE474" s="31"/>
      <c r="AF474" s="31"/>
      <c r="AG474" s="31"/>
      <c r="AH474" s="31"/>
      <c r="AI474" s="31"/>
      <c r="AJ474" s="31"/>
      <c r="AK474" s="31"/>
      <c r="AL474" s="31"/>
      <c r="AM474" s="31"/>
      <c r="AN474" s="31"/>
      <c r="AO474" s="31"/>
      <c r="AP474" s="31"/>
      <c r="AQ474" s="31"/>
      <c r="AR474" s="31"/>
      <c r="AS474" s="31"/>
      <c r="AT474" s="31"/>
      <c r="AU474" s="31"/>
      <c r="AV474" s="31"/>
      <c r="AW474" s="31"/>
      <c r="AX474" s="31"/>
      <c r="AY474" s="31"/>
      <c r="AZ474" s="31"/>
      <c r="BA474" s="31"/>
      <c r="BB474" s="31"/>
      <c r="BC474" s="31"/>
      <c r="BD474" s="31"/>
      <c r="BE474" s="31"/>
      <c r="BF474" s="31"/>
      <c r="BG474" s="31"/>
      <c r="BH474" s="31"/>
      <c r="BI474" s="31"/>
      <c r="BJ474" s="31"/>
      <c r="BK474" s="31"/>
      <c r="BL474" s="31"/>
      <c r="BM474" s="31"/>
      <c r="BN474" s="31"/>
      <c r="BO474" s="31"/>
      <c r="BP474" s="31"/>
      <c r="BQ474" s="31"/>
      <c r="BR474" s="31"/>
      <c r="BS474" s="31"/>
      <c r="BT474" s="31"/>
      <c r="BU474" s="31"/>
      <c r="BV474" s="31"/>
      <c r="BW474" s="31"/>
      <c r="BX474" s="31"/>
      <c r="BY474" s="31"/>
      <c r="BZ474" s="31"/>
      <c r="CA474" s="31"/>
      <c r="CB474" s="31"/>
      <c r="CC474" s="31"/>
      <c r="CD474" s="31"/>
      <c r="CE474" s="31"/>
      <c r="CF474" s="31"/>
      <c r="CG474" s="31"/>
      <c r="CH474" s="31"/>
      <c r="CI474" s="31"/>
      <c r="CJ474" s="31"/>
      <c r="CK474" s="31"/>
      <c r="CL474" s="31"/>
      <c r="CM474" s="31"/>
      <c r="CN474" s="31"/>
      <c r="CO474" s="31"/>
      <c r="CP474" s="31"/>
      <c r="CQ474" s="31"/>
      <c r="CR474" s="31"/>
      <c r="CS474" s="31"/>
      <c r="CT474" s="31"/>
      <c r="CU474" s="31"/>
      <c r="CV474" s="31"/>
      <c r="CW474" s="31"/>
      <c r="CX474" s="31"/>
      <c r="CY474" s="31"/>
      <c r="CZ474" s="31"/>
      <c r="DA474" s="31"/>
      <c r="DB474" s="31"/>
      <c r="DC474" s="31"/>
      <c r="DD474" s="31"/>
      <c r="DE474" s="31"/>
      <c r="DF474" s="31"/>
      <c r="DG474" s="31"/>
      <c r="DH474" s="31"/>
      <c r="DI474" s="31"/>
      <c r="DJ474" s="31"/>
      <c r="DK474" s="31"/>
      <c r="DL474" s="31"/>
      <c r="DM474" s="31"/>
      <c r="DN474" s="31"/>
      <c r="DO474" s="31"/>
      <c r="DP474" s="31"/>
      <c r="DQ474" s="31"/>
      <c r="DR474" s="31"/>
      <c r="DS474" s="31"/>
      <c r="DT474" s="31"/>
      <c r="DU474" s="31"/>
      <c r="DV474" s="31"/>
      <c r="DW474" s="31"/>
      <c r="DX474" s="31"/>
      <c r="DY474" s="31"/>
      <c r="DZ474" s="31"/>
      <c r="EA474" s="31"/>
      <c r="EB474" s="31"/>
      <c r="EC474" s="31"/>
      <c r="ED474" s="31"/>
      <c r="EE474" s="31"/>
      <c r="EF474" s="31"/>
      <c r="EG474" s="31"/>
      <c r="EH474" s="31"/>
      <c r="EI474" s="31"/>
      <c r="EJ474" s="31"/>
      <c r="EK474" s="31"/>
      <c r="EL474" s="31"/>
      <c r="EM474" s="31"/>
      <c r="EN474" s="31"/>
      <c r="EO474" s="31"/>
      <c r="EP474" s="31"/>
      <c r="EQ474" s="31"/>
      <c r="ER474" s="31"/>
      <c r="ES474" s="31"/>
      <c r="ET474" s="31"/>
      <c r="EU474" s="31"/>
      <c r="EV474" s="31"/>
      <c r="EW474" s="31"/>
      <c r="EX474" s="31"/>
      <c r="EY474" s="31"/>
      <c r="EZ474" s="31"/>
      <c r="FA474" s="31"/>
      <c r="FB474" s="31"/>
      <c r="FC474" s="31"/>
      <c r="FD474" s="31"/>
      <c r="FE474" s="31"/>
      <c r="FF474" s="31"/>
      <c r="FG474" s="31"/>
      <c r="FH474" s="31"/>
      <c r="FI474" s="31"/>
      <c r="FJ474" s="31"/>
      <c r="FK474" s="31"/>
      <c r="FL474" s="31"/>
      <c r="FM474" s="31"/>
      <c r="FN474" s="31"/>
      <c r="FO474" s="31"/>
      <c r="FP474" s="31"/>
      <c r="FQ474" s="31"/>
      <c r="FR474" s="31"/>
      <c r="FS474" s="31"/>
      <c r="FT474" s="31"/>
      <c r="FU474" s="31"/>
      <c r="FV474" s="31"/>
      <c r="FW474" s="31"/>
      <c r="FX474" s="31"/>
      <c r="FY474" s="31"/>
      <c r="FZ474" s="31"/>
      <c r="GA474" s="31"/>
      <c r="GB474" s="31"/>
      <c r="GC474" s="31"/>
      <c r="GD474" s="31"/>
      <c r="GE474" s="31"/>
      <c r="GF474" s="31"/>
      <c r="GG474" s="31"/>
      <c r="GH474" s="31"/>
      <c r="GI474" s="31"/>
      <c r="GJ474" s="31"/>
      <c r="GK474" s="31"/>
      <c r="GL474" s="31"/>
      <c r="GM474" s="31"/>
      <c r="GN474" s="31"/>
      <c r="GO474" s="31"/>
      <c r="GP474" s="31"/>
      <c r="GQ474" s="31"/>
      <c r="GR474" s="31"/>
      <c r="GS474" s="31"/>
      <c r="GT474" s="31"/>
      <c r="GU474" s="31"/>
      <c r="GV474" s="31"/>
      <c r="GW474" s="31"/>
      <c r="GX474" s="31"/>
      <c r="GY474" s="31"/>
      <c r="GZ474" s="31"/>
      <c r="HA474" s="31"/>
      <c r="HB474" s="31"/>
      <c r="HC474" s="31"/>
      <c r="HD474" s="31"/>
      <c r="HE474" s="31"/>
      <c r="HF474" s="31"/>
      <c r="HG474" s="31"/>
      <c r="HH474" s="31"/>
      <c r="HI474" s="31"/>
      <c r="HJ474" s="31"/>
      <c r="HK474" s="31"/>
      <c r="HL474" s="31"/>
      <c r="HM474" s="31"/>
      <c r="HN474" s="31"/>
      <c r="HO474" s="31"/>
      <c r="HP474" s="31"/>
      <c r="HQ474" s="31"/>
      <c r="HR474" s="31"/>
      <c r="HS474" s="31"/>
      <c r="HT474" s="31"/>
      <c r="HU474" s="31"/>
      <c r="HV474" s="31"/>
      <c r="HW474" s="31"/>
      <c r="HX474" s="31"/>
      <c r="HY474" s="31"/>
      <c r="HZ474" s="31"/>
      <c r="IA474" s="31"/>
      <c r="IB474" s="31"/>
      <c r="IC474" s="31"/>
      <c r="ID474" s="31"/>
      <c r="IE474" s="31"/>
      <c r="IF474" s="31"/>
      <c r="IG474" s="31"/>
      <c r="IH474" s="31"/>
      <c r="II474" s="31"/>
      <c r="IJ474" s="31"/>
      <c r="IK474" s="31"/>
      <c r="IL474" s="31"/>
      <c r="IM474" s="31"/>
      <c r="IN474" s="31"/>
      <c r="IO474" s="31"/>
      <c r="IP474" s="31"/>
      <c r="IQ474" s="31"/>
      <c r="IR474" s="31"/>
      <c r="IS474" s="31"/>
      <c r="IT474" s="31"/>
      <c r="IU474" s="31"/>
    </row>
    <row r="475" customFormat="false" ht="144.75" hidden="false" customHeight="true" outlineLevel="0" collapsed="false">
      <c r="A475" s="21" t="s">
        <v>508</v>
      </c>
      <c r="B475" s="14" t="s">
        <v>509</v>
      </c>
      <c r="C475" s="15"/>
      <c r="D475" s="15"/>
      <c r="E475" s="16" t="n">
        <f aca="false">F475+G475</f>
        <v>30591</v>
      </c>
      <c r="F475" s="16" t="n">
        <f aca="false">F476</f>
        <v>0</v>
      </c>
      <c r="G475" s="16" t="n">
        <f aca="false">G476</f>
        <v>30591</v>
      </c>
    </row>
    <row r="476" customFormat="false" ht="109.5" hidden="false" customHeight="true" outlineLevel="0" collapsed="false">
      <c r="A476" s="30" t="s">
        <v>510</v>
      </c>
      <c r="B476" s="15" t="s">
        <v>511</v>
      </c>
      <c r="C476" s="15"/>
      <c r="D476" s="15"/>
      <c r="E476" s="18" t="n">
        <f aca="false">F476+G476</f>
        <v>30591</v>
      </c>
      <c r="F476" s="18" t="n">
        <f aca="false">F477+F478</f>
        <v>0</v>
      </c>
      <c r="G476" s="18" t="n">
        <f aca="false">G477+G478</f>
        <v>30591</v>
      </c>
    </row>
    <row r="477" customFormat="false" ht="52.5" hidden="false" customHeight="true" outlineLevel="0" collapsed="false">
      <c r="A477" s="15" t="s">
        <v>25</v>
      </c>
      <c r="B477" s="15" t="s">
        <v>511</v>
      </c>
      <c r="C477" s="15" t="s">
        <v>26</v>
      </c>
      <c r="D477" s="15" t="s">
        <v>27</v>
      </c>
      <c r="E477" s="18" t="n">
        <f aca="false">F477+G477</f>
        <v>247</v>
      </c>
      <c r="F477" s="18"/>
      <c r="G477" s="18" t="n">
        <v>247</v>
      </c>
    </row>
    <row r="478" customFormat="false" ht="45" hidden="false" customHeight="true" outlineLevel="0" collapsed="false">
      <c r="A478" s="17" t="s">
        <v>61</v>
      </c>
      <c r="B478" s="15" t="s">
        <v>511</v>
      </c>
      <c r="C478" s="15" t="s">
        <v>62</v>
      </c>
      <c r="D478" s="15" t="s">
        <v>27</v>
      </c>
      <c r="E478" s="18" t="n">
        <f aca="false">F478+G478</f>
        <v>30344</v>
      </c>
      <c r="F478" s="18"/>
      <c r="G478" s="18" t="n">
        <f aca="false">29393+445+536-30</f>
        <v>30344</v>
      </c>
    </row>
    <row r="479" customFormat="false" ht="113.25" hidden="false" customHeight="true" outlineLevel="0" collapsed="false">
      <c r="A479" s="21" t="s">
        <v>512</v>
      </c>
      <c r="B479" s="14" t="s">
        <v>513</v>
      </c>
      <c r="C479" s="15"/>
      <c r="D479" s="15"/>
      <c r="E479" s="16" t="n">
        <f aca="false">F479+G479</f>
        <v>129918</v>
      </c>
      <c r="F479" s="16" t="n">
        <f aca="false">F480</f>
        <v>0</v>
      </c>
      <c r="G479" s="16" t="n">
        <f aca="false">G480</f>
        <v>129918</v>
      </c>
    </row>
    <row r="480" customFormat="false" ht="63" hidden="false" customHeight="true" outlineLevel="0" collapsed="false">
      <c r="A480" s="17" t="s">
        <v>514</v>
      </c>
      <c r="B480" s="15" t="s">
        <v>515</v>
      </c>
      <c r="C480" s="15"/>
      <c r="D480" s="15"/>
      <c r="E480" s="18" t="n">
        <f aca="false">F480+G480</f>
        <v>129918</v>
      </c>
      <c r="F480" s="18" t="n">
        <f aca="false">F481+F482</f>
        <v>0</v>
      </c>
      <c r="G480" s="18" t="n">
        <f aca="false">G481+G482</f>
        <v>129918</v>
      </c>
      <c r="H480" s="31"/>
      <c r="I480" s="31"/>
      <c r="J480" s="31"/>
      <c r="K480" s="31"/>
      <c r="L480" s="31"/>
      <c r="M480" s="31"/>
      <c r="N480" s="31"/>
      <c r="O480" s="31"/>
      <c r="P480" s="31"/>
      <c r="Q480" s="31"/>
      <c r="R480" s="31"/>
      <c r="S480" s="31"/>
      <c r="T480" s="31"/>
      <c r="U480" s="31"/>
      <c r="V480" s="31"/>
      <c r="W480" s="31"/>
      <c r="X480" s="31"/>
      <c r="Y480" s="31"/>
      <c r="Z480" s="31"/>
      <c r="AA480" s="31"/>
      <c r="AB480" s="31"/>
      <c r="AC480" s="31"/>
      <c r="AD480" s="31"/>
      <c r="AE480" s="31"/>
      <c r="AF480" s="31"/>
      <c r="AG480" s="31"/>
      <c r="AH480" s="31"/>
      <c r="AI480" s="31"/>
      <c r="AJ480" s="31"/>
      <c r="AK480" s="31"/>
      <c r="AL480" s="31"/>
      <c r="AM480" s="31"/>
      <c r="AN480" s="31"/>
      <c r="AO480" s="31"/>
      <c r="AP480" s="31"/>
      <c r="AQ480" s="31"/>
      <c r="AR480" s="31"/>
      <c r="AS480" s="31"/>
      <c r="AT480" s="31"/>
      <c r="AU480" s="31"/>
      <c r="AV480" s="31"/>
      <c r="AW480" s="31"/>
      <c r="AX480" s="31"/>
      <c r="AY480" s="31"/>
      <c r="AZ480" s="31"/>
      <c r="BA480" s="31"/>
      <c r="BB480" s="31"/>
      <c r="BC480" s="31"/>
      <c r="BD480" s="31"/>
      <c r="BE480" s="31"/>
      <c r="BF480" s="31"/>
      <c r="BG480" s="31"/>
      <c r="BH480" s="31"/>
      <c r="BI480" s="31"/>
      <c r="BJ480" s="31"/>
      <c r="BK480" s="31"/>
      <c r="BL480" s="31"/>
      <c r="BM480" s="31"/>
      <c r="BN480" s="31"/>
      <c r="BO480" s="31"/>
      <c r="BP480" s="31"/>
      <c r="BQ480" s="31"/>
      <c r="BR480" s="31"/>
      <c r="BS480" s="31"/>
      <c r="BT480" s="31"/>
      <c r="BU480" s="31"/>
      <c r="BV480" s="31"/>
      <c r="BW480" s="31"/>
      <c r="BX480" s="31"/>
      <c r="BY480" s="31"/>
      <c r="BZ480" s="31"/>
      <c r="CA480" s="31"/>
      <c r="CB480" s="31"/>
      <c r="CC480" s="31"/>
      <c r="CD480" s="31"/>
      <c r="CE480" s="31"/>
      <c r="CF480" s="31"/>
      <c r="CG480" s="31"/>
      <c r="CH480" s="31"/>
      <c r="CI480" s="31"/>
      <c r="CJ480" s="31"/>
      <c r="CK480" s="31"/>
      <c r="CL480" s="31"/>
      <c r="CM480" s="31"/>
      <c r="CN480" s="31"/>
      <c r="CO480" s="31"/>
      <c r="CP480" s="31"/>
      <c r="CQ480" s="31"/>
      <c r="CR480" s="31"/>
      <c r="CS480" s="31"/>
      <c r="CT480" s="31"/>
      <c r="CU480" s="31"/>
      <c r="CV480" s="31"/>
      <c r="CW480" s="31"/>
      <c r="CX480" s="31"/>
      <c r="CY480" s="31"/>
      <c r="CZ480" s="31"/>
      <c r="DA480" s="31"/>
      <c r="DB480" s="31"/>
      <c r="DC480" s="31"/>
      <c r="DD480" s="31"/>
      <c r="DE480" s="31"/>
      <c r="DF480" s="31"/>
      <c r="DG480" s="31"/>
      <c r="DH480" s="31"/>
      <c r="DI480" s="31"/>
      <c r="DJ480" s="31"/>
      <c r="DK480" s="31"/>
      <c r="DL480" s="31"/>
      <c r="DM480" s="31"/>
      <c r="DN480" s="31"/>
      <c r="DO480" s="31"/>
      <c r="DP480" s="31"/>
      <c r="DQ480" s="31"/>
      <c r="DR480" s="31"/>
      <c r="DS480" s="31"/>
      <c r="DT480" s="31"/>
      <c r="DU480" s="31"/>
      <c r="DV480" s="31"/>
      <c r="DW480" s="31"/>
      <c r="DX480" s="31"/>
      <c r="DY480" s="31"/>
      <c r="DZ480" s="31"/>
      <c r="EA480" s="31"/>
      <c r="EB480" s="31"/>
      <c r="EC480" s="31"/>
      <c r="ED480" s="31"/>
      <c r="EE480" s="31"/>
      <c r="EF480" s="31"/>
      <c r="EG480" s="31"/>
      <c r="EH480" s="31"/>
      <c r="EI480" s="31"/>
      <c r="EJ480" s="31"/>
      <c r="EK480" s="31"/>
      <c r="EL480" s="31"/>
      <c r="EM480" s="31"/>
      <c r="EN480" s="31"/>
      <c r="EO480" s="31"/>
      <c r="EP480" s="31"/>
      <c r="EQ480" s="31"/>
      <c r="ER480" s="31"/>
      <c r="ES480" s="31"/>
      <c r="ET480" s="31"/>
      <c r="EU480" s="31"/>
      <c r="EV480" s="31"/>
      <c r="EW480" s="31"/>
      <c r="EX480" s="31"/>
      <c r="EY480" s="31"/>
      <c r="EZ480" s="31"/>
      <c r="FA480" s="31"/>
      <c r="FB480" s="31"/>
      <c r="FC480" s="31"/>
      <c r="FD480" s="31"/>
      <c r="FE480" s="31"/>
      <c r="FF480" s="31"/>
      <c r="FG480" s="31"/>
      <c r="FH480" s="31"/>
      <c r="FI480" s="31"/>
      <c r="FJ480" s="31"/>
      <c r="FK480" s="31"/>
      <c r="FL480" s="31"/>
      <c r="FM480" s="31"/>
      <c r="FN480" s="31"/>
      <c r="FO480" s="31"/>
      <c r="FP480" s="31"/>
      <c r="FQ480" s="31"/>
      <c r="FR480" s="31"/>
      <c r="FS480" s="31"/>
      <c r="FT480" s="31"/>
      <c r="FU480" s="31"/>
      <c r="FV480" s="31"/>
      <c r="FW480" s="31"/>
      <c r="FX480" s="31"/>
      <c r="FY480" s="31"/>
      <c r="FZ480" s="31"/>
      <c r="GA480" s="31"/>
      <c r="GB480" s="31"/>
      <c r="GC480" s="31"/>
      <c r="GD480" s="31"/>
      <c r="GE480" s="31"/>
      <c r="GF480" s="31"/>
      <c r="GG480" s="31"/>
      <c r="GH480" s="31"/>
      <c r="GI480" s="31"/>
      <c r="GJ480" s="31"/>
      <c r="GK480" s="31"/>
      <c r="GL480" s="31"/>
      <c r="GM480" s="31"/>
      <c r="GN480" s="31"/>
      <c r="GO480" s="31"/>
      <c r="GP480" s="31"/>
      <c r="GQ480" s="31"/>
      <c r="GR480" s="31"/>
      <c r="GS480" s="31"/>
      <c r="GT480" s="31"/>
      <c r="GU480" s="31"/>
      <c r="GV480" s="31"/>
      <c r="GW480" s="31"/>
      <c r="GX480" s="31"/>
      <c r="GY480" s="31"/>
      <c r="GZ480" s="31"/>
      <c r="HA480" s="31"/>
      <c r="HB480" s="31"/>
      <c r="HC480" s="31"/>
      <c r="HD480" s="31"/>
      <c r="HE480" s="31"/>
      <c r="HF480" s="31"/>
      <c r="HG480" s="31"/>
      <c r="HH480" s="31"/>
      <c r="HI480" s="31"/>
      <c r="HJ480" s="31"/>
      <c r="HK480" s="31"/>
      <c r="HL480" s="31"/>
      <c r="HM480" s="31"/>
      <c r="HN480" s="31"/>
      <c r="HO480" s="31"/>
      <c r="HP480" s="31"/>
      <c r="HQ480" s="31"/>
      <c r="HR480" s="31"/>
      <c r="HS480" s="31"/>
      <c r="HT480" s="31"/>
      <c r="HU480" s="31"/>
      <c r="HV480" s="31"/>
      <c r="HW480" s="31"/>
      <c r="HX480" s="31"/>
      <c r="HY480" s="31"/>
      <c r="HZ480" s="31"/>
      <c r="IA480" s="31"/>
      <c r="IB480" s="31"/>
      <c r="IC480" s="31"/>
      <c r="ID480" s="31"/>
      <c r="IE480" s="31"/>
      <c r="IF480" s="31"/>
      <c r="IG480" s="31"/>
      <c r="IH480" s="31"/>
      <c r="II480" s="31"/>
      <c r="IJ480" s="31"/>
      <c r="IK480" s="31"/>
      <c r="IL480" s="31"/>
      <c r="IM480" s="31"/>
      <c r="IN480" s="31"/>
      <c r="IO480" s="31"/>
      <c r="IP480" s="31"/>
      <c r="IQ480" s="31"/>
      <c r="IR480" s="31"/>
      <c r="IS480" s="31"/>
      <c r="IT480" s="31"/>
      <c r="IU480" s="31"/>
    </row>
    <row r="481" customFormat="false" ht="50.25" hidden="false" customHeight="true" outlineLevel="0" collapsed="false">
      <c r="A481" s="15" t="s">
        <v>25</v>
      </c>
      <c r="B481" s="15" t="s">
        <v>515</v>
      </c>
      <c r="C481" s="15" t="s">
        <v>26</v>
      </c>
      <c r="D481" s="15" t="s">
        <v>27</v>
      </c>
      <c r="E481" s="18" t="n">
        <f aca="false">F481+G481</f>
        <v>1260</v>
      </c>
      <c r="F481" s="18"/>
      <c r="G481" s="18" t="n">
        <v>1260</v>
      </c>
    </row>
    <row r="482" customFormat="false" ht="42.75" hidden="false" customHeight="true" outlineLevel="0" collapsed="false">
      <c r="A482" s="17" t="s">
        <v>61</v>
      </c>
      <c r="B482" s="15" t="s">
        <v>515</v>
      </c>
      <c r="C482" s="15" t="s">
        <v>62</v>
      </c>
      <c r="D482" s="15" t="s">
        <v>27</v>
      </c>
      <c r="E482" s="18" t="n">
        <f aca="false">F482+G482</f>
        <v>128658</v>
      </c>
      <c r="F482" s="18"/>
      <c r="G482" s="18" t="n">
        <v>128658</v>
      </c>
    </row>
    <row r="483" customFormat="false" ht="107.25" hidden="false" customHeight="true" outlineLevel="0" collapsed="false">
      <c r="A483" s="21" t="s">
        <v>516</v>
      </c>
      <c r="B483" s="14" t="s">
        <v>517</v>
      </c>
      <c r="C483" s="15"/>
      <c r="D483" s="15"/>
      <c r="E483" s="16" t="n">
        <f aca="false">F483+G483</f>
        <v>476</v>
      </c>
      <c r="F483" s="16" t="n">
        <f aca="false">F484</f>
        <v>0</v>
      </c>
      <c r="G483" s="16" t="n">
        <f aca="false">G484</f>
        <v>476</v>
      </c>
    </row>
    <row r="484" customFormat="false" ht="41.25" hidden="false" customHeight="true" outlineLevel="0" collapsed="false">
      <c r="A484" s="17" t="s">
        <v>518</v>
      </c>
      <c r="B484" s="15" t="s">
        <v>519</v>
      </c>
      <c r="C484" s="15"/>
      <c r="D484" s="15"/>
      <c r="E484" s="18" t="n">
        <f aca="false">F484+G484</f>
        <v>476</v>
      </c>
      <c r="F484" s="18" t="n">
        <f aca="false">F485+F486</f>
        <v>0</v>
      </c>
      <c r="G484" s="18" t="n">
        <f aca="false">G485+G486</f>
        <v>476</v>
      </c>
      <c r="H484" s="31"/>
      <c r="I484" s="31"/>
      <c r="J484" s="31"/>
      <c r="K484" s="31"/>
      <c r="L484" s="31"/>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31"/>
      <c r="IT484" s="31"/>
      <c r="IU484" s="31"/>
    </row>
    <row r="485" customFormat="false" ht="51.75" hidden="false" customHeight="true" outlineLevel="0" collapsed="false">
      <c r="A485" s="15" t="s">
        <v>25</v>
      </c>
      <c r="B485" s="15" t="s">
        <v>519</v>
      </c>
      <c r="C485" s="15" t="s">
        <v>26</v>
      </c>
      <c r="D485" s="15" t="s">
        <v>27</v>
      </c>
      <c r="E485" s="18" t="n">
        <f aca="false">F485+G485</f>
        <v>9</v>
      </c>
      <c r="F485" s="18"/>
      <c r="G485" s="18" t="n">
        <v>9</v>
      </c>
    </row>
    <row r="486" customFormat="false" ht="42.75" hidden="false" customHeight="true" outlineLevel="0" collapsed="false">
      <c r="A486" s="17" t="s">
        <v>61</v>
      </c>
      <c r="B486" s="15" t="s">
        <v>519</v>
      </c>
      <c r="C486" s="15" t="s">
        <v>62</v>
      </c>
      <c r="D486" s="15" t="s">
        <v>27</v>
      </c>
      <c r="E486" s="18" t="n">
        <f aca="false">F486+G486</f>
        <v>467</v>
      </c>
      <c r="F486" s="18"/>
      <c r="G486" s="18" t="n">
        <v>467</v>
      </c>
    </row>
    <row r="487" customFormat="false" ht="102.75" hidden="false" customHeight="true" outlineLevel="0" collapsed="false">
      <c r="A487" s="14" t="s">
        <v>520</v>
      </c>
      <c r="B487" s="14" t="s">
        <v>521</v>
      </c>
      <c r="C487" s="15"/>
      <c r="D487" s="15"/>
      <c r="E487" s="16" t="n">
        <f aca="false">F487+G487</f>
        <v>3079</v>
      </c>
      <c r="F487" s="36" t="n">
        <f aca="false">F488</f>
        <v>0</v>
      </c>
      <c r="G487" s="36" t="n">
        <f aca="false">G488</f>
        <v>3079</v>
      </c>
      <c r="H487" s="31"/>
      <c r="I487" s="31"/>
      <c r="J487" s="31"/>
      <c r="K487" s="31"/>
      <c r="L487" s="31"/>
      <c r="M487" s="31"/>
      <c r="N487" s="31"/>
      <c r="O487" s="31"/>
      <c r="P487" s="31"/>
      <c r="Q487" s="31"/>
      <c r="R487" s="31"/>
      <c r="S487" s="31"/>
      <c r="T487" s="31"/>
      <c r="U487" s="31"/>
      <c r="V487" s="31"/>
      <c r="W487" s="31"/>
      <c r="X487" s="31"/>
      <c r="Y487" s="31"/>
      <c r="Z487" s="31"/>
      <c r="AA487" s="31"/>
      <c r="AB487" s="31"/>
      <c r="AC487" s="31"/>
      <c r="AD487" s="31"/>
      <c r="AE487" s="31"/>
      <c r="AF487" s="31"/>
      <c r="AG487" s="31"/>
      <c r="AH487" s="31"/>
      <c r="AI487" s="31"/>
      <c r="AJ487" s="31"/>
      <c r="AK487" s="31"/>
      <c r="AL487" s="31"/>
      <c r="AM487" s="31"/>
      <c r="AN487" s="31"/>
      <c r="AO487" s="31"/>
      <c r="AP487" s="31"/>
      <c r="AQ487" s="31"/>
      <c r="AR487" s="31"/>
      <c r="AS487" s="31"/>
      <c r="AT487" s="31"/>
      <c r="AU487" s="31"/>
      <c r="AV487" s="31"/>
      <c r="AW487" s="31"/>
      <c r="AX487" s="31"/>
      <c r="AY487" s="31"/>
      <c r="AZ487" s="31"/>
      <c r="BA487" s="31"/>
      <c r="BB487" s="31"/>
      <c r="BC487" s="31"/>
      <c r="BD487" s="31"/>
      <c r="BE487" s="31"/>
      <c r="BF487" s="31"/>
      <c r="BG487" s="31"/>
      <c r="BH487" s="31"/>
      <c r="BI487" s="31"/>
      <c r="BJ487" s="31"/>
      <c r="BK487" s="31"/>
      <c r="BL487" s="31"/>
      <c r="BM487" s="31"/>
      <c r="BN487" s="31"/>
      <c r="BO487" s="31"/>
      <c r="BP487" s="31"/>
      <c r="BQ487" s="31"/>
      <c r="BR487" s="31"/>
      <c r="BS487" s="31"/>
      <c r="BT487" s="31"/>
      <c r="BU487" s="31"/>
      <c r="BV487" s="31"/>
      <c r="BW487" s="31"/>
      <c r="BX487" s="31"/>
      <c r="BY487" s="31"/>
      <c r="BZ487" s="31"/>
      <c r="CA487" s="31"/>
      <c r="CB487" s="31"/>
      <c r="CC487" s="31"/>
      <c r="CD487" s="31"/>
      <c r="CE487" s="31"/>
      <c r="CF487" s="31"/>
      <c r="CG487" s="31"/>
      <c r="CH487" s="31"/>
      <c r="CI487" s="31"/>
      <c r="CJ487" s="31"/>
      <c r="CK487" s="31"/>
      <c r="CL487" s="31"/>
      <c r="CM487" s="31"/>
      <c r="CN487" s="31"/>
      <c r="CO487" s="31"/>
      <c r="CP487" s="31"/>
      <c r="CQ487" s="31"/>
      <c r="CR487" s="31"/>
      <c r="CS487" s="31"/>
      <c r="CT487" s="31"/>
      <c r="CU487" s="31"/>
      <c r="CV487" s="31"/>
      <c r="CW487" s="31"/>
      <c r="CX487" s="31"/>
      <c r="CY487" s="31"/>
      <c r="CZ487" s="31"/>
      <c r="DA487" s="31"/>
      <c r="DB487" s="31"/>
      <c r="DC487" s="31"/>
      <c r="DD487" s="31"/>
      <c r="DE487" s="31"/>
      <c r="DF487" s="31"/>
      <c r="DG487" s="31"/>
      <c r="DH487" s="31"/>
      <c r="DI487" s="31"/>
      <c r="DJ487" s="31"/>
      <c r="DK487" s="31"/>
      <c r="DL487" s="31"/>
      <c r="DM487" s="31"/>
      <c r="DN487" s="31"/>
      <c r="DO487" s="31"/>
      <c r="DP487" s="31"/>
      <c r="DQ487" s="31"/>
      <c r="DR487" s="31"/>
      <c r="DS487" s="31"/>
      <c r="DT487" s="31"/>
      <c r="DU487" s="31"/>
      <c r="DV487" s="31"/>
      <c r="DW487" s="31"/>
      <c r="DX487" s="31"/>
      <c r="DY487" s="31"/>
      <c r="DZ487" s="31"/>
      <c r="EA487" s="31"/>
      <c r="EB487" s="31"/>
      <c r="EC487" s="31"/>
      <c r="ED487" s="31"/>
      <c r="EE487" s="31"/>
      <c r="EF487" s="31"/>
      <c r="EG487" s="31"/>
      <c r="EH487" s="31"/>
      <c r="EI487" s="31"/>
      <c r="EJ487" s="31"/>
      <c r="EK487" s="31"/>
      <c r="EL487" s="31"/>
      <c r="EM487" s="31"/>
      <c r="EN487" s="31"/>
      <c r="EO487" s="31"/>
      <c r="EP487" s="31"/>
      <c r="EQ487" s="31"/>
      <c r="ER487" s="31"/>
      <c r="ES487" s="31"/>
      <c r="ET487" s="31"/>
      <c r="EU487" s="31"/>
      <c r="EV487" s="31"/>
      <c r="EW487" s="31"/>
      <c r="EX487" s="31"/>
      <c r="EY487" s="31"/>
      <c r="EZ487" s="31"/>
      <c r="FA487" s="31"/>
      <c r="FB487" s="31"/>
      <c r="FC487" s="31"/>
      <c r="FD487" s="31"/>
      <c r="FE487" s="31"/>
      <c r="FF487" s="31"/>
      <c r="FG487" s="31"/>
      <c r="FH487" s="31"/>
      <c r="FI487" s="31"/>
      <c r="FJ487" s="31"/>
      <c r="FK487" s="31"/>
      <c r="FL487" s="31"/>
      <c r="FM487" s="31"/>
      <c r="FN487" s="31"/>
      <c r="FO487" s="31"/>
      <c r="FP487" s="31"/>
      <c r="FQ487" s="31"/>
      <c r="FR487" s="31"/>
      <c r="FS487" s="31"/>
      <c r="FT487" s="31"/>
      <c r="FU487" s="31"/>
      <c r="FV487" s="31"/>
      <c r="FW487" s="31"/>
      <c r="FX487" s="31"/>
      <c r="FY487" s="31"/>
      <c r="FZ487" s="31"/>
      <c r="GA487" s="31"/>
      <c r="GB487" s="31"/>
      <c r="GC487" s="31"/>
      <c r="GD487" s="31"/>
      <c r="GE487" s="31"/>
      <c r="GF487" s="31"/>
      <c r="GG487" s="31"/>
      <c r="GH487" s="31"/>
      <c r="GI487" s="31"/>
      <c r="GJ487" s="31"/>
      <c r="GK487" s="31"/>
      <c r="GL487" s="31"/>
      <c r="GM487" s="31"/>
      <c r="GN487" s="31"/>
      <c r="GO487" s="31"/>
      <c r="GP487" s="31"/>
      <c r="GQ487" s="31"/>
      <c r="GR487" s="31"/>
      <c r="GS487" s="31"/>
      <c r="GT487" s="31"/>
      <c r="GU487" s="31"/>
      <c r="GV487" s="31"/>
      <c r="GW487" s="31"/>
      <c r="GX487" s="31"/>
      <c r="GY487" s="31"/>
      <c r="GZ487" s="31"/>
      <c r="HA487" s="31"/>
      <c r="HB487" s="31"/>
      <c r="HC487" s="31"/>
      <c r="HD487" s="31"/>
      <c r="HE487" s="31"/>
      <c r="HF487" s="31"/>
      <c r="HG487" s="31"/>
      <c r="HH487" s="31"/>
      <c r="HI487" s="31"/>
      <c r="HJ487" s="31"/>
      <c r="HK487" s="31"/>
      <c r="HL487" s="31"/>
      <c r="HM487" s="31"/>
      <c r="HN487" s="31"/>
      <c r="HO487" s="31"/>
      <c r="HP487" s="31"/>
      <c r="HQ487" s="31"/>
      <c r="HR487" s="31"/>
      <c r="HS487" s="31"/>
      <c r="HT487" s="31"/>
      <c r="HU487" s="31"/>
      <c r="HV487" s="31"/>
      <c r="HW487" s="31"/>
      <c r="HX487" s="31"/>
      <c r="HY487" s="31"/>
      <c r="HZ487" s="31"/>
      <c r="IA487" s="31"/>
      <c r="IB487" s="31"/>
      <c r="IC487" s="31"/>
      <c r="ID487" s="31"/>
      <c r="IE487" s="31"/>
      <c r="IF487" s="31"/>
      <c r="IG487" s="31"/>
      <c r="IH487" s="31"/>
      <c r="II487" s="31"/>
      <c r="IJ487" s="31"/>
      <c r="IK487" s="31"/>
      <c r="IL487" s="31"/>
      <c r="IM487" s="31"/>
      <c r="IN487" s="31"/>
      <c r="IO487" s="31"/>
      <c r="IP487" s="31"/>
      <c r="IQ487" s="31"/>
      <c r="IR487" s="31"/>
      <c r="IS487" s="31"/>
      <c r="IT487" s="31"/>
      <c r="IU487" s="31"/>
    </row>
    <row r="488" customFormat="false" ht="48.75" hidden="false" customHeight="true" outlineLevel="0" collapsed="false">
      <c r="A488" s="17" t="s">
        <v>522</v>
      </c>
      <c r="B488" s="15" t="s">
        <v>523</v>
      </c>
      <c r="C488" s="15"/>
      <c r="D488" s="15"/>
      <c r="E488" s="18" t="n">
        <f aca="false">F488+G488</f>
        <v>3079</v>
      </c>
      <c r="F488" s="18" t="n">
        <f aca="false">F489+F490</f>
        <v>0</v>
      </c>
      <c r="G488" s="18" t="n">
        <f aca="false">G489+G490</f>
        <v>3079</v>
      </c>
    </row>
    <row r="489" s="31" customFormat="true" ht="51" hidden="false" customHeight="true" outlineLevel="0" collapsed="false">
      <c r="A489" s="15" t="s">
        <v>25</v>
      </c>
      <c r="B489" s="15" t="s">
        <v>523</v>
      </c>
      <c r="C489" s="15" t="s">
        <v>26</v>
      </c>
      <c r="D489" s="15" t="s">
        <v>27</v>
      </c>
      <c r="E489" s="18" t="n">
        <f aca="false">F489+G489</f>
        <v>30</v>
      </c>
      <c r="F489" s="18"/>
      <c r="G489" s="18" t="n">
        <v>30</v>
      </c>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row>
    <row r="490" s="31" customFormat="true" ht="38.25" hidden="false" customHeight="true" outlineLevel="0" collapsed="false">
      <c r="A490" s="17" t="s">
        <v>61</v>
      </c>
      <c r="B490" s="15" t="s">
        <v>523</v>
      </c>
      <c r="C490" s="15" t="s">
        <v>62</v>
      </c>
      <c r="D490" s="15" t="s">
        <v>27</v>
      </c>
      <c r="E490" s="18" t="n">
        <f aca="false">F490+G490</f>
        <v>3049</v>
      </c>
      <c r="F490" s="18"/>
      <c r="G490" s="18" t="n">
        <f aca="false">3124-75</f>
        <v>3049</v>
      </c>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row>
    <row r="491" s="31" customFormat="true" ht="125.25" hidden="false" customHeight="true" outlineLevel="0" collapsed="false">
      <c r="A491" s="21" t="s">
        <v>524</v>
      </c>
      <c r="B491" s="14" t="s">
        <v>525</v>
      </c>
      <c r="C491" s="15"/>
      <c r="D491" s="15"/>
      <c r="E491" s="16" t="n">
        <f aca="false">F491+G491</f>
        <v>19</v>
      </c>
      <c r="F491" s="16" t="n">
        <f aca="false">F492</f>
        <v>0</v>
      </c>
      <c r="G491" s="16" t="n">
        <f aca="false">G492</f>
        <v>19</v>
      </c>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row>
    <row r="492" s="31" customFormat="true" ht="75.75" hidden="false" customHeight="true" outlineLevel="0" collapsed="false">
      <c r="A492" s="20" t="s">
        <v>526</v>
      </c>
      <c r="B492" s="15" t="s">
        <v>527</v>
      </c>
      <c r="C492" s="15"/>
      <c r="D492" s="15"/>
      <c r="E492" s="18" t="n">
        <f aca="false">F492+G492</f>
        <v>19</v>
      </c>
      <c r="F492" s="18" t="n">
        <f aca="false">F493+F494</f>
        <v>0</v>
      </c>
      <c r="G492" s="18" t="n">
        <f aca="false">G493+G494</f>
        <v>19</v>
      </c>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row>
    <row r="493" s="31" customFormat="true" ht="49.5" hidden="false" customHeight="true" outlineLevel="0" collapsed="false">
      <c r="A493" s="15" t="s">
        <v>25</v>
      </c>
      <c r="B493" s="15" t="s">
        <v>527</v>
      </c>
      <c r="C493" s="15" t="s">
        <v>26</v>
      </c>
      <c r="D493" s="15" t="s">
        <v>27</v>
      </c>
      <c r="E493" s="18" t="n">
        <f aca="false">F493+G493</f>
        <v>1</v>
      </c>
      <c r="F493" s="18"/>
      <c r="G493" s="18" t="n">
        <v>1</v>
      </c>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row>
    <row r="494" s="31" customFormat="true" ht="39.75" hidden="false" customHeight="true" outlineLevel="0" collapsed="false">
      <c r="A494" s="17" t="s">
        <v>61</v>
      </c>
      <c r="B494" s="15" t="s">
        <v>527</v>
      </c>
      <c r="C494" s="15" t="s">
        <v>62</v>
      </c>
      <c r="D494" s="15" t="s">
        <v>27</v>
      </c>
      <c r="E494" s="18" t="n">
        <f aca="false">F494+G494</f>
        <v>18</v>
      </c>
      <c r="F494" s="18"/>
      <c r="G494" s="18" t="n">
        <f aca="false">19-1</f>
        <v>18</v>
      </c>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row>
    <row r="495" customFormat="false" ht="125.25" hidden="false" customHeight="true" outlineLevel="0" collapsed="false">
      <c r="A495" s="21" t="s">
        <v>528</v>
      </c>
      <c r="B495" s="14" t="s">
        <v>529</v>
      </c>
      <c r="C495" s="15"/>
      <c r="D495" s="15"/>
      <c r="E495" s="16" t="n">
        <f aca="false">F495+G495</f>
        <v>43860</v>
      </c>
      <c r="F495" s="16" t="n">
        <f aca="false">F496</f>
        <v>0</v>
      </c>
      <c r="G495" s="16" t="n">
        <f aca="false">G496</f>
        <v>43860</v>
      </c>
      <c r="H495" s="31"/>
      <c r="I495" s="31"/>
      <c r="J495" s="31"/>
      <c r="K495" s="31"/>
      <c r="L495" s="31"/>
      <c r="M495" s="31"/>
      <c r="N495" s="31"/>
      <c r="O495" s="31"/>
      <c r="P495" s="31"/>
      <c r="Q495" s="31"/>
      <c r="R495" s="31"/>
      <c r="S495" s="31"/>
      <c r="T495" s="31"/>
      <c r="U495" s="31"/>
      <c r="V495" s="31"/>
      <c r="W495" s="31"/>
      <c r="X495" s="31"/>
      <c r="Y495" s="31"/>
      <c r="Z495" s="31"/>
      <c r="AA495" s="31"/>
      <c r="AB495" s="31"/>
      <c r="AC495" s="31"/>
      <c r="AD495" s="31"/>
      <c r="AE495" s="31"/>
      <c r="AF495" s="31"/>
      <c r="AG495" s="31"/>
      <c r="AH495" s="31"/>
      <c r="AI495" s="31"/>
      <c r="AJ495" s="31"/>
      <c r="AK495" s="31"/>
      <c r="AL495" s="31"/>
      <c r="AM495" s="31"/>
      <c r="AN495" s="31"/>
      <c r="AO495" s="31"/>
      <c r="AP495" s="31"/>
      <c r="AQ495" s="31"/>
      <c r="AR495" s="31"/>
      <c r="AS495" s="31"/>
      <c r="AT495" s="31"/>
      <c r="AU495" s="31"/>
      <c r="AV495" s="31"/>
      <c r="AW495" s="31"/>
      <c r="AX495" s="31"/>
      <c r="AY495" s="31"/>
      <c r="AZ495" s="31"/>
      <c r="BA495" s="31"/>
      <c r="BB495" s="31"/>
      <c r="BC495" s="31"/>
      <c r="BD495" s="31"/>
      <c r="BE495" s="31"/>
      <c r="BF495" s="31"/>
      <c r="BG495" s="31"/>
      <c r="BH495" s="31"/>
      <c r="BI495" s="31"/>
      <c r="BJ495" s="31"/>
      <c r="BK495" s="31"/>
      <c r="BL495" s="31"/>
      <c r="BM495" s="31"/>
      <c r="BN495" s="31"/>
      <c r="BO495" s="31"/>
      <c r="BP495" s="31"/>
      <c r="BQ495" s="31"/>
      <c r="BR495" s="31"/>
      <c r="BS495" s="31"/>
      <c r="BT495" s="31"/>
      <c r="BU495" s="31"/>
      <c r="BV495" s="31"/>
      <c r="BW495" s="31"/>
      <c r="BX495" s="31"/>
      <c r="BY495" s="31"/>
      <c r="BZ495" s="31"/>
      <c r="CA495" s="31"/>
      <c r="CB495" s="31"/>
      <c r="CC495" s="31"/>
      <c r="CD495" s="31"/>
      <c r="CE495" s="31"/>
      <c r="CF495" s="31"/>
      <c r="CG495" s="31"/>
      <c r="CH495" s="31"/>
      <c r="CI495" s="31"/>
      <c r="CJ495" s="31"/>
      <c r="CK495" s="31"/>
      <c r="CL495" s="31"/>
      <c r="CM495" s="31"/>
      <c r="CN495" s="31"/>
      <c r="CO495" s="31"/>
      <c r="CP495" s="31"/>
      <c r="CQ495" s="31"/>
      <c r="CR495" s="31"/>
      <c r="CS495" s="31"/>
      <c r="CT495" s="31"/>
      <c r="CU495" s="31"/>
      <c r="CV495" s="31"/>
      <c r="CW495" s="31"/>
      <c r="CX495" s="31"/>
      <c r="CY495" s="31"/>
      <c r="CZ495" s="31"/>
      <c r="DA495" s="31"/>
      <c r="DB495" s="31"/>
      <c r="DC495" s="31"/>
      <c r="DD495" s="31"/>
      <c r="DE495" s="31"/>
      <c r="DF495" s="31"/>
      <c r="DG495" s="31"/>
      <c r="DH495" s="31"/>
      <c r="DI495" s="31"/>
      <c r="DJ495" s="31"/>
      <c r="DK495" s="31"/>
      <c r="DL495" s="31"/>
      <c r="DM495" s="31"/>
      <c r="DN495" s="31"/>
      <c r="DO495" s="31"/>
      <c r="DP495" s="31"/>
      <c r="DQ495" s="31"/>
      <c r="DR495" s="31"/>
      <c r="DS495" s="31"/>
      <c r="DT495" s="31"/>
      <c r="DU495" s="31"/>
      <c r="DV495" s="31"/>
      <c r="DW495" s="31"/>
      <c r="DX495" s="31"/>
      <c r="DY495" s="31"/>
      <c r="DZ495" s="31"/>
      <c r="EA495" s="31"/>
      <c r="EB495" s="31"/>
      <c r="EC495" s="31"/>
      <c r="ED495" s="31"/>
      <c r="EE495" s="31"/>
      <c r="EF495" s="31"/>
      <c r="EG495" s="31"/>
      <c r="EH495" s="31"/>
      <c r="EI495" s="31"/>
      <c r="EJ495" s="31"/>
      <c r="EK495" s="31"/>
      <c r="EL495" s="31"/>
      <c r="EM495" s="31"/>
      <c r="EN495" s="31"/>
      <c r="EO495" s="31"/>
      <c r="EP495" s="31"/>
      <c r="EQ495" s="31"/>
      <c r="ER495" s="31"/>
      <c r="ES495" s="31"/>
      <c r="ET495" s="31"/>
      <c r="EU495" s="31"/>
      <c r="EV495" s="31"/>
      <c r="EW495" s="31"/>
      <c r="EX495" s="31"/>
      <c r="EY495" s="31"/>
      <c r="EZ495" s="31"/>
      <c r="FA495" s="31"/>
      <c r="FB495" s="31"/>
      <c r="FC495" s="31"/>
      <c r="FD495" s="31"/>
      <c r="FE495" s="31"/>
      <c r="FF495" s="31"/>
      <c r="FG495" s="31"/>
      <c r="FH495" s="31"/>
      <c r="FI495" s="31"/>
      <c r="FJ495" s="31"/>
      <c r="FK495" s="31"/>
      <c r="FL495" s="31"/>
      <c r="FM495" s="31"/>
      <c r="FN495" s="31"/>
      <c r="FO495" s="31"/>
      <c r="FP495" s="31"/>
      <c r="FQ495" s="31"/>
      <c r="FR495" s="31"/>
      <c r="FS495" s="31"/>
      <c r="FT495" s="31"/>
      <c r="FU495" s="31"/>
      <c r="FV495" s="31"/>
      <c r="FW495" s="31"/>
      <c r="FX495" s="31"/>
      <c r="FY495" s="31"/>
      <c r="FZ495" s="31"/>
      <c r="GA495" s="31"/>
      <c r="GB495" s="31"/>
      <c r="GC495" s="31"/>
      <c r="GD495" s="31"/>
      <c r="GE495" s="31"/>
      <c r="GF495" s="31"/>
      <c r="GG495" s="31"/>
      <c r="GH495" s="31"/>
      <c r="GI495" s="31"/>
      <c r="GJ495" s="31"/>
      <c r="GK495" s="31"/>
      <c r="GL495" s="31"/>
      <c r="GM495" s="31"/>
      <c r="GN495" s="31"/>
      <c r="GO495" s="31"/>
      <c r="GP495" s="31"/>
      <c r="GQ495" s="31"/>
      <c r="GR495" s="31"/>
      <c r="GS495" s="31"/>
      <c r="GT495" s="31"/>
      <c r="GU495" s="31"/>
      <c r="GV495" s="31"/>
      <c r="GW495" s="31"/>
      <c r="GX495" s="31"/>
      <c r="GY495" s="31"/>
      <c r="GZ495" s="31"/>
      <c r="HA495" s="31"/>
      <c r="HB495" s="31"/>
      <c r="HC495" s="31"/>
      <c r="HD495" s="31"/>
      <c r="HE495" s="31"/>
      <c r="HF495" s="31"/>
      <c r="HG495" s="31"/>
      <c r="HH495" s="31"/>
      <c r="HI495" s="31"/>
      <c r="HJ495" s="31"/>
      <c r="HK495" s="31"/>
      <c r="HL495" s="31"/>
      <c r="HM495" s="31"/>
      <c r="HN495" s="31"/>
      <c r="HO495" s="31"/>
      <c r="HP495" s="31"/>
      <c r="HQ495" s="31"/>
      <c r="HR495" s="31"/>
      <c r="HS495" s="31"/>
      <c r="HT495" s="31"/>
      <c r="HU495" s="31"/>
      <c r="HV495" s="31"/>
      <c r="HW495" s="31"/>
      <c r="HX495" s="31"/>
      <c r="HY495" s="31"/>
      <c r="HZ495" s="31"/>
      <c r="IA495" s="31"/>
      <c r="IB495" s="31"/>
      <c r="IC495" s="31"/>
      <c r="ID495" s="31"/>
      <c r="IE495" s="31"/>
      <c r="IF495" s="31"/>
      <c r="IG495" s="31"/>
      <c r="IH495" s="31"/>
      <c r="II495" s="31"/>
      <c r="IJ495" s="31"/>
      <c r="IK495" s="31"/>
      <c r="IL495" s="31"/>
      <c r="IM495" s="31"/>
      <c r="IN495" s="31"/>
      <c r="IO495" s="31"/>
      <c r="IP495" s="31"/>
      <c r="IQ495" s="31"/>
      <c r="IR495" s="31"/>
      <c r="IS495" s="31"/>
      <c r="IT495" s="31"/>
      <c r="IU495" s="31"/>
    </row>
    <row r="496" customFormat="false" ht="72.75" hidden="false" customHeight="true" outlineLevel="0" collapsed="false">
      <c r="A496" s="17" t="s">
        <v>530</v>
      </c>
      <c r="B496" s="15" t="s">
        <v>531</v>
      </c>
      <c r="C496" s="15"/>
      <c r="D496" s="15"/>
      <c r="E496" s="18" t="n">
        <f aca="false">F496+G496</f>
        <v>43860</v>
      </c>
      <c r="F496" s="18" t="n">
        <f aca="false">F497+F498</f>
        <v>0</v>
      </c>
      <c r="G496" s="18" t="n">
        <f aca="false">G497+G498</f>
        <v>43860</v>
      </c>
      <c r="H496" s="31"/>
      <c r="I496" s="31"/>
      <c r="J496" s="31"/>
      <c r="K496" s="31"/>
      <c r="L496" s="31"/>
      <c r="M496" s="31"/>
      <c r="N496" s="31"/>
      <c r="O496" s="31"/>
      <c r="P496" s="31"/>
      <c r="Q496" s="31"/>
      <c r="R496" s="31"/>
      <c r="S496" s="31"/>
      <c r="T496" s="31"/>
      <c r="U496" s="31"/>
      <c r="V496" s="31"/>
      <c r="W496" s="31"/>
      <c r="X496" s="31"/>
      <c r="Y496" s="31"/>
      <c r="Z496" s="31"/>
      <c r="AA496" s="31"/>
      <c r="AB496" s="31"/>
      <c r="AC496" s="31"/>
      <c r="AD496" s="31"/>
      <c r="AE496" s="31"/>
      <c r="AF496" s="31"/>
      <c r="AG496" s="31"/>
      <c r="AH496" s="31"/>
      <c r="AI496" s="31"/>
      <c r="AJ496" s="31"/>
      <c r="AK496" s="31"/>
      <c r="AL496" s="31"/>
      <c r="AM496" s="31"/>
      <c r="AN496" s="31"/>
      <c r="AO496" s="31"/>
      <c r="AP496" s="31"/>
      <c r="AQ496" s="31"/>
      <c r="AR496" s="31"/>
      <c r="AS496" s="31"/>
      <c r="AT496" s="31"/>
      <c r="AU496" s="31"/>
      <c r="AV496" s="31"/>
      <c r="AW496" s="31"/>
      <c r="AX496" s="31"/>
      <c r="AY496" s="31"/>
      <c r="AZ496" s="31"/>
      <c r="BA496" s="31"/>
      <c r="BB496" s="31"/>
      <c r="BC496" s="31"/>
      <c r="BD496" s="31"/>
      <c r="BE496" s="31"/>
      <c r="BF496" s="31"/>
      <c r="BG496" s="31"/>
      <c r="BH496" s="31"/>
      <c r="BI496" s="31"/>
      <c r="BJ496" s="31"/>
      <c r="BK496" s="31"/>
      <c r="BL496" s="31"/>
      <c r="BM496" s="31"/>
      <c r="BN496" s="31"/>
      <c r="BO496" s="31"/>
      <c r="BP496" s="31"/>
      <c r="BQ496" s="31"/>
      <c r="BR496" s="31"/>
      <c r="BS496" s="31"/>
      <c r="BT496" s="31"/>
      <c r="BU496" s="31"/>
      <c r="BV496" s="31"/>
      <c r="BW496" s="31"/>
      <c r="BX496" s="31"/>
      <c r="BY496" s="31"/>
      <c r="BZ496" s="31"/>
      <c r="CA496" s="31"/>
      <c r="CB496" s="31"/>
      <c r="CC496" s="31"/>
      <c r="CD496" s="31"/>
      <c r="CE496" s="31"/>
      <c r="CF496" s="31"/>
      <c r="CG496" s="31"/>
      <c r="CH496" s="31"/>
      <c r="CI496" s="31"/>
      <c r="CJ496" s="31"/>
      <c r="CK496" s="31"/>
      <c r="CL496" s="31"/>
      <c r="CM496" s="31"/>
      <c r="CN496" s="31"/>
      <c r="CO496" s="31"/>
      <c r="CP496" s="31"/>
      <c r="CQ496" s="31"/>
      <c r="CR496" s="31"/>
      <c r="CS496" s="31"/>
      <c r="CT496" s="31"/>
      <c r="CU496" s="31"/>
      <c r="CV496" s="31"/>
      <c r="CW496" s="31"/>
      <c r="CX496" s="31"/>
      <c r="CY496" s="31"/>
      <c r="CZ496" s="31"/>
      <c r="DA496" s="31"/>
      <c r="DB496" s="31"/>
      <c r="DC496" s="31"/>
      <c r="DD496" s="31"/>
      <c r="DE496" s="31"/>
      <c r="DF496" s="31"/>
      <c r="DG496" s="31"/>
      <c r="DH496" s="31"/>
      <c r="DI496" s="31"/>
      <c r="DJ496" s="31"/>
      <c r="DK496" s="31"/>
      <c r="DL496" s="31"/>
      <c r="DM496" s="31"/>
      <c r="DN496" s="31"/>
      <c r="DO496" s="31"/>
      <c r="DP496" s="31"/>
      <c r="DQ496" s="31"/>
      <c r="DR496" s="31"/>
      <c r="DS496" s="31"/>
      <c r="DT496" s="31"/>
      <c r="DU496" s="31"/>
      <c r="DV496" s="31"/>
      <c r="DW496" s="31"/>
      <c r="DX496" s="31"/>
      <c r="DY496" s="31"/>
      <c r="DZ496" s="31"/>
      <c r="EA496" s="31"/>
      <c r="EB496" s="31"/>
      <c r="EC496" s="31"/>
      <c r="ED496" s="31"/>
      <c r="EE496" s="31"/>
      <c r="EF496" s="31"/>
      <c r="EG496" s="31"/>
      <c r="EH496" s="31"/>
      <c r="EI496" s="31"/>
      <c r="EJ496" s="31"/>
      <c r="EK496" s="31"/>
      <c r="EL496" s="31"/>
      <c r="EM496" s="31"/>
      <c r="EN496" s="31"/>
      <c r="EO496" s="31"/>
      <c r="EP496" s="31"/>
      <c r="EQ496" s="31"/>
      <c r="ER496" s="31"/>
      <c r="ES496" s="31"/>
      <c r="ET496" s="31"/>
      <c r="EU496" s="31"/>
      <c r="EV496" s="31"/>
      <c r="EW496" s="31"/>
      <c r="EX496" s="31"/>
      <c r="EY496" s="31"/>
      <c r="EZ496" s="31"/>
      <c r="FA496" s="31"/>
      <c r="FB496" s="31"/>
      <c r="FC496" s="31"/>
      <c r="FD496" s="31"/>
      <c r="FE496" s="31"/>
      <c r="FF496" s="31"/>
      <c r="FG496" s="31"/>
      <c r="FH496" s="31"/>
      <c r="FI496" s="31"/>
      <c r="FJ496" s="31"/>
      <c r="FK496" s="31"/>
      <c r="FL496" s="31"/>
      <c r="FM496" s="31"/>
      <c r="FN496" s="31"/>
      <c r="FO496" s="31"/>
      <c r="FP496" s="31"/>
      <c r="FQ496" s="31"/>
      <c r="FR496" s="31"/>
      <c r="FS496" s="31"/>
      <c r="FT496" s="31"/>
      <c r="FU496" s="31"/>
      <c r="FV496" s="31"/>
      <c r="FW496" s="31"/>
      <c r="FX496" s="31"/>
      <c r="FY496" s="31"/>
      <c r="FZ496" s="31"/>
      <c r="GA496" s="31"/>
      <c r="GB496" s="31"/>
      <c r="GC496" s="31"/>
      <c r="GD496" s="31"/>
      <c r="GE496" s="31"/>
      <c r="GF496" s="31"/>
      <c r="GG496" s="31"/>
      <c r="GH496" s="31"/>
      <c r="GI496" s="31"/>
      <c r="GJ496" s="31"/>
      <c r="GK496" s="31"/>
      <c r="GL496" s="31"/>
      <c r="GM496" s="31"/>
      <c r="GN496" s="31"/>
      <c r="GO496" s="31"/>
      <c r="GP496" s="31"/>
      <c r="GQ496" s="31"/>
      <c r="GR496" s="31"/>
      <c r="GS496" s="31"/>
      <c r="GT496" s="31"/>
      <c r="GU496" s="31"/>
      <c r="GV496" s="31"/>
      <c r="GW496" s="31"/>
      <c r="GX496" s="31"/>
      <c r="GY496" s="31"/>
      <c r="GZ496" s="31"/>
      <c r="HA496" s="31"/>
      <c r="HB496" s="31"/>
      <c r="HC496" s="31"/>
      <c r="HD496" s="31"/>
      <c r="HE496" s="31"/>
      <c r="HF496" s="31"/>
      <c r="HG496" s="31"/>
      <c r="HH496" s="31"/>
      <c r="HI496" s="31"/>
      <c r="HJ496" s="31"/>
      <c r="HK496" s="31"/>
      <c r="HL496" s="31"/>
      <c r="HM496" s="31"/>
      <c r="HN496" s="31"/>
      <c r="HO496" s="31"/>
      <c r="HP496" s="31"/>
      <c r="HQ496" s="31"/>
      <c r="HR496" s="31"/>
      <c r="HS496" s="31"/>
      <c r="HT496" s="31"/>
      <c r="HU496" s="31"/>
      <c r="HV496" s="31"/>
      <c r="HW496" s="31"/>
      <c r="HX496" s="31"/>
      <c r="HY496" s="31"/>
      <c r="HZ496" s="31"/>
      <c r="IA496" s="31"/>
      <c r="IB496" s="31"/>
      <c r="IC496" s="31"/>
      <c r="ID496" s="31"/>
      <c r="IE496" s="31"/>
      <c r="IF496" s="31"/>
      <c r="IG496" s="31"/>
      <c r="IH496" s="31"/>
      <c r="II496" s="31"/>
      <c r="IJ496" s="31"/>
      <c r="IK496" s="31"/>
      <c r="IL496" s="31"/>
      <c r="IM496" s="31"/>
      <c r="IN496" s="31"/>
      <c r="IO496" s="31"/>
      <c r="IP496" s="31"/>
      <c r="IQ496" s="31"/>
      <c r="IR496" s="31"/>
      <c r="IS496" s="31"/>
      <c r="IT496" s="31"/>
      <c r="IU496" s="31"/>
    </row>
    <row r="497" customFormat="false" ht="54" hidden="false" customHeight="true" outlineLevel="0" collapsed="false">
      <c r="A497" s="15" t="s">
        <v>25</v>
      </c>
      <c r="B497" s="15" t="s">
        <v>531</v>
      </c>
      <c r="C497" s="15" t="s">
        <v>26</v>
      </c>
      <c r="D497" s="15" t="s">
        <v>27</v>
      </c>
      <c r="E497" s="18" t="n">
        <f aca="false">F497+G497</f>
        <v>505</v>
      </c>
      <c r="F497" s="18"/>
      <c r="G497" s="18" t="n">
        <v>505</v>
      </c>
      <c r="H497" s="31"/>
      <c r="I497" s="31"/>
      <c r="J497" s="31"/>
      <c r="K497" s="31"/>
      <c r="L497" s="31"/>
      <c r="M497" s="31"/>
      <c r="N497" s="31"/>
      <c r="O497" s="31"/>
      <c r="P497" s="31"/>
      <c r="Q497" s="31"/>
      <c r="R497" s="31"/>
      <c r="S497" s="31"/>
      <c r="T497" s="31"/>
      <c r="U497" s="31"/>
      <c r="V497" s="31"/>
      <c r="W497" s="31"/>
      <c r="X497" s="31"/>
      <c r="Y497" s="31"/>
      <c r="Z497" s="31"/>
      <c r="AA497" s="31"/>
      <c r="AB497" s="31"/>
      <c r="AC497" s="31"/>
      <c r="AD497" s="31"/>
      <c r="AE497" s="31"/>
      <c r="AF497" s="31"/>
      <c r="AG497" s="31"/>
      <c r="AH497" s="31"/>
      <c r="AI497" s="31"/>
      <c r="AJ497" s="31"/>
      <c r="AK497" s="31"/>
      <c r="AL497" s="31"/>
      <c r="AM497" s="31"/>
      <c r="AN497" s="31"/>
      <c r="AO497" s="31"/>
      <c r="AP497" s="31"/>
      <c r="AQ497" s="31"/>
      <c r="AR497" s="31"/>
      <c r="AS497" s="31"/>
      <c r="AT497" s="31"/>
      <c r="AU497" s="31"/>
      <c r="AV497" s="31"/>
      <c r="AW497" s="31"/>
      <c r="AX497" s="31"/>
      <c r="AY497" s="31"/>
      <c r="AZ497" s="31"/>
      <c r="BA497" s="31"/>
      <c r="BB497" s="31"/>
      <c r="BC497" s="31"/>
      <c r="BD497" s="31"/>
      <c r="BE497" s="31"/>
      <c r="BF497" s="31"/>
      <c r="BG497" s="31"/>
      <c r="BH497" s="31"/>
      <c r="BI497" s="31"/>
      <c r="BJ497" s="31"/>
      <c r="BK497" s="31"/>
      <c r="BL497" s="31"/>
      <c r="BM497" s="31"/>
      <c r="BN497" s="31"/>
      <c r="BO497" s="31"/>
      <c r="BP497" s="31"/>
      <c r="BQ497" s="31"/>
      <c r="BR497" s="31"/>
      <c r="BS497" s="31"/>
      <c r="BT497" s="31"/>
      <c r="BU497" s="31"/>
      <c r="BV497" s="31"/>
      <c r="BW497" s="31"/>
      <c r="BX497" s="31"/>
      <c r="BY497" s="31"/>
      <c r="BZ497" s="31"/>
      <c r="CA497" s="31"/>
      <c r="CB497" s="31"/>
      <c r="CC497" s="31"/>
      <c r="CD497" s="31"/>
      <c r="CE497" s="31"/>
      <c r="CF497" s="31"/>
      <c r="CG497" s="31"/>
      <c r="CH497" s="31"/>
      <c r="CI497" s="31"/>
      <c r="CJ497" s="31"/>
      <c r="CK497" s="31"/>
      <c r="CL497" s="31"/>
      <c r="CM497" s="31"/>
      <c r="CN497" s="31"/>
      <c r="CO497" s="31"/>
      <c r="CP497" s="31"/>
      <c r="CQ497" s="31"/>
      <c r="CR497" s="31"/>
      <c r="CS497" s="31"/>
      <c r="CT497" s="31"/>
      <c r="CU497" s="31"/>
      <c r="CV497" s="31"/>
      <c r="CW497" s="31"/>
      <c r="CX497" s="31"/>
      <c r="CY497" s="31"/>
      <c r="CZ497" s="31"/>
      <c r="DA497" s="31"/>
      <c r="DB497" s="31"/>
      <c r="DC497" s="31"/>
      <c r="DD497" s="31"/>
      <c r="DE497" s="31"/>
      <c r="DF497" s="31"/>
      <c r="DG497" s="31"/>
      <c r="DH497" s="31"/>
      <c r="DI497" s="31"/>
      <c r="DJ497" s="31"/>
      <c r="DK497" s="31"/>
      <c r="DL497" s="31"/>
      <c r="DM497" s="31"/>
      <c r="DN497" s="31"/>
      <c r="DO497" s="31"/>
      <c r="DP497" s="31"/>
      <c r="DQ497" s="31"/>
      <c r="DR497" s="31"/>
      <c r="DS497" s="31"/>
      <c r="DT497" s="31"/>
      <c r="DU497" s="31"/>
      <c r="DV497" s="31"/>
      <c r="DW497" s="31"/>
      <c r="DX497" s="31"/>
      <c r="DY497" s="31"/>
      <c r="DZ497" s="31"/>
      <c r="EA497" s="31"/>
      <c r="EB497" s="31"/>
      <c r="EC497" s="31"/>
      <c r="ED497" s="31"/>
      <c r="EE497" s="31"/>
      <c r="EF497" s="31"/>
      <c r="EG497" s="31"/>
      <c r="EH497" s="31"/>
      <c r="EI497" s="31"/>
      <c r="EJ497" s="31"/>
      <c r="EK497" s="31"/>
      <c r="EL497" s="31"/>
      <c r="EM497" s="31"/>
      <c r="EN497" s="31"/>
      <c r="EO497" s="31"/>
      <c r="EP497" s="31"/>
      <c r="EQ497" s="31"/>
      <c r="ER497" s="31"/>
      <c r="ES497" s="31"/>
      <c r="ET497" s="31"/>
      <c r="EU497" s="31"/>
      <c r="EV497" s="31"/>
      <c r="EW497" s="31"/>
      <c r="EX497" s="31"/>
      <c r="EY497" s="31"/>
      <c r="EZ497" s="31"/>
      <c r="FA497" s="31"/>
      <c r="FB497" s="31"/>
      <c r="FC497" s="31"/>
      <c r="FD497" s="31"/>
      <c r="FE497" s="31"/>
      <c r="FF497" s="31"/>
      <c r="FG497" s="31"/>
      <c r="FH497" s="31"/>
      <c r="FI497" s="31"/>
      <c r="FJ497" s="31"/>
      <c r="FK497" s="31"/>
      <c r="FL497" s="31"/>
      <c r="FM497" s="31"/>
      <c r="FN497" s="31"/>
      <c r="FO497" s="31"/>
      <c r="FP497" s="31"/>
      <c r="FQ497" s="31"/>
      <c r="FR497" s="31"/>
      <c r="FS497" s="31"/>
      <c r="FT497" s="31"/>
      <c r="FU497" s="31"/>
      <c r="FV497" s="31"/>
      <c r="FW497" s="31"/>
      <c r="FX497" s="31"/>
      <c r="FY497" s="31"/>
      <c r="FZ497" s="31"/>
      <c r="GA497" s="31"/>
      <c r="GB497" s="31"/>
      <c r="GC497" s="31"/>
      <c r="GD497" s="31"/>
      <c r="GE497" s="31"/>
      <c r="GF497" s="31"/>
      <c r="GG497" s="31"/>
      <c r="GH497" s="31"/>
      <c r="GI497" s="31"/>
      <c r="GJ497" s="31"/>
      <c r="GK497" s="31"/>
      <c r="GL497" s="31"/>
      <c r="GM497" s="31"/>
      <c r="GN497" s="31"/>
      <c r="GO497" s="31"/>
      <c r="GP497" s="31"/>
      <c r="GQ497" s="31"/>
      <c r="GR497" s="31"/>
      <c r="GS497" s="31"/>
      <c r="GT497" s="31"/>
      <c r="GU497" s="31"/>
      <c r="GV497" s="31"/>
      <c r="GW497" s="31"/>
      <c r="GX497" s="31"/>
      <c r="GY497" s="31"/>
      <c r="GZ497" s="31"/>
      <c r="HA497" s="31"/>
      <c r="HB497" s="31"/>
      <c r="HC497" s="31"/>
      <c r="HD497" s="31"/>
      <c r="HE497" s="31"/>
      <c r="HF497" s="31"/>
      <c r="HG497" s="31"/>
      <c r="HH497" s="31"/>
      <c r="HI497" s="31"/>
      <c r="HJ497" s="31"/>
      <c r="HK497" s="31"/>
      <c r="HL497" s="31"/>
      <c r="HM497" s="31"/>
      <c r="HN497" s="31"/>
      <c r="HO497" s="31"/>
      <c r="HP497" s="31"/>
      <c r="HQ497" s="31"/>
      <c r="HR497" s="31"/>
      <c r="HS497" s="31"/>
      <c r="HT497" s="31"/>
      <c r="HU497" s="31"/>
      <c r="HV497" s="31"/>
      <c r="HW497" s="31"/>
      <c r="HX497" s="31"/>
      <c r="HY497" s="31"/>
      <c r="HZ497" s="31"/>
      <c r="IA497" s="31"/>
      <c r="IB497" s="31"/>
      <c r="IC497" s="31"/>
      <c r="ID497" s="31"/>
      <c r="IE497" s="31"/>
      <c r="IF497" s="31"/>
      <c r="IG497" s="31"/>
      <c r="IH497" s="31"/>
      <c r="II497" s="31"/>
      <c r="IJ497" s="31"/>
      <c r="IK497" s="31"/>
      <c r="IL497" s="31"/>
      <c r="IM497" s="31"/>
      <c r="IN497" s="31"/>
      <c r="IO497" s="31"/>
      <c r="IP497" s="31"/>
      <c r="IQ497" s="31"/>
      <c r="IR497" s="31"/>
      <c r="IS497" s="31"/>
      <c r="IT497" s="31"/>
      <c r="IU497" s="31"/>
    </row>
    <row r="498" customFormat="false" ht="48" hidden="false" customHeight="true" outlineLevel="0" collapsed="false">
      <c r="A498" s="17" t="s">
        <v>61</v>
      </c>
      <c r="B498" s="15" t="s">
        <v>531</v>
      </c>
      <c r="C498" s="15" t="s">
        <v>62</v>
      </c>
      <c r="D498" s="15" t="s">
        <v>27</v>
      </c>
      <c r="E498" s="18" t="n">
        <f aca="false">F498+G498</f>
        <v>43355</v>
      </c>
      <c r="F498" s="18"/>
      <c r="G498" s="18" t="n">
        <f aca="false">43655-300</f>
        <v>43355</v>
      </c>
    </row>
    <row r="499" customFormat="false" ht="79.5" hidden="false" customHeight="true" outlineLevel="0" collapsed="false">
      <c r="A499" s="21" t="s">
        <v>532</v>
      </c>
      <c r="B499" s="14" t="s">
        <v>533</v>
      </c>
      <c r="C499" s="15"/>
      <c r="D499" s="15"/>
      <c r="E499" s="16" t="n">
        <f aca="false">F499+G499</f>
        <v>50026</v>
      </c>
      <c r="F499" s="16" t="n">
        <f aca="false">F500</f>
        <v>0</v>
      </c>
      <c r="G499" s="16" t="n">
        <f aca="false">G500</f>
        <v>50026</v>
      </c>
    </row>
    <row r="500" customFormat="false" ht="38.45" hidden="false" customHeight="true" outlineLevel="0" collapsed="false">
      <c r="A500" s="17" t="s">
        <v>534</v>
      </c>
      <c r="B500" s="15" t="s">
        <v>535</v>
      </c>
      <c r="C500" s="15"/>
      <c r="D500" s="15"/>
      <c r="E500" s="18" t="n">
        <f aca="false">F500+G500</f>
        <v>50026</v>
      </c>
      <c r="F500" s="18" t="n">
        <f aca="false">F501+F502</f>
        <v>0</v>
      </c>
      <c r="G500" s="18" t="n">
        <f aca="false">G501+G502</f>
        <v>50026</v>
      </c>
    </row>
    <row r="501" customFormat="false" ht="52.5" hidden="false" customHeight="true" outlineLevel="0" collapsed="false">
      <c r="A501" s="15" t="s">
        <v>25</v>
      </c>
      <c r="B501" s="15" t="s">
        <v>535</v>
      </c>
      <c r="C501" s="15" t="s">
        <v>26</v>
      </c>
      <c r="D501" s="15" t="s">
        <v>27</v>
      </c>
      <c r="E501" s="18" t="n">
        <f aca="false">F501+G501</f>
        <v>398</v>
      </c>
      <c r="F501" s="18"/>
      <c r="G501" s="18" t="n">
        <v>398</v>
      </c>
    </row>
    <row r="502" customFormat="false" ht="53.25" hidden="false" customHeight="true" outlineLevel="0" collapsed="false">
      <c r="A502" s="17" t="s">
        <v>61</v>
      </c>
      <c r="B502" s="15" t="s">
        <v>535</v>
      </c>
      <c r="C502" s="15" t="s">
        <v>62</v>
      </c>
      <c r="D502" s="15" t="s">
        <v>27</v>
      </c>
      <c r="E502" s="18" t="n">
        <f aca="false">F502+G502</f>
        <v>49628</v>
      </c>
      <c r="F502" s="18"/>
      <c r="G502" s="18" t="n">
        <v>49628</v>
      </c>
    </row>
    <row r="503" customFormat="false" ht="360.75" hidden="false" customHeight="true" outlineLevel="0" collapsed="false">
      <c r="A503" s="21" t="s">
        <v>536</v>
      </c>
      <c r="B503" s="14" t="s">
        <v>537</v>
      </c>
      <c r="C503" s="15"/>
      <c r="D503" s="15"/>
      <c r="E503" s="16" t="n">
        <f aca="false">F503+G503</f>
        <v>812</v>
      </c>
      <c r="F503" s="16" t="n">
        <f aca="false">F504</f>
        <v>0</v>
      </c>
      <c r="G503" s="16" t="n">
        <f aca="false">G504</f>
        <v>812</v>
      </c>
      <c r="H503" s="31"/>
      <c r="I503" s="31"/>
      <c r="J503" s="31"/>
      <c r="K503" s="31"/>
      <c r="L503" s="31"/>
      <c r="M503" s="31"/>
      <c r="N503" s="31"/>
      <c r="O503" s="31"/>
      <c r="P503" s="31"/>
      <c r="Q503" s="31"/>
      <c r="R503" s="31"/>
      <c r="S503" s="31"/>
      <c r="T503" s="31"/>
      <c r="U503" s="31"/>
      <c r="V503" s="31"/>
      <c r="W503" s="31"/>
      <c r="X503" s="31"/>
      <c r="Y503" s="31"/>
      <c r="Z503" s="31"/>
      <c r="AA503" s="31"/>
      <c r="AB503" s="31"/>
      <c r="AC503" s="31"/>
      <c r="AD503" s="31"/>
      <c r="AE503" s="31"/>
      <c r="AF503" s="31"/>
      <c r="AG503" s="31"/>
      <c r="AH503" s="31"/>
      <c r="AI503" s="31"/>
      <c r="AJ503" s="31"/>
      <c r="AK503" s="31"/>
      <c r="AL503" s="31"/>
      <c r="AM503" s="31"/>
      <c r="AN503" s="31"/>
      <c r="AO503" s="31"/>
      <c r="AP503" s="31"/>
      <c r="AQ503" s="31"/>
      <c r="AR503" s="31"/>
      <c r="AS503" s="31"/>
      <c r="AT503" s="31"/>
      <c r="AU503" s="31"/>
      <c r="AV503" s="31"/>
      <c r="AW503" s="31"/>
      <c r="AX503" s="31"/>
      <c r="AY503" s="31"/>
      <c r="AZ503" s="31"/>
      <c r="BA503" s="31"/>
      <c r="BB503" s="31"/>
      <c r="BC503" s="31"/>
      <c r="BD503" s="31"/>
      <c r="BE503" s="31"/>
      <c r="BF503" s="31"/>
      <c r="BG503" s="31"/>
      <c r="BH503" s="31"/>
      <c r="BI503" s="31"/>
      <c r="BJ503" s="31"/>
      <c r="BK503" s="31"/>
      <c r="BL503" s="31"/>
      <c r="BM503" s="31"/>
      <c r="BN503" s="31"/>
      <c r="BO503" s="31"/>
      <c r="BP503" s="31"/>
      <c r="BQ503" s="31"/>
      <c r="BR503" s="31"/>
      <c r="BS503" s="31"/>
      <c r="BT503" s="31"/>
      <c r="BU503" s="31"/>
      <c r="BV503" s="31"/>
      <c r="BW503" s="31"/>
      <c r="BX503" s="31"/>
      <c r="BY503" s="31"/>
      <c r="BZ503" s="31"/>
      <c r="CA503" s="31"/>
      <c r="CB503" s="31"/>
      <c r="CC503" s="31"/>
      <c r="CD503" s="31"/>
      <c r="CE503" s="31"/>
      <c r="CF503" s="31"/>
      <c r="CG503" s="31"/>
      <c r="CH503" s="31"/>
      <c r="CI503" s="31"/>
      <c r="CJ503" s="31"/>
      <c r="CK503" s="31"/>
      <c r="CL503" s="31"/>
      <c r="CM503" s="31"/>
      <c r="CN503" s="31"/>
      <c r="CO503" s="31"/>
      <c r="CP503" s="31"/>
      <c r="CQ503" s="31"/>
      <c r="CR503" s="31"/>
      <c r="CS503" s="31"/>
      <c r="CT503" s="31"/>
      <c r="CU503" s="31"/>
      <c r="CV503" s="31"/>
      <c r="CW503" s="31"/>
      <c r="CX503" s="31"/>
      <c r="CY503" s="31"/>
      <c r="CZ503" s="31"/>
      <c r="DA503" s="31"/>
      <c r="DB503" s="31"/>
      <c r="DC503" s="31"/>
      <c r="DD503" s="31"/>
      <c r="DE503" s="31"/>
      <c r="DF503" s="31"/>
      <c r="DG503" s="31"/>
      <c r="DH503" s="31"/>
      <c r="DI503" s="31"/>
      <c r="DJ503" s="31"/>
      <c r="DK503" s="31"/>
      <c r="DL503" s="31"/>
      <c r="DM503" s="31"/>
      <c r="DN503" s="31"/>
      <c r="DO503" s="31"/>
      <c r="DP503" s="31"/>
      <c r="DQ503" s="31"/>
      <c r="DR503" s="31"/>
      <c r="DS503" s="31"/>
      <c r="DT503" s="31"/>
      <c r="DU503" s="31"/>
      <c r="DV503" s="31"/>
      <c r="DW503" s="31"/>
      <c r="DX503" s="31"/>
      <c r="DY503" s="31"/>
      <c r="DZ503" s="31"/>
      <c r="EA503" s="31"/>
      <c r="EB503" s="31"/>
      <c r="EC503" s="31"/>
      <c r="ED503" s="31"/>
      <c r="EE503" s="31"/>
      <c r="EF503" s="31"/>
      <c r="EG503" s="31"/>
      <c r="EH503" s="31"/>
      <c r="EI503" s="31"/>
      <c r="EJ503" s="31"/>
      <c r="EK503" s="31"/>
      <c r="EL503" s="31"/>
      <c r="EM503" s="31"/>
      <c r="EN503" s="31"/>
      <c r="EO503" s="31"/>
      <c r="EP503" s="31"/>
      <c r="EQ503" s="31"/>
      <c r="ER503" s="31"/>
      <c r="ES503" s="31"/>
      <c r="ET503" s="31"/>
      <c r="EU503" s="31"/>
      <c r="EV503" s="31"/>
      <c r="EW503" s="31"/>
      <c r="EX503" s="31"/>
      <c r="EY503" s="31"/>
      <c r="EZ503" s="31"/>
      <c r="FA503" s="31"/>
      <c r="FB503" s="31"/>
      <c r="FC503" s="31"/>
      <c r="FD503" s="31"/>
      <c r="FE503" s="31"/>
      <c r="FF503" s="31"/>
      <c r="FG503" s="31"/>
      <c r="FH503" s="31"/>
      <c r="FI503" s="31"/>
      <c r="FJ503" s="31"/>
      <c r="FK503" s="31"/>
      <c r="FL503" s="31"/>
      <c r="FM503" s="31"/>
      <c r="FN503" s="31"/>
      <c r="FO503" s="31"/>
      <c r="FP503" s="31"/>
      <c r="FQ503" s="31"/>
      <c r="FR503" s="31"/>
      <c r="FS503" s="31"/>
      <c r="FT503" s="31"/>
      <c r="FU503" s="31"/>
      <c r="FV503" s="31"/>
      <c r="FW503" s="31"/>
      <c r="FX503" s="31"/>
      <c r="FY503" s="31"/>
      <c r="FZ503" s="31"/>
      <c r="GA503" s="31"/>
      <c r="GB503" s="31"/>
      <c r="GC503" s="31"/>
      <c r="GD503" s="31"/>
      <c r="GE503" s="31"/>
      <c r="GF503" s="31"/>
      <c r="GG503" s="31"/>
      <c r="GH503" s="31"/>
      <c r="GI503" s="31"/>
      <c r="GJ503" s="31"/>
      <c r="GK503" s="31"/>
      <c r="GL503" s="31"/>
      <c r="GM503" s="31"/>
      <c r="GN503" s="31"/>
      <c r="GO503" s="31"/>
      <c r="GP503" s="31"/>
      <c r="GQ503" s="31"/>
      <c r="GR503" s="31"/>
      <c r="GS503" s="31"/>
      <c r="GT503" s="31"/>
      <c r="GU503" s="31"/>
      <c r="GV503" s="31"/>
      <c r="GW503" s="31"/>
      <c r="GX503" s="31"/>
      <c r="GY503" s="31"/>
      <c r="GZ503" s="31"/>
      <c r="HA503" s="31"/>
      <c r="HB503" s="31"/>
      <c r="HC503" s="31"/>
      <c r="HD503" s="31"/>
      <c r="HE503" s="31"/>
      <c r="HF503" s="31"/>
      <c r="HG503" s="31"/>
      <c r="HH503" s="31"/>
      <c r="HI503" s="31"/>
      <c r="HJ503" s="31"/>
      <c r="HK503" s="31"/>
      <c r="HL503" s="31"/>
      <c r="HM503" s="31"/>
      <c r="HN503" s="31"/>
      <c r="HO503" s="31"/>
      <c r="HP503" s="31"/>
      <c r="HQ503" s="31"/>
      <c r="HR503" s="31"/>
      <c r="HS503" s="31"/>
      <c r="HT503" s="31"/>
      <c r="HU503" s="31"/>
      <c r="HV503" s="31"/>
      <c r="HW503" s="31"/>
      <c r="HX503" s="31"/>
      <c r="HY503" s="31"/>
      <c r="HZ503" s="31"/>
      <c r="IA503" s="31"/>
      <c r="IB503" s="31"/>
      <c r="IC503" s="31"/>
      <c r="ID503" s="31"/>
      <c r="IE503" s="31"/>
      <c r="IF503" s="31"/>
      <c r="IG503" s="31"/>
      <c r="IH503" s="31"/>
      <c r="II503" s="31"/>
      <c r="IJ503" s="31"/>
      <c r="IK503" s="31"/>
      <c r="IL503" s="31"/>
      <c r="IM503" s="31"/>
      <c r="IN503" s="31"/>
      <c r="IO503" s="31"/>
      <c r="IP503" s="31"/>
      <c r="IQ503" s="31"/>
      <c r="IR503" s="31"/>
      <c r="IS503" s="31"/>
      <c r="IT503" s="31"/>
      <c r="IU503" s="31"/>
    </row>
    <row r="504" customFormat="false" ht="122.25" hidden="false" customHeight="true" outlineLevel="0" collapsed="false">
      <c r="A504" s="17" t="s">
        <v>538</v>
      </c>
      <c r="B504" s="15" t="s">
        <v>539</v>
      </c>
      <c r="C504" s="15"/>
      <c r="D504" s="15"/>
      <c r="E504" s="18" t="n">
        <f aca="false">F504+G504</f>
        <v>812</v>
      </c>
      <c r="F504" s="18" t="n">
        <f aca="false">F505+F506</f>
        <v>0</v>
      </c>
      <c r="G504" s="18" t="n">
        <f aca="false">G505+G506</f>
        <v>812</v>
      </c>
    </row>
    <row r="505" customFormat="false" ht="57" hidden="false" customHeight="true" outlineLevel="0" collapsed="false">
      <c r="A505" s="15" t="s">
        <v>25</v>
      </c>
      <c r="B505" s="15" t="s">
        <v>539</v>
      </c>
      <c r="C505" s="15" t="s">
        <v>26</v>
      </c>
      <c r="D505" s="15" t="s">
        <v>27</v>
      </c>
      <c r="E505" s="18" t="n">
        <f aca="false">F505+G505</f>
        <v>7</v>
      </c>
      <c r="F505" s="18"/>
      <c r="G505" s="18" t="n">
        <v>7</v>
      </c>
    </row>
    <row r="506" customFormat="false" ht="38.25" hidden="false" customHeight="true" outlineLevel="0" collapsed="false">
      <c r="A506" s="17" t="s">
        <v>61</v>
      </c>
      <c r="B506" s="15" t="s">
        <v>539</v>
      </c>
      <c r="C506" s="15" t="s">
        <v>62</v>
      </c>
      <c r="D506" s="15" t="s">
        <v>27</v>
      </c>
      <c r="E506" s="18" t="n">
        <f aca="false">F506+G506</f>
        <v>805</v>
      </c>
      <c r="F506" s="18"/>
      <c r="G506" s="18" t="n">
        <v>805</v>
      </c>
      <c r="H506" s="31"/>
      <c r="I506" s="31"/>
      <c r="J506" s="31"/>
      <c r="K506" s="31"/>
      <c r="L506" s="31"/>
      <c r="M506" s="31"/>
      <c r="N506" s="31"/>
      <c r="O506" s="31"/>
      <c r="P506" s="31"/>
      <c r="Q506" s="31"/>
      <c r="R506" s="31"/>
      <c r="S506" s="31"/>
      <c r="T506" s="31"/>
      <c r="U506" s="31"/>
      <c r="V506" s="31"/>
      <c r="W506" s="31"/>
      <c r="X506" s="31"/>
      <c r="Y506" s="31"/>
      <c r="Z506" s="31"/>
      <c r="AA506" s="31"/>
      <c r="AB506" s="31"/>
      <c r="AC506" s="31"/>
      <c r="AD506" s="31"/>
      <c r="AE506" s="31"/>
      <c r="AF506" s="31"/>
      <c r="AG506" s="31"/>
      <c r="AH506" s="31"/>
      <c r="AI506" s="31"/>
      <c r="AJ506" s="31"/>
      <c r="AK506" s="31"/>
      <c r="AL506" s="31"/>
      <c r="AM506" s="31"/>
      <c r="AN506" s="31"/>
      <c r="AO506" s="31"/>
      <c r="AP506" s="31"/>
      <c r="AQ506" s="31"/>
      <c r="AR506" s="31"/>
      <c r="AS506" s="31"/>
      <c r="AT506" s="31"/>
      <c r="AU506" s="31"/>
      <c r="AV506" s="31"/>
      <c r="AW506" s="31"/>
      <c r="AX506" s="31"/>
      <c r="AY506" s="31"/>
      <c r="AZ506" s="31"/>
      <c r="BA506" s="31"/>
      <c r="BB506" s="31"/>
      <c r="BC506" s="31"/>
      <c r="BD506" s="31"/>
      <c r="BE506" s="31"/>
      <c r="BF506" s="31"/>
      <c r="BG506" s="31"/>
      <c r="BH506" s="31"/>
      <c r="BI506" s="31"/>
      <c r="BJ506" s="31"/>
      <c r="BK506" s="31"/>
      <c r="BL506" s="31"/>
      <c r="BM506" s="31"/>
      <c r="BN506" s="31"/>
      <c r="BO506" s="31"/>
      <c r="BP506" s="31"/>
      <c r="BQ506" s="31"/>
      <c r="BR506" s="31"/>
      <c r="BS506" s="31"/>
      <c r="BT506" s="31"/>
      <c r="BU506" s="31"/>
      <c r="BV506" s="31"/>
      <c r="BW506" s="31"/>
      <c r="BX506" s="31"/>
      <c r="BY506" s="31"/>
      <c r="BZ506" s="31"/>
      <c r="CA506" s="31"/>
      <c r="CB506" s="31"/>
      <c r="CC506" s="31"/>
      <c r="CD506" s="31"/>
      <c r="CE506" s="31"/>
      <c r="CF506" s="31"/>
      <c r="CG506" s="31"/>
      <c r="CH506" s="31"/>
      <c r="CI506" s="31"/>
      <c r="CJ506" s="31"/>
      <c r="CK506" s="31"/>
      <c r="CL506" s="31"/>
      <c r="CM506" s="31"/>
      <c r="CN506" s="31"/>
      <c r="CO506" s="31"/>
      <c r="CP506" s="31"/>
      <c r="CQ506" s="31"/>
      <c r="CR506" s="31"/>
      <c r="CS506" s="31"/>
      <c r="CT506" s="31"/>
      <c r="CU506" s="31"/>
      <c r="CV506" s="31"/>
      <c r="CW506" s="31"/>
      <c r="CX506" s="31"/>
      <c r="CY506" s="31"/>
      <c r="CZ506" s="31"/>
      <c r="DA506" s="31"/>
      <c r="DB506" s="31"/>
      <c r="DC506" s="31"/>
      <c r="DD506" s="31"/>
      <c r="DE506" s="31"/>
      <c r="DF506" s="31"/>
      <c r="DG506" s="31"/>
      <c r="DH506" s="31"/>
      <c r="DI506" s="31"/>
      <c r="DJ506" s="31"/>
      <c r="DK506" s="31"/>
      <c r="DL506" s="31"/>
      <c r="DM506" s="31"/>
      <c r="DN506" s="31"/>
      <c r="DO506" s="31"/>
      <c r="DP506" s="31"/>
      <c r="DQ506" s="31"/>
      <c r="DR506" s="31"/>
      <c r="DS506" s="31"/>
      <c r="DT506" s="31"/>
      <c r="DU506" s="31"/>
      <c r="DV506" s="31"/>
      <c r="DW506" s="31"/>
      <c r="DX506" s="31"/>
      <c r="DY506" s="31"/>
      <c r="DZ506" s="31"/>
      <c r="EA506" s="31"/>
      <c r="EB506" s="31"/>
      <c r="EC506" s="31"/>
      <c r="ED506" s="31"/>
      <c r="EE506" s="31"/>
      <c r="EF506" s="31"/>
      <c r="EG506" s="31"/>
      <c r="EH506" s="31"/>
      <c r="EI506" s="31"/>
      <c r="EJ506" s="31"/>
      <c r="EK506" s="31"/>
      <c r="EL506" s="31"/>
      <c r="EM506" s="31"/>
      <c r="EN506" s="31"/>
      <c r="EO506" s="31"/>
      <c r="EP506" s="31"/>
      <c r="EQ506" s="31"/>
      <c r="ER506" s="31"/>
      <c r="ES506" s="31"/>
      <c r="ET506" s="31"/>
      <c r="EU506" s="31"/>
      <c r="EV506" s="31"/>
      <c r="EW506" s="31"/>
      <c r="EX506" s="31"/>
      <c r="EY506" s="31"/>
      <c r="EZ506" s="31"/>
      <c r="FA506" s="31"/>
      <c r="FB506" s="31"/>
      <c r="FC506" s="31"/>
      <c r="FD506" s="31"/>
      <c r="FE506" s="31"/>
      <c r="FF506" s="31"/>
      <c r="FG506" s="31"/>
      <c r="FH506" s="31"/>
      <c r="FI506" s="31"/>
      <c r="FJ506" s="31"/>
      <c r="FK506" s="31"/>
      <c r="FL506" s="31"/>
      <c r="FM506" s="31"/>
      <c r="FN506" s="31"/>
      <c r="FO506" s="31"/>
      <c r="FP506" s="31"/>
      <c r="FQ506" s="31"/>
      <c r="FR506" s="31"/>
      <c r="FS506" s="31"/>
      <c r="FT506" s="31"/>
      <c r="FU506" s="31"/>
      <c r="FV506" s="31"/>
      <c r="FW506" s="31"/>
      <c r="FX506" s="31"/>
      <c r="FY506" s="31"/>
      <c r="FZ506" s="31"/>
      <c r="GA506" s="31"/>
      <c r="GB506" s="31"/>
      <c r="GC506" s="31"/>
      <c r="GD506" s="31"/>
      <c r="GE506" s="31"/>
      <c r="GF506" s="31"/>
      <c r="GG506" s="31"/>
      <c r="GH506" s="31"/>
      <c r="GI506" s="31"/>
      <c r="GJ506" s="31"/>
      <c r="GK506" s="31"/>
      <c r="GL506" s="31"/>
      <c r="GM506" s="31"/>
      <c r="GN506" s="31"/>
      <c r="GO506" s="31"/>
      <c r="GP506" s="31"/>
      <c r="GQ506" s="31"/>
      <c r="GR506" s="31"/>
      <c r="GS506" s="31"/>
      <c r="GT506" s="31"/>
      <c r="GU506" s="31"/>
      <c r="GV506" s="31"/>
      <c r="GW506" s="31"/>
      <c r="GX506" s="31"/>
      <c r="GY506" s="31"/>
      <c r="GZ506" s="31"/>
      <c r="HA506" s="31"/>
      <c r="HB506" s="31"/>
      <c r="HC506" s="31"/>
      <c r="HD506" s="31"/>
      <c r="HE506" s="31"/>
      <c r="HF506" s="31"/>
      <c r="HG506" s="31"/>
      <c r="HH506" s="31"/>
      <c r="HI506" s="31"/>
      <c r="HJ506" s="31"/>
      <c r="HK506" s="31"/>
      <c r="HL506" s="31"/>
      <c r="HM506" s="31"/>
      <c r="HN506" s="31"/>
      <c r="HO506" s="31"/>
      <c r="HP506" s="31"/>
      <c r="HQ506" s="31"/>
      <c r="HR506" s="31"/>
      <c r="HS506" s="31"/>
      <c r="HT506" s="31"/>
      <c r="HU506" s="31"/>
      <c r="HV506" s="31"/>
      <c r="HW506" s="31"/>
      <c r="HX506" s="31"/>
      <c r="HY506" s="31"/>
      <c r="HZ506" s="31"/>
      <c r="IA506" s="31"/>
      <c r="IB506" s="31"/>
      <c r="IC506" s="31"/>
      <c r="ID506" s="31"/>
      <c r="IE506" s="31"/>
      <c r="IF506" s="31"/>
      <c r="IG506" s="31"/>
      <c r="IH506" s="31"/>
      <c r="II506" s="31"/>
      <c r="IJ506" s="31"/>
      <c r="IK506" s="31"/>
      <c r="IL506" s="31"/>
      <c r="IM506" s="31"/>
      <c r="IN506" s="31"/>
      <c r="IO506" s="31"/>
      <c r="IP506" s="31"/>
      <c r="IQ506" s="31"/>
      <c r="IR506" s="31"/>
      <c r="IS506" s="31"/>
      <c r="IT506" s="31"/>
      <c r="IU506" s="31"/>
    </row>
    <row r="507" customFormat="false" ht="158.45" hidden="false" customHeight="true" outlineLevel="0" collapsed="false">
      <c r="A507" s="21" t="s">
        <v>540</v>
      </c>
      <c r="B507" s="14" t="s">
        <v>541</v>
      </c>
      <c r="C507" s="15"/>
      <c r="D507" s="15"/>
      <c r="E507" s="16" t="n">
        <f aca="false">F507+G507</f>
        <v>5420</v>
      </c>
      <c r="F507" s="16" t="n">
        <f aca="false">F508</f>
        <v>0</v>
      </c>
      <c r="G507" s="16" t="n">
        <f aca="false">G508</f>
        <v>5420</v>
      </c>
      <c r="H507" s="31"/>
      <c r="I507" s="31"/>
      <c r="J507" s="31"/>
      <c r="K507" s="31"/>
      <c r="L507" s="31"/>
      <c r="M507" s="31"/>
      <c r="N507" s="31"/>
      <c r="O507" s="31"/>
      <c r="P507" s="31"/>
      <c r="Q507" s="31"/>
      <c r="R507" s="31"/>
      <c r="S507" s="31"/>
      <c r="T507" s="31"/>
      <c r="U507" s="31"/>
      <c r="V507" s="31"/>
      <c r="W507" s="31"/>
      <c r="X507" s="31"/>
      <c r="Y507" s="31"/>
      <c r="Z507" s="31"/>
      <c r="AA507" s="31"/>
      <c r="AB507" s="31"/>
      <c r="AC507" s="31"/>
      <c r="AD507" s="31"/>
      <c r="AE507" s="31"/>
      <c r="AF507" s="31"/>
      <c r="AG507" s="31"/>
      <c r="AH507" s="31"/>
      <c r="AI507" s="31"/>
      <c r="AJ507" s="31"/>
      <c r="AK507" s="31"/>
      <c r="AL507" s="31"/>
      <c r="AM507" s="31"/>
      <c r="AN507" s="31"/>
      <c r="AO507" s="31"/>
      <c r="AP507" s="31"/>
      <c r="AQ507" s="31"/>
      <c r="AR507" s="31"/>
      <c r="AS507" s="31"/>
      <c r="AT507" s="31"/>
      <c r="AU507" s="31"/>
      <c r="AV507" s="31"/>
      <c r="AW507" s="31"/>
      <c r="AX507" s="31"/>
      <c r="AY507" s="31"/>
      <c r="AZ507" s="31"/>
      <c r="BA507" s="31"/>
      <c r="BB507" s="31"/>
      <c r="BC507" s="31"/>
      <c r="BD507" s="31"/>
      <c r="BE507" s="31"/>
      <c r="BF507" s="31"/>
      <c r="BG507" s="31"/>
      <c r="BH507" s="31"/>
      <c r="BI507" s="31"/>
      <c r="BJ507" s="31"/>
      <c r="BK507" s="31"/>
      <c r="BL507" s="31"/>
      <c r="BM507" s="31"/>
      <c r="BN507" s="31"/>
      <c r="BO507" s="31"/>
      <c r="BP507" s="31"/>
      <c r="BQ507" s="31"/>
      <c r="BR507" s="31"/>
      <c r="BS507" s="31"/>
      <c r="BT507" s="31"/>
      <c r="BU507" s="31"/>
      <c r="BV507" s="31"/>
      <c r="BW507" s="31"/>
      <c r="BX507" s="31"/>
      <c r="BY507" s="31"/>
      <c r="BZ507" s="31"/>
      <c r="CA507" s="31"/>
      <c r="CB507" s="31"/>
      <c r="CC507" s="31"/>
      <c r="CD507" s="31"/>
      <c r="CE507" s="31"/>
      <c r="CF507" s="31"/>
      <c r="CG507" s="31"/>
      <c r="CH507" s="31"/>
      <c r="CI507" s="31"/>
      <c r="CJ507" s="31"/>
      <c r="CK507" s="31"/>
      <c r="CL507" s="31"/>
      <c r="CM507" s="31"/>
      <c r="CN507" s="31"/>
      <c r="CO507" s="31"/>
      <c r="CP507" s="31"/>
      <c r="CQ507" s="31"/>
      <c r="CR507" s="31"/>
      <c r="CS507" s="31"/>
      <c r="CT507" s="31"/>
      <c r="CU507" s="31"/>
      <c r="CV507" s="31"/>
      <c r="CW507" s="31"/>
      <c r="CX507" s="31"/>
      <c r="CY507" s="31"/>
      <c r="CZ507" s="31"/>
      <c r="DA507" s="31"/>
      <c r="DB507" s="31"/>
      <c r="DC507" s="31"/>
      <c r="DD507" s="31"/>
      <c r="DE507" s="31"/>
      <c r="DF507" s="31"/>
      <c r="DG507" s="31"/>
      <c r="DH507" s="31"/>
      <c r="DI507" s="31"/>
      <c r="DJ507" s="31"/>
      <c r="DK507" s="31"/>
      <c r="DL507" s="31"/>
      <c r="DM507" s="31"/>
      <c r="DN507" s="31"/>
      <c r="DO507" s="31"/>
      <c r="DP507" s="31"/>
      <c r="DQ507" s="31"/>
      <c r="DR507" s="31"/>
      <c r="DS507" s="31"/>
      <c r="DT507" s="31"/>
      <c r="DU507" s="31"/>
      <c r="DV507" s="31"/>
      <c r="DW507" s="31"/>
      <c r="DX507" s="31"/>
      <c r="DY507" s="31"/>
      <c r="DZ507" s="31"/>
      <c r="EA507" s="31"/>
      <c r="EB507" s="31"/>
      <c r="EC507" s="31"/>
      <c r="ED507" s="31"/>
      <c r="EE507" s="31"/>
      <c r="EF507" s="31"/>
      <c r="EG507" s="31"/>
      <c r="EH507" s="31"/>
      <c r="EI507" s="31"/>
      <c r="EJ507" s="31"/>
      <c r="EK507" s="31"/>
      <c r="EL507" s="31"/>
      <c r="EM507" s="31"/>
      <c r="EN507" s="31"/>
      <c r="EO507" s="31"/>
      <c r="EP507" s="31"/>
      <c r="EQ507" s="31"/>
      <c r="ER507" s="31"/>
      <c r="ES507" s="31"/>
      <c r="ET507" s="31"/>
      <c r="EU507" s="31"/>
      <c r="EV507" s="31"/>
      <c r="EW507" s="31"/>
      <c r="EX507" s="31"/>
      <c r="EY507" s="31"/>
      <c r="EZ507" s="31"/>
      <c r="FA507" s="31"/>
      <c r="FB507" s="31"/>
      <c r="FC507" s="31"/>
      <c r="FD507" s="31"/>
      <c r="FE507" s="31"/>
      <c r="FF507" s="31"/>
      <c r="FG507" s="31"/>
      <c r="FH507" s="31"/>
      <c r="FI507" s="31"/>
      <c r="FJ507" s="31"/>
      <c r="FK507" s="31"/>
      <c r="FL507" s="31"/>
      <c r="FM507" s="31"/>
      <c r="FN507" s="31"/>
      <c r="FO507" s="31"/>
      <c r="FP507" s="31"/>
      <c r="FQ507" s="31"/>
      <c r="FR507" s="31"/>
      <c r="FS507" s="31"/>
      <c r="FT507" s="31"/>
      <c r="FU507" s="31"/>
      <c r="FV507" s="31"/>
      <c r="FW507" s="31"/>
      <c r="FX507" s="31"/>
      <c r="FY507" s="31"/>
      <c r="FZ507" s="31"/>
      <c r="GA507" s="31"/>
      <c r="GB507" s="31"/>
      <c r="GC507" s="31"/>
      <c r="GD507" s="31"/>
      <c r="GE507" s="31"/>
      <c r="GF507" s="31"/>
      <c r="GG507" s="31"/>
      <c r="GH507" s="31"/>
      <c r="GI507" s="31"/>
      <c r="GJ507" s="31"/>
      <c r="GK507" s="31"/>
      <c r="GL507" s="31"/>
      <c r="GM507" s="31"/>
      <c r="GN507" s="31"/>
      <c r="GO507" s="31"/>
      <c r="GP507" s="31"/>
      <c r="GQ507" s="31"/>
      <c r="GR507" s="31"/>
      <c r="GS507" s="31"/>
      <c r="GT507" s="31"/>
      <c r="GU507" s="31"/>
      <c r="GV507" s="31"/>
      <c r="GW507" s="31"/>
      <c r="GX507" s="31"/>
      <c r="GY507" s="31"/>
      <c r="GZ507" s="31"/>
      <c r="HA507" s="31"/>
      <c r="HB507" s="31"/>
      <c r="HC507" s="31"/>
      <c r="HD507" s="31"/>
      <c r="HE507" s="31"/>
      <c r="HF507" s="31"/>
      <c r="HG507" s="31"/>
      <c r="HH507" s="31"/>
      <c r="HI507" s="31"/>
      <c r="HJ507" s="31"/>
      <c r="HK507" s="31"/>
      <c r="HL507" s="31"/>
      <c r="HM507" s="31"/>
      <c r="HN507" s="31"/>
      <c r="HO507" s="31"/>
      <c r="HP507" s="31"/>
      <c r="HQ507" s="31"/>
      <c r="HR507" s="31"/>
      <c r="HS507" s="31"/>
      <c r="HT507" s="31"/>
      <c r="HU507" s="31"/>
      <c r="HV507" s="31"/>
      <c r="HW507" s="31"/>
      <c r="HX507" s="31"/>
      <c r="HY507" s="31"/>
      <c r="HZ507" s="31"/>
      <c r="IA507" s="31"/>
      <c r="IB507" s="31"/>
      <c r="IC507" s="31"/>
      <c r="ID507" s="31"/>
      <c r="IE507" s="31"/>
      <c r="IF507" s="31"/>
      <c r="IG507" s="31"/>
      <c r="IH507" s="31"/>
      <c r="II507" s="31"/>
      <c r="IJ507" s="31"/>
      <c r="IK507" s="31"/>
      <c r="IL507" s="31"/>
      <c r="IM507" s="31"/>
      <c r="IN507" s="31"/>
      <c r="IO507" s="31"/>
      <c r="IP507" s="31"/>
      <c r="IQ507" s="31"/>
      <c r="IR507" s="31"/>
      <c r="IS507" s="31"/>
      <c r="IT507" s="31"/>
      <c r="IU507" s="31"/>
    </row>
    <row r="508" customFormat="false" ht="189.75" hidden="false" customHeight="true" outlineLevel="0" collapsed="false">
      <c r="A508" s="17" t="s">
        <v>542</v>
      </c>
      <c r="B508" s="15" t="s">
        <v>543</v>
      </c>
      <c r="C508" s="15"/>
      <c r="D508" s="15"/>
      <c r="E508" s="18" t="n">
        <f aca="false">F508+G508</f>
        <v>5420</v>
      </c>
      <c r="F508" s="18" t="n">
        <f aca="false">F509</f>
        <v>0</v>
      </c>
      <c r="G508" s="18" t="n">
        <f aca="false">G509</f>
        <v>5420</v>
      </c>
      <c r="H508" s="31"/>
      <c r="I508" s="31"/>
      <c r="J508" s="31"/>
      <c r="K508" s="31"/>
      <c r="L508" s="31"/>
      <c r="M508" s="31"/>
      <c r="N508" s="31"/>
      <c r="O508" s="31"/>
      <c r="P508" s="31"/>
      <c r="Q508" s="31"/>
      <c r="R508" s="31"/>
      <c r="S508" s="31"/>
      <c r="T508" s="31"/>
      <c r="U508" s="31"/>
      <c r="V508" s="31"/>
      <c r="W508" s="31"/>
      <c r="X508" s="31"/>
      <c r="Y508" s="31"/>
      <c r="Z508" s="31"/>
      <c r="AA508" s="31"/>
      <c r="AB508" s="31"/>
      <c r="AC508" s="31"/>
      <c r="AD508" s="31"/>
      <c r="AE508" s="31"/>
      <c r="AF508" s="31"/>
      <c r="AG508" s="31"/>
      <c r="AH508" s="31"/>
      <c r="AI508" s="31"/>
      <c r="AJ508" s="31"/>
      <c r="AK508" s="31"/>
      <c r="AL508" s="31"/>
      <c r="AM508" s="31"/>
      <c r="AN508" s="31"/>
      <c r="AO508" s="31"/>
      <c r="AP508" s="31"/>
      <c r="AQ508" s="31"/>
      <c r="AR508" s="31"/>
      <c r="AS508" s="31"/>
      <c r="AT508" s="31"/>
      <c r="AU508" s="31"/>
      <c r="AV508" s="31"/>
      <c r="AW508" s="31"/>
      <c r="AX508" s="31"/>
      <c r="AY508" s="31"/>
      <c r="AZ508" s="31"/>
      <c r="BA508" s="31"/>
      <c r="BB508" s="31"/>
      <c r="BC508" s="31"/>
      <c r="BD508" s="31"/>
      <c r="BE508" s="31"/>
      <c r="BF508" s="31"/>
      <c r="BG508" s="31"/>
      <c r="BH508" s="31"/>
      <c r="BI508" s="31"/>
      <c r="BJ508" s="31"/>
      <c r="BK508" s="31"/>
      <c r="BL508" s="31"/>
      <c r="BM508" s="31"/>
      <c r="BN508" s="31"/>
      <c r="BO508" s="31"/>
      <c r="BP508" s="31"/>
      <c r="BQ508" s="31"/>
      <c r="BR508" s="31"/>
      <c r="BS508" s="31"/>
      <c r="BT508" s="31"/>
      <c r="BU508" s="31"/>
      <c r="BV508" s="31"/>
      <c r="BW508" s="31"/>
      <c r="BX508" s="31"/>
      <c r="BY508" s="31"/>
      <c r="BZ508" s="31"/>
      <c r="CA508" s="31"/>
      <c r="CB508" s="31"/>
      <c r="CC508" s="31"/>
      <c r="CD508" s="31"/>
      <c r="CE508" s="31"/>
      <c r="CF508" s="31"/>
      <c r="CG508" s="31"/>
      <c r="CH508" s="31"/>
      <c r="CI508" s="31"/>
      <c r="CJ508" s="31"/>
      <c r="CK508" s="31"/>
      <c r="CL508" s="31"/>
      <c r="CM508" s="31"/>
      <c r="CN508" s="31"/>
      <c r="CO508" s="31"/>
      <c r="CP508" s="31"/>
      <c r="CQ508" s="31"/>
      <c r="CR508" s="31"/>
      <c r="CS508" s="31"/>
      <c r="CT508" s="31"/>
      <c r="CU508" s="31"/>
      <c r="CV508" s="31"/>
      <c r="CW508" s="31"/>
      <c r="CX508" s="31"/>
      <c r="CY508" s="31"/>
      <c r="CZ508" s="31"/>
      <c r="DA508" s="31"/>
      <c r="DB508" s="31"/>
      <c r="DC508" s="31"/>
      <c r="DD508" s="31"/>
      <c r="DE508" s="31"/>
      <c r="DF508" s="31"/>
      <c r="DG508" s="31"/>
      <c r="DH508" s="31"/>
      <c r="DI508" s="31"/>
      <c r="DJ508" s="31"/>
      <c r="DK508" s="31"/>
      <c r="DL508" s="31"/>
      <c r="DM508" s="31"/>
      <c r="DN508" s="31"/>
      <c r="DO508" s="31"/>
      <c r="DP508" s="31"/>
      <c r="DQ508" s="31"/>
      <c r="DR508" s="31"/>
      <c r="DS508" s="31"/>
      <c r="DT508" s="31"/>
      <c r="DU508" s="31"/>
      <c r="DV508" s="31"/>
      <c r="DW508" s="31"/>
      <c r="DX508" s="31"/>
      <c r="DY508" s="31"/>
      <c r="DZ508" s="31"/>
      <c r="EA508" s="31"/>
      <c r="EB508" s="31"/>
      <c r="EC508" s="31"/>
      <c r="ED508" s="31"/>
      <c r="EE508" s="31"/>
      <c r="EF508" s="31"/>
      <c r="EG508" s="31"/>
      <c r="EH508" s="31"/>
      <c r="EI508" s="31"/>
      <c r="EJ508" s="31"/>
      <c r="EK508" s="31"/>
      <c r="EL508" s="31"/>
      <c r="EM508" s="31"/>
      <c r="EN508" s="31"/>
      <c r="EO508" s="31"/>
      <c r="EP508" s="31"/>
      <c r="EQ508" s="31"/>
      <c r="ER508" s="31"/>
      <c r="ES508" s="31"/>
      <c r="ET508" s="31"/>
      <c r="EU508" s="31"/>
      <c r="EV508" s="31"/>
      <c r="EW508" s="31"/>
      <c r="EX508" s="31"/>
      <c r="EY508" s="31"/>
      <c r="EZ508" s="31"/>
      <c r="FA508" s="31"/>
      <c r="FB508" s="31"/>
      <c r="FC508" s="31"/>
      <c r="FD508" s="31"/>
      <c r="FE508" s="31"/>
      <c r="FF508" s="31"/>
      <c r="FG508" s="31"/>
      <c r="FH508" s="31"/>
      <c r="FI508" s="31"/>
      <c r="FJ508" s="31"/>
      <c r="FK508" s="31"/>
      <c r="FL508" s="31"/>
      <c r="FM508" s="31"/>
      <c r="FN508" s="31"/>
      <c r="FO508" s="31"/>
      <c r="FP508" s="31"/>
      <c r="FQ508" s="31"/>
      <c r="FR508" s="31"/>
      <c r="FS508" s="31"/>
      <c r="FT508" s="31"/>
      <c r="FU508" s="31"/>
      <c r="FV508" s="31"/>
      <c r="FW508" s="31"/>
      <c r="FX508" s="31"/>
      <c r="FY508" s="31"/>
      <c r="FZ508" s="31"/>
      <c r="GA508" s="31"/>
      <c r="GB508" s="31"/>
      <c r="GC508" s="31"/>
      <c r="GD508" s="31"/>
      <c r="GE508" s="31"/>
      <c r="GF508" s="31"/>
      <c r="GG508" s="31"/>
      <c r="GH508" s="31"/>
      <c r="GI508" s="31"/>
      <c r="GJ508" s="31"/>
      <c r="GK508" s="31"/>
      <c r="GL508" s="31"/>
      <c r="GM508" s="31"/>
      <c r="GN508" s="31"/>
      <c r="GO508" s="31"/>
      <c r="GP508" s="31"/>
      <c r="GQ508" s="31"/>
      <c r="GR508" s="31"/>
      <c r="GS508" s="31"/>
      <c r="GT508" s="31"/>
      <c r="GU508" s="31"/>
      <c r="GV508" s="31"/>
      <c r="GW508" s="31"/>
      <c r="GX508" s="31"/>
      <c r="GY508" s="31"/>
      <c r="GZ508" s="31"/>
      <c r="HA508" s="31"/>
      <c r="HB508" s="31"/>
      <c r="HC508" s="31"/>
      <c r="HD508" s="31"/>
      <c r="HE508" s="31"/>
      <c r="HF508" s="31"/>
      <c r="HG508" s="31"/>
      <c r="HH508" s="31"/>
      <c r="HI508" s="31"/>
      <c r="HJ508" s="31"/>
      <c r="HK508" s="31"/>
      <c r="HL508" s="31"/>
      <c r="HM508" s="31"/>
      <c r="HN508" s="31"/>
      <c r="HO508" s="31"/>
      <c r="HP508" s="31"/>
      <c r="HQ508" s="31"/>
      <c r="HR508" s="31"/>
      <c r="HS508" s="31"/>
      <c r="HT508" s="31"/>
      <c r="HU508" s="31"/>
      <c r="HV508" s="31"/>
      <c r="HW508" s="31"/>
      <c r="HX508" s="31"/>
      <c r="HY508" s="31"/>
      <c r="HZ508" s="31"/>
      <c r="IA508" s="31"/>
      <c r="IB508" s="31"/>
      <c r="IC508" s="31"/>
      <c r="ID508" s="31"/>
      <c r="IE508" s="31"/>
      <c r="IF508" s="31"/>
      <c r="IG508" s="31"/>
      <c r="IH508" s="31"/>
      <c r="II508" s="31"/>
      <c r="IJ508" s="31"/>
      <c r="IK508" s="31"/>
      <c r="IL508" s="31"/>
      <c r="IM508" s="31"/>
      <c r="IN508" s="31"/>
      <c r="IO508" s="31"/>
      <c r="IP508" s="31"/>
      <c r="IQ508" s="31"/>
      <c r="IR508" s="31"/>
      <c r="IS508" s="31"/>
      <c r="IT508" s="31"/>
      <c r="IU508" s="31"/>
    </row>
    <row r="509" customFormat="false" ht="45" hidden="false" customHeight="true" outlineLevel="0" collapsed="false">
      <c r="A509" s="17" t="s">
        <v>61</v>
      </c>
      <c r="B509" s="15" t="s">
        <v>543</v>
      </c>
      <c r="C509" s="15" t="s">
        <v>62</v>
      </c>
      <c r="D509" s="15" t="s">
        <v>27</v>
      </c>
      <c r="E509" s="18" t="n">
        <f aca="false">F509+G509</f>
        <v>5420</v>
      </c>
      <c r="F509" s="18"/>
      <c r="G509" s="18" t="n">
        <f aca="false">6150-200-530</f>
        <v>5420</v>
      </c>
      <c r="H509" s="31"/>
      <c r="I509" s="31"/>
      <c r="J509" s="31"/>
      <c r="K509" s="31"/>
      <c r="L509" s="31"/>
      <c r="M509" s="31"/>
      <c r="N509" s="31"/>
      <c r="O509" s="31"/>
      <c r="P509" s="31"/>
      <c r="Q509" s="31"/>
      <c r="R509" s="31"/>
      <c r="S509" s="31"/>
      <c r="T509" s="31"/>
      <c r="U509" s="31"/>
      <c r="V509" s="31"/>
      <c r="W509" s="31"/>
      <c r="X509" s="31"/>
      <c r="Y509" s="31"/>
      <c r="Z509" s="31"/>
      <c r="AA509" s="31"/>
      <c r="AB509" s="31"/>
      <c r="AC509" s="31"/>
      <c r="AD509" s="31"/>
      <c r="AE509" s="31"/>
      <c r="AF509" s="31"/>
      <c r="AG509" s="31"/>
      <c r="AH509" s="31"/>
      <c r="AI509" s="31"/>
      <c r="AJ509" s="31"/>
      <c r="AK509" s="31"/>
      <c r="AL509" s="31"/>
      <c r="AM509" s="31"/>
      <c r="AN509" s="31"/>
      <c r="AO509" s="31"/>
      <c r="AP509" s="31"/>
      <c r="AQ509" s="31"/>
      <c r="AR509" s="31"/>
      <c r="AS509" s="31"/>
      <c r="AT509" s="31"/>
      <c r="AU509" s="31"/>
      <c r="AV509" s="31"/>
      <c r="AW509" s="31"/>
      <c r="AX509" s="31"/>
      <c r="AY509" s="31"/>
      <c r="AZ509" s="31"/>
      <c r="BA509" s="31"/>
      <c r="BB509" s="31"/>
      <c r="BC509" s="31"/>
      <c r="BD509" s="31"/>
      <c r="BE509" s="31"/>
      <c r="BF509" s="31"/>
      <c r="BG509" s="31"/>
      <c r="BH509" s="31"/>
      <c r="BI509" s="31"/>
      <c r="BJ509" s="31"/>
      <c r="BK509" s="31"/>
      <c r="BL509" s="31"/>
      <c r="BM509" s="31"/>
      <c r="BN509" s="31"/>
      <c r="BO509" s="31"/>
      <c r="BP509" s="31"/>
      <c r="BQ509" s="31"/>
      <c r="BR509" s="31"/>
      <c r="BS509" s="31"/>
      <c r="BT509" s="31"/>
      <c r="BU509" s="31"/>
      <c r="BV509" s="31"/>
      <c r="BW509" s="31"/>
      <c r="BX509" s="31"/>
      <c r="BY509" s="31"/>
      <c r="BZ509" s="31"/>
      <c r="CA509" s="31"/>
      <c r="CB509" s="31"/>
      <c r="CC509" s="31"/>
      <c r="CD509" s="31"/>
      <c r="CE509" s="31"/>
      <c r="CF509" s="31"/>
      <c r="CG509" s="31"/>
      <c r="CH509" s="31"/>
      <c r="CI509" s="31"/>
      <c r="CJ509" s="31"/>
      <c r="CK509" s="31"/>
      <c r="CL509" s="31"/>
      <c r="CM509" s="31"/>
      <c r="CN509" s="31"/>
      <c r="CO509" s="31"/>
      <c r="CP509" s="31"/>
      <c r="CQ509" s="31"/>
      <c r="CR509" s="31"/>
      <c r="CS509" s="31"/>
      <c r="CT509" s="31"/>
      <c r="CU509" s="31"/>
      <c r="CV509" s="31"/>
      <c r="CW509" s="31"/>
      <c r="CX509" s="31"/>
      <c r="CY509" s="31"/>
      <c r="CZ509" s="31"/>
      <c r="DA509" s="31"/>
      <c r="DB509" s="31"/>
      <c r="DC509" s="31"/>
      <c r="DD509" s="31"/>
      <c r="DE509" s="31"/>
      <c r="DF509" s="31"/>
      <c r="DG509" s="31"/>
      <c r="DH509" s="31"/>
      <c r="DI509" s="31"/>
      <c r="DJ509" s="31"/>
      <c r="DK509" s="31"/>
      <c r="DL509" s="31"/>
      <c r="DM509" s="31"/>
      <c r="DN509" s="31"/>
      <c r="DO509" s="31"/>
      <c r="DP509" s="31"/>
      <c r="DQ509" s="31"/>
      <c r="DR509" s="31"/>
      <c r="DS509" s="31"/>
      <c r="DT509" s="31"/>
      <c r="DU509" s="31"/>
      <c r="DV509" s="31"/>
      <c r="DW509" s="31"/>
      <c r="DX509" s="31"/>
      <c r="DY509" s="31"/>
      <c r="DZ509" s="31"/>
      <c r="EA509" s="31"/>
      <c r="EB509" s="31"/>
      <c r="EC509" s="31"/>
      <c r="ED509" s="31"/>
      <c r="EE509" s="31"/>
      <c r="EF509" s="31"/>
      <c r="EG509" s="31"/>
      <c r="EH509" s="31"/>
      <c r="EI509" s="31"/>
      <c r="EJ509" s="31"/>
      <c r="EK509" s="31"/>
      <c r="EL509" s="31"/>
      <c r="EM509" s="31"/>
      <c r="EN509" s="31"/>
      <c r="EO509" s="31"/>
      <c r="EP509" s="31"/>
      <c r="EQ509" s="31"/>
      <c r="ER509" s="31"/>
      <c r="ES509" s="31"/>
      <c r="ET509" s="31"/>
      <c r="EU509" s="31"/>
      <c r="EV509" s="31"/>
      <c r="EW509" s="31"/>
      <c r="EX509" s="31"/>
      <c r="EY509" s="31"/>
      <c r="EZ509" s="31"/>
      <c r="FA509" s="31"/>
      <c r="FB509" s="31"/>
      <c r="FC509" s="31"/>
      <c r="FD509" s="31"/>
      <c r="FE509" s="31"/>
      <c r="FF509" s="31"/>
      <c r="FG509" s="31"/>
      <c r="FH509" s="31"/>
      <c r="FI509" s="31"/>
      <c r="FJ509" s="31"/>
      <c r="FK509" s="31"/>
      <c r="FL509" s="31"/>
      <c r="FM509" s="31"/>
      <c r="FN509" s="31"/>
      <c r="FO509" s="31"/>
      <c r="FP509" s="31"/>
      <c r="FQ509" s="31"/>
      <c r="FR509" s="31"/>
      <c r="FS509" s="31"/>
      <c r="FT509" s="31"/>
      <c r="FU509" s="31"/>
      <c r="FV509" s="31"/>
      <c r="FW509" s="31"/>
      <c r="FX509" s="31"/>
      <c r="FY509" s="31"/>
      <c r="FZ509" s="31"/>
      <c r="GA509" s="31"/>
      <c r="GB509" s="31"/>
      <c r="GC509" s="31"/>
      <c r="GD509" s="31"/>
      <c r="GE509" s="31"/>
      <c r="GF509" s="31"/>
      <c r="GG509" s="31"/>
      <c r="GH509" s="31"/>
      <c r="GI509" s="31"/>
      <c r="GJ509" s="31"/>
      <c r="GK509" s="31"/>
      <c r="GL509" s="31"/>
      <c r="GM509" s="31"/>
      <c r="GN509" s="31"/>
      <c r="GO509" s="31"/>
      <c r="GP509" s="31"/>
      <c r="GQ509" s="31"/>
      <c r="GR509" s="31"/>
      <c r="GS509" s="31"/>
      <c r="GT509" s="31"/>
      <c r="GU509" s="31"/>
      <c r="GV509" s="31"/>
      <c r="GW509" s="31"/>
      <c r="GX509" s="31"/>
      <c r="GY509" s="31"/>
      <c r="GZ509" s="31"/>
      <c r="HA509" s="31"/>
      <c r="HB509" s="31"/>
      <c r="HC509" s="31"/>
      <c r="HD509" s="31"/>
      <c r="HE509" s="31"/>
      <c r="HF509" s="31"/>
      <c r="HG509" s="31"/>
      <c r="HH509" s="31"/>
      <c r="HI509" s="31"/>
      <c r="HJ509" s="31"/>
      <c r="HK509" s="31"/>
      <c r="HL509" s="31"/>
      <c r="HM509" s="31"/>
      <c r="HN509" s="31"/>
      <c r="HO509" s="31"/>
      <c r="HP509" s="31"/>
      <c r="HQ509" s="31"/>
      <c r="HR509" s="31"/>
      <c r="HS509" s="31"/>
      <c r="HT509" s="31"/>
      <c r="HU509" s="31"/>
      <c r="HV509" s="31"/>
      <c r="HW509" s="31"/>
      <c r="HX509" s="31"/>
      <c r="HY509" s="31"/>
      <c r="HZ509" s="31"/>
      <c r="IA509" s="31"/>
      <c r="IB509" s="31"/>
      <c r="IC509" s="31"/>
      <c r="ID509" s="31"/>
      <c r="IE509" s="31"/>
      <c r="IF509" s="31"/>
      <c r="IG509" s="31"/>
      <c r="IH509" s="31"/>
      <c r="II509" s="31"/>
      <c r="IJ509" s="31"/>
      <c r="IK509" s="31"/>
      <c r="IL509" s="31"/>
      <c r="IM509" s="31"/>
      <c r="IN509" s="31"/>
      <c r="IO509" s="31"/>
      <c r="IP509" s="31"/>
      <c r="IQ509" s="31"/>
      <c r="IR509" s="31"/>
      <c r="IS509" s="31"/>
      <c r="IT509" s="31"/>
      <c r="IU509" s="31"/>
    </row>
    <row r="510" customFormat="false" ht="185.25" hidden="false" customHeight="true" outlineLevel="0" collapsed="false">
      <c r="A510" s="21" t="s">
        <v>544</v>
      </c>
      <c r="B510" s="14" t="s">
        <v>545</v>
      </c>
      <c r="C510" s="15"/>
      <c r="D510" s="15"/>
      <c r="E510" s="16" t="n">
        <f aca="false">F510+G510</f>
        <v>67956</v>
      </c>
      <c r="F510" s="16" t="n">
        <f aca="false">F511</f>
        <v>0</v>
      </c>
      <c r="G510" s="16" t="n">
        <f aca="false">G511</f>
        <v>67956</v>
      </c>
      <c r="H510" s="31"/>
      <c r="I510" s="31"/>
      <c r="J510" s="31"/>
      <c r="K510" s="31"/>
      <c r="L510" s="31"/>
      <c r="M510" s="31"/>
      <c r="N510" s="31"/>
      <c r="O510" s="31"/>
      <c r="P510" s="31"/>
      <c r="Q510" s="31"/>
      <c r="R510" s="31"/>
      <c r="S510" s="31"/>
      <c r="T510" s="31"/>
      <c r="U510" s="31"/>
      <c r="V510" s="31"/>
      <c r="W510" s="31"/>
      <c r="X510" s="31"/>
      <c r="Y510" s="31"/>
      <c r="Z510" s="31"/>
      <c r="AA510" s="31"/>
      <c r="AB510" s="31"/>
      <c r="AC510" s="31"/>
      <c r="AD510" s="31"/>
      <c r="AE510" s="31"/>
      <c r="AF510" s="31"/>
      <c r="AG510" s="31"/>
      <c r="AH510" s="31"/>
      <c r="AI510" s="31"/>
      <c r="AJ510" s="31"/>
      <c r="AK510" s="31"/>
      <c r="AL510" s="31"/>
      <c r="AM510" s="31"/>
      <c r="AN510" s="31"/>
      <c r="AO510" s="31"/>
      <c r="AP510" s="31"/>
      <c r="AQ510" s="31"/>
      <c r="AR510" s="31"/>
      <c r="AS510" s="31"/>
      <c r="AT510" s="31"/>
      <c r="AU510" s="31"/>
      <c r="AV510" s="31"/>
      <c r="AW510" s="31"/>
      <c r="AX510" s="31"/>
      <c r="AY510" s="31"/>
      <c r="AZ510" s="31"/>
      <c r="BA510" s="31"/>
      <c r="BB510" s="31"/>
      <c r="BC510" s="31"/>
      <c r="BD510" s="31"/>
      <c r="BE510" s="31"/>
      <c r="BF510" s="31"/>
      <c r="BG510" s="31"/>
      <c r="BH510" s="31"/>
      <c r="BI510" s="31"/>
      <c r="BJ510" s="31"/>
      <c r="BK510" s="31"/>
      <c r="BL510" s="31"/>
      <c r="BM510" s="31"/>
      <c r="BN510" s="31"/>
      <c r="BO510" s="31"/>
      <c r="BP510" s="31"/>
      <c r="BQ510" s="31"/>
      <c r="BR510" s="31"/>
      <c r="BS510" s="31"/>
      <c r="BT510" s="31"/>
      <c r="BU510" s="31"/>
      <c r="BV510" s="31"/>
      <c r="BW510" s="31"/>
      <c r="BX510" s="31"/>
      <c r="BY510" s="31"/>
      <c r="BZ510" s="31"/>
      <c r="CA510" s="31"/>
      <c r="CB510" s="31"/>
      <c r="CC510" s="31"/>
      <c r="CD510" s="31"/>
      <c r="CE510" s="31"/>
      <c r="CF510" s="31"/>
      <c r="CG510" s="31"/>
      <c r="CH510" s="31"/>
      <c r="CI510" s="31"/>
      <c r="CJ510" s="31"/>
      <c r="CK510" s="31"/>
      <c r="CL510" s="31"/>
      <c r="CM510" s="31"/>
      <c r="CN510" s="31"/>
      <c r="CO510" s="31"/>
      <c r="CP510" s="31"/>
      <c r="CQ510" s="31"/>
      <c r="CR510" s="31"/>
      <c r="CS510" s="31"/>
      <c r="CT510" s="31"/>
      <c r="CU510" s="31"/>
      <c r="CV510" s="31"/>
      <c r="CW510" s="31"/>
      <c r="CX510" s="31"/>
      <c r="CY510" s="31"/>
      <c r="CZ510" s="31"/>
      <c r="DA510" s="31"/>
      <c r="DB510" s="31"/>
      <c r="DC510" s="31"/>
      <c r="DD510" s="31"/>
      <c r="DE510" s="31"/>
      <c r="DF510" s="31"/>
      <c r="DG510" s="31"/>
      <c r="DH510" s="31"/>
      <c r="DI510" s="31"/>
      <c r="DJ510" s="31"/>
      <c r="DK510" s="31"/>
      <c r="DL510" s="31"/>
      <c r="DM510" s="31"/>
      <c r="DN510" s="31"/>
      <c r="DO510" s="31"/>
      <c r="DP510" s="31"/>
      <c r="DQ510" s="31"/>
      <c r="DR510" s="31"/>
      <c r="DS510" s="31"/>
      <c r="DT510" s="31"/>
      <c r="DU510" s="31"/>
      <c r="DV510" s="31"/>
      <c r="DW510" s="31"/>
      <c r="DX510" s="31"/>
      <c r="DY510" s="31"/>
      <c r="DZ510" s="31"/>
      <c r="EA510" s="31"/>
      <c r="EB510" s="31"/>
      <c r="EC510" s="31"/>
      <c r="ED510" s="31"/>
      <c r="EE510" s="31"/>
      <c r="EF510" s="31"/>
      <c r="EG510" s="31"/>
      <c r="EH510" s="31"/>
      <c r="EI510" s="31"/>
      <c r="EJ510" s="31"/>
      <c r="EK510" s="31"/>
      <c r="EL510" s="31"/>
      <c r="EM510" s="31"/>
      <c r="EN510" s="31"/>
      <c r="EO510" s="31"/>
      <c r="EP510" s="31"/>
      <c r="EQ510" s="31"/>
      <c r="ER510" s="31"/>
      <c r="ES510" s="31"/>
      <c r="ET510" s="31"/>
      <c r="EU510" s="31"/>
      <c r="EV510" s="31"/>
      <c r="EW510" s="31"/>
      <c r="EX510" s="31"/>
      <c r="EY510" s="31"/>
      <c r="EZ510" s="31"/>
      <c r="FA510" s="31"/>
      <c r="FB510" s="31"/>
      <c r="FC510" s="31"/>
      <c r="FD510" s="31"/>
      <c r="FE510" s="31"/>
      <c r="FF510" s="31"/>
      <c r="FG510" s="31"/>
      <c r="FH510" s="31"/>
      <c r="FI510" s="31"/>
      <c r="FJ510" s="31"/>
      <c r="FK510" s="31"/>
      <c r="FL510" s="31"/>
      <c r="FM510" s="31"/>
      <c r="FN510" s="31"/>
      <c r="FO510" s="31"/>
      <c r="FP510" s="31"/>
      <c r="FQ510" s="31"/>
      <c r="FR510" s="31"/>
      <c r="FS510" s="31"/>
      <c r="FT510" s="31"/>
      <c r="FU510" s="31"/>
      <c r="FV510" s="31"/>
      <c r="FW510" s="31"/>
      <c r="FX510" s="31"/>
      <c r="FY510" s="31"/>
      <c r="FZ510" s="31"/>
      <c r="GA510" s="31"/>
      <c r="GB510" s="31"/>
      <c r="GC510" s="31"/>
      <c r="GD510" s="31"/>
      <c r="GE510" s="31"/>
      <c r="GF510" s="31"/>
      <c r="GG510" s="31"/>
      <c r="GH510" s="31"/>
      <c r="GI510" s="31"/>
      <c r="GJ510" s="31"/>
      <c r="GK510" s="31"/>
      <c r="GL510" s="31"/>
      <c r="GM510" s="31"/>
      <c r="GN510" s="31"/>
      <c r="GO510" s="31"/>
      <c r="GP510" s="31"/>
      <c r="GQ510" s="31"/>
      <c r="GR510" s="31"/>
      <c r="GS510" s="31"/>
      <c r="GT510" s="31"/>
      <c r="GU510" s="31"/>
      <c r="GV510" s="31"/>
      <c r="GW510" s="31"/>
      <c r="GX510" s="31"/>
      <c r="GY510" s="31"/>
      <c r="GZ510" s="31"/>
      <c r="HA510" s="31"/>
      <c r="HB510" s="31"/>
      <c r="HC510" s="31"/>
      <c r="HD510" s="31"/>
      <c r="HE510" s="31"/>
      <c r="HF510" s="31"/>
      <c r="HG510" s="31"/>
      <c r="HH510" s="31"/>
      <c r="HI510" s="31"/>
      <c r="HJ510" s="31"/>
      <c r="HK510" s="31"/>
      <c r="HL510" s="31"/>
      <c r="HM510" s="31"/>
      <c r="HN510" s="31"/>
      <c r="HO510" s="31"/>
      <c r="HP510" s="31"/>
      <c r="HQ510" s="31"/>
      <c r="HR510" s="31"/>
      <c r="HS510" s="31"/>
      <c r="HT510" s="31"/>
      <c r="HU510" s="31"/>
      <c r="HV510" s="31"/>
      <c r="HW510" s="31"/>
      <c r="HX510" s="31"/>
      <c r="HY510" s="31"/>
      <c r="HZ510" s="31"/>
      <c r="IA510" s="31"/>
      <c r="IB510" s="31"/>
      <c r="IC510" s="31"/>
      <c r="ID510" s="31"/>
      <c r="IE510" s="31"/>
      <c r="IF510" s="31"/>
      <c r="IG510" s="31"/>
      <c r="IH510" s="31"/>
      <c r="II510" s="31"/>
      <c r="IJ510" s="31"/>
      <c r="IK510" s="31"/>
      <c r="IL510" s="31"/>
      <c r="IM510" s="31"/>
      <c r="IN510" s="31"/>
      <c r="IO510" s="31"/>
      <c r="IP510" s="31"/>
      <c r="IQ510" s="31"/>
      <c r="IR510" s="31"/>
      <c r="IS510" s="31"/>
      <c r="IT510" s="31"/>
      <c r="IU510" s="31"/>
    </row>
    <row r="511" customFormat="false" ht="222.75" hidden="false" customHeight="true" outlineLevel="0" collapsed="false">
      <c r="A511" s="17" t="s">
        <v>546</v>
      </c>
      <c r="B511" s="15" t="s">
        <v>547</v>
      </c>
      <c r="C511" s="15"/>
      <c r="D511" s="15"/>
      <c r="E511" s="18" t="n">
        <f aca="false">F511+G511</f>
        <v>67956</v>
      </c>
      <c r="F511" s="18" t="n">
        <f aca="false">F512</f>
        <v>0</v>
      </c>
      <c r="G511" s="18" t="n">
        <f aca="false">G512</f>
        <v>67956</v>
      </c>
    </row>
    <row r="512" customFormat="false" ht="42.75" hidden="false" customHeight="true" outlineLevel="0" collapsed="false">
      <c r="A512" s="17" t="s">
        <v>61</v>
      </c>
      <c r="B512" s="15" t="s">
        <v>547</v>
      </c>
      <c r="C512" s="15" t="s">
        <v>62</v>
      </c>
      <c r="D512" s="15" t="s">
        <v>27</v>
      </c>
      <c r="E512" s="18" t="n">
        <f aca="false">F512+G512</f>
        <v>67956</v>
      </c>
      <c r="F512" s="18"/>
      <c r="G512" s="18" t="n">
        <f aca="false">66956+1000</f>
        <v>67956</v>
      </c>
    </row>
    <row r="513" customFormat="false" ht="132.6" hidden="false" customHeight="true" outlineLevel="0" collapsed="false">
      <c r="A513" s="21" t="s">
        <v>548</v>
      </c>
      <c r="B513" s="14" t="s">
        <v>549</v>
      </c>
      <c r="C513" s="15"/>
      <c r="D513" s="15"/>
      <c r="E513" s="16" t="n">
        <f aca="false">F513+G513</f>
        <v>123730</v>
      </c>
      <c r="F513" s="16" t="n">
        <f aca="false">F514</f>
        <v>0</v>
      </c>
      <c r="G513" s="16" t="n">
        <f aca="false">G514</f>
        <v>123730</v>
      </c>
    </row>
    <row r="514" customFormat="false" ht="111.75" hidden="false" customHeight="true" outlineLevel="0" collapsed="false">
      <c r="A514" s="20" t="s">
        <v>550</v>
      </c>
      <c r="B514" s="15" t="s">
        <v>551</v>
      </c>
      <c r="C514" s="15"/>
      <c r="D514" s="15"/>
      <c r="E514" s="18" t="n">
        <f aca="false">F514+G514</f>
        <v>123730</v>
      </c>
      <c r="F514" s="18" t="n">
        <f aca="false">F516+F515</f>
        <v>0</v>
      </c>
      <c r="G514" s="18" t="n">
        <f aca="false">G516+G515</f>
        <v>123730</v>
      </c>
    </row>
    <row r="515" customFormat="false" ht="51" hidden="false" customHeight="true" outlineLevel="0" collapsed="false">
      <c r="A515" s="15" t="s">
        <v>25</v>
      </c>
      <c r="B515" s="15" t="s">
        <v>551</v>
      </c>
      <c r="C515" s="15" t="s">
        <v>26</v>
      </c>
      <c r="D515" s="15" t="s">
        <v>123</v>
      </c>
      <c r="E515" s="18" t="n">
        <f aca="false">F515+G515</f>
        <v>982</v>
      </c>
      <c r="F515" s="18"/>
      <c r="G515" s="18" t="n">
        <f aca="false">1200-218</f>
        <v>982</v>
      </c>
    </row>
    <row r="516" customFormat="false" ht="42" hidden="false" customHeight="true" outlineLevel="0" collapsed="false">
      <c r="A516" s="17" t="s">
        <v>61</v>
      </c>
      <c r="B516" s="15" t="s">
        <v>551</v>
      </c>
      <c r="C516" s="15" t="s">
        <v>62</v>
      </c>
      <c r="D516" s="15" t="s">
        <v>123</v>
      </c>
      <c r="E516" s="18" t="n">
        <f aca="false">F516+G516</f>
        <v>122748</v>
      </c>
      <c r="F516" s="18"/>
      <c r="G516" s="18" t="n">
        <f aca="false">79800+42728+220</f>
        <v>122748</v>
      </c>
    </row>
    <row r="517" customFormat="false" ht="240" hidden="false" customHeight="true" outlineLevel="0" collapsed="false">
      <c r="A517" s="21" t="s">
        <v>552</v>
      </c>
      <c r="B517" s="14" t="s">
        <v>553</v>
      </c>
      <c r="C517" s="15"/>
      <c r="D517" s="15"/>
      <c r="E517" s="16" t="n">
        <f aca="false">F517+G517</f>
        <v>85</v>
      </c>
      <c r="F517" s="16" t="n">
        <f aca="false">A518:F518</f>
        <v>0</v>
      </c>
      <c r="G517" s="16" t="n">
        <f aca="false">B518:G518</f>
        <v>85</v>
      </c>
    </row>
    <row r="518" customFormat="false" ht="193.15" hidden="false" customHeight="true" outlineLevel="0" collapsed="false">
      <c r="A518" s="30" t="s">
        <v>554</v>
      </c>
      <c r="B518" s="15" t="s">
        <v>555</v>
      </c>
      <c r="C518" s="15"/>
      <c r="D518" s="15"/>
      <c r="E518" s="18" t="n">
        <f aca="false">F518+G518</f>
        <v>85</v>
      </c>
      <c r="F518" s="18" t="n">
        <f aca="false">F519+F520</f>
        <v>0</v>
      </c>
      <c r="G518" s="18" t="n">
        <f aca="false">G519+G520</f>
        <v>85</v>
      </c>
    </row>
    <row r="519" customFormat="false" ht="54.75" hidden="false" customHeight="true" outlineLevel="0" collapsed="false">
      <c r="A519" s="15" t="s">
        <v>25</v>
      </c>
      <c r="B519" s="15" t="s">
        <v>555</v>
      </c>
      <c r="C519" s="15" t="s">
        <v>26</v>
      </c>
      <c r="D519" s="15" t="s">
        <v>27</v>
      </c>
      <c r="E519" s="18" t="n">
        <f aca="false">F519+G519</f>
        <v>4</v>
      </c>
      <c r="F519" s="18"/>
      <c r="G519" s="18" t="n">
        <v>4</v>
      </c>
    </row>
    <row r="520" customFormat="false" ht="45.75" hidden="false" customHeight="true" outlineLevel="0" collapsed="false">
      <c r="A520" s="17" t="s">
        <v>61</v>
      </c>
      <c r="B520" s="15" t="s">
        <v>555</v>
      </c>
      <c r="C520" s="15" t="s">
        <v>62</v>
      </c>
      <c r="D520" s="15" t="s">
        <v>27</v>
      </c>
      <c r="E520" s="18" t="n">
        <f aca="false">F520+G520</f>
        <v>81</v>
      </c>
      <c r="F520" s="18"/>
      <c r="G520" s="18" t="n">
        <v>81</v>
      </c>
    </row>
    <row r="521" customFormat="false" ht="182.25" hidden="false" customHeight="true" outlineLevel="0" collapsed="false">
      <c r="A521" s="21" t="s">
        <v>556</v>
      </c>
      <c r="B521" s="14" t="s">
        <v>557</v>
      </c>
      <c r="C521" s="15"/>
      <c r="D521" s="15"/>
      <c r="E521" s="16" t="n">
        <f aca="false">F521+G521</f>
        <v>1281</v>
      </c>
      <c r="F521" s="16" t="n">
        <f aca="false">F522+F524</f>
        <v>0</v>
      </c>
      <c r="G521" s="16" t="n">
        <f aca="false">G522+G524</f>
        <v>1281</v>
      </c>
    </row>
    <row r="522" customFormat="false" ht="56.25" hidden="false" customHeight="true" outlineLevel="0" collapsed="false">
      <c r="A522" s="17" t="s">
        <v>558</v>
      </c>
      <c r="B522" s="15" t="s">
        <v>559</v>
      </c>
      <c r="C522" s="15"/>
      <c r="D522" s="15"/>
      <c r="E522" s="18" t="n">
        <f aca="false">F522+G522</f>
        <v>3</v>
      </c>
      <c r="F522" s="18" t="n">
        <f aca="false">F523</f>
        <v>0</v>
      </c>
      <c r="G522" s="18" t="n">
        <f aca="false">G523</f>
        <v>3</v>
      </c>
    </row>
    <row r="523" customFormat="false" ht="57.75" hidden="false" customHeight="true" outlineLevel="0" collapsed="false">
      <c r="A523" s="15" t="s">
        <v>25</v>
      </c>
      <c r="B523" s="15" t="s">
        <v>559</v>
      </c>
      <c r="C523" s="15" t="s">
        <v>26</v>
      </c>
      <c r="D523" s="15" t="s">
        <v>100</v>
      </c>
      <c r="E523" s="18" t="n">
        <f aca="false">F523+G523</f>
        <v>3</v>
      </c>
      <c r="F523" s="18"/>
      <c r="G523" s="18" t="n">
        <v>3</v>
      </c>
    </row>
    <row r="524" customFormat="false" ht="38.25" hidden="false" customHeight="true" outlineLevel="0" collapsed="false">
      <c r="A524" s="17" t="s">
        <v>560</v>
      </c>
      <c r="B524" s="15" t="s">
        <v>561</v>
      </c>
      <c r="C524" s="15"/>
      <c r="D524" s="15"/>
      <c r="E524" s="18" t="n">
        <f aca="false">F524+G524</f>
        <v>1278</v>
      </c>
      <c r="F524" s="18" t="n">
        <f aca="false">F525+F526</f>
        <v>0</v>
      </c>
      <c r="G524" s="18" t="n">
        <f aca="false">G525+G526</f>
        <v>1278</v>
      </c>
    </row>
    <row r="525" customFormat="false" ht="53.25" hidden="false" customHeight="true" outlineLevel="0" collapsed="false">
      <c r="A525" s="15" t="s">
        <v>25</v>
      </c>
      <c r="B525" s="15" t="s">
        <v>561</v>
      </c>
      <c r="C525" s="15" t="s">
        <v>26</v>
      </c>
      <c r="D525" s="15" t="s">
        <v>27</v>
      </c>
      <c r="E525" s="18" t="n">
        <f aca="false">F525+G525</f>
        <v>23</v>
      </c>
      <c r="F525" s="18"/>
      <c r="G525" s="18" t="n">
        <f aca="false">25-2</f>
        <v>23</v>
      </c>
    </row>
    <row r="526" customFormat="false" ht="42.75" hidden="false" customHeight="true" outlineLevel="0" collapsed="false">
      <c r="A526" s="17" t="s">
        <v>61</v>
      </c>
      <c r="B526" s="15" t="s">
        <v>561</v>
      </c>
      <c r="C526" s="15" t="s">
        <v>62</v>
      </c>
      <c r="D526" s="15" t="s">
        <v>27</v>
      </c>
      <c r="E526" s="18" t="n">
        <f aca="false">F526+G526</f>
        <v>1255</v>
      </c>
      <c r="F526" s="18"/>
      <c r="G526" s="18" t="n">
        <f aca="false">1663-328-80</f>
        <v>1255</v>
      </c>
    </row>
    <row r="527" customFormat="false" ht="118.5" hidden="false" customHeight="true" outlineLevel="0" collapsed="false">
      <c r="A527" s="21" t="s">
        <v>562</v>
      </c>
      <c r="B527" s="14" t="s">
        <v>563</v>
      </c>
      <c r="C527" s="15"/>
      <c r="D527" s="15"/>
      <c r="E527" s="16" t="n">
        <f aca="false">F527+G527</f>
        <v>383</v>
      </c>
      <c r="F527" s="16" t="n">
        <f aca="false">F528</f>
        <v>0</v>
      </c>
      <c r="G527" s="16" t="n">
        <f aca="false">G528</f>
        <v>383</v>
      </c>
    </row>
    <row r="528" customFormat="false" ht="63.75" hidden="false" customHeight="true" outlineLevel="0" collapsed="false">
      <c r="A528" s="17" t="s">
        <v>564</v>
      </c>
      <c r="B528" s="15" t="s">
        <v>565</v>
      </c>
      <c r="C528" s="15"/>
      <c r="D528" s="15"/>
      <c r="E528" s="18" t="n">
        <f aca="false">F528+G528</f>
        <v>383</v>
      </c>
      <c r="F528" s="18" t="n">
        <f aca="false">F529+F530</f>
        <v>0</v>
      </c>
      <c r="G528" s="18" t="n">
        <f aca="false">G529+G530</f>
        <v>383</v>
      </c>
    </row>
    <row r="529" customFormat="false" ht="51.75" hidden="false" customHeight="true" outlineLevel="0" collapsed="false">
      <c r="A529" s="15" t="s">
        <v>25</v>
      </c>
      <c r="B529" s="15" t="s">
        <v>565</v>
      </c>
      <c r="C529" s="15" t="s">
        <v>26</v>
      </c>
      <c r="D529" s="15" t="s">
        <v>27</v>
      </c>
      <c r="E529" s="18" t="n">
        <f aca="false">F529+G529</f>
        <v>4</v>
      </c>
      <c r="F529" s="18"/>
      <c r="G529" s="18" t="n">
        <v>4</v>
      </c>
    </row>
    <row r="530" customFormat="false" ht="45" hidden="false" customHeight="true" outlineLevel="0" collapsed="false">
      <c r="A530" s="17" t="s">
        <v>61</v>
      </c>
      <c r="B530" s="15" t="s">
        <v>565</v>
      </c>
      <c r="C530" s="15" t="s">
        <v>62</v>
      </c>
      <c r="D530" s="15" t="s">
        <v>27</v>
      </c>
      <c r="E530" s="18" t="n">
        <f aca="false">F530+G530</f>
        <v>379</v>
      </c>
      <c r="F530" s="18"/>
      <c r="G530" s="18" t="n">
        <v>379</v>
      </c>
    </row>
    <row r="531" customFormat="false" ht="182.25" hidden="false" customHeight="true" outlineLevel="0" collapsed="false">
      <c r="A531" s="21" t="s">
        <v>566</v>
      </c>
      <c r="B531" s="14" t="s">
        <v>567</v>
      </c>
      <c r="C531" s="15"/>
      <c r="D531" s="15"/>
      <c r="E531" s="16" t="n">
        <f aca="false">F531+G531</f>
        <v>565</v>
      </c>
      <c r="F531" s="16" t="n">
        <f aca="false">F532</f>
        <v>0</v>
      </c>
      <c r="G531" s="16" t="n">
        <f aca="false">G532</f>
        <v>565</v>
      </c>
    </row>
    <row r="532" customFormat="false" ht="205.5" hidden="false" customHeight="true" outlineLevel="0" collapsed="false">
      <c r="A532" s="17" t="s">
        <v>568</v>
      </c>
      <c r="B532" s="15" t="s">
        <v>569</v>
      </c>
      <c r="C532" s="15"/>
      <c r="D532" s="15"/>
      <c r="E532" s="18" t="n">
        <f aca="false">F532+G532</f>
        <v>565</v>
      </c>
      <c r="F532" s="18" t="n">
        <f aca="false">F533+F534</f>
        <v>0</v>
      </c>
      <c r="G532" s="18" t="n">
        <f aca="false">G533+G534</f>
        <v>565</v>
      </c>
    </row>
    <row r="533" customFormat="false" ht="61.5" hidden="false" customHeight="true" outlineLevel="0" collapsed="false">
      <c r="A533" s="15" t="s">
        <v>25</v>
      </c>
      <c r="B533" s="15" t="s">
        <v>569</v>
      </c>
      <c r="C533" s="15" t="s">
        <v>26</v>
      </c>
      <c r="D533" s="15" t="s">
        <v>27</v>
      </c>
      <c r="E533" s="18" t="n">
        <f aca="false">F533+G533</f>
        <v>5</v>
      </c>
      <c r="F533" s="18"/>
      <c r="G533" s="18" t="n">
        <v>5</v>
      </c>
    </row>
    <row r="534" customFormat="false" ht="39.75" hidden="false" customHeight="true" outlineLevel="0" collapsed="false">
      <c r="A534" s="17" t="s">
        <v>61</v>
      </c>
      <c r="B534" s="15" t="s">
        <v>569</v>
      </c>
      <c r="C534" s="15" t="s">
        <v>62</v>
      </c>
      <c r="D534" s="15" t="s">
        <v>27</v>
      </c>
      <c r="E534" s="18" t="n">
        <f aca="false">F534+G534</f>
        <v>560</v>
      </c>
      <c r="F534" s="18"/>
      <c r="G534" s="18" t="n">
        <v>560</v>
      </c>
    </row>
    <row r="535" customFormat="false" ht="137.45" hidden="false" customHeight="true" outlineLevel="0" collapsed="false">
      <c r="A535" s="21" t="s">
        <v>570</v>
      </c>
      <c r="B535" s="14" t="s">
        <v>571</v>
      </c>
      <c r="C535" s="15"/>
      <c r="D535" s="15"/>
      <c r="E535" s="16" t="n">
        <f aca="false">F535+G535</f>
        <v>6654</v>
      </c>
      <c r="F535" s="16" t="n">
        <f aca="false">F536</f>
        <v>0</v>
      </c>
      <c r="G535" s="16" t="n">
        <f aca="false">G536</f>
        <v>6654</v>
      </c>
    </row>
    <row r="536" customFormat="false" ht="56.25" hidden="false" customHeight="true" outlineLevel="0" collapsed="false">
      <c r="A536" s="17" t="s">
        <v>572</v>
      </c>
      <c r="B536" s="15" t="s">
        <v>573</v>
      </c>
      <c r="C536" s="15"/>
      <c r="D536" s="15"/>
      <c r="E536" s="18" t="n">
        <f aca="false">F536+G536</f>
        <v>6654</v>
      </c>
      <c r="F536" s="18" t="n">
        <f aca="false">F537+F538</f>
        <v>0</v>
      </c>
      <c r="G536" s="18" t="n">
        <f aca="false">G537+G538</f>
        <v>6654</v>
      </c>
    </row>
    <row r="537" customFormat="false" ht="53.25" hidden="false" customHeight="true" outlineLevel="0" collapsed="false">
      <c r="A537" s="15" t="s">
        <v>25</v>
      </c>
      <c r="B537" s="15" t="s">
        <v>573</v>
      </c>
      <c r="C537" s="15" t="s">
        <v>26</v>
      </c>
      <c r="D537" s="15" t="s">
        <v>27</v>
      </c>
      <c r="E537" s="18" t="n">
        <f aca="false">F537+G537</f>
        <v>69</v>
      </c>
      <c r="F537" s="18"/>
      <c r="G537" s="18" t="n">
        <v>69</v>
      </c>
    </row>
    <row r="538" customFormat="false" ht="43.5" hidden="false" customHeight="true" outlineLevel="0" collapsed="false">
      <c r="A538" s="17" t="s">
        <v>61</v>
      </c>
      <c r="B538" s="15" t="s">
        <v>573</v>
      </c>
      <c r="C538" s="15" t="s">
        <v>62</v>
      </c>
      <c r="D538" s="15" t="s">
        <v>27</v>
      </c>
      <c r="E538" s="18" t="n">
        <f aca="false">F538+G538</f>
        <v>6585</v>
      </c>
      <c r="F538" s="18"/>
      <c r="G538" s="18" t="n">
        <f aca="false">8585-2000</f>
        <v>6585</v>
      </c>
    </row>
    <row r="539" customFormat="false" ht="93" hidden="false" customHeight="true" outlineLevel="0" collapsed="false">
      <c r="A539" s="21" t="s">
        <v>574</v>
      </c>
      <c r="B539" s="14" t="s">
        <v>575</v>
      </c>
      <c r="C539" s="15"/>
      <c r="D539" s="15"/>
      <c r="E539" s="16" t="n">
        <f aca="false">F539+G539</f>
        <v>1004</v>
      </c>
      <c r="F539" s="16" t="n">
        <f aca="false">F540</f>
        <v>0</v>
      </c>
      <c r="G539" s="16" t="n">
        <f aca="false">G540</f>
        <v>1004</v>
      </c>
    </row>
    <row r="540" customFormat="false" ht="159" hidden="false" customHeight="true" outlineLevel="0" collapsed="false">
      <c r="A540" s="17" t="s">
        <v>576</v>
      </c>
      <c r="B540" s="15" t="s">
        <v>577</v>
      </c>
      <c r="C540" s="15"/>
      <c r="D540" s="15"/>
      <c r="E540" s="18" t="n">
        <f aca="false">F540+G540</f>
        <v>1004</v>
      </c>
      <c r="F540" s="18" t="n">
        <f aca="false">F541</f>
        <v>0</v>
      </c>
      <c r="G540" s="18" t="n">
        <f aca="false">G541</f>
        <v>1004</v>
      </c>
    </row>
    <row r="541" customFormat="false" ht="45.75" hidden="false" customHeight="true" outlineLevel="0" collapsed="false">
      <c r="A541" s="17" t="s">
        <v>61</v>
      </c>
      <c r="B541" s="15" t="s">
        <v>577</v>
      </c>
      <c r="C541" s="15" t="s">
        <v>62</v>
      </c>
      <c r="D541" s="15" t="s">
        <v>27</v>
      </c>
      <c r="E541" s="18" t="n">
        <f aca="false">F541+G541</f>
        <v>1004</v>
      </c>
      <c r="F541" s="18"/>
      <c r="G541" s="18" t="n">
        <f aca="false">29900-25661-3235</f>
        <v>1004</v>
      </c>
    </row>
    <row r="542" customFormat="false" ht="124.5" hidden="false" customHeight="true" outlineLevel="0" collapsed="false">
      <c r="A542" s="21" t="s">
        <v>578</v>
      </c>
      <c r="B542" s="14" t="s">
        <v>579</v>
      </c>
      <c r="C542" s="15"/>
      <c r="D542" s="15"/>
      <c r="E542" s="16" t="n">
        <f aca="false">F542+G542</f>
        <v>7058</v>
      </c>
      <c r="F542" s="16" t="n">
        <f aca="false">F543</f>
        <v>0</v>
      </c>
      <c r="G542" s="16" t="n">
        <f aca="false">G543</f>
        <v>7058</v>
      </c>
    </row>
    <row r="543" customFormat="false" ht="104.25" hidden="false" customHeight="true" outlineLevel="0" collapsed="false">
      <c r="A543" s="17" t="s">
        <v>580</v>
      </c>
      <c r="B543" s="15" t="s">
        <v>581</v>
      </c>
      <c r="C543" s="15"/>
      <c r="D543" s="15"/>
      <c r="E543" s="18" t="n">
        <f aca="false">F543+G543</f>
        <v>7058</v>
      </c>
      <c r="F543" s="18" t="n">
        <f aca="false">F544+F545</f>
        <v>0</v>
      </c>
      <c r="G543" s="18" t="n">
        <f aca="false">G544+G545</f>
        <v>7058</v>
      </c>
    </row>
    <row r="544" customFormat="false" ht="55.5" hidden="false" customHeight="true" outlineLevel="0" collapsed="false">
      <c r="A544" s="15" t="s">
        <v>25</v>
      </c>
      <c r="B544" s="15" t="s">
        <v>581</v>
      </c>
      <c r="C544" s="15" t="s">
        <v>26</v>
      </c>
      <c r="D544" s="15" t="s">
        <v>123</v>
      </c>
      <c r="E544" s="18" t="n">
        <f aca="false">F544+G544</f>
        <v>56</v>
      </c>
      <c r="F544" s="18"/>
      <c r="G544" s="18" t="n">
        <f aca="false">76-20</f>
        <v>56</v>
      </c>
    </row>
    <row r="545" customFormat="false" ht="48.75" hidden="false" customHeight="true" outlineLevel="0" collapsed="false">
      <c r="A545" s="17" t="s">
        <v>61</v>
      </c>
      <c r="B545" s="15" t="s">
        <v>581</v>
      </c>
      <c r="C545" s="15" t="s">
        <v>62</v>
      </c>
      <c r="D545" s="15" t="s">
        <v>123</v>
      </c>
      <c r="E545" s="18" t="n">
        <f aca="false">F545+G545</f>
        <v>7002</v>
      </c>
      <c r="F545" s="18"/>
      <c r="G545" s="18" t="n">
        <f aca="false">9482-2480</f>
        <v>7002</v>
      </c>
    </row>
    <row r="546" customFormat="false" ht="69" hidden="false" customHeight="true" outlineLevel="0" collapsed="false">
      <c r="A546" s="21" t="s">
        <v>582</v>
      </c>
      <c r="B546" s="14" t="s">
        <v>583</v>
      </c>
      <c r="C546" s="15"/>
      <c r="D546" s="15"/>
      <c r="E546" s="16" t="n">
        <f aca="false">F546+G546</f>
        <v>16459</v>
      </c>
      <c r="F546" s="16" t="n">
        <f aca="false">F547</f>
        <v>0</v>
      </c>
      <c r="G546" s="16" t="n">
        <f aca="false">G547</f>
        <v>16459</v>
      </c>
    </row>
    <row r="547" customFormat="false" ht="123" hidden="false" customHeight="true" outlineLevel="0" collapsed="false">
      <c r="A547" s="17" t="s">
        <v>584</v>
      </c>
      <c r="B547" s="15" t="s">
        <v>585</v>
      </c>
      <c r="C547" s="15"/>
      <c r="D547" s="15"/>
      <c r="E547" s="18" t="n">
        <f aca="false">F547+G547</f>
        <v>16459</v>
      </c>
      <c r="F547" s="18" t="n">
        <f aca="false">F548+F549</f>
        <v>0</v>
      </c>
      <c r="G547" s="18" t="n">
        <f aca="false">G548+G549</f>
        <v>16459</v>
      </c>
    </row>
    <row r="548" customFormat="false" ht="55.15" hidden="false" customHeight="true" outlineLevel="0" collapsed="false">
      <c r="A548" s="15" t="s">
        <v>25</v>
      </c>
      <c r="B548" s="15" t="s">
        <v>585</v>
      </c>
      <c r="C548" s="15" t="s">
        <v>26</v>
      </c>
      <c r="D548" s="15" t="s">
        <v>27</v>
      </c>
      <c r="E548" s="18" t="n">
        <f aca="false">F548+G548</f>
        <v>131</v>
      </c>
      <c r="F548" s="18"/>
      <c r="G548" s="18" t="n">
        <v>131</v>
      </c>
    </row>
    <row r="549" customFormat="false" ht="41.25" hidden="false" customHeight="true" outlineLevel="0" collapsed="false">
      <c r="A549" s="17" t="s">
        <v>61</v>
      </c>
      <c r="B549" s="15" t="s">
        <v>585</v>
      </c>
      <c r="C549" s="15" t="s">
        <v>62</v>
      </c>
      <c r="D549" s="15" t="s">
        <v>27</v>
      </c>
      <c r="E549" s="18" t="n">
        <f aca="false">F549+G549</f>
        <v>16328</v>
      </c>
      <c r="F549" s="18"/>
      <c r="G549" s="18" t="n">
        <v>16328</v>
      </c>
    </row>
    <row r="550" customFormat="false" ht="150" hidden="false" customHeight="true" outlineLevel="0" collapsed="false">
      <c r="A550" s="14" t="s">
        <v>586</v>
      </c>
      <c r="B550" s="14" t="s">
        <v>587</v>
      </c>
      <c r="C550" s="15"/>
      <c r="D550" s="15"/>
      <c r="E550" s="16" t="n">
        <f aca="false">F550+G550</f>
        <v>1827</v>
      </c>
      <c r="F550" s="16" t="n">
        <f aca="false">F551</f>
        <v>0</v>
      </c>
      <c r="G550" s="16" t="n">
        <f aca="false">G551</f>
        <v>1827</v>
      </c>
    </row>
    <row r="551" customFormat="false" ht="89.25" hidden="false" customHeight="true" outlineLevel="0" collapsed="false">
      <c r="A551" s="17" t="s">
        <v>588</v>
      </c>
      <c r="B551" s="15" t="s">
        <v>589</v>
      </c>
      <c r="C551" s="15"/>
      <c r="D551" s="15"/>
      <c r="E551" s="18" t="n">
        <f aca="false">F551+G551</f>
        <v>1827</v>
      </c>
      <c r="F551" s="18" t="n">
        <f aca="false">F552</f>
        <v>0</v>
      </c>
      <c r="G551" s="18" t="n">
        <f aca="false">G552</f>
        <v>1827</v>
      </c>
    </row>
    <row r="552" customFormat="false" ht="35.25" hidden="false" customHeight="true" outlineLevel="0" collapsed="false">
      <c r="A552" s="17" t="s">
        <v>61</v>
      </c>
      <c r="B552" s="15" t="s">
        <v>589</v>
      </c>
      <c r="C552" s="15" t="s">
        <v>62</v>
      </c>
      <c r="D552" s="15" t="s">
        <v>27</v>
      </c>
      <c r="E552" s="18" t="n">
        <f aca="false">F552+G552</f>
        <v>1827</v>
      </c>
      <c r="F552" s="18" t="n">
        <v>0</v>
      </c>
      <c r="G552" s="18" t="n">
        <f aca="false">1827-11+11</f>
        <v>1827</v>
      </c>
    </row>
    <row r="553" customFormat="false" ht="132" hidden="false" customHeight="false" outlineLevel="0" collapsed="false">
      <c r="A553" s="14" t="s">
        <v>590</v>
      </c>
      <c r="B553" s="14" t="s">
        <v>591</v>
      </c>
      <c r="C553" s="15"/>
      <c r="D553" s="15"/>
      <c r="E553" s="16" t="n">
        <f aca="false">F553+G553</f>
        <v>5728</v>
      </c>
      <c r="F553" s="16" t="n">
        <f aca="false">F554</f>
        <v>0</v>
      </c>
      <c r="G553" s="16" t="n">
        <f aca="false">G554</f>
        <v>5728</v>
      </c>
    </row>
    <row r="554" customFormat="false" ht="95.25" hidden="false" customHeight="true" outlineLevel="0" collapsed="false">
      <c r="A554" s="15" t="s">
        <v>592</v>
      </c>
      <c r="B554" s="15" t="s">
        <v>593</v>
      </c>
      <c r="C554" s="15"/>
      <c r="D554" s="15"/>
      <c r="E554" s="18" t="n">
        <f aca="false">F554+G554</f>
        <v>5728</v>
      </c>
      <c r="F554" s="18" t="n">
        <f aca="false">F555+F556</f>
        <v>0</v>
      </c>
      <c r="G554" s="37" t="n">
        <f aca="false">G555+G556</f>
        <v>5728</v>
      </c>
    </row>
    <row r="555" customFormat="false" ht="49.5" hidden="false" customHeight="false" outlineLevel="0" collapsed="false">
      <c r="A555" s="15" t="s">
        <v>25</v>
      </c>
      <c r="B555" s="15" t="s">
        <v>593</v>
      </c>
      <c r="C555" s="15" t="s">
        <v>26</v>
      </c>
      <c r="D555" s="15" t="s">
        <v>27</v>
      </c>
      <c r="E555" s="18" t="n">
        <f aca="false">F555+G555</f>
        <v>63</v>
      </c>
      <c r="F555" s="18"/>
      <c r="G555" s="37" t="n">
        <f aca="false">60+3</f>
        <v>63</v>
      </c>
    </row>
    <row r="556" customFormat="false" ht="45" hidden="false" customHeight="true" outlineLevel="0" collapsed="false">
      <c r="A556" s="17" t="s">
        <v>61</v>
      </c>
      <c r="B556" s="15" t="s">
        <v>593</v>
      </c>
      <c r="C556" s="15" t="s">
        <v>62</v>
      </c>
      <c r="D556" s="15" t="s">
        <v>27</v>
      </c>
      <c r="E556" s="18" t="n">
        <f aca="false">F556+G556</f>
        <v>5665</v>
      </c>
      <c r="F556" s="18"/>
      <c r="G556" s="37" t="n">
        <f aca="false">1363+4250+52</f>
        <v>5665</v>
      </c>
    </row>
    <row r="557" customFormat="false" ht="156.75" hidden="false" customHeight="true" outlineLevel="0" collapsed="false">
      <c r="A557" s="21" t="s">
        <v>594</v>
      </c>
      <c r="B557" s="14" t="s">
        <v>595</v>
      </c>
      <c r="C557" s="15"/>
      <c r="D557" s="15"/>
      <c r="E557" s="16" t="n">
        <f aca="false">F557+G557</f>
        <v>887</v>
      </c>
      <c r="F557" s="16" t="n">
        <f aca="false">F558</f>
        <v>0</v>
      </c>
      <c r="G557" s="16" t="n">
        <f aca="false">G558</f>
        <v>887</v>
      </c>
    </row>
    <row r="558" customFormat="false" ht="124.5" hidden="false" customHeight="true" outlineLevel="0" collapsed="false">
      <c r="A558" s="17" t="s">
        <v>596</v>
      </c>
      <c r="B558" s="15" t="s">
        <v>597</v>
      </c>
      <c r="C558" s="15"/>
      <c r="D558" s="15"/>
      <c r="E558" s="18" t="n">
        <f aca="false">F558+G558</f>
        <v>887</v>
      </c>
      <c r="F558" s="18" t="n">
        <f aca="false">F559+F560</f>
        <v>0</v>
      </c>
      <c r="G558" s="18" t="n">
        <f aca="false">G559+G560</f>
        <v>887</v>
      </c>
    </row>
    <row r="559" customFormat="false" ht="49.5" hidden="false" customHeight="false" outlineLevel="0" collapsed="false">
      <c r="A559" s="15" t="s">
        <v>25</v>
      </c>
      <c r="B559" s="15" t="s">
        <v>597</v>
      </c>
      <c r="C559" s="15" t="s">
        <v>26</v>
      </c>
      <c r="D559" s="15" t="s">
        <v>27</v>
      </c>
      <c r="E559" s="18" t="n">
        <f aca="false">F559+G559</f>
        <v>10</v>
      </c>
      <c r="F559" s="18"/>
      <c r="G559" s="37" t="n">
        <v>10</v>
      </c>
    </row>
    <row r="560" customFormat="false" ht="33" hidden="false" customHeight="false" outlineLevel="0" collapsed="false">
      <c r="A560" s="17" t="s">
        <v>61</v>
      </c>
      <c r="B560" s="15" t="s">
        <v>597</v>
      </c>
      <c r="C560" s="15" t="s">
        <v>62</v>
      </c>
      <c r="D560" s="15" t="s">
        <v>27</v>
      </c>
      <c r="E560" s="18" t="n">
        <f aca="false">F560+G560</f>
        <v>877</v>
      </c>
      <c r="F560" s="18"/>
      <c r="G560" s="37" t="n">
        <v>877</v>
      </c>
    </row>
    <row r="561" customFormat="false" ht="180.75" hidden="false" customHeight="true" outlineLevel="0" collapsed="false">
      <c r="A561" s="21" t="s">
        <v>598</v>
      </c>
      <c r="B561" s="14" t="s">
        <v>599</v>
      </c>
      <c r="C561" s="14"/>
      <c r="D561" s="14"/>
      <c r="E561" s="16" t="n">
        <f aca="false">F561+G561</f>
        <v>2000</v>
      </c>
      <c r="F561" s="16" t="n">
        <f aca="false">F562</f>
        <v>2000</v>
      </c>
      <c r="G561" s="16" t="n">
        <f aca="false">G562</f>
        <v>0</v>
      </c>
    </row>
    <row r="562" customFormat="false" ht="135" hidden="false" customHeight="true" outlineLevel="0" collapsed="false">
      <c r="A562" s="17" t="s">
        <v>600</v>
      </c>
      <c r="B562" s="15" t="s">
        <v>601</v>
      </c>
      <c r="C562" s="15"/>
      <c r="D562" s="15"/>
      <c r="E562" s="18" t="n">
        <f aca="false">F562+G562</f>
        <v>2000</v>
      </c>
      <c r="F562" s="18" t="n">
        <f aca="false">F563</f>
        <v>2000</v>
      </c>
      <c r="G562" s="18" t="n">
        <f aca="false">G563</f>
        <v>0</v>
      </c>
    </row>
    <row r="563" customFormat="false" ht="35.25" hidden="false" customHeight="true" outlineLevel="0" collapsed="false">
      <c r="A563" s="17" t="s">
        <v>61</v>
      </c>
      <c r="B563" s="15" t="s">
        <v>601</v>
      </c>
      <c r="C563" s="15" t="s">
        <v>62</v>
      </c>
      <c r="D563" s="15" t="s">
        <v>27</v>
      </c>
      <c r="E563" s="18" t="n">
        <f aca="false">F563+G563</f>
        <v>2000</v>
      </c>
      <c r="F563" s="18" t="n">
        <f aca="false">3200-1200</f>
        <v>2000</v>
      </c>
      <c r="G563" s="37"/>
    </row>
    <row r="564" customFormat="false" ht="60" hidden="false" customHeight="true" outlineLevel="0" collapsed="false">
      <c r="A564" s="13" t="s">
        <v>602</v>
      </c>
      <c r="B564" s="14" t="s">
        <v>603</v>
      </c>
      <c r="C564" s="15"/>
      <c r="D564" s="15"/>
      <c r="E564" s="16" t="n">
        <f aca="false">F564+G564</f>
        <v>72186</v>
      </c>
      <c r="F564" s="16" t="n">
        <f aca="false">F565+F572+F577</f>
        <v>2452</v>
      </c>
      <c r="G564" s="16" t="n">
        <f aca="false">G565+G572+G577</f>
        <v>69734</v>
      </c>
    </row>
    <row r="565" customFormat="false" ht="111" hidden="false" customHeight="true" outlineLevel="0" collapsed="false">
      <c r="A565" s="13" t="s">
        <v>604</v>
      </c>
      <c r="B565" s="14" t="s">
        <v>605</v>
      </c>
      <c r="C565" s="15"/>
      <c r="D565" s="15"/>
      <c r="E565" s="16" t="n">
        <f aca="false">F565+G565</f>
        <v>2038</v>
      </c>
      <c r="F565" s="16" t="n">
        <f aca="false">F566+F568+F570</f>
        <v>2038</v>
      </c>
      <c r="G565" s="16" t="n">
        <f aca="false">G566+G568+G570</f>
        <v>0</v>
      </c>
    </row>
    <row r="566" customFormat="false" ht="52.5" hidden="false" customHeight="true" outlineLevel="0" collapsed="false">
      <c r="A566" s="17" t="s">
        <v>482</v>
      </c>
      <c r="B566" s="15" t="s">
        <v>606</v>
      </c>
      <c r="C566" s="15"/>
      <c r="D566" s="15"/>
      <c r="E566" s="18" t="n">
        <f aca="false">F566+G566</f>
        <v>541</v>
      </c>
      <c r="F566" s="38" t="n">
        <f aca="false">F567</f>
        <v>541</v>
      </c>
      <c r="G566" s="38"/>
    </row>
    <row r="567" customFormat="false" ht="54" hidden="false" customHeight="true" outlineLevel="0" collapsed="false">
      <c r="A567" s="15" t="s">
        <v>25</v>
      </c>
      <c r="B567" s="15" t="s">
        <v>606</v>
      </c>
      <c r="C567" s="15" t="s">
        <v>26</v>
      </c>
      <c r="D567" s="15" t="s">
        <v>27</v>
      </c>
      <c r="E567" s="18" t="n">
        <f aca="false">F567+G567</f>
        <v>541</v>
      </c>
      <c r="F567" s="18" t="n">
        <f aca="false">560-19</f>
        <v>541</v>
      </c>
      <c r="G567" s="18"/>
    </row>
    <row r="568" customFormat="false" ht="88.5" hidden="false" customHeight="true" outlineLevel="0" collapsed="false">
      <c r="A568" s="17" t="s">
        <v>607</v>
      </c>
      <c r="B568" s="15" t="s">
        <v>608</v>
      </c>
      <c r="C568" s="15"/>
      <c r="D568" s="15"/>
      <c r="E568" s="18" t="n">
        <f aca="false">F568+G568</f>
        <v>1485</v>
      </c>
      <c r="F568" s="18" t="n">
        <f aca="false">F569</f>
        <v>1485</v>
      </c>
      <c r="G568" s="18" t="n">
        <f aca="false">G569</f>
        <v>0</v>
      </c>
    </row>
    <row r="569" customFormat="false" ht="45" hidden="false" customHeight="true" outlineLevel="0" collapsed="false">
      <c r="A569" s="17" t="s">
        <v>61</v>
      </c>
      <c r="B569" s="15" t="s">
        <v>608</v>
      </c>
      <c r="C569" s="15" t="s">
        <v>62</v>
      </c>
      <c r="D569" s="15" t="s">
        <v>27</v>
      </c>
      <c r="E569" s="18" t="n">
        <f aca="false">F569+G569</f>
        <v>1485</v>
      </c>
      <c r="F569" s="18" t="n">
        <f aca="false">1414+71</f>
        <v>1485</v>
      </c>
      <c r="G569" s="18"/>
    </row>
    <row r="570" customFormat="false" ht="48.75" hidden="false" customHeight="true" outlineLevel="0" collapsed="false">
      <c r="A570" s="17" t="s">
        <v>609</v>
      </c>
      <c r="B570" s="15" t="s">
        <v>610</v>
      </c>
      <c r="C570" s="15"/>
      <c r="D570" s="15"/>
      <c r="E570" s="18" t="n">
        <f aca="false">F570+G570</f>
        <v>12</v>
      </c>
      <c r="F570" s="18" t="n">
        <f aca="false">F571</f>
        <v>12</v>
      </c>
      <c r="G570" s="18" t="n">
        <f aca="false">G571</f>
        <v>0</v>
      </c>
    </row>
    <row r="571" customFormat="false" ht="54" hidden="false" customHeight="true" outlineLevel="0" collapsed="false">
      <c r="A571" s="15" t="s">
        <v>25</v>
      </c>
      <c r="B571" s="15" t="s">
        <v>610</v>
      </c>
      <c r="C571" s="15" t="s">
        <v>26</v>
      </c>
      <c r="D571" s="15" t="s">
        <v>27</v>
      </c>
      <c r="E571" s="18" t="n">
        <f aca="false">F571+G571</f>
        <v>12</v>
      </c>
      <c r="F571" s="18" t="n">
        <v>12</v>
      </c>
      <c r="G571" s="18"/>
    </row>
    <row r="572" customFormat="false" ht="57" hidden="false" customHeight="true" outlineLevel="0" collapsed="false">
      <c r="A572" s="14" t="s">
        <v>611</v>
      </c>
      <c r="B572" s="14" t="s">
        <v>612</v>
      </c>
      <c r="C572" s="15"/>
      <c r="D572" s="15"/>
      <c r="E572" s="16" t="n">
        <f aca="false">F572+G572</f>
        <v>69734</v>
      </c>
      <c r="F572" s="16" t="n">
        <f aca="false">F573+F575</f>
        <v>0</v>
      </c>
      <c r="G572" s="16" t="n">
        <f aca="false">G573+G575</f>
        <v>69734</v>
      </c>
    </row>
    <row r="573" customFormat="false" ht="57" hidden="false" customHeight="true" outlineLevel="0" collapsed="false">
      <c r="A573" s="17" t="s">
        <v>613</v>
      </c>
      <c r="B573" s="15" t="s">
        <v>614</v>
      </c>
      <c r="C573" s="15"/>
      <c r="D573" s="15"/>
      <c r="E573" s="18" t="n">
        <f aca="false">F573+G573</f>
        <v>69660</v>
      </c>
      <c r="F573" s="18" t="n">
        <f aca="false">F574</f>
        <v>0</v>
      </c>
      <c r="G573" s="18" t="n">
        <f aca="false">G574</f>
        <v>69660</v>
      </c>
    </row>
    <row r="574" customFormat="false" ht="72" hidden="false" customHeight="true" outlineLevel="0" collapsed="false">
      <c r="A574" s="15" t="s">
        <v>70</v>
      </c>
      <c r="B574" s="15" t="s">
        <v>614</v>
      </c>
      <c r="C574" s="15" t="s">
        <v>71</v>
      </c>
      <c r="D574" s="15" t="s">
        <v>615</v>
      </c>
      <c r="E574" s="18" t="n">
        <f aca="false">F574+G574</f>
        <v>69660</v>
      </c>
      <c r="F574" s="18"/>
      <c r="G574" s="18" t="n">
        <f aca="false">67146+811+1642+61</f>
        <v>69660</v>
      </c>
    </row>
    <row r="575" customFormat="false" ht="72" hidden="false" customHeight="true" outlineLevel="0" collapsed="false">
      <c r="A575" s="15" t="s">
        <v>616</v>
      </c>
      <c r="B575" s="15" t="s">
        <v>617</v>
      </c>
      <c r="C575" s="15"/>
      <c r="D575" s="15"/>
      <c r="E575" s="18" t="n">
        <f aca="false">F575+G575</f>
        <v>74</v>
      </c>
      <c r="F575" s="18" t="n">
        <f aca="false">F576</f>
        <v>0</v>
      </c>
      <c r="G575" s="18" t="n">
        <f aca="false">G576</f>
        <v>74</v>
      </c>
    </row>
    <row r="576" customFormat="false" ht="36.75" hidden="false" customHeight="true" outlineLevel="0" collapsed="false">
      <c r="A576" s="17" t="s">
        <v>61</v>
      </c>
      <c r="B576" s="15" t="s">
        <v>617</v>
      </c>
      <c r="C576" s="15" t="s">
        <v>62</v>
      </c>
      <c r="D576" s="15" t="s">
        <v>27</v>
      </c>
      <c r="E576" s="18" t="n">
        <f aca="false">F576+G576</f>
        <v>74</v>
      </c>
      <c r="F576" s="18"/>
      <c r="G576" s="18" t="n">
        <f aca="false">135-61</f>
        <v>74</v>
      </c>
    </row>
    <row r="577" customFormat="false" ht="133.5" hidden="false" customHeight="true" outlineLevel="0" collapsed="false">
      <c r="A577" s="14" t="s">
        <v>618</v>
      </c>
      <c r="B577" s="14" t="s">
        <v>619</v>
      </c>
      <c r="C577" s="15"/>
      <c r="D577" s="15"/>
      <c r="E577" s="16" t="n">
        <f aca="false">F577+G577</f>
        <v>414</v>
      </c>
      <c r="F577" s="16" t="n">
        <f aca="false">F578+F580</f>
        <v>414</v>
      </c>
      <c r="G577" s="16" t="n">
        <f aca="false">G578+G580</f>
        <v>0</v>
      </c>
    </row>
    <row r="578" customFormat="false" ht="23.25" hidden="false" customHeight="true" outlineLevel="0" collapsed="false">
      <c r="A578" s="15" t="s">
        <v>23</v>
      </c>
      <c r="B578" s="15" t="s">
        <v>620</v>
      </c>
      <c r="C578" s="15"/>
      <c r="D578" s="15"/>
      <c r="E578" s="18" t="n">
        <f aca="false">F578+G578</f>
        <v>245</v>
      </c>
      <c r="F578" s="18" t="n">
        <f aca="false">F579</f>
        <v>245</v>
      </c>
      <c r="G578" s="18" t="n">
        <f aca="false">G579</f>
        <v>0</v>
      </c>
    </row>
    <row r="579" customFormat="false" ht="69.75" hidden="false" customHeight="true" outlineLevel="0" collapsed="false">
      <c r="A579" s="15" t="s">
        <v>70</v>
      </c>
      <c r="B579" s="15" t="s">
        <v>620</v>
      </c>
      <c r="C579" s="15" t="s">
        <v>71</v>
      </c>
      <c r="D579" s="15" t="s">
        <v>615</v>
      </c>
      <c r="E579" s="18" t="n">
        <f aca="false">F579+G579</f>
        <v>245</v>
      </c>
      <c r="F579" s="18" t="n">
        <v>245</v>
      </c>
      <c r="G579" s="18"/>
    </row>
    <row r="580" customFormat="false" ht="25.5" hidden="false" customHeight="true" outlineLevel="0" collapsed="false">
      <c r="A580" s="15" t="s">
        <v>23</v>
      </c>
      <c r="B580" s="15" t="s">
        <v>620</v>
      </c>
      <c r="C580" s="15"/>
      <c r="D580" s="15"/>
      <c r="E580" s="18" t="n">
        <f aca="false">F580+G580</f>
        <v>169</v>
      </c>
      <c r="F580" s="18" t="n">
        <f aca="false">F581</f>
        <v>169</v>
      </c>
      <c r="G580" s="18" t="n">
        <f aca="false">G581</f>
        <v>0</v>
      </c>
    </row>
    <row r="581" customFormat="false" ht="53.25" hidden="false" customHeight="true" outlineLevel="0" collapsed="false">
      <c r="A581" s="15" t="s">
        <v>25</v>
      </c>
      <c r="B581" s="15" t="s">
        <v>620</v>
      </c>
      <c r="C581" s="15" t="s">
        <v>26</v>
      </c>
      <c r="D581" s="15" t="s">
        <v>27</v>
      </c>
      <c r="E581" s="18" t="n">
        <f aca="false">F581+G581</f>
        <v>169</v>
      </c>
      <c r="F581" s="18" t="n">
        <f aca="false">223-54</f>
        <v>169</v>
      </c>
      <c r="G581" s="18"/>
    </row>
    <row r="582" customFormat="false" ht="44.25" hidden="false" customHeight="true" outlineLevel="0" collapsed="false">
      <c r="A582" s="21" t="s">
        <v>621</v>
      </c>
      <c r="B582" s="14" t="s">
        <v>622</v>
      </c>
      <c r="C582" s="15"/>
      <c r="D582" s="15"/>
      <c r="E582" s="16" t="n">
        <f aca="false">F582+G582</f>
        <v>100095</v>
      </c>
      <c r="F582" s="16" t="n">
        <f aca="false">F583+F588+F591+F596+F601+F606+F609+F612+F615+F618+F622+F625+F628+F631+F634+F637+F640</f>
        <v>1595</v>
      </c>
      <c r="G582" s="16" t="n">
        <f aca="false">G583+G588+G591+G596+G601+G606+G609+G612+G615+G618+G622+G625+G628+G631+G634+G637+G640</f>
        <v>98500</v>
      </c>
    </row>
    <row r="583" customFormat="false" ht="116.25" hidden="false" customHeight="true" outlineLevel="0" collapsed="false">
      <c r="A583" s="21" t="s">
        <v>623</v>
      </c>
      <c r="B583" s="14" t="s">
        <v>624</v>
      </c>
      <c r="C583" s="15"/>
      <c r="D583" s="15"/>
      <c r="E583" s="16" t="n">
        <f aca="false">F583+G583</f>
        <v>202</v>
      </c>
      <c r="F583" s="16" t="n">
        <f aca="false">F584+F586</f>
        <v>202</v>
      </c>
      <c r="G583" s="16" t="n">
        <f aca="false">G584+G586</f>
        <v>0</v>
      </c>
    </row>
    <row r="584" customFormat="false" ht="26.25" hidden="false" customHeight="true" outlineLevel="0" collapsed="false">
      <c r="A584" s="17" t="s">
        <v>625</v>
      </c>
      <c r="B584" s="15" t="s">
        <v>626</v>
      </c>
      <c r="C584" s="15"/>
      <c r="D584" s="15"/>
      <c r="E584" s="18" t="n">
        <f aca="false">F584+G584</f>
        <v>200</v>
      </c>
      <c r="F584" s="18" t="n">
        <f aca="false">F585</f>
        <v>200</v>
      </c>
      <c r="G584" s="18" t="n">
        <f aca="false">G585</f>
        <v>0</v>
      </c>
    </row>
    <row r="585" customFormat="false" ht="45" hidden="false" customHeight="true" outlineLevel="0" collapsed="false">
      <c r="A585" s="17" t="s">
        <v>61</v>
      </c>
      <c r="B585" s="15" t="s">
        <v>626</v>
      </c>
      <c r="C585" s="15" t="s">
        <v>62</v>
      </c>
      <c r="D585" s="15" t="s">
        <v>27</v>
      </c>
      <c r="E585" s="18" t="n">
        <f aca="false">F585+G585</f>
        <v>200</v>
      </c>
      <c r="F585" s="18" t="n">
        <v>200</v>
      </c>
      <c r="G585" s="18"/>
    </row>
    <row r="586" customFormat="false" ht="42" hidden="false" customHeight="true" outlineLevel="0" collapsed="false">
      <c r="A586" s="17" t="s">
        <v>449</v>
      </c>
      <c r="B586" s="15" t="s">
        <v>627</v>
      </c>
      <c r="C586" s="15"/>
      <c r="D586" s="15"/>
      <c r="E586" s="18" t="n">
        <f aca="false">F586+G586</f>
        <v>2</v>
      </c>
      <c r="F586" s="18" t="n">
        <f aca="false">F587</f>
        <v>2</v>
      </c>
      <c r="G586" s="18" t="n">
        <f aca="false">G587</f>
        <v>0</v>
      </c>
    </row>
    <row r="587" customFormat="false" ht="55.9" hidden="false" customHeight="true" outlineLevel="0" collapsed="false">
      <c r="A587" s="15" t="s">
        <v>25</v>
      </c>
      <c r="B587" s="15" t="s">
        <v>627</v>
      </c>
      <c r="C587" s="15" t="s">
        <v>26</v>
      </c>
      <c r="D587" s="15" t="s">
        <v>27</v>
      </c>
      <c r="E587" s="18" t="n">
        <f aca="false">F587+G587</f>
        <v>2</v>
      </c>
      <c r="F587" s="18" t="n">
        <v>2</v>
      </c>
      <c r="G587" s="18"/>
    </row>
    <row r="588" customFormat="false" ht="60.75" hidden="false" customHeight="true" outlineLevel="0" collapsed="false">
      <c r="A588" s="21" t="s">
        <v>628</v>
      </c>
      <c r="B588" s="14" t="s">
        <v>629</v>
      </c>
      <c r="C588" s="15"/>
      <c r="D588" s="15"/>
      <c r="E588" s="16" t="n">
        <f aca="false">F588+G588</f>
        <v>6</v>
      </c>
      <c r="F588" s="16" t="n">
        <f aca="false">F589</f>
        <v>6</v>
      </c>
      <c r="G588" s="16" t="n">
        <f aca="false">G589</f>
        <v>0</v>
      </c>
    </row>
    <row r="589" customFormat="false" ht="54" hidden="false" customHeight="true" outlineLevel="0" collapsed="false">
      <c r="A589" s="17" t="s">
        <v>482</v>
      </c>
      <c r="B589" s="15" t="s">
        <v>630</v>
      </c>
      <c r="C589" s="15"/>
      <c r="D589" s="15"/>
      <c r="E589" s="18" t="n">
        <f aca="false">F589+G589</f>
        <v>6</v>
      </c>
      <c r="F589" s="18" t="n">
        <f aca="false">F590</f>
        <v>6</v>
      </c>
      <c r="G589" s="18" t="n">
        <f aca="false">G590</f>
        <v>0</v>
      </c>
    </row>
    <row r="590" customFormat="false" ht="53.25" hidden="false" customHeight="true" outlineLevel="0" collapsed="false">
      <c r="A590" s="15" t="s">
        <v>25</v>
      </c>
      <c r="B590" s="15" t="s">
        <v>630</v>
      </c>
      <c r="C590" s="15" t="s">
        <v>26</v>
      </c>
      <c r="D590" s="15" t="s">
        <v>27</v>
      </c>
      <c r="E590" s="18" t="n">
        <f aca="false">F590+G590</f>
        <v>6</v>
      </c>
      <c r="F590" s="18" t="n">
        <v>6</v>
      </c>
      <c r="G590" s="18"/>
    </row>
    <row r="591" customFormat="false" ht="202.5" hidden="false" customHeight="true" outlineLevel="0" collapsed="false">
      <c r="A591" s="21" t="s">
        <v>631</v>
      </c>
      <c r="B591" s="14" t="s">
        <v>632</v>
      </c>
      <c r="C591" s="15"/>
      <c r="D591" s="15"/>
      <c r="E591" s="16" t="n">
        <f aca="false">F591+G591</f>
        <v>177</v>
      </c>
      <c r="F591" s="16" t="n">
        <f aca="false">F592+F594</f>
        <v>177</v>
      </c>
      <c r="G591" s="16" t="n">
        <f aca="false">G592+G594</f>
        <v>0</v>
      </c>
    </row>
    <row r="592" customFormat="false" ht="40.15" hidden="false" customHeight="true" outlineLevel="0" collapsed="false">
      <c r="A592" s="17" t="s">
        <v>625</v>
      </c>
      <c r="B592" s="15" t="s">
        <v>633</v>
      </c>
      <c r="C592" s="15"/>
      <c r="D592" s="15"/>
      <c r="E592" s="18" t="n">
        <f aca="false">F592+G592</f>
        <v>175</v>
      </c>
      <c r="F592" s="18" t="n">
        <f aca="false">F593</f>
        <v>175</v>
      </c>
      <c r="G592" s="18" t="n">
        <f aca="false">G593</f>
        <v>0</v>
      </c>
    </row>
    <row r="593" customFormat="false" ht="44.25" hidden="false" customHeight="true" outlineLevel="0" collapsed="false">
      <c r="A593" s="17" t="s">
        <v>61</v>
      </c>
      <c r="B593" s="15" t="s">
        <v>633</v>
      </c>
      <c r="C593" s="15" t="s">
        <v>62</v>
      </c>
      <c r="D593" s="15" t="s">
        <v>27</v>
      </c>
      <c r="E593" s="18" t="n">
        <f aca="false">F593+G593</f>
        <v>175</v>
      </c>
      <c r="F593" s="18" t="n">
        <f aca="false">200-25</f>
        <v>175</v>
      </c>
      <c r="G593" s="18"/>
    </row>
    <row r="594" customFormat="false" ht="45" hidden="false" customHeight="true" outlineLevel="0" collapsed="false">
      <c r="A594" s="17" t="s">
        <v>449</v>
      </c>
      <c r="B594" s="15" t="s">
        <v>634</v>
      </c>
      <c r="C594" s="15"/>
      <c r="D594" s="15"/>
      <c r="E594" s="18" t="n">
        <f aca="false">F594+G594</f>
        <v>2</v>
      </c>
      <c r="F594" s="18" t="n">
        <f aca="false">F595</f>
        <v>2</v>
      </c>
      <c r="G594" s="18" t="n">
        <f aca="false">G595</f>
        <v>0</v>
      </c>
    </row>
    <row r="595" customFormat="false" ht="51.75" hidden="false" customHeight="true" outlineLevel="0" collapsed="false">
      <c r="A595" s="15" t="s">
        <v>25</v>
      </c>
      <c r="B595" s="15" t="s">
        <v>634</v>
      </c>
      <c r="C595" s="15" t="s">
        <v>26</v>
      </c>
      <c r="D595" s="15" t="s">
        <v>27</v>
      </c>
      <c r="E595" s="18" t="n">
        <f aca="false">F595+G595</f>
        <v>2</v>
      </c>
      <c r="F595" s="18" t="n">
        <v>2</v>
      </c>
      <c r="G595" s="18"/>
    </row>
    <row r="596" customFormat="false" ht="138.75" hidden="false" customHeight="true" outlineLevel="0" collapsed="false">
      <c r="A596" s="21" t="s">
        <v>635</v>
      </c>
      <c r="B596" s="14" t="s">
        <v>636</v>
      </c>
      <c r="C596" s="15"/>
      <c r="D596" s="15"/>
      <c r="E596" s="16" t="n">
        <f aca="false">F596+G596</f>
        <v>197</v>
      </c>
      <c r="F596" s="16" t="n">
        <f aca="false">F597+F599</f>
        <v>197</v>
      </c>
      <c r="G596" s="16" t="n">
        <f aca="false">G597+G599</f>
        <v>0</v>
      </c>
    </row>
    <row r="597" customFormat="false" ht="23.25" hidden="false" customHeight="true" outlineLevel="0" collapsed="false">
      <c r="A597" s="17" t="s">
        <v>625</v>
      </c>
      <c r="B597" s="15" t="s">
        <v>637</v>
      </c>
      <c r="C597" s="15"/>
      <c r="D597" s="15"/>
      <c r="E597" s="18" t="n">
        <f aca="false">F597+G597</f>
        <v>195</v>
      </c>
      <c r="F597" s="18" t="n">
        <f aca="false">F598</f>
        <v>195</v>
      </c>
      <c r="G597" s="18" t="n">
        <f aca="false">G598</f>
        <v>0</v>
      </c>
    </row>
    <row r="598" customFormat="false" ht="33" hidden="false" customHeight="true" outlineLevel="0" collapsed="false">
      <c r="A598" s="17" t="s">
        <v>61</v>
      </c>
      <c r="B598" s="15" t="s">
        <v>637</v>
      </c>
      <c r="C598" s="15" t="s">
        <v>62</v>
      </c>
      <c r="D598" s="15" t="s">
        <v>27</v>
      </c>
      <c r="E598" s="18" t="n">
        <f aca="false">F598+G598</f>
        <v>195</v>
      </c>
      <c r="F598" s="18" t="n">
        <f aca="false">200-5</f>
        <v>195</v>
      </c>
      <c r="G598" s="18"/>
    </row>
    <row r="599" customFormat="false" ht="39" hidden="false" customHeight="true" outlineLevel="0" collapsed="false">
      <c r="A599" s="17" t="s">
        <v>449</v>
      </c>
      <c r="B599" s="15" t="s">
        <v>638</v>
      </c>
      <c r="C599" s="15"/>
      <c r="D599" s="15"/>
      <c r="E599" s="18" t="n">
        <f aca="false">F599+G599</f>
        <v>2</v>
      </c>
      <c r="F599" s="18" t="n">
        <f aca="false">F600</f>
        <v>2</v>
      </c>
      <c r="G599" s="18" t="n">
        <f aca="false">G600</f>
        <v>0</v>
      </c>
    </row>
    <row r="600" customFormat="false" ht="60" hidden="false" customHeight="true" outlineLevel="0" collapsed="false">
      <c r="A600" s="15" t="s">
        <v>25</v>
      </c>
      <c r="B600" s="15" t="s">
        <v>638</v>
      </c>
      <c r="C600" s="15" t="s">
        <v>26</v>
      </c>
      <c r="D600" s="15" t="s">
        <v>27</v>
      </c>
      <c r="E600" s="18" t="n">
        <f aca="false">F600+G600</f>
        <v>2</v>
      </c>
      <c r="F600" s="18" t="n">
        <v>2</v>
      </c>
      <c r="G600" s="18"/>
    </row>
    <row r="601" customFormat="false" ht="193.5" hidden="false" customHeight="true" outlineLevel="0" collapsed="false">
      <c r="A601" s="21" t="s">
        <v>639</v>
      </c>
      <c r="B601" s="14" t="s">
        <v>640</v>
      </c>
      <c r="C601" s="15"/>
      <c r="D601" s="15"/>
      <c r="E601" s="16" t="n">
        <f aca="false">F601+G601</f>
        <v>21</v>
      </c>
      <c r="F601" s="16" t="n">
        <f aca="false">F604+F602</f>
        <v>21</v>
      </c>
      <c r="G601" s="16" t="n">
        <f aca="false">G604+G602</f>
        <v>0</v>
      </c>
    </row>
    <row r="602" customFormat="false" ht="39.75" hidden="false" customHeight="true" outlineLevel="0" collapsed="false">
      <c r="A602" s="17" t="s">
        <v>449</v>
      </c>
      <c r="B602" s="15" t="s">
        <v>641</v>
      </c>
      <c r="C602" s="15"/>
      <c r="D602" s="15"/>
      <c r="E602" s="18" t="n">
        <f aca="false">F602+G602</f>
        <v>1</v>
      </c>
      <c r="F602" s="18" t="n">
        <f aca="false">F603</f>
        <v>1</v>
      </c>
      <c r="G602" s="18" t="n">
        <f aca="false">G603</f>
        <v>0</v>
      </c>
    </row>
    <row r="603" customFormat="false" ht="49.5" hidden="false" customHeight="false" outlineLevel="0" collapsed="false">
      <c r="A603" s="15" t="s">
        <v>25</v>
      </c>
      <c r="B603" s="15" t="s">
        <v>641</v>
      </c>
      <c r="C603" s="15" t="s">
        <v>26</v>
      </c>
      <c r="D603" s="15" t="s">
        <v>27</v>
      </c>
      <c r="E603" s="18" t="n">
        <f aca="false">F603+G603</f>
        <v>1</v>
      </c>
      <c r="F603" s="18" t="n">
        <v>1</v>
      </c>
      <c r="G603" s="16"/>
    </row>
    <row r="604" customFormat="false" ht="27" hidden="false" customHeight="true" outlineLevel="0" collapsed="false">
      <c r="A604" s="17" t="s">
        <v>625</v>
      </c>
      <c r="B604" s="15" t="s">
        <v>642</v>
      </c>
      <c r="C604" s="15"/>
      <c r="D604" s="15"/>
      <c r="E604" s="18" t="n">
        <f aca="false">F604+G604</f>
        <v>20</v>
      </c>
      <c r="F604" s="18" t="n">
        <f aca="false">F605</f>
        <v>20</v>
      </c>
      <c r="G604" s="18" t="n">
        <f aca="false">G605</f>
        <v>0</v>
      </c>
    </row>
    <row r="605" customFormat="false" ht="45" hidden="false" customHeight="true" outlineLevel="0" collapsed="false">
      <c r="A605" s="17" t="s">
        <v>61</v>
      </c>
      <c r="B605" s="15" t="s">
        <v>642</v>
      </c>
      <c r="C605" s="15" t="s">
        <v>62</v>
      </c>
      <c r="D605" s="15" t="s">
        <v>27</v>
      </c>
      <c r="E605" s="18" t="n">
        <f aca="false">F605+G605</f>
        <v>20</v>
      </c>
      <c r="F605" s="18" t="n">
        <f aca="false">39-19</f>
        <v>20</v>
      </c>
      <c r="G605" s="18"/>
    </row>
    <row r="606" customFormat="false" ht="265.5" hidden="false" customHeight="true" outlineLevel="0" collapsed="false">
      <c r="A606" s="21" t="s">
        <v>643</v>
      </c>
      <c r="B606" s="14" t="s">
        <v>644</v>
      </c>
      <c r="C606" s="15"/>
      <c r="D606" s="15"/>
      <c r="E606" s="16" t="n">
        <f aca="false">F606+G606</f>
        <v>620</v>
      </c>
      <c r="F606" s="16" t="n">
        <f aca="false">F607</f>
        <v>620</v>
      </c>
      <c r="G606" s="16" t="n">
        <f aca="false">G607</f>
        <v>0</v>
      </c>
    </row>
    <row r="607" customFormat="false" ht="24" hidden="false" customHeight="true" outlineLevel="0" collapsed="false">
      <c r="A607" s="17" t="s">
        <v>625</v>
      </c>
      <c r="B607" s="15" t="s">
        <v>645</v>
      </c>
      <c r="C607" s="15"/>
      <c r="D607" s="15"/>
      <c r="E607" s="18" t="n">
        <f aca="false">F607+G607</f>
        <v>620</v>
      </c>
      <c r="F607" s="18" t="n">
        <f aca="false">F608</f>
        <v>620</v>
      </c>
      <c r="G607" s="18" t="n">
        <f aca="false">G608</f>
        <v>0</v>
      </c>
    </row>
    <row r="608" customFormat="false" ht="33" hidden="false" customHeight="true" outlineLevel="0" collapsed="false">
      <c r="A608" s="17" t="s">
        <v>61</v>
      </c>
      <c r="B608" s="15" t="s">
        <v>645</v>
      </c>
      <c r="C608" s="15" t="s">
        <v>62</v>
      </c>
      <c r="D608" s="15" t="s">
        <v>27</v>
      </c>
      <c r="E608" s="18" t="n">
        <f aca="false">F608+G608</f>
        <v>620</v>
      </c>
      <c r="F608" s="18" t="n">
        <v>620</v>
      </c>
      <c r="G608" s="18"/>
    </row>
    <row r="609" customFormat="false" ht="128.25" hidden="false" customHeight="true" outlineLevel="0" collapsed="false">
      <c r="A609" s="21" t="s">
        <v>646</v>
      </c>
      <c r="B609" s="14" t="s">
        <v>647</v>
      </c>
      <c r="C609" s="15"/>
      <c r="D609" s="15"/>
      <c r="E609" s="16" t="n">
        <f aca="false">F609+G609</f>
        <v>4652</v>
      </c>
      <c r="F609" s="16" t="n">
        <f aca="false">F610</f>
        <v>0</v>
      </c>
      <c r="G609" s="16" t="n">
        <f aca="false">G610</f>
        <v>4652</v>
      </c>
    </row>
    <row r="610" customFormat="false" ht="77.25" hidden="false" customHeight="true" outlineLevel="0" collapsed="false">
      <c r="A610" s="17" t="s">
        <v>648</v>
      </c>
      <c r="B610" s="15" t="s">
        <v>649</v>
      </c>
      <c r="C610" s="15"/>
      <c r="D610" s="15"/>
      <c r="E610" s="18" t="n">
        <f aca="false">F610+G610</f>
        <v>4652</v>
      </c>
      <c r="F610" s="18" t="n">
        <f aca="false">F611</f>
        <v>0</v>
      </c>
      <c r="G610" s="18" t="n">
        <f aca="false">G611</f>
        <v>4652</v>
      </c>
    </row>
    <row r="611" customFormat="false" ht="41.25" hidden="false" customHeight="true" outlineLevel="0" collapsed="false">
      <c r="A611" s="17" t="s">
        <v>61</v>
      </c>
      <c r="B611" s="15" t="s">
        <v>649</v>
      </c>
      <c r="C611" s="15" t="s">
        <v>62</v>
      </c>
      <c r="D611" s="15" t="s">
        <v>27</v>
      </c>
      <c r="E611" s="18" t="n">
        <f aca="false">F611+G611</f>
        <v>4652</v>
      </c>
      <c r="F611" s="18"/>
      <c r="G611" s="18" t="n">
        <v>4652</v>
      </c>
    </row>
    <row r="612" customFormat="false" ht="134.25" hidden="false" customHeight="true" outlineLevel="0" collapsed="false">
      <c r="A612" s="21" t="s">
        <v>650</v>
      </c>
      <c r="B612" s="14" t="s">
        <v>651</v>
      </c>
      <c r="C612" s="15"/>
      <c r="D612" s="15"/>
      <c r="E612" s="16" t="n">
        <f aca="false">F612+G612</f>
        <v>766</v>
      </c>
      <c r="F612" s="16" t="n">
        <f aca="false">-F613</f>
        <v>-0</v>
      </c>
      <c r="G612" s="16" t="n">
        <f aca="false">G613</f>
        <v>766</v>
      </c>
    </row>
    <row r="613" customFormat="false" ht="87" hidden="false" customHeight="true" outlineLevel="0" collapsed="false">
      <c r="A613" s="17" t="s">
        <v>648</v>
      </c>
      <c r="B613" s="15" t="s">
        <v>652</v>
      </c>
      <c r="C613" s="15"/>
      <c r="D613" s="15"/>
      <c r="E613" s="18" t="n">
        <f aca="false">F613+G613</f>
        <v>766</v>
      </c>
      <c r="F613" s="18" t="n">
        <f aca="false">F614</f>
        <v>0</v>
      </c>
      <c r="G613" s="18" t="n">
        <f aca="false">G614</f>
        <v>766</v>
      </c>
    </row>
    <row r="614" customFormat="false" ht="39.75" hidden="false" customHeight="true" outlineLevel="0" collapsed="false">
      <c r="A614" s="17" t="s">
        <v>61</v>
      </c>
      <c r="B614" s="15" t="s">
        <v>652</v>
      </c>
      <c r="C614" s="15" t="s">
        <v>62</v>
      </c>
      <c r="D614" s="15" t="s">
        <v>27</v>
      </c>
      <c r="E614" s="18" t="n">
        <f aca="false">F614+G614</f>
        <v>766</v>
      </c>
      <c r="F614" s="18"/>
      <c r="G614" s="18" t="n">
        <v>766</v>
      </c>
    </row>
    <row r="615" customFormat="false" ht="132.75" hidden="false" customHeight="true" outlineLevel="0" collapsed="false">
      <c r="A615" s="21" t="s">
        <v>653</v>
      </c>
      <c r="B615" s="14" t="s">
        <v>654</v>
      </c>
      <c r="C615" s="39"/>
      <c r="D615" s="14"/>
      <c r="E615" s="16" t="n">
        <f aca="false">F615+G615</f>
        <v>43075</v>
      </c>
      <c r="F615" s="16" t="n">
        <f aca="false">F616</f>
        <v>0</v>
      </c>
      <c r="G615" s="16" t="n">
        <f aca="false">G616</f>
        <v>43075</v>
      </c>
    </row>
    <row r="616" customFormat="false" ht="70.5" hidden="false" customHeight="true" outlineLevel="0" collapsed="false">
      <c r="A616" s="17" t="s">
        <v>648</v>
      </c>
      <c r="B616" s="15" t="s">
        <v>655</v>
      </c>
      <c r="C616" s="15"/>
      <c r="D616" s="14"/>
      <c r="E616" s="18" t="n">
        <f aca="false">F616+G616</f>
        <v>43075</v>
      </c>
      <c r="F616" s="18" t="n">
        <f aca="false">F617</f>
        <v>0</v>
      </c>
      <c r="G616" s="18" t="n">
        <f aca="false">G617</f>
        <v>43075</v>
      </c>
    </row>
    <row r="617" customFormat="false" ht="70.5" hidden="false" customHeight="true" outlineLevel="0" collapsed="false">
      <c r="A617" s="15" t="s">
        <v>70</v>
      </c>
      <c r="B617" s="15" t="s">
        <v>655</v>
      </c>
      <c r="C617" s="15" t="s">
        <v>71</v>
      </c>
      <c r="D617" s="15" t="s">
        <v>27</v>
      </c>
      <c r="E617" s="18" t="n">
        <f aca="false">F617+G617</f>
        <v>43075</v>
      </c>
      <c r="F617" s="18"/>
      <c r="G617" s="18" t="n">
        <v>43075</v>
      </c>
    </row>
    <row r="618" customFormat="false" ht="146.25" hidden="false" customHeight="true" outlineLevel="0" collapsed="false">
      <c r="A618" s="21" t="s">
        <v>656</v>
      </c>
      <c r="B618" s="14" t="s">
        <v>657</v>
      </c>
      <c r="C618" s="15"/>
      <c r="D618" s="15"/>
      <c r="E618" s="16" t="n">
        <f aca="false">F618+G618</f>
        <v>349</v>
      </c>
      <c r="F618" s="16" t="n">
        <f aca="false">F619</f>
        <v>0</v>
      </c>
      <c r="G618" s="16" t="n">
        <f aca="false">G619</f>
        <v>349</v>
      </c>
    </row>
    <row r="619" customFormat="false" ht="63.75" hidden="false" customHeight="true" outlineLevel="0" collapsed="false">
      <c r="A619" s="17" t="s">
        <v>648</v>
      </c>
      <c r="B619" s="15" t="s">
        <v>658</v>
      </c>
      <c r="C619" s="15"/>
      <c r="D619" s="15"/>
      <c r="E619" s="18" t="n">
        <f aca="false">F619+G619</f>
        <v>349</v>
      </c>
      <c r="F619" s="18" t="n">
        <f aca="false">F620+F621</f>
        <v>0</v>
      </c>
      <c r="G619" s="18" t="n">
        <f aca="false">G620+G621</f>
        <v>349</v>
      </c>
    </row>
    <row r="620" customFormat="false" ht="52.5" hidden="false" customHeight="true" outlineLevel="0" collapsed="false">
      <c r="A620" s="15" t="s">
        <v>25</v>
      </c>
      <c r="B620" s="15" t="s">
        <v>658</v>
      </c>
      <c r="C620" s="15" t="s">
        <v>26</v>
      </c>
      <c r="D620" s="15" t="s">
        <v>27</v>
      </c>
      <c r="E620" s="18" t="n">
        <f aca="false">F620+G620</f>
        <v>4</v>
      </c>
      <c r="F620" s="18"/>
      <c r="G620" s="18" t="n">
        <v>4</v>
      </c>
    </row>
    <row r="621" customFormat="false" ht="37.5" hidden="false" customHeight="true" outlineLevel="0" collapsed="false">
      <c r="A621" s="17" t="s">
        <v>61</v>
      </c>
      <c r="B621" s="15" t="s">
        <v>658</v>
      </c>
      <c r="C621" s="15" t="s">
        <v>62</v>
      </c>
      <c r="D621" s="15" t="s">
        <v>27</v>
      </c>
      <c r="E621" s="18" t="n">
        <f aca="false">F621+G621</f>
        <v>345</v>
      </c>
      <c r="F621" s="18"/>
      <c r="G621" s="18" t="n">
        <f aca="false">426-81</f>
        <v>345</v>
      </c>
    </row>
    <row r="622" customFormat="false" ht="94.5" hidden="false" customHeight="true" outlineLevel="0" collapsed="false">
      <c r="A622" s="21" t="s">
        <v>659</v>
      </c>
      <c r="B622" s="14" t="s">
        <v>660</v>
      </c>
      <c r="C622" s="15"/>
      <c r="D622" s="15"/>
      <c r="E622" s="16" t="n">
        <f aca="false">F622+G622</f>
        <v>361</v>
      </c>
      <c r="F622" s="16" t="n">
        <f aca="false">F623</f>
        <v>361</v>
      </c>
      <c r="G622" s="16" t="n">
        <f aca="false">G623</f>
        <v>0</v>
      </c>
    </row>
    <row r="623" customFormat="false" ht="26.25" hidden="false" customHeight="true" outlineLevel="0" collapsed="false">
      <c r="A623" s="40" t="s">
        <v>23</v>
      </c>
      <c r="B623" s="15" t="s">
        <v>661</v>
      </c>
      <c r="C623" s="15"/>
      <c r="D623" s="15"/>
      <c r="E623" s="18" t="n">
        <f aca="false">F623+G623</f>
        <v>361</v>
      </c>
      <c r="F623" s="18" t="n">
        <f aca="false">F624</f>
        <v>361</v>
      </c>
      <c r="G623" s="18" t="n">
        <f aca="false">G624</f>
        <v>0</v>
      </c>
    </row>
    <row r="624" customFormat="false" ht="52.5" hidden="false" customHeight="true" outlineLevel="0" collapsed="false">
      <c r="A624" s="15" t="s">
        <v>25</v>
      </c>
      <c r="B624" s="15" t="s">
        <v>661</v>
      </c>
      <c r="C624" s="15" t="s">
        <v>26</v>
      </c>
      <c r="D624" s="15" t="s">
        <v>27</v>
      </c>
      <c r="E624" s="18" t="n">
        <f aca="false">F624+G624</f>
        <v>361</v>
      </c>
      <c r="F624" s="18" t="n">
        <f aca="false">402-41</f>
        <v>361</v>
      </c>
      <c r="G624" s="18"/>
    </row>
    <row r="625" customFormat="false" ht="147.75" hidden="false" customHeight="true" outlineLevel="0" collapsed="false">
      <c r="A625" s="21" t="s">
        <v>662</v>
      </c>
      <c r="B625" s="14" t="s">
        <v>663</v>
      </c>
      <c r="C625" s="15"/>
      <c r="D625" s="15"/>
      <c r="E625" s="16" t="n">
        <f aca="false">F625+G625</f>
        <v>11</v>
      </c>
      <c r="F625" s="16" t="n">
        <f aca="false">F626</f>
        <v>11</v>
      </c>
      <c r="G625" s="16" t="n">
        <f aca="false">G626</f>
        <v>0</v>
      </c>
    </row>
    <row r="626" customFormat="false" ht="26.25" hidden="false" customHeight="true" outlineLevel="0" collapsed="false">
      <c r="A626" s="17" t="s">
        <v>83</v>
      </c>
      <c r="B626" s="15" t="s">
        <v>664</v>
      </c>
      <c r="C626" s="15"/>
      <c r="D626" s="15"/>
      <c r="E626" s="18" t="n">
        <f aca="false">F626+G626</f>
        <v>11</v>
      </c>
      <c r="F626" s="18" t="n">
        <f aca="false">F627</f>
        <v>11</v>
      </c>
      <c r="G626" s="18" t="n">
        <f aca="false">G627</f>
        <v>0</v>
      </c>
    </row>
    <row r="627" customFormat="false" ht="54.6" hidden="false" customHeight="true" outlineLevel="0" collapsed="false">
      <c r="A627" s="15" t="s">
        <v>25</v>
      </c>
      <c r="B627" s="15" t="s">
        <v>664</v>
      </c>
      <c r="C627" s="15" t="s">
        <v>26</v>
      </c>
      <c r="D627" s="15" t="s">
        <v>123</v>
      </c>
      <c r="E627" s="18" t="n">
        <f aca="false">F627+G627</f>
        <v>11</v>
      </c>
      <c r="F627" s="18" t="n">
        <f aca="false">35-24</f>
        <v>11</v>
      </c>
      <c r="G627" s="18"/>
    </row>
    <row r="628" customFormat="false" ht="87.75" hidden="false" customHeight="true" outlineLevel="0" collapsed="false">
      <c r="A628" s="21" t="s">
        <v>665</v>
      </c>
      <c r="B628" s="14" t="s">
        <v>666</v>
      </c>
      <c r="C628" s="15"/>
      <c r="D628" s="15"/>
      <c r="E628" s="16" t="n">
        <f aca="false">F628+G628</f>
        <v>969</v>
      </c>
      <c r="F628" s="16" t="n">
        <f aca="false">F629</f>
        <v>0</v>
      </c>
      <c r="G628" s="16" t="n">
        <f aca="false">G629</f>
        <v>969</v>
      </c>
    </row>
    <row r="629" customFormat="false" ht="69" hidden="false" customHeight="true" outlineLevel="0" collapsed="false">
      <c r="A629" s="17" t="s">
        <v>667</v>
      </c>
      <c r="B629" s="15" t="s">
        <v>668</v>
      </c>
      <c r="C629" s="15"/>
      <c r="D629" s="15"/>
      <c r="E629" s="18" t="n">
        <f aca="false">F629+G629</f>
        <v>969</v>
      </c>
      <c r="F629" s="18" t="n">
        <f aca="false">F630</f>
        <v>0</v>
      </c>
      <c r="G629" s="18" t="n">
        <f aca="false">G630</f>
        <v>969</v>
      </c>
    </row>
    <row r="630" customFormat="false" ht="46.5" hidden="false" customHeight="true" outlineLevel="0" collapsed="false">
      <c r="A630" s="17" t="s">
        <v>61</v>
      </c>
      <c r="B630" s="15" t="s">
        <v>668</v>
      </c>
      <c r="C630" s="15" t="s">
        <v>62</v>
      </c>
      <c r="D630" s="15" t="s">
        <v>123</v>
      </c>
      <c r="E630" s="18" t="n">
        <f aca="false">F630+G630</f>
        <v>969</v>
      </c>
      <c r="F630" s="18"/>
      <c r="G630" s="18" t="n">
        <v>969</v>
      </c>
    </row>
    <row r="631" customFormat="false" ht="180.75" hidden="false" customHeight="true" outlineLevel="0" collapsed="false">
      <c r="A631" s="21" t="s">
        <v>669</v>
      </c>
      <c r="B631" s="14" t="s">
        <v>670</v>
      </c>
      <c r="C631" s="15"/>
      <c r="D631" s="15"/>
      <c r="E631" s="16" t="n">
        <f aca="false">F631+G631</f>
        <v>28583</v>
      </c>
      <c r="F631" s="16" t="n">
        <f aca="false">F632</f>
        <v>0</v>
      </c>
      <c r="G631" s="16" t="n">
        <f aca="false">G632</f>
        <v>28583</v>
      </c>
    </row>
    <row r="632" customFormat="false" ht="105.75" hidden="false" customHeight="true" outlineLevel="0" collapsed="false">
      <c r="A632" s="20" t="s">
        <v>671</v>
      </c>
      <c r="B632" s="15" t="s">
        <v>672</v>
      </c>
      <c r="C632" s="15"/>
      <c r="D632" s="15"/>
      <c r="E632" s="18" t="n">
        <f aca="false">F632+G632</f>
        <v>28583</v>
      </c>
      <c r="F632" s="18" t="n">
        <f aca="false">F633</f>
        <v>0</v>
      </c>
      <c r="G632" s="18" t="n">
        <f aca="false">G633</f>
        <v>28583</v>
      </c>
    </row>
    <row r="633" customFormat="false" ht="33" hidden="false" customHeight="true" outlineLevel="0" collapsed="false">
      <c r="A633" s="17" t="s">
        <v>61</v>
      </c>
      <c r="B633" s="15" t="s">
        <v>672</v>
      </c>
      <c r="C633" s="15" t="s">
        <v>62</v>
      </c>
      <c r="D633" s="15" t="s">
        <v>123</v>
      </c>
      <c r="E633" s="18" t="n">
        <f aca="false">F633+G633</f>
        <v>28583</v>
      </c>
      <c r="F633" s="18"/>
      <c r="G633" s="18" t="n">
        <f aca="false">28375+358-100-50</f>
        <v>28583</v>
      </c>
    </row>
    <row r="634" customFormat="false" ht="116.25" hidden="false" customHeight="true" outlineLevel="0" collapsed="false">
      <c r="A634" s="21" t="s">
        <v>673</v>
      </c>
      <c r="B634" s="14" t="s">
        <v>674</v>
      </c>
      <c r="C634" s="15"/>
      <c r="D634" s="15"/>
      <c r="E634" s="16" t="n">
        <f aca="false">F634+G634</f>
        <v>4821</v>
      </c>
      <c r="F634" s="16" t="n">
        <f aca="false">F635</f>
        <v>0</v>
      </c>
      <c r="G634" s="16" t="n">
        <f aca="false">G635</f>
        <v>4821</v>
      </c>
    </row>
    <row r="635" customFormat="false" ht="81" hidden="false" customHeight="true" outlineLevel="0" collapsed="false">
      <c r="A635" s="20" t="s">
        <v>675</v>
      </c>
      <c r="B635" s="15" t="s">
        <v>676</v>
      </c>
      <c r="C635" s="15"/>
      <c r="D635" s="15"/>
      <c r="E635" s="18" t="n">
        <f aca="false">F635+G635</f>
        <v>4821</v>
      </c>
      <c r="F635" s="18" t="n">
        <f aca="false">F636</f>
        <v>0</v>
      </c>
      <c r="G635" s="18" t="n">
        <f aca="false">G636</f>
        <v>4821</v>
      </c>
    </row>
    <row r="636" customFormat="false" ht="42" hidden="false" customHeight="true" outlineLevel="0" collapsed="false">
      <c r="A636" s="17" t="s">
        <v>61</v>
      </c>
      <c r="B636" s="15" t="s">
        <v>676</v>
      </c>
      <c r="C636" s="15" t="s">
        <v>62</v>
      </c>
      <c r="D636" s="15" t="s">
        <v>123</v>
      </c>
      <c r="E636" s="18" t="n">
        <f aca="false">F636+G636</f>
        <v>4821</v>
      </c>
      <c r="F636" s="18"/>
      <c r="G636" s="18" t="n">
        <f aca="false">5401-180-400</f>
        <v>4821</v>
      </c>
    </row>
    <row r="637" customFormat="false" ht="93" hidden="false" customHeight="true" outlineLevel="0" collapsed="false">
      <c r="A637" s="21" t="s">
        <v>677</v>
      </c>
      <c r="B637" s="14" t="s">
        <v>678</v>
      </c>
      <c r="C637" s="15"/>
      <c r="D637" s="15"/>
      <c r="E637" s="16" t="n">
        <f aca="false">F637+G637</f>
        <v>14388</v>
      </c>
      <c r="F637" s="16" t="n">
        <f aca="false">F638</f>
        <v>0</v>
      </c>
      <c r="G637" s="16" t="n">
        <f aca="false">G638</f>
        <v>14388</v>
      </c>
    </row>
    <row r="638" customFormat="false" ht="59.25" hidden="false" customHeight="true" outlineLevel="0" collapsed="false">
      <c r="A638" s="17" t="s">
        <v>679</v>
      </c>
      <c r="B638" s="15" t="s">
        <v>680</v>
      </c>
      <c r="C638" s="15"/>
      <c r="D638" s="15"/>
      <c r="E638" s="18" t="n">
        <f aca="false">F638+G638</f>
        <v>14388</v>
      </c>
      <c r="F638" s="18" t="n">
        <f aca="false">F639</f>
        <v>0</v>
      </c>
      <c r="G638" s="18" t="n">
        <f aca="false">G639</f>
        <v>14388</v>
      </c>
    </row>
    <row r="639" customFormat="false" ht="37.5" hidden="false" customHeight="true" outlineLevel="0" collapsed="false">
      <c r="A639" s="17" t="s">
        <v>61</v>
      </c>
      <c r="B639" s="15" t="s">
        <v>680</v>
      </c>
      <c r="C639" s="15" t="s">
        <v>62</v>
      </c>
      <c r="D639" s="15" t="s">
        <v>123</v>
      </c>
      <c r="E639" s="18" t="n">
        <f aca="false">F639+G639</f>
        <v>14388</v>
      </c>
      <c r="F639" s="18"/>
      <c r="G639" s="18" t="n">
        <f aca="false">14438-50</f>
        <v>14388</v>
      </c>
    </row>
    <row r="640" customFormat="false" ht="135" hidden="false" customHeight="true" outlineLevel="0" collapsed="false">
      <c r="A640" s="14" t="s">
        <v>662</v>
      </c>
      <c r="B640" s="14" t="s">
        <v>681</v>
      </c>
      <c r="C640" s="15"/>
      <c r="D640" s="15"/>
      <c r="E640" s="16" t="n">
        <f aca="false">F640+G640</f>
        <v>897</v>
      </c>
      <c r="F640" s="16" t="n">
        <f aca="false">F641</f>
        <v>0</v>
      </c>
      <c r="G640" s="16" t="n">
        <f aca="false">G641</f>
        <v>897</v>
      </c>
    </row>
    <row r="641" customFormat="false" ht="117.75" hidden="false" customHeight="true" outlineLevel="0" collapsed="false">
      <c r="A641" s="17" t="s">
        <v>682</v>
      </c>
      <c r="B641" s="15" t="s">
        <v>683</v>
      </c>
      <c r="C641" s="15"/>
      <c r="D641" s="15"/>
      <c r="E641" s="18" t="n">
        <f aca="false">F641+G641</f>
        <v>897</v>
      </c>
      <c r="F641" s="18" t="n">
        <f aca="false">F642+F643</f>
        <v>0</v>
      </c>
      <c r="G641" s="18" t="n">
        <f aca="false">G642+G643</f>
        <v>897</v>
      </c>
    </row>
    <row r="642" customFormat="false" ht="52.5" hidden="false" customHeight="true" outlineLevel="0" collapsed="false">
      <c r="A642" s="15" t="s">
        <v>25</v>
      </c>
      <c r="B642" s="15" t="s">
        <v>683</v>
      </c>
      <c r="C642" s="15" t="s">
        <v>26</v>
      </c>
      <c r="D642" s="15" t="s">
        <v>123</v>
      </c>
      <c r="E642" s="18" t="n">
        <f aca="false">F642+G642</f>
        <v>357</v>
      </c>
      <c r="F642" s="18"/>
      <c r="G642" s="20" t="n">
        <v>357</v>
      </c>
    </row>
    <row r="643" customFormat="false" ht="40.5" hidden="false" customHeight="true" outlineLevel="0" collapsed="false">
      <c r="A643" s="17" t="s">
        <v>61</v>
      </c>
      <c r="B643" s="15" t="s">
        <v>683</v>
      </c>
      <c r="C643" s="15" t="s">
        <v>62</v>
      </c>
      <c r="D643" s="15" t="s">
        <v>123</v>
      </c>
      <c r="E643" s="18" t="n">
        <f aca="false">F643+G643</f>
        <v>540</v>
      </c>
      <c r="F643" s="18"/>
      <c r="G643" s="18" t="n">
        <v>540</v>
      </c>
    </row>
    <row r="644" customFormat="false" ht="63" hidden="false" customHeight="true" outlineLevel="0" collapsed="false">
      <c r="A644" s="13" t="s">
        <v>684</v>
      </c>
      <c r="B644" s="14" t="s">
        <v>685</v>
      </c>
      <c r="C644" s="15"/>
      <c r="D644" s="15"/>
      <c r="E644" s="16" t="n">
        <f aca="false">F644+G644</f>
        <v>6120</v>
      </c>
      <c r="F644" s="16" t="n">
        <f aca="false">F645+F648+F651+F654</f>
        <v>5096</v>
      </c>
      <c r="G644" s="16" t="n">
        <f aca="false">G645+G648+G651+G654</f>
        <v>1024</v>
      </c>
    </row>
    <row r="645" customFormat="false" ht="116.25" hidden="false" customHeight="true" outlineLevel="0" collapsed="false">
      <c r="A645" s="13" t="s">
        <v>686</v>
      </c>
      <c r="B645" s="14" t="s">
        <v>687</v>
      </c>
      <c r="C645" s="15"/>
      <c r="D645" s="15"/>
      <c r="E645" s="16" t="n">
        <f aca="false">F645+G645</f>
        <v>4754</v>
      </c>
      <c r="F645" s="16" t="n">
        <f aca="false">F646</f>
        <v>4754</v>
      </c>
      <c r="G645" s="16" t="n">
        <f aca="false">G646</f>
        <v>0</v>
      </c>
    </row>
    <row r="646" customFormat="false" ht="59.25" hidden="false" customHeight="true" outlineLevel="0" collapsed="false">
      <c r="A646" s="17" t="s">
        <v>55</v>
      </c>
      <c r="B646" s="15" t="s">
        <v>688</v>
      </c>
      <c r="C646" s="15"/>
      <c r="D646" s="15"/>
      <c r="E646" s="18" t="n">
        <f aca="false">F646+G646</f>
        <v>4754</v>
      </c>
      <c r="F646" s="18" t="n">
        <f aca="false">F647</f>
        <v>4754</v>
      </c>
      <c r="G646" s="18" t="n">
        <f aca="false">G647</f>
        <v>0</v>
      </c>
    </row>
    <row r="647" customFormat="false" ht="84" hidden="false" customHeight="true" outlineLevel="0" collapsed="false">
      <c r="A647" s="15" t="s">
        <v>70</v>
      </c>
      <c r="B647" s="15" t="s">
        <v>688</v>
      </c>
      <c r="C647" s="15" t="s">
        <v>71</v>
      </c>
      <c r="D647" s="15" t="s">
        <v>615</v>
      </c>
      <c r="E647" s="18" t="n">
        <f aca="false">F647+G647</f>
        <v>4754</v>
      </c>
      <c r="F647" s="18" t="n">
        <v>4754</v>
      </c>
      <c r="G647" s="18"/>
    </row>
    <row r="648" customFormat="false" ht="145.5" hidden="false" customHeight="true" outlineLevel="0" collapsed="false">
      <c r="A648" s="21" t="s">
        <v>689</v>
      </c>
      <c r="B648" s="14" t="s">
        <v>690</v>
      </c>
      <c r="C648" s="15"/>
      <c r="D648" s="15"/>
      <c r="E648" s="16" t="n">
        <f aca="false">F648+G648</f>
        <v>1</v>
      </c>
      <c r="F648" s="16" t="n">
        <f aca="false">F649</f>
        <v>1</v>
      </c>
      <c r="G648" s="16" t="n">
        <f aca="false">G649</f>
        <v>0</v>
      </c>
    </row>
    <row r="649" customFormat="false" ht="111.75" hidden="false" customHeight="true" outlineLevel="0" collapsed="false">
      <c r="A649" s="17" t="s">
        <v>691</v>
      </c>
      <c r="B649" s="15" t="s">
        <v>692</v>
      </c>
      <c r="C649" s="15"/>
      <c r="D649" s="15"/>
      <c r="E649" s="18" t="n">
        <f aca="false">F649+G649</f>
        <v>1</v>
      </c>
      <c r="F649" s="18" t="n">
        <f aca="false">F650</f>
        <v>1</v>
      </c>
      <c r="G649" s="18" t="n">
        <f aca="false">G650</f>
        <v>0</v>
      </c>
    </row>
    <row r="650" customFormat="false" ht="52.5" hidden="false" customHeight="true" outlineLevel="0" collapsed="false">
      <c r="A650" s="17" t="s">
        <v>61</v>
      </c>
      <c r="B650" s="15" t="s">
        <v>692</v>
      </c>
      <c r="C650" s="15" t="s">
        <v>62</v>
      </c>
      <c r="D650" s="15" t="s">
        <v>27</v>
      </c>
      <c r="E650" s="18" t="n">
        <f aca="false">F650+G650</f>
        <v>1</v>
      </c>
      <c r="F650" s="18" t="n">
        <f aca="false">360-88-271</f>
        <v>1</v>
      </c>
      <c r="G650" s="18"/>
    </row>
    <row r="651" customFormat="false" ht="75.75" hidden="false" customHeight="true" outlineLevel="0" collapsed="false">
      <c r="A651" s="21" t="s">
        <v>693</v>
      </c>
      <c r="B651" s="14" t="s">
        <v>694</v>
      </c>
      <c r="C651" s="15"/>
      <c r="D651" s="15"/>
      <c r="E651" s="16" t="n">
        <f aca="false">F651+G651</f>
        <v>287</v>
      </c>
      <c r="F651" s="16" t="n">
        <f aca="false">F652</f>
        <v>287</v>
      </c>
      <c r="G651" s="16" t="n">
        <f aca="false">G652</f>
        <v>0</v>
      </c>
    </row>
    <row r="652" customFormat="false" ht="27" hidden="false" customHeight="true" outlineLevel="0" collapsed="false">
      <c r="A652" s="40" t="s">
        <v>30</v>
      </c>
      <c r="B652" s="15" t="s">
        <v>695</v>
      </c>
      <c r="C652" s="15"/>
      <c r="D652" s="15"/>
      <c r="E652" s="18" t="n">
        <f aca="false">F652+G652</f>
        <v>287</v>
      </c>
      <c r="F652" s="18" t="n">
        <f aca="false">F653</f>
        <v>287</v>
      </c>
      <c r="G652" s="18" t="n">
        <f aca="false">G653</f>
        <v>0</v>
      </c>
    </row>
    <row r="653" customFormat="false" ht="57" hidden="false" customHeight="true" outlineLevel="0" collapsed="false">
      <c r="A653" s="15" t="s">
        <v>25</v>
      </c>
      <c r="B653" s="15" t="s">
        <v>695</v>
      </c>
      <c r="C653" s="15" t="s">
        <v>26</v>
      </c>
      <c r="D653" s="15" t="s">
        <v>27</v>
      </c>
      <c r="E653" s="18" t="n">
        <f aca="false">F653+G653</f>
        <v>287</v>
      </c>
      <c r="F653" s="18" t="n">
        <v>287</v>
      </c>
      <c r="G653" s="18"/>
    </row>
    <row r="654" customFormat="false" ht="63.75" hidden="false" customHeight="true" outlineLevel="0" collapsed="false">
      <c r="A654" s="21" t="s">
        <v>696</v>
      </c>
      <c r="B654" s="14" t="s">
        <v>697</v>
      </c>
      <c r="C654" s="14"/>
      <c r="D654" s="14"/>
      <c r="E654" s="16" t="n">
        <f aca="false">F654+G654</f>
        <v>1078</v>
      </c>
      <c r="F654" s="16" t="n">
        <f aca="false">F655</f>
        <v>54</v>
      </c>
      <c r="G654" s="16" t="n">
        <f aca="false">G655</f>
        <v>1024</v>
      </c>
    </row>
    <row r="655" customFormat="false" ht="87" hidden="false" customHeight="true" outlineLevel="0" collapsed="false">
      <c r="A655" s="15" t="s">
        <v>698</v>
      </c>
      <c r="B655" s="15" t="s">
        <v>699</v>
      </c>
      <c r="C655" s="14"/>
      <c r="D655" s="14"/>
      <c r="E655" s="18" t="n">
        <f aca="false">F655+G655</f>
        <v>1078</v>
      </c>
      <c r="F655" s="18" t="n">
        <f aca="false">F656</f>
        <v>54</v>
      </c>
      <c r="G655" s="18" t="n">
        <f aca="false">G656</f>
        <v>1024</v>
      </c>
    </row>
    <row r="656" customFormat="false" ht="75" hidden="false" customHeight="true" outlineLevel="0" collapsed="false">
      <c r="A656" s="15" t="s">
        <v>70</v>
      </c>
      <c r="B656" s="15" t="s">
        <v>699</v>
      </c>
      <c r="C656" s="15" t="s">
        <v>71</v>
      </c>
      <c r="D656" s="15" t="s">
        <v>72</v>
      </c>
      <c r="E656" s="18" t="n">
        <f aca="false">F656+G656</f>
        <v>1078</v>
      </c>
      <c r="F656" s="18" t="n">
        <f aca="false">51+3</f>
        <v>54</v>
      </c>
      <c r="G656" s="18" t="n">
        <v>1024</v>
      </c>
    </row>
    <row r="657" customFormat="false" ht="56.25" hidden="false" customHeight="true" outlineLevel="0" collapsed="false">
      <c r="A657" s="13" t="s">
        <v>700</v>
      </c>
      <c r="B657" s="14" t="s">
        <v>701</v>
      </c>
      <c r="C657" s="15"/>
      <c r="D657" s="15"/>
      <c r="E657" s="16" t="n">
        <f aca="false">F657+G657</f>
        <v>3762</v>
      </c>
      <c r="F657" s="16" t="n">
        <f aca="false">F658</f>
        <v>3762</v>
      </c>
      <c r="G657" s="16" t="n">
        <f aca="false">G658</f>
        <v>0</v>
      </c>
    </row>
    <row r="658" customFormat="false" ht="134.25" hidden="false" customHeight="true" outlineLevel="0" collapsed="false">
      <c r="A658" s="21" t="s">
        <v>702</v>
      </c>
      <c r="B658" s="14" t="s">
        <v>703</v>
      </c>
      <c r="C658" s="15"/>
      <c r="D658" s="15"/>
      <c r="E658" s="16" t="n">
        <f aca="false">F658+G658</f>
        <v>3762</v>
      </c>
      <c r="F658" s="16" t="n">
        <f aca="false">F659</f>
        <v>3762</v>
      </c>
      <c r="G658" s="18" t="n">
        <f aca="false">G659</f>
        <v>0</v>
      </c>
    </row>
    <row r="659" customFormat="false" ht="79.5" hidden="false" customHeight="true" outlineLevel="0" collapsed="false">
      <c r="A659" s="17" t="s">
        <v>158</v>
      </c>
      <c r="B659" s="15" t="s">
        <v>704</v>
      </c>
      <c r="C659" s="15"/>
      <c r="D659" s="15"/>
      <c r="E659" s="18" t="n">
        <f aca="false">F659+G659</f>
        <v>3762</v>
      </c>
      <c r="F659" s="18" t="n">
        <f aca="false">F660</f>
        <v>3762</v>
      </c>
      <c r="G659" s="18" t="n">
        <f aca="false">G660</f>
        <v>0</v>
      </c>
    </row>
    <row r="660" customFormat="false" ht="72" hidden="false" customHeight="true" outlineLevel="0" collapsed="false">
      <c r="A660" s="15" t="s">
        <v>70</v>
      </c>
      <c r="B660" s="15" t="s">
        <v>704</v>
      </c>
      <c r="C660" s="15" t="s">
        <v>71</v>
      </c>
      <c r="D660" s="15" t="s">
        <v>100</v>
      </c>
      <c r="E660" s="18" t="n">
        <f aca="false">F660+G660</f>
        <v>3762</v>
      </c>
      <c r="F660" s="18" t="n">
        <f aca="false">3900-138</f>
        <v>3762</v>
      </c>
      <c r="G660" s="18"/>
    </row>
    <row r="661" customFormat="false" ht="114.75" hidden="false" customHeight="true" outlineLevel="0" collapsed="false">
      <c r="A661" s="13" t="s">
        <v>705</v>
      </c>
      <c r="B661" s="14" t="s">
        <v>706</v>
      </c>
      <c r="C661" s="15"/>
      <c r="D661" s="15"/>
      <c r="E661" s="16" t="n">
        <f aca="false">F661+G661</f>
        <v>41891</v>
      </c>
      <c r="F661" s="16" t="n">
        <f aca="false">F662+F665+F669+F674+F679+F683+F687</f>
        <v>2982</v>
      </c>
      <c r="G661" s="16" t="n">
        <f aca="false">G662+G665+G669+G674+G679+G683+G687</f>
        <v>38909</v>
      </c>
    </row>
    <row r="662" customFormat="false" ht="166.5" hidden="false" customHeight="true" outlineLevel="0" collapsed="false">
      <c r="A662" s="21" t="s">
        <v>707</v>
      </c>
      <c r="B662" s="14" t="s">
        <v>708</v>
      </c>
      <c r="C662" s="15"/>
      <c r="D662" s="15"/>
      <c r="E662" s="16" t="n">
        <f aca="false">F662+G662</f>
        <v>418</v>
      </c>
      <c r="F662" s="16" t="n">
        <f aca="false">F663</f>
        <v>418</v>
      </c>
      <c r="G662" s="16" t="n">
        <f aca="false">G663</f>
        <v>0</v>
      </c>
    </row>
    <row r="663" customFormat="false" ht="42" hidden="false" customHeight="true" outlineLevel="0" collapsed="false">
      <c r="A663" s="17" t="s">
        <v>89</v>
      </c>
      <c r="B663" s="15" t="s">
        <v>709</v>
      </c>
      <c r="C663" s="15"/>
      <c r="D663" s="15"/>
      <c r="E663" s="18" t="n">
        <f aca="false">F663+G663</f>
        <v>418</v>
      </c>
      <c r="F663" s="18" t="n">
        <f aca="false">F664</f>
        <v>418</v>
      </c>
      <c r="G663" s="18" t="n">
        <f aca="false">G664</f>
        <v>0</v>
      </c>
    </row>
    <row r="664" customFormat="false" ht="139.9" hidden="false" customHeight="true" outlineLevel="0" collapsed="false">
      <c r="A664" s="20" t="s">
        <v>36</v>
      </c>
      <c r="B664" s="15" t="s">
        <v>709</v>
      </c>
      <c r="C664" s="15" t="s">
        <v>37</v>
      </c>
      <c r="D664" s="15" t="s">
        <v>100</v>
      </c>
      <c r="E664" s="18" t="n">
        <f aca="false">F664+G664</f>
        <v>418</v>
      </c>
      <c r="F664" s="18" t="n">
        <f aca="false">397+21</f>
        <v>418</v>
      </c>
      <c r="G664" s="18"/>
    </row>
    <row r="665" customFormat="false" ht="153" hidden="false" customHeight="true" outlineLevel="0" collapsed="false">
      <c r="A665" s="21" t="s">
        <v>710</v>
      </c>
      <c r="B665" s="14" t="s">
        <v>711</v>
      </c>
      <c r="C665" s="15"/>
      <c r="D665" s="15"/>
      <c r="E665" s="16" t="n">
        <f aca="false">F665+G665</f>
        <v>2564</v>
      </c>
      <c r="F665" s="16" t="n">
        <f aca="false">F666</f>
        <v>2564</v>
      </c>
      <c r="G665" s="16" t="n">
        <f aca="false">G666</f>
        <v>0</v>
      </c>
    </row>
    <row r="666" customFormat="false" ht="62.25" hidden="false" customHeight="true" outlineLevel="0" collapsed="false">
      <c r="A666" s="17" t="s">
        <v>55</v>
      </c>
      <c r="B666" s="15" t="s">
        <v>712</v>
      </c>
      <c r="C666" s="15"/>
      <c r="D666" s="15"/>
      <c r="E666" s="18" t="n">
        <f aca="false">F666+G666</f>
        <v>2564</v>
      </c>
      <c r="F666" s="18" t="n">
        <f aca="false">F667+F668</f>
        <v>2564</v>
      </c>
      <c r="G666" s="18" t="n">
        <f aca="false">G667+G668</f>
        <v>0</v>
      </c>
    </row>
    <row r="667" customFormat="false" ht="143.45" hidden="false" customHeight="true" outlineLevel="0" collapsed="false">
      <c r="A667" s="20" t="s">
        <v>36</v>
      </c>
      <c r="B667" s="15" t="s">
        <v>712</v>
      </c>
      <c r="C667" s="15" t="s">
        <v>37</v>
      </c>
      <c r="D667" s="15" t="s">
        <v>100</v>
      </c>
      <c r="E667" s="18" t="n">
        <f aca="false">F667+G667</f>
        <v>2525</v>
      </c>
      <c r="F667" s="18" t="n">
        <f aca="false">2546-21</f>
        <v>2525</v>
      </c>
      <c r="G667" s="18"/>
    </row>
    <row r="668" customFormat="false" ht="49.5" hidden="false" customHeight="true" outlineLevel="0" collapsed="false">
      <c r="A668" s="15" t="s">
        <v>25</v>
      </c>
      <c r="B668" s="15" t="s">
        <v>712</v>
      </c>
      <c r="C668" s="15" t="s">
        <v>26</v>
      </c>
      <c r="D668" s="15" t="s">
        <v>100</v>
      </c>
      <c r="E668" s="18" t="n">
        <f aca="false">F668+G668</f>
        <v>39</v>
      </c>
      <c r="F668" s="18" t="n">
        <v>39</v>
      </c>
      <c r="G668" s="18"/>
    </row>
    <row r="669" customFormat="false" ht="90" hidden="false" customHeight="true" outlineLevel="0" collapsed="false">
      <c r="A669" s="21" t="s">
        <v>713</v>
      </c>
      <c r="B669" s="14" t="s">
        <v>714</v>
      </c>
      <c r="C669" s="15"/>
      <c r="D669" s="15"/>
      <c r="E669" s="16" t="n">
        <f aca="false">F669+G669</f>
        <v>22871</v>
      </c>
      <c r="F669" s="16" t="n">
        <f aca="false">F670</f>
        <v>0</v>
      </c>
      <c r="G669" s="16" t="n">
        <f aca="false">G670</f>
        <v>22871</v>
      </c>
    </row>
    <row r="670" customFormat="false" ht="56.25" hidden="false" customHeight="true" outlineLevel="0" collapsed="false">
      <c r="A670" s="17" t="s">
        <v>715</v>
      </c>
      <c r="B670" s="15" t="s">
        <v>716</v>
      </c>
      <c r="C670" s="15"/>
      <c r="D670" s="15"/>
      <c r="E670" s="18" t="n">
        <f aca="false">F670+G670</f>
        <v>22871</v>
      </c>
      <c r="F670" s="18" t="n">
        <f aca="false">F671+F672+F673</f>
        <v>0</v>
      </c>
      <c r="G670" s="18" t="n">
        <f aca="false">G671+G672+G673</f>
        <v>22871</v>
      </c>
    </row>
    <row r="671" customFormat="false" ht="137.45" hidden="false" customHeight="true" outlineLevel="0" collapsed="false">
      <c r="A671" s="20" t="s">
        <v>36</v>
      </c>
      <c r="B671" s="15" t="s">
        <v>716</v>
      </c>
      <c r="C671" s="15" t="s">
        <v>37</v>
      </c>
      <c r="D671" s="15" t="s">
        <v>100</v>
      </c>
      <c r="E671" s="18" t="n">
        <f aca="false">F671+G671</f>
        <v>21444</v>
      </c>
      <c r="F671" s="18"/>
      <c r="G671" s="18" t="n">
        <f aca="false">21810-360-6</f>
        <v>21444</v>
      </c>
    </row>
    <row r="672" customFormat="false" ht="49.5" hidden="false" customHeight="true" outlineLevel="0" collapsed="false">
      <c r="A672" s="15" t="s">
        <v>25</v>
      </c>
      <c r="B672" s="15" t="s">
        <v>716</v>
      </c>
      <c r="C672" s="15" t="s">
        <v>26</v>
      </c>
      <c r="D672" s="15" t="s">
        <v>100</v>
      </c>
      <c r="E672" s="18" t="n">
        <f aca="false">F672+G672</f>
        <v>1345</v>
      </c>
      <c r="F672" s="18"/>
      <c r="G672" s="18" t="n">
        <f aca="false">985+360</f>
        <v>1345</v>
      </c>
    </row>
    <row r="673" customFormat="false" ht="25.5" hidden="false" customHeight="true" outlineLevel="0" collapsed="false">
      <c r="A673" s="15" t="s">
        <v>80</v>
      </c>
      <c r="B673" s="15" t="s">
        <v>716</v>
      </c>
      <c r="C673" s="15" t="s">
        <v>81</v>
      </c>
      <c r="D673" s="15" t="s">
        <v>100</v>
      </c>
      <c r="E673" s="18" t="n">
        <f aca="false">F673+G673</f>
        <v>82</v>
      </c>
      <c r="F673" s="18"/>
      <c r="G673" s="18" t="n">
        <f aca="false">76+6</f>
        <v>82</v>
      </c>
    </row>
    <row r="674" customFormat="false" ht="129" hidden="false" customHeight="true" outlineLevel="0" collapsed="false">
      <c r="A674" s="21" t="s">
        <v>717</v>
      </c>
      <c r="B674" s="14" t="s">
        <v>718</v>
      </c>
      <c r="C674" s="15"/>
      <c r="D674" s="15"/>
      <c r="E674" s="16" t="n">
        <f aca="false">F674+G674</f>
        <v>4770</v>
      </c>
      <c r="F674" s="16" t="n">
        <f aca="false">F675</f>
        <v>0</v>
      </c>
      <c r="G674" s="16" t="n">
        <f aca="false">G675</f>
        <v>4770</v>
      </c>
    </row>
    <row r="675" customFormat="false" ht="109.15" hidden="false" customHeight="true" outlineLevel="0" collapsed="false">
      <c r="A675" s="17" t="s">
        <v>719</v>
      </c>
      <c r="B675" s="15" t="s">
        <v>720</v>
      </c>
      <c r="C675" s="15"/>
      <c r="D675" s="15"/>
      <c r="E675" s="18" t="n">
        <f aca="false">F675+G675</f>
        <v>4770</v>
      </c>
      <c r="F675" s="18" t="n">
        <f aca="false">F676+F677+F678</f>
        <v>0</v>
      </c>
      <c r="G675" s="18" t="n">
        <f aca="false">G676+G677+G678</f>
        <v>4770</v>
      </c>
    </row>
    <row r="676" customFormat="false" ht="135.6" hidden="false" customHeight="true" outlineLevel="0" collapsed="false">
      <c r="A676" s="20" t="s">
        <v>36</v>
      </c>
      <c r="B676" s="15" t="s">
        <v>720</v>
      </c>
      <c r="C676" s="15" t="s">
        <v>37</v>
      </c>
      <c r="D676" s="15" t="s">
        <v>100</v>
      </c>
      <c r="E676" s="18" t="n">
        <f aca="false">F676+G676</f>
        <v>4125</v>
      </c>
      <c r="F676" s="18"/>
      <c r="G676" s="18" t="n">
        <f aca="false">4720-300-295</f>
        <v>4125</v>
      </c>
    </row>
    <row r="677" customFormat="false" ht="57" hidden="false" customHeight="true" outlineLevel="0" collapsed="false">
      <c r="A677" s="15" t="s">
        <v>25</v>
      </c>
      <c r="B677" s="15" t="s">
        <v>720</v>
      </c>
      <c r="C677" s="15" t="s">
        <v>26</v>
      </c>
      <c r="D677" s="15" t="s">
        <v>100</v>
      </c>
      <c r="E677" s="18" t="n">
        <f aca="false">F677+G677</f>
        <v>615</v>
      </c>
      <c r="F677" s="18"/>
      <c r="G677" s="18" t="n">
        <f aca="false">50+300+265</f>
        <v>615</v>
      </c>
    </row>
    <row r="678" customFormat="false" ht="57" hidden="false" customHeight="true" outlineLevel="0" collapsed="false">
      <c r="A678" s="15" t="s">
        <v>80</v>
      </c>
      <c r="B678" s="15" t="s">
        <v>720</v>
      </c>
      <c r="C678" s="15" t="s">
        <v>81</v>
      </c>
      <c r="D678" s="15" t="s">
        <v>100</v>
      </c>
      <c r="E678" s="18" t="n">
        <f aca="false">F678+G678</f>
        <v>30</v>
      </c>
      <c r="F678" s="18"/>
      <c r="G678" s="18" t="n">
        <v>30</v>
      </c>
    </row>
    <row r="679" customFormat="false" ht="93" hidden="false" customHeight="true" outlineLevel="0" collapsed="false">
      <c r="A679" s="21" t="s">
        <v>721</v>
      </c>
      <c r="B679" s="14" t="s">
        <v>722</v>
      </c>
      <c r="C679" s="15"/>
      <c r="D679" s="15"/>
      <c r="E679" s="16" t="n">
        <f aca="false">F679+G679</f>
        <v>1246</v>
      </c>
      <c r="F679" s="16" t="n">
        <f aca="false">F680</f>
        <v>0</v>
      </c>
      <c r="G679" s="16" t="n">
        <f aca="false">G680</f>
        <v>1246</v>
      </c>
    </row>
    <row r="680" customFormat="false" ht="65.45" hidden="false" customHeight="true" outlineLevel="0" collapsed="false">
      <c r="A680" s="17" t="s">
        <v>723</v>
      </c>
      <c r="B680" s="15" t="s">
        <v>724</v>
      </c>
      <c r="C680" s="15"/>
      <c r="D680" s="15"/>
      <c r="E680" s="18" t="n">
        <f aca="false">F680+G680</f>
        <v>1246</v>
      </c>
      <c r="F680" s="18" t="n">
        <f aca="false">F681+F682</f>
        <v>0</v>
      </c>
      <c r="G680" s="18" t="n">
        <f aca="false">G681+G682</f>
        <v>1246</v>
      </c>
    </row>
    <row r="681" customFormat="false" ht="139.9" hidden="false" customHeight="true" outlineLevel="0" collapsed="false">
      <c r="A681" s="20" t="s">
        <v>36</v>
      </c>
      <c r="B681" s="15" t="s">
        <v>724</v>
      </c>
      <c r="C681" s="15" t="s">
        <v>37</v>
      </c>
      <c r="D681" s="15" t="s">
        <v>100</v>
      </c>
      <c r="E681" s="18" t="n">
        <f aca="false">F681+G681</f>
        <v>1112</v>
      </c>
      <c r="F681" s="18"/>
      <c r="G681" s="18" t="n">
        <v>1112</v>
      </c>
    </row>
    <row r="682" customFormat="false" ht="60.75" hidden="false" customHeight="true" outlineLevel="0" collapsed="false">
      <c r="A682" s="15" t="s">
        <v>25</v>
      </c>
      <c r="B682" s="15" t="s">
        <v>724</v>
      </c>
      <c r="C682" s="15" t="s">
        <v>26</v>
      </c>
      <c r="D682" s="15" t="s">
        <v>100</v>
      </c>
      <c r="E682" s="18" t="n">
        <f aca="false">F682+G682</f>
        <v>134</v>
      </c>
      <c r="F682" s="18"/>
      <c r="G682" s="18" t="n">
        <v>134</v>
      </c>
    </row>
    <row r="683" customFormat="false" ht="104.25" hidden="false" customHeight="true" outlineLevel="0" collapsed="false">
      <c r="A683" s="21" t="s">
        <v>725</v>
      </c>
      <c r="B683" s="14" t="s">
        <v>726</v>
      </c>
      <c r="C683" s="15"/>
      <c r="D683" s="15"/>
      <c r="E683" s="16" t="n">
        <f aca="false">F683+G683</f>
        <v>4322</v>
      </c>
      <c r="F683" s="16" t="n">
        <f aca="false">F684</f>
        <v>0</v>
      </c>
      <c r="G683" s="16" t="n">
        <f aca="false">G684</f>
        <v>4322</v>
      </c>
    </row>
    <row r="684" customFormat="false" ht="71.25" hidden="false" customHeight="true" outlineLevel="0" collapsed="false">
      <c r="A684" s="20" t="s">
        <v>727</v>
      </c>
      <c r="B684" s="15" t="s">
        <v>728</v>
      </c>
      <c r="C684" s="15"/>
      <c r="D684" s="15"/>
      <c r="E684" s="18" t="n">
        <f aca="false">F684+G684</f>
        <v>4322</v>
      </c>
      <c r="F684" s="18" t="n">
        <f aca="false">F685+F686</f>
        <v>0</v>
      </c>
      <c r="G684" s="18" t="n">
        <f aca="false">G685+G686</f>
        <v>4322</v>
      </c>
    </row>
    <row r="685" customFormat="false" ht="139.9" hidden="false" customHeight="true" outlineLevel="0" collapsed="false">
      <c r="A685" s="20" t="s">
        <v>36</v>
      </c>
      <c r="B685" s="15" t="s">
        <v>728</v>
      </c>
      <c r="C685" s="15" t="s">
        <v>37</v>
      </c>
      <c r="D685" s="15" t="s">
        <v>100</v>
      </c>
      <c r="E685" s="18" t="n">
        <f aca="false">F685+G685</f>
        <v>3757</v>
      </c>
      <c r="F685" s="18"/>
      <c r="G685" s="18" t="n">
        <f aca="false">3792-35</f>
        <v>3757</v>
      </c>
    </row>
    <row r="686" customFormat="false" ht="56.25" hidden="false" customHeight="true" outlineLevel="0" collapsed="false">
      <c r="A686" s="15" t="s">
        <v>25</v>
      </c>
      <c r="B686" s="15" t="s">
        <v>728</v>
      </c>
      <c r="C686" s="15" t="s">
        <v>26</v>
      </c>
      <c r="D686" s="15" t="s">
        <v>100</v>
      </c>
      <c r="E686" s="18" t="n">
        <f aca="false">F686+G686</f>
        <v>565</v>
      </c>
      <c r="F686" s="18"/>
      <c r="G686" s="18" t="n">
        <f aca="false">530+35</f>
        <v>565</v>
      </c>
    </row>
    <row r="687" customFormat="false" ht="79.5" hidden="false" customHeight="true" outlineLevel="0" collapsed="false">
      <c r="A687" s="21" t="s">
        <v>729</v>
      </c>
      <c r="B687" s="14" t="s">
        <v>730</v>
      </c>
      <c r="C687" s="15"/>
      <c r="D687" s="15"/>
      <c r="E687" s="16" t="n">
        <f aca="false">F687+G687</f>
        <v>5700</v>
      </c>
      <c r="F687" s="16" t="n">
        <f aca="false">F688</f>
        <v>0</v>
      </c>
      <c r="G687" s="16" t="n">
        <f aca="false">G688</f>
        <v>5700</v>
      </c>
    </row>
    <row r="688" customFormat="false" ht="66" hidden="false" customHeight="true" outlineLevel="0" collapsed="false">
      <c r="A688" s="17" t="s">
        <v>731</v>
      </c>
      <c r="B688" s="15" t="s">
        <v>732</v>
      </c>
      <c r="C688" s="15"/>
      <c r="D688" s="15"/>
      <c r="E688" s="18" t="n">
        <f aca="false">F688+G688</f>
        <v>5700</v>
      </c>
      <c r="F688" s="18" t="n">
        <f aca="false">F689+F690</f>
        <v>0</v>
      </c>
      <c r="G688" s="18" t="n">
        <f aca="false">G689+G690</f>
        <v>5700</v>
      </c>
    </row>
    <row r="689" customFormat="false" ht="139.9" hidden="false" customHeight="true" outlineLevel="0" collapsed="false">
      <c r="A689" s="20" t="s">
        <v>36</v>
      </c>
      <c r="B689" s="15" t="s">
        <v>732</v>
      </c>
      <c r="C689" s="15" t="s">
        <v>37</v>
      </c>
      <c r="D689" s="15" t="s">
        <v>100</v>
      </c>
      <c r="E689" s="18" t="n">
        <f aca="false">F689+G689</f>
        <v>3438</v>
      </c>
      <c r="F689" s="18"/>
      <c r="G689" s="18" t="n">
        <f aca="false">3788-350</f>
        <v>3438</v>
      </c>
    </row>
    <row r="690" customFormat="false" ht="49.5" hidden="false" customHeight="true" outlineLevel="0" collapsed="false">
      <c r="A690" s="15" t="s">
        <v>25</v>
      </c>
      <c r="B690" s="15" t="s">
        <v>732</v>
      </c>
      <c r="C690" s="15" t="s">
        <v>26</v>
      </c>
      <c r="D690" s="15" t="s">
        <v>100</v>
      </c>
      <c r="E690" s="18" t="n">
        <f aca="false">F690+G690</f>
        <v>2262</v>
      </c>
      <c r="F690" s="18"/>
      <c r="G690" s="18" t="n">
        <f aca="false">1912+350</f>
        <v>2262</v>
      </c>
    </row>
    <row r="691" customFormat="false" ht="102" hidden="false" customHeight="true" outlineLevel="0" collapsed="false">
      <c r="A691" s="13" t="s">
        <v>733</v>
      </c>
      <c r="B691" s="14" t="s">
        <v>734</v>
      </c>
      <c r="C691" s="14"/>
      <c r="D691" s="14"/>
      <c r="E691" s="16" t="n">
        <f aca="false">F691+G691</f>
        <v>147846</v>
      </c>
      <c r="F691" s="16" t="n">
        <f aca="false">F692+F717+F713</f>
        <v>140156</v>
      </c>
      <c r="G691" s="16" t="n">
        <f aca="false">G692+G717+G713</f>
        <v>7690</v>
      </c>
    </row>
    <row r="692" customFormat="false" ht="60.75" hidden="false" customHeight="true" outlineLevel="0" collapsed="false">
      <c r="A692" s="13" t="s">
        <v>735</v>
      </c>
      <c r="B692" s="14" t="s">
        <v>736</v>
      </c>
      <c r="C692" s="14"/>
      <c r="D692" s="14"/>
      <c r="E692" s="16" t="n">
        <f aca="false">F692+G692</f>
        <v>134332</v>
      </c>
      <c r="F692" s="16" t="n">
        <f aca="false">F693+F699+F704</f>
        <v>126648</v>
      </c>
      <c r="G692" s="16" t="n">
        <f aca="false">G693+G699+G704</f>
        <v>7684</v>
      </c>
    </row>
    <row r="693" customFormat="false" ht="138" hidden="false" customHeight="true" outlineLevel="0" collapsed="false">
      <c r="A693" s="27" t="s">
        <v>737</v>
      </c>
      <c r="B693" s="14" t="s">
        <v>738</v>
      </c>
      <c r="C693" s="14"/>
      <c r="D693" s="14"/>
      <c r="E693" s="16" t="n">
        <f aca="false">F693+G693</f>
        <v>9302</v>
      </c>
      <c r="F693" s="16" t="n">
        <f aca="false">F694</f>
        <v>9302</v>
      </c>
      <c r="G693" s="16" t="n">
        <f aca="false">G694</f>
        <v>0</v>
      </c>
    </row>
    <row r="694" customFormat="false" ht="20.25" hidden="false" customHeight="true" outlineLevel="0" collapsed="false">
      <c r="A694" s="23" t="s">
        <v>30</v>
      </c>
      <c r="B694" s="15" t="s">
        <v>739</v>
      </c>
      <c r="C694" s="15"/>
      <c r="D694" s="15"/>
      <c r="E694" s="18" t="n">
        <f aca="false">F694+G694</f>
        <v>9302</v>
      </c>
      <c r="F694" s="18" t="n">
        <f aca="false">F696+F698+F695+F697</f>
        <v>9302</v>
      </c>
      <c r="G694" s="18" t="n">
        <f aca="false">G696+G698+G695+G697</f>
        <v>0</v>
      </c>
    </row>
    <row r="695" customFormat="false" ht="138" hidden="false" customHeight="true" outlineLevel="0" collapsed="false">
      <c r="A695" s="20" t="s">
        <v>36</v>
      </c>
      <c r="B695" s="15" t="s">
        <v>739</v>
      </c>
      <c r="C695" s="15" t="s">
        <v>37</v>
      </c>
      <c r="D695" s="15" t="s">
        <v>32</v>
      </c>
      <c r="E695" s="18" t="n">
        <f aca="false">F695+G695</f>
        <v>733</v>
      </c>
      <c r="F695" s="18" t="n">
        <f aca="false">808-75</f>
        <v>733</v>
      </c>
      <c r="G695" s="18"/>
    </row>
    <row r="696" customFormat="false" ht="56.25" hidden="false" customHeight="true" outlineLevel="0" collapsed="false">
      <c r="A696" s="15" t="s">
        <v>25</v>
      </c>
      <c r="B696" s="15" t="s">
        <v>739</v>
      </c>
      <c r="C696" s="15" t="s">
        <v>26</v>
      </c>
      <c r="D696" s="15" t="s">
        <v>32</v>
      </c>
      <c r="E696" s="18" t="n">
        <f aca="false">F696+G696</f>
        <v>782</v>
      </c>
      <c r="F696" s="18" t="n">
        <f aca="false">806-24</f>
        <v>782</v>
      </c>
      <c r="G696" s="18"/>
    </row>
    <row r="697" customFormat="false" ht="56.25" hidden="false" customHeight="true" outlineLevel="0" collapsed="false">
      <c r="A697" s="17" t="s">
        <v>61</v>
      </c>
      <c r="B697" s="15" t="s">
        <v>739</v>
      </c>
      <c r="C697" s="15" t="s">
        <v>62</v>
      </c>
      <c r="D697" s="15" t="s">
        <v>32</v>
      </c>
      <c r="E697" s="18" t="n">
        <f aca="false">F697+G697</f>
        <v>850</v>
      </c>
      <c r="F697" s="18" t="n">
        <f aca="false">855-5</f>
        <v>850</v>
      </c>
      <c r="G697" s="18"/>
    </row>
    <row r="698" customFormat="false" ht="73.5" hidden="false" customHeight="true" outlineLevel="0" collapsed="false">
      <c r="A698" s="15" t="s">
        <v>70</v>
      </c>
      <c r="B698" s="15" t="s">
        <v>739</v>
      </c>
      <c r="C698" s="15" t="s">
        <v>71</v>
      </c>
      <c r="D698" s="15" t="s">
        <v>32</v>
      </c>
      <c r="E698" s="18" t="n">
        <f aca="false">F698+G698</f>
        <v>6937</v>
      </c>
      <c r="F698" s="18" t="n">
        <f aca="false">6782+155</f>
        <v>6937</v>
      </c>
      <c r="G698" s="18"/>
    </row>
    <row r="699" customFormat="false" ht="71.25" hidden="false" customHeight="true" outlineLevel="0" collapsed="false">
      <c r="A699" s="27" t="s">
        <v>740</v>
      </c>
      <c r="B699" s="14" t="s">
        <v>741</v>
      </c>
      <c r="C699" s="14"/>
      <c r="D699" s="14"/>
      <c r="E699" s="16" t="n">
        <f aca="false">F699+G699</f>
        <v>492</v>
      </c>
      <c r="F699" s="16" t="n">
        <f aca="false">F700+F702</f>
        <v>492</v>
      </c>
      <c r="G699" s="16" t="n">
        <f aca="false">G700+G702</f>
        <v>0</v>
      </c>
    </row>
    <row r="700" customFormat="false" ht="67.5" hidden="false" customHeight="true" outlineLevel="0" collapsed="false">
      <c r="A700" s="23" t="s">
        <v>742</v>
      </c>
      <c r="B700" s="15" t="s">
        <v>743</v>
      </c>
      <c r="C700" s="15"/>
      <c r="D700" s="15"/>
      <c r="E700" s="18" t="n">
        <f aca="false">F700+G700</f>
        <v>96</v>
      </c>
      <c r="F700" s="18" t="n">
        <f aca="false">F701</f>
        <v>96</v>
      </c>
      <c r="G700" s="18" t="n">
        <f aca="false">G701</f>
        <v>0</v>
      </c>
    </row>
    <row r="701" customFormat="false" ht="43.5" hidden="false" customHeight="true" outlineLevel="0" collapsed="false">
      <c r="A701" s="17" t="s">
        <v>61</v>
      </c>
      <c r="B701" s="15" t="s">
        <v>743</v>
      </c>
      <c r="C701" s="15" t="s">
        <v>62</v>
      </c>
      <c r="D701" s="15" t="s">
        <v>27</v>
      </c>
      <c r="E701" s="18" t="n">
        <f aca="false">F701+G701</f>
        <v>96</v>
      </c>
      <c r="F701" s="18" t="n">
        <f aca="false">286-190</f>
        <v>96</v>
      </c>
      <c r="G701" s="18"/>
    </row>
    <row r="702" customFormat="false" ht="75" hidden="false" customHeight="true" outlineLevel="0" collapsed="false">
      <c r="A702" s="23" t="s">
        <v>744</v>
      </c>
      <c r="B702" s="15" t="s">
        <v>745</v>
      </c>
      <c r="C702" s="15"/>
      <c r="D702" s="15"/>
      <c r="E702" s="18" t="n">
        <f aca="false">F702+G702</f>
        <v>396</v>
      </c>
      <c r="F702" s="18" t="n">
        <f aca="false">F703</f>
        <v>396</v>
      </c>
      <c r="G702" s="18" t="n">
        <f aca="false">G703</f>
        <v>0</v>
      </c>
    </row>
    <row r="703" customFormat="false" ht="39" hidden="false" customHeight="true" outlineLevel="0" collapsed="false">
      <c r="A703" s="17" t="s">
        <v>61</v>
      </c>
      <c r="B703" s="15" t="s">
        <v>745</v>
      </c>
      <c r="C703" s="15" t="s">
        <v>62</v>
      </c>
      <c r="D703" s="15" t="s">
        <v>32</v>
      </c>
      <c r="E703" s="18" t="n">
        <f aca="false">F703+G703</f>
        <v>396</v>
      </c>
      <c r="F703" s="18" t="n">
        <v>396</v>
      </c>
      <c r="G703" s="18"/>
    </row>
    <row r="704" customFormat="false" ht="105.75" hidden="false" customHeight="true" outlineLevel="0" collapsed="false">
      <c r="A704" s="27" t="s">
        <v>746</v>
      </c>
      <c r="B704" s="14" t="s">
        <v>747</v>
      </c>
      <c r="C704" s="14"/>
      <c r="D704" s="14"/>
      <c r="E704" s="16" t="n">
        <f aca="false">F704+G704</f>
        <v>124538</v>
      </c>
      <c r="F704" s="16" t="n">
        <f aca="false">F705+F709+F711</f>
        <v>116854</v>
      </c>
      <c r="G704" s="16" t="n">
        <f aca="false">G705+G709+G711+G707</f>
        <v>7684</v>
      </c>
    </row>
    <row r="705" customFormat="false" ht="56.25" hidden="false" customHeight="true" outlineLevel="0" collapsed="false">
      <c r="A705" s="23" t="s">
        <v>133</v>
      </c>
      <c r="B705" s="15" t="s">
        <v>748</v>
      </c>
      <c r="C705" s="15"/>
      <c r="D705" s="15"/>
      <c r="E705" s="18" t="n">
        <f aca="false">F705+G705</f>
        <v>116523</v>
      </c>
      <c r="F705" s="18" t="n">
        <f aca="false">F706</f>
        <v>116523</v>
      </c>
      <c r="G705" s="18" t="n">
        <f aca="false">G706</f>
        <v>0</v>
      </c>
    </row>
    <row r="706" customFormat="false" ht="71.25" hidden="false" customHeight="true" outlineLevel="0" collapsed="false">
      <c r="A706" s="15" t="s">
        <v>70</v>
      </c>
      <c r="B706" s="15" t="s">
        <v>748</v>
      </c>
      <c r="C706" s="15" t="s">
        <v>71</v>
      </c>
      <c r="D706" s="15" t="s">
        <v>32</v>
      </c>
      <c r="E706" s="18" t="n">
        <f aca="false">F706+G706</f>
        <v>116523</v>
      </c>
      <c r="F706" s="18" t="n">
        <f aca="false">116873-350</f>
        <v>116523</v>
      </c>
      <c r="G706" s="18"/>
    </row>
    <row r="707" customFormat="false" ht="132" hidden="false" customHeight="true" outlineLevel="0" collapsed="false">
      <c r="A707" s="15" t="s">
        <v>135</v>
      </c>
      <c r="B707" s="15" t="s">
        <v>749</v>
      </c>
      <c r="C707" s="15"/>
      <c r="D707" s="15"/>
      <c r="E707" s="18" t="n">
        <f aca="false">F707+G707</f>
        <v>1387</v>
      </c>
      <c r="F707" s="18" t="n">
        <f aca="false">F708</f>
        <v>0</v>
      </c>
      <c r="G707" s="18" t="n">
        <f aca="false">G708</f>
        <v>1387</v>
      </c>
    </row>
    <row r="708" customFormat="false" ht="71.25" hidden="false" customHeight="true" outlineLevel="0" collapsed="false">
      <c r="A708" s="15" t="s">
        <v>70</v>
      </c>
      <c r="B708" s="15" t="s">
        <v>749</v>
      </c>
      <c r="C708" s="15" t="s">
        <v>71</v>
      </c>
      <c r="D708" s="15" t="s">
        <v>32</v>
      </c>
      <c r="E708" s="18" t="n">
        <f aca="false">F708+G708</f>
        <v>1387</v>
      </c>
      <c r="F708" s="18"/>
      <c r="G708" s="18" t="n">
        <f aca="false">1475-5-83</f>
        <v>1387</v>
      </c>
    </row>
    <row r="709" customFormat="false" ht="101.45" hidden="false" customHeight="true" outlineLevel="0" collapsed="false">
      <c r="A709" s="15" t="s">
        <v>750</v>
      </c>
      <c r="B709" s="15" t="s">
        <v>751</v>
      </c>
      <c r="C709" s="15"/>
      <c r="D709" s="15"/>
      <c r="E709" s="18" t="n">
        <f aca="false">F709+G709</f>
        <v>3027</v>
      </c>
      <c r="F709" s="18" t="n">
        <f aca="false">F710</f>
        <v>151</v>
      </c>
      <c r="G709" s="18" t="n">
        <f aca="false">G710</f>
        <v>2876</v>
      </c>
    </row>
    <row r="710" customFormat="false" ht="71.25" hidden="false" customHeight="true" outlineLevel="0" collapsed="false">
      <c r="A710" s="15" t="s">
        <v>70</v>
      </c>
      <c r="B710" s="15" t="s">
        <v>751</v>
      </c>
      <c r="C710" s="15" t="s">
        <v>71</v>
      </c>
      <c r="D710" s="15" t="s">
        <v>752</v>
      </c>
      <c r="E710" s="18" t="n">
        <f aca="false">F710+G710</f>
        <v>3027</v>
      </c>
      <c r="F710" s="18" t="n">
        <v>151</v>
      </c>
      <c r="G710" s="18" t="n">
        <v>2876</v>
      </c>
    </row>
    <row r="711" customFormat="false" ht="71.25" hidden="false" customHeight="true" outlineLevel="0" collapsed="false">
      <c r="A711" s="30" t="s">
        <v>753</v>
      </c>
      <c r="B711" s="15" t="s">
        <v>754</v>
      </c>
      <c r="C711" s="15"/>
      <c r="D711" s="15"/>
      <c r="E711" s="18" t="n">
        <f aca="false">F711+G711</f>
        <v>3601</v>
      </c>
      <c r="F711" s="18" t="n">
        <f aca="false">F712</f>
        <v>180</v>
      </c>
      <c r="G711" s="18" t="n">
        <f aca="false">G712</f>
        <v>3421</v>
      </c>
    </row>
    <row r="712" customFormat="false" ht="71.25" hidden="false" customHeight="true" outlineLevel="0" collapsed="false">
      <c r="A712" s="15" t="s">
        <v>70</v>
      </c>
      <c r="B712" s="15" t="s">
        <v>754</v>
      </c>
      <c r="C712" s="15" t="s">
        <v>71</v>
      </c>
      <c r="D712" s="15" t="s">
        <v>752</v>
      </c>
      <c r="E712" s="18" t="n">
        <f aca="false">F712+G712</f>
        <v>3601</v>
      </c>
      <c r="F712" s="18" t="n">
        <v>180</v>
      </c>
      <c r="G712" s="18" t="n">
        <v>3421</v>
      </c>
    </row>
    <row r="713" customFormat="false" ht="60" hidden="false" customHeight="true" outlineLevel="0" collapsed="false">
      <c r="A713" s="14" t="s">
        <v>755</v>
      </c>
      <c r="B713" s="14" t="s">
        <v>756</v>
      </c>
      <c r="C713" s="15"/>
      <c r="D713" s="15"/>
      <c r="E713" s="16" t="n">
        <f aca="false">F713+G713</f>
        <v>5456</v>
      </c>
      <c r="F713" s="16" t="n">
        <f aca="false">F714</f>
        <v>5456</v>
      </c>
      <c r="G713" s="16" t="n">
        <f aca="false">G714</f>
        <v>0</v>
      </c>
    </row>
    <row r="714" customFormat="false" ht="81.75" hidden="false" customHeight="true" outlineLevel="0" collapsed="false">
      <c r="A714" s="14" t="s">
        <v>757</v>
      </c>
      <c r="B714" s="14" t="s">
        <v>758</v>
      </c>
      <c r="C714" s="15"/>
      <c r="D714" s="15"/>
      <c r="E714" s="16" t="n">
        <f aca="false">F714+G714</f>
        <v>5456</v>
      </c>
      <c r="F714" s="16" t="n">
        <f aca="false">F715</f>
        <v>5456</v>
      </c>
      <c r="G714" s="16" t="n">
        <f aca="false">G715</f>
        <v>0</v>
      </c>
    </row>
    <row r="715" customFormat="false" ht="27" hidden="false" customHeight="true" outlineLevel="0" collapsed="false">
      <c r="A715" s="15" t="s">
        <v>83</v>
      </c>
      <c r="B715" s="15" t="s">
        <v>759</v>
      </c>
      <c r="C715" s="15"/>
      <c r="D715" s="15"/>
      <c r="E715" s="18" t="n">
        <f aca="false">F715+G715</f>
        <v>5456</v>
      </c>
      <c r="F715" s="18" t="n">
        <f aca="false">F716</f>
        <v>5456</v>
      </c>
      <c r="G715" s="18" t="n">
        <f aca="false">G716</f>
        <v>0</v>
      </c>
    </row>
    <row r="716" customFormat="false" ht="55.5" hidden="false" customHeight="true" outlineLevel="0" collapsed="false">
      <c r="A716" s="15" t="s">
        <v>25</v>
      </c>
      <c r="B716" s="15" t="s">
        <v>759</v>
      </c>
      <c r="C716" s="15" t="s">
        <v>26</v>
      </c>
      <c r="D716" s="15" t="s">
        <v>32</v>
      </c>
      <c r="E716" s="18" t="n">
        <f aca="false">F716+G716</f>
        <v>5456</v>
      </c>
      <c r="F716" s="18" t="n">
        <f aca="false">8031-514+72949-2243-72949+182</f>
        <v>5456</v>
      </c>
      <c r="G716" s="20"/>
    </row>
    <row r="717" customFormat="false" ht="126" hidden="false" customHeight="true" outlineLevel="0" collapsed="false">
      <c r="A717" s="13" t="s">
        <v>760</v>
      </c>
      <c r="B717" s="14" t="s">
        <v>761</v>
      </c>
      <c r="C717" s="14"/>
      <c r="D717" s="14"/>
      <c r="E717" s="16" t="n">
        <f aca="false">F717+G717</f>
        <v>8058</v>
      </c>
      <c r="F717" s="16" t="n">
        <f aca="false">F718+F722</f>
        <v>8052</v>
      </c>
      <c r="G717" s="16" t="n">
        <f aca="false">G718+G722</f>
        <v>6</v>
      </c>
    </row>
    <row r="718" customFormat="false" ht="92.25" hidden="false" customHeight="true" outlineLevel="0" collapsed="false">
      <c r="A718" s="27" t="s">
        <v>762</v>
      </c>
      <c r="B718" s="14" t="s">
        <v>763</v>
      </c>
      <c r="C718" s="14"/>
      <c r="D718" s="14"/>
      <c r="E718" s="16" t="n">
        <f aca="false">F718+G718</f>
        <v>4096</v>
      </c>
      <c r="F718" s="16" t="n">
        <f aca="false">F719</f>
        <v>4096</v>
      </c>
      <c r="G718" s="16" t="n">
        <f aca="false">G719</f>
        <v>0</v>
      </c>
    </row>
    <row r="719" customFormat="false" ht="34.5" hidden="false" customHeight="true" outlineLevel="0" collapsed="false">
      <c r="A719" s="23" t="s">
        <v>89</v>
      </c>
      <c r="B719" s="15" t="s">
        <v>764</v>
      </c>
      <c r="C719" s="15"/>
      <c r="D719" s="15"/>
      <c r="E719" s="18" t="n">
        <f aca="false">F719+G719</f>
        <v>4096</v>
      </c>
      <c r="F719" s="18" t="n">
        <f aca="false">F720+F721</f>
        <v>4096</v>
      </c>
      <c r="G719" s="18" t="n">
        <f aca="false">G720+G721</f>
        <v>0</v>
      </c>
    </row>
    <row r="720" customFormat="false" ht="141" hidden="false" customHeight="true" outlineLevel="0" collapsed="false">
      <c r="A720" s="20" t="s">
        <v>36</v>
      </c>
      <c r="B720" s="15" t="s">
        <v>764</v>
      </c>
      <c r="C720" s="15" t="s">
        <v>37</v>
      </c>
      <c r="D720" s="15" t="s">
        <v>765</v>
      </c>
      <c r="E720" s="18" t="n">
        <f aca="false">F720+G720</f>
        <v>4042</v>
      </c>
      <c r="F720" s="18" t="n">
        <f aca="false">3928+114</f>
        <v>4042</v>
      </c>
      <c r="G720" s="18"/>
    </row>
    <row r="721" customFormat="false" ht="57" hidden="false" customHeight="true" outlineLevel="0" collapsed="false">
      <c r="A721" s="15" t="s">
        <v>25</v>
      </c>
      <c r="B721" s="15" t="s">
        <v>764</v>
      </c>
      <c r="C721" s="15" t="s">
        <v>26</v>
      </c>
      <c r="D721" s="15" t="s">
        <v>765</v>
      </c>
      <c r="E721" s="18" t="n">
        <f aca="false">F721+G721</f>
        <v>54</v>
      </c>
      <c r="F721" s="18" t="n">
        <v>54</v>
      </c>
      <c r="G721" s="18"/>
    </row>
    <row r="722" customFormat="false" ht="84" hidden="false" customHeight="true" outlineLevel="0" collapsed="false">
      <c r="A722" s="27" t="s">
        <v>766</v>
      </c>
      <c r="B722" s="14" t="s">
        <v>767</v>
      </c>
      <c r="C722" s="14"/>
      <c r="D722" s="14"/>
      <c r="E722" s="16" t="n">
        <f aca="false">F722+G722</f>
        <v>3962</v>
      </c>
      <c r="F722" s="16" t="n">
        <f aca="false">F723+F727</f>
        <v>3956</v>
      </c>
      <c r="G722" s="16" t="n">
        <f aca="false">G723+G727</f>
        <v>6</v>
      </c>
    </row>
    <row r="723" customFormat="false" ht="51.75" hidden="false" customHeight="true" outlineLevel="0" collapsed="false">
      <c r="A723" s="23" t="s">
        <v>133</v>
      </c>
      <c r="B723" s="15" t="s">
        <v>768</v>
      </c>
      <c r="C723" s="15"/>
      <c r="D723" s="15"/>
      <c r="E723" s="18" t="n">
        <f aca="false">F723+G723</f>
        <v>3956</v>
      </c>
      <c r="F723" s="18" t="n">
        <f aca="false">F724+F725+F726</f>
        <v>3956</v>
      </c>
      <c r="G723" s="18" t="n">
        <f aca="false">G724+G725+G726</f>
        <v>0</v>
      </c>
    </row>
    <row r="724" customFormat="false" ht="147.75" hidden="false" customHeight="true" outlineLevel="0" collapsed="false">
      <c r="A724" s="20" t="s">
        <v>36</v>
      </c>
      <c r="B724" s="15" t="s">
        <v>768</v>
      </c>
      <c r="C724" s="15" t="s">
        <v>37</v>
      </c>
      <c r="D724" s="15" t="s">
        <v>765</v>
      </c>
      <c r="E724" s="18" t="n">
        <f aca="false">F724+G724</f>
        <v>3541</v>
      </c>
      <c r="F724" s="18" t="n">
        <f aca="false">3355+186</f>
        <v>3541</v>
      </c>
      <c r="G724" s="18"/>
    </row>
    <row r="725" customFormat="false" ht="50.25" hidden="false" customHeight="true" outlineLevel="0" collapsed="false">
      <c r="A725" s="15" t="s">
        <v>25</v>
      </c>
      <c r="B725" s="15" t="s">
        <v>768</v>
      </c>
      <c r="C725" s="15" t="s">
        <v>26</v>
      </c>
      <c r="D725" s="15" t="s">
        <v>765</v>
      </c>
      <c r="E725" s="18" t="n">
        <f aca="false">F725+G725</f>
        <v>414</v>
      </c>
      <c r="F725" s="18" t="n">
        <f aca="false">409+5</f>
        <v>414</v>
      </c>
      <c r="G725" s="18"/>
    </row>
    <row r="726" customFormat="false" ht="50.25" hidden="false" customHeight="true" outlineLevel="0" collapsed="false">
      <c r="A726" s="15" t="s">
        <v>80</v>
      </c>
      <c r="B726" s="15" t="s">
        <v>768</v>
      </c>
      <c r="C726" s="15" t="s">
        <v>81</v>
      </c>
      <c r="D726" s="15" t="s">
        <v>765</v>
      </c>
      <c r="E726" s="18" t="n">
        <f aca="false">F726+G726</f>
        <v>1</v>
      </c>
      <c r="F726" s="18" t="n">
        <v>1</v>
      </c>
      <c r="G726" s="18"/>
    </row>
    <row r="727" customFormat="false" ht="137.25" hidden="false" customHeight="true" outlineLevel="0" collapsed="false">
      <c r="A727" s="15" t="s">
        <v>135</v>
      </c>
      <c r="B727" s="15" t="s">
        <v>769</v>
      </c>
      <c r="C727" s="15"/>
      <c r="D727" s="15"/>
      <c r="E727" s="18" t="n">
        <f aca="false">F727+G727</f>
        <v>6</v>
      </c>
      <c r="F727" s="18" t="n">
        <f aca="false">F728</f>
        <v>0</v>
      </c>
      <c r="G727" s="18" t="n">
        <f aca="false">G728</f>
        <v>6</v>
      </c>
    </row>
    <row r="728" customFormat="false" ht="156.75" hidden="false" customHeight="true" outlineLevel="0" collapsed="false">
      <c r="A728" s="20" t="s">
        <v>36</v>
      </c>
      <c r="B728" s="15" t="s">
        <v>769</v>
      </c>
      <c r="C728" s="15" t="s">
        <v>37</v>
      </c>
      <c r="D728" s="15" t="s">
        <v>765</v>
      </c>
      <c r="E728" s="18" t="n">
        <f aca="false">F728+G728</f>
        <v>6</v>
      </c>
      <c r="F728" s="18"/>
      <c r="G728" s="18" t="n">
        <f aca="false">5+1</f>
        <v>6</v>
      </c>
    </row>
    <row r="729" customFormat="false" ht="128.25" hidden="false" customHeight="true" outlineLevel="0" collapsed="false">
      <c r="A729" s="13" t="s">
        <v>770</v>
      </c>
      <c r="B729" s="14" t="s">
        <v>771</v>
      </c>
      <c r="C729" s="15"/>
      <c r="D729" s="15"/>
      <c r="E729" s="16" t="n">
        <f aca="false">F729+G729</f>
        <v>14093</v>
      </c>
      <c r="F729" s="16" t="n">
        <f aca="false">F730+F734</f>
        <v>14093</v>
      </c>
      <c r="G729" s="16" t="n">
        <f aca="false">G730+G734</f>
        <v>0</v>
      </c>
    </row>
    <row r="730" customFormat="false" ht="111.75" hidden="false" customHeight="true" outlineLevel="0" collapsed="false">
      <c r="A730" s="13" t="s">
        <v>772</v>
      </c>
      <c r="B730" s="14" t="s">
        <v>773</v>
      </c>
      <c r="C730" s="15"/>
      <c r="D730" s="15"/>
      <c r="E730" s="16" t="n">
        <f aca="false">F730+G730</f>
        <v>12593</v>
      </c>
      <c r="F730" s="16" t="n">
        <f aca="false">F731</f>
        <v>12593</v>
      </c>
      <c r="G730" s="16" t="n">
        <f aca="false">G731</f>
        <v>0</v>
      </c>
    </row>
    <row r="731" customFormat="false" ht="91.5" hidden="false" customHeight="true" outlineLevel="0" collapsed="false">
      <c r="A731" s="14" t="s">
        <v>774</v>
      </c>
      <c r="B731" s="14" t="s">
        <v>775</v>
      </c>
      <c r="C731" s="14"/>
      <c r="D731" s="14"/>
      <c r="E731" s="16" t="n">
        <f aca="false">F731+G731</f>
        <v>12593</v>
      </c>
      <c r="F731" s="16" t="n">
        <f aca="false">F732</f>
        <v>12593</v>
      </c>
      <c r="G731" s="16" t="n">
        <f aca="false">G732</f>
        <v>0</v>
      </c>
    </row>
    <row r="732" customFormat="false" ht="54.75" hidden="false" customHeight="true" outlineLevel="0" collapsed="false">
      <c r="A732" s="20" t="s">
        <v>55</v>
      </c>
      <c r="B732" s="15" t="s">
        <v>776</v>
      </c>
      <c r="C732" s="15"/>
      <c r="D732" s="15"/>
      <c r="E732" s="18" t="n">
        <f aca="false">F732+G732</f>
        <v>12593</v>
      </c>
      <c r="F732" s="18" t="n">
        <f aca="false">F733</f>
        <v>12593</v>
      </c>
      <c r="G732" s="18" t="n">
        <f aca="false">G733</f>
        <v>0</v>
      </c>
    </row>
    <row r="733" customFormat="false" ht="68.25" hidden="false" customHeight="true" outlineLevel="0" collapsed="false">
      <c r="A733" s="15" t="s">
        <v>70</v>
      </c>
      <c r="B733" s="15" t="s">
        <v>776</v>
      </c>
      <c r="C733" s="15" t="s">
        <v>71</v>
      </c>
      <c r="D733" s="15" t="s">
        <v>777</v>
      </c>
      <c r="E733" s="18" t="n">
        <f aca="false">F733+G733</f>
        <v>12593</v>
      </c>
      <c r="F733" s="18" t="n">
        <v>12593</v>
      </c>
      <c r="G733" s="18"/>
    </row>
    <row r="734" customFormat="false" ht="69" hidden="false" customHeight="true" outlineLevel="0" collapsed="false">
      <c r="A734" s="13" t="s">
        <v>778</v>
      </c>
      <c r="B734" s="14" t="s">
        <v>779</v>
      </c>
      <c r="C734" s="15"/>
      <c r="D734" s="15"/>
      <c r="E734" s="16" t="n">
        <f aca="false">F734+G734</f>
        <v>1500</v>
      </c>
      <c r="F734" s="16" t="n">
        <f aca="false">F735</f>
        <v>1500</v>
      </c>
      <c r="G734" s="16" t="n">
        <f aca="false">G735</f>
        <v>0</v>
      </c>
    </row>
    <row r="735" customFormat="false" ht="138" hidden="false" customHeight="true" outlineLevel="0" collapsed="false">
      <c r="A735" s="13" t="s">
        <v>780</v>
      </c>
      <c r="B735" s="14" t="s">
        <v>781</v>
      </c>
      <c r="C735" s="15"/>
      <c r="D735" s="15"/>
      <c r="E735" s="16" t="n">
        <f aca="false">F735+G735</f>
        <v>1500</v>
      </c>
      <c r="F735" s="16" t="n">
        <f aca="false">F736</f>
        <v>1500</v>
      </c>
      <c r="G735" s="16" t="n">
        <f aca="false">G736</f>
        <v>0</v>
      </c>
    </row>
    <row r="736" customFormat="false" ht="84.75" hidden="false" customHeight="true" outlineLevel="0" collapsed="false">
      <c r="A736" s="20" t="s">
        <v>158</v>
      </c>
      <c r="B736" s="15" t="s">
        <v>782</v>
      </c>
      <c r="C736" s="15"/>
      <c r="D736" s="15"/>
      <c r="E736" s="18" t="n">
        <f aca="false">F736+G736</f>
        <v>1500</v>
      </c>
      <c r="F736" s="18" t="n">
        <f aca="false">F737</f>
        <v>1500</v>
      </c>
      <c r="G736" s="18" t="n">
        <f aca="false">G737</f>
        <v>0</v>
      </c>
    </row>
    <row r="737" customFormat="false" ht="16.5" hidden="false" customHeight="true" outlineLevel="0" collapsed="false">
      <c r="A737" s="15" t="s">
        <v>80</v>
      </c>
      <c r="B737" s="15" t="s">
        <v>782</v>
      </c>
      <c r="C737" s="15" t="s">
        <v>81</v>
      </c>
      <c r="D737" s="15" t="s">
        <v>783</v>
      </c>
      <c r="E737" s="18" t="n">
        <f aca="false">F737+G737</f>
        <v>1500</v>
      </c>
      <c r="F737" s="18" t="n">
        <v>1500</v>
      </c>
      <c r="G737" s="18"/>
    </row>
    <row r="738" customFormat="false" ht="165" hidden="false" customHeight="true" outlineLevel="0" collapsed="false">
      <c r="A738" s="13" t="s">
        <v>784</v>
      </c>
      <c r="B738" s="14" t="s">
        <v>785</v>
      </c>
      <c r="C738" s="14"/>
      <c r="D738" s="14"/>
      <c r="E738" s="16" t="n">
        <f aca="false">F738+G738</f>
        <v>2729</v>
      </c>
      <c r="F738" s="16" t="n">
        <f aca="false">F746+F750+F739</f>
        <v>2269</v>
      </c>
      <c r="G738" s="16" t="n">
        <f aca="false">G746+G750+G739</f>
        <v>460</v>
      </c>
    </row>
    <row r="739" customFormat="false" ht="106.5" hidden="false" customHeight="true" outlineLevel="0" collapsed="false">
      <c r="A739" s="13" t="s">
        <v>786</v>
      </c>
      <c r="B739" s="14" t="s">
        <v>787</v>
      </c>
      <c r="C739" s="14"/>
      <c r="D739" s="14"/>
      <c r="E739" s="16" t="n">
        <f aca="false">F739+G739</f>
        <v>500</v>
      </c>
      <c r="F739" s="16" t="n">
        <f aca="false">F740+F743</f>
        <v>500</v>
      </c>
      <c r="G739" s="16" t="n">
        <f aca="false">G740+G743</f>
        <v>0</v>
      </c>
    </row>
    <row r="740" customFormat="false" ht="72" hidden="false" customHeight="true" outlineLevel="0" collapsed="false">
      <c r="A740" s="13" t="s">
        <v>788</v>
      </c>
      <c r="B740" s="14" t="s">
        <v>789</v>
      </c>
      <c r="C740" s="14"/>
      <c r="D740" s="14"/>
      <c r="E740" s="16" t="n">
        <f aca="false">F740+G740</f>
        <v>150</v>
      </c>
      <c r="F740" s="16" t="n">
        <f aca="false">F741</f>
        <v>150</v>
      </c>
      <c r="G740" s="16" t="n">
        <f aca="false">G741</f>
        <v>0</v>
      </c>
    </row>
    <row r="741" customFormat="false" ht="76.5" hidden="false" customHeight="true" outlineLevel="0" collapsed="false">
      <c r="A741" s="17" t="s">
        <v>158</v>
      </c>
      <c r="B741" s="15" t="s">
        <v>790</v>
      </c>
      <c r="C741" s="14"/>
      <c r="D741" s="14"/>
      <c r="E741" s="18" t="n">
        <f aca="false">F741+G741</f>
        <v>150</v>
      </c>
      <c r="F741" s="18" t="n">
        <f aca="false">F742</f>
        <v>150</v>
      </c>
      <c r="G741" s="18" t="n">
        <f aca="false">G742</f>
        <v>0</v>
      </c>
    </row>
    <row r="742" customFormat="false" ht="28.5" hidden="false" customHeight="true" outlineLevel="0" collapsed="false">
      <c r="A742" s="20" t="s">
        <v>80</v>
      </c>
      <c r="B742" s="15" t="s">
        <v>790</v>
      </c>
      <c r="C742" s="15" t="s">
        <v>81</v>
      </c>
      <c r="D742" s="15" t="s">
        <v>101</v>
      </c>
      <c r="E742" s="18" t="n">
        <f aca="false">F742+G742</f>
        <v>150</v>
      </c>
      <c r="F742" s="18" t="n">
        <v>150</v>
      </c>
      <c r="G742" s="18"/>
    </row>
    <row r="743" customFormat="false" ht="69.75" hidden="false" customHeight="true" outlineLevel="0" collapsed="false">
      <c r="A743" s="13" t="s">
        <v>791</v>
      </c>
      <c r="B743" s="14" t="s">
        <v>792</v>
      </c>
      <c r="C743" s="14"/>
      <c r="D743" s="14"/>
      <c r="E743" s="16" t="n">
        <f aca="false">F743+G743</f>
        <v>350</v>
      </c>
      <c r="F743" s="16" t="n">
        <f aca="false">F744</f>
        <v>350</v>
      </c>
      <c r="G743" s="16" t="n">
        <f aca="false">G744</f>
        <v>0</v>
      </c>
    </row>
    <row r="744" customFormat="false" ht="74.25" hidden="false" customHeight="true" outlineLevel="0" collapsed="false">
      <c r="A744" s="20" t="s">
        <v>158</v>
      </c>
      <c r="B744" s="15" t="s">
        <v>793</v>
      </c>
      <c r="C744" s="15"/>
      <c r="D744" s="15"/>
      <c r="E744" s="18" t="n">
        <f aca="false">F744+G744</f>
        <v>350</v>
      </c>
      <c r="F744" s="18" t="n">
        <f aca="false">F745</f>
        <v>350</v>
      </c>
      <c r="G744" s="18" t="n">
        <f aca="false">G745</f>
        <v>0</v>
      </c>
    </row>
    <row r="745" customFormat="false" ht="28.5" hidden="false" customHeight="true" outlineLevel="0" collapsed="false">
      <c r="A745" s="20" t="s">
        <v>80</v>
      </c>
      <c r="B745" s="15" t="s">
        <v>793</v>
      </c>
      <c r="C745" s="15" t="s">
        <v>81</v>
      </c>
      <c r="D745" s="15" t="s">
        <v>101</v>
      </c>
      <c r="E745" s="18" t="n">
        <f aca="false">F745+G745</f>
        <v>350</v>
      </c>
      <c r="F745" s="18" t="n">
        <v>350</v>
      </c>
      <c r="G745" s="18"/>
    </row>
    <row r="746" customFormat="false" ht="87" hidden="false" customHeight="true" outlineLevel="0" collapsed="false">
      <c r="A746" s="13" t="s">
        <v>794</v>
      </c>
      <c r="B746" s="14" t="s">
        <v>795</v>
      </c>
      <c r="C746" s="14"/>
      <c r="D746" s="14"/>
      <c r="E746" s="16" t="n">
        <f aca="false">F746+G746</f>
        <v>1769</v>
      </c>
      <c r="F746" s="16" t="n">
        <f aca="false">F747</f>
        <v>1769</v>
      </c>
      <c r="G746" s="16" t="n">
        <f aca="false">G747</f>
        <v>0</v>
      </c>
    </row>
    <row r="747" customFormat="false" ht="101.25" hidden="false" customHeight="true" outlineLevel="0" collapsed="false">
      <c r="A747" s="13" t="s">
        <v>796</v>
      </c>
      <c r="B747" s="14" t="s">
        <v>797</v>
      </c>
      <c r="C747" s="14"/>
      <c r="D747" s="14"/>
      <c r="E747" s="16" t="n">
        <f aca="false">F747+G747</f>
        <v>1769</v>
      </c>
      <c r="F747" s="16" t="n">
        <f aca="false">F748</f>
        <v>1769</v>
      </c>
      <c r="G747" s="16" t="n">
        <f aca="false">G748</f>
        <v>0</v>
      </c>
    </row>
    <row r="748" customFormat="false" ht="36.75" hidden="false" customHeight="true" outlineLevel="0" collapsed="false">
      <c r="A748" s="23" t="s">
        <v>798</v>
      </c>
      <c r="B748" s="15" t="s">
        <v>799</v>
      </c>
      <c r="C748" s="15"/>
      <c r="D748" s="15"/>
      <c r="E748" s="18" t="n">
        <f aca="false">F748+G748</f>
        <v>1769</v>
      </c>
      <c r="F748" s="18" t="n">
        <f aca="false">F749</f>
        <v>1769</v>
      </c>
      <c r="G748" s="18" t="n">
        <f aca="false">G749</f>
        <v>0</v>
      </c>
    </row>
    <row r="749" customFormat="false" ht="143.45" hidden="false" customHeight="true" outlineLevel="0" collapsed="false">
      <c r="A749" s="20" t="s">
        <v>36</v>
      </c>
      <c r="B749" s="15" t="s">
        <v>799</v>
      </c>
      <c r="C749" s="15" t="s">
        <v>37</v>
      </c>
      <c r="D749" s="15" t="s">
        <v>800</v>
      </c>
      <c r="E749" s="18" t="n">
        <f aca="false">F749+G749</f>
        <v>1769</v>
      </c>
      <c r="F749" s="18" t="n">
        <v>1769</v>
      </c>
      <c r="G749" s="18"/>
    </row>
    <row r="750" customFormat="false" ht="87.75" hidden="false" customHeight="true" outlineLevel="0" collapsed="false">
      <c r="A750" s="13" t="s">
        <v>801</v>
      </c>
      <c r="B750" s="14" t="s">
        <v>802</v>
      </c>
      <c r="C750" s="14"/>
      <c r="D750" s="14"/>
      <c r="E750" s="16" t="n">
        <f aca="false">F750+G750</f>
        <v>460</v>
      </c>
      <c r="F750" s="16" t="n">
        <f aca="false">F751</f>
        <v>0</v>
      </c>
      <c r="G750" s="16" t="n">
        <f aca="false">G751</f>
        <v>460</v>
      </c>
    </row>
    <row r="751" customFormat="false" ht="135.75" hidden="false" customHeight="true" outlineLevel="0" collapsed="false">
      <c r="A751" s="13" t="s">
        <v>803</v>
      </c>
      <c r="B751" s="14" t="s">
        <v>804</v>
      </c>
      <c r="C751" s="14"/>
      <c r="D751" s="14"/>
      <c r="E751" s="16" t="n">
        <f aca="false">F751+G751</f>
        <v>460</v>
      </c>
      <c r="F751" s="16" t="n">
        <f aca="false">F752</f>
        <v>0</v>
      </c>
      <c r="G751" s="16" t="n">
        <f aca="false">G752</f>
        <v>460</v>
      </c>
    </row>
    <row r="752" customFormat="false" ht="48" hidden="false" customHeight="true" outlineLevel="0" collapsed="false">
      <c r="A752" s="20" t="s">
        <v>805</v>
      </c>
      <c r="B752" s="15" t="s">
        <v>806</v>
      </c>
      <c r="C752" s="15"/>
      <c r="D752" s="15"/>
      <c r="E752" s="18" t="n">
        <f aca="false">F752+G752</f>
        <v>460</v>
      </c>
      <c r="F752" s="18" t="n">
        <f aca="false">F753</f>
        <v>0</v>
      </c>
      <c r="G752" s="18" t="n">
        <f aca="false">G753</f>
        <v>460</v>
      </c>
    </row>
    <row r="753" customFormat="false" ht="144.6" hidden="false" customHeight="true" outlineLevel="0" collapsed="false">
      <c r="A753" s="20" t="s">
        <v>36</v>
      </c>
      <c r="B753" s="15" t="s">
        <v>806</v>
      </c>
      <c r="C753" s="15" t="s">
        <v>37</v>
      </c>
      <c r="D753" s="15" t="s">
        <v>807</v>
      </c>
      <c r="E753" s="18" t="n">
        <f aca="false">F753+G753</f>
        <v>460</v>
      </c>
      <c r="F753" s="18"/>
      <c r="G753" s="18" t="n">
        <v>460</v>
      </c>
    </row>
    <row r="754" customFormat="false" ht="99" hidden="false" customHeight="true" outlineLevel="0" collapsed="false">
      <c r="A754" s="13" t="s">
        <v>808</v>
      </c>
      <c r="B754" s="14" t="s">
        <v>809</v>
      </c>
      <c r="C754" s="14"/>
      <c r="D754" s="14"/>
      <c r="E754" s="16" t="n">
        <f aca="false">F754+G754</f>
        <v>3142</v>
      </c>
      <c r="F754" s="16" t="n">
        <f aca="false">F755</f>
        <v>0</v>
      </c>
      <c r="G754" s="16" t="n">
        <f aca="false">G755</f>
        <v>3142</v>
      </c>
    </row>
    <row r="755" customFormat="false" ht="53.25" hidden="false" customHeight="true" outlineLevel="0" collapsed="false">
      <c r="A755" s="13" t="s">
        <v>810</v>
      </c>
      <c r="B755" s="14" t="s">
        <v>811</v>
      </c>
      <c r="C755" s="14"/>
      <c r="D755" s="14"/>
      <c r="E755" s="16" t="n">
        <f aca="false">F755+G755</f>
        <v>3142</v>
      </c>
      <c r="F755" s="16" t="n">
        <f aca="false">F756+F761</f>
        <v>0</v>
      </c>
      <c r="G755" s="16" t="n">
        <f aca="false">G756+G761</f>
        <v>3142</v>
      </c>
    </row>
    <row r="756" customFormat="false" ht="118.5" hidden="false" customHeight="true" outlineLevel="0" collapsed="false">
      <c r="A756" s="13" t="s">
        <v>812</v>
      </c>
      <c r="B756" s="14" t="s">
        <v>813</v>
      </c>
      <c r="C756" s="14"/>
      <c r="D756" s="14"/>
      <c r="E756" s="16" t="n">
        <f aca="false">F756+G756</f>
        <v>2682</v>
      </c>
      <c r="F756" s="16" t="n">
        <f aca="false">F759+F757</f>
        <v>0</v>
      </c>
      <c r="G756" s="16" t="n">
        <f aca="false">G759+G757</f>
        <v>2682</v>
      </c>
    </row>
    <row r="757" customFormat="false" ht="74.25" hidden="false" customHeight="true" outlineLevel="0" collapsed="false">
      <c r="A757" s="20" t="s">
        <v>814</v>
      </c>
      <c r="B757" s="15" t="s">
        <v>815</v>
      </c>
      <c r="C757" s="15"/>
      <c r="D757" s="15"/>
      <c r="E757" s="18" t="n">
        <f aca="false">F757+G757</f>
        <v>150</v>
      </c>
      <c r="F757" s="18" t="n">
        <f aca="false">F758</f>
        <v>0</v>
      </c>
      <c r="G757" s="18" t="n">
        <f aca="false">G758</f>
        <v>150</v>
      </c>
    </row>
    <row r="758" customFormat="false" ht="22.5" hidden="false" customHeight="true" outlineLevel="0" collapsed="false">
      <c r="A758" s="15" t="s">
        <v>80</v>
      </c>
      <c r="B758" s="15" t="s">
        <v>815</v>
      </c>
      <c r="C758" s="15" t="s">
        <v>81</v>
      </c>
      <c r="D758" s="15" t="s">
        <v>816</v>
      </c>
      <c r="E758" s="18" t="n">
        <f aca="false">F758+G758</f>
        <v>150</v>
      </c>
      <c r="F758" s="18"/>
      <c r="G758" s="18" t="n">
        <v>150</v>
      </c>
    </row>
    <row r="759" customFormat="false" ht="84.75" hidden="false" customHeight="true" outlineLevel="0" collapsed="false">
      <c r="A759" s="20" t="s">
        <v>814</v>
      </c>
      <c r="B759" s="15" t="s">
        <v>817</v>
      </c>
      <c r="C759" s="14"/>
      <c r="D759" s="14"/>
      <c r="E759" s="18" t="n">
        <f aca="false">F759+G759</f>
        <v>2532</v>
      </c>
      <c r="F759" s="18" t="n">
        <f aca="false">F760</f>
        <v>0</v>
      </c>
      <c r="G759" s="18" t="n">
        <f aca="false">G760</f>
        <v>2532</v>
      </c>
    </row>
    <row r="760" customFormat="false" ht="26.25" hidden="false" customHeight="true" outlineLevel="0" collapsed="false">
      <c r="A760" s="20" t="s">
        <v>80</v>
      </c>
      <c r="B760" s="15" t="s">
        <v>817</v>
      </c>
      <c r="C760" s="15" t="s">
        <v>81</v>
      </c>
      <c r="D760" s="15" t="s">
        <v>816</v>
      </c>
      <c r="E760" s="18" t="n">
        <f aca="false">F760+G760</f>
        <v>2532</v>
      </c>
      <c r="F760" s="18"/>
      <c r="G760" s="18" t="n">
        <v>2532</v>
      </c>
    </row>
    <row r="761" customFormat="false" ht="90" hidden="false" customHeight="true" outlineLevel="0" collapsed="false">
      <c r="A761" s="13" t="s">
        <v>818</v>
      </c>
      <c r="B761" s="14" t="s">
        <v>819</v>
      </c>
      <c r="C761" s="14"/>
      <c r="D761" s="14"/>
      <c r="E761" s="16" t="n">
        <f aca="false">F761+G761</f>
        <v>460</v>
      </c>
      <c r="F761" s="16" t="n">
        <f aca="false">F762</f>
        <v>0</v>
      </c>
      <c r="G761" s="16" t="n">
        <f aca="false">G762</f>
        <v>460</v>
      </c>
    </row>
    <row r="762" customFormat="false" ht="57" hidden="false" customHeight="true" outlineLevel="0" collapsed="false">
      <c r="A762" s="15" t="s">
        <v>820</v>
      </c>
      <c r="B762" s="15" t="s">
        <v>821</v>
      </c>
      <c r="C762" s="15"/>
      <c r="D762" s="15"/>
      <c r="E762" s="18" t="n">
        <f aca="false">F762+G762</f>
        <v>460</v>
      </c>
      <c r="F762" s="18" t="n">
        <f aca="false">F763</f>
        <v>0</v>
      </c>
      <c r="G762" s="18" t="n">
        <f aca="false">G763</f>
        <v>460</v>
      </c>
    </row>
    <row r="763" customFormat="false" ht="136.15" hidden="false" customHeight="true" outlineLevel="0" collapsed="false">
      <c r="A763" s="20" t="s">
        <v>36</v>
      </c>
      <c r="B763" s="15" t="s">
        <v>821</v>
      </c>
      <c r="C763" s="15" t="s">
        <v>37</v>
      </c>
      <c r="D763" s="15" t="s">
        <v>91</v>
      </c>
      <c r="E763" s="18" t="n">
        <f aca="false">F763+G763</f>
        <v>460</v>
      </c>
      <c r="F763" s="18"/>
      <c r="G763" s="18" t="n">
        <v>460</v>
      </c>
    </row>
    <row r="764" customFormat="false" ht="96" hidden="false" customHeight="true" outlineLevel="0" collapsed="false">
      <c r="A764" s="14" t="s">
        <v>822</v>
      </c>
      <c r="B764" s="14" t="s">
        <v>823</v>
      </c>
      <c r="C764" s="15"/>
      <c r="D764" s="15"/>
      <c r="E764" s="16" t="n">
        <f aca="false">F764+G764</f>
        <v>23</v>
      </c>
      <c r="F764" s="16" t="n">
        <f aca="false">F765</f>
        <v>23</v>
      </c>
      <c r="G764" s="16" t="n">
        <f aca="false">G765</f>
        <v>0</v>
      </c>
    </row>
    <row r="765" customFormat="false" ht="168" hidden="false" customHeight="true" outlineLevel="0" collapsed="false">
      <c r="A765" s="14" t="s">
        <v>824</v>
      </c>
      <c r="B765" s="14" t="s">
        <v>825</v>
      </c>
      <c r="C765" s="15"/>
      <c r="D765" s="15"/>
      <c r="E765" s="16" t="n">
        <f aca="false">F765+G765</f>
        <v>23</v>
      </c>
      <c r="F765" s="16" t="n">
        <f aca="false">F766</f>
        <v>23</v>
      </c>
      <c r="G765" s="16" t="n">
        <f aca="false">G766</f>
        <v>0</v>
      </c>
    </row>
    <row r="766" customFormat="false" ht="89.25" hidden="false" customHeight="true" outlineLevel="0" collapsed="false">
      <c r="A766" s="14" t="s">
        <v>826</v>
      </c>
      <c r="B766" s="14" t="s">
        <v>827</v>
      </c>
      <c r="C766" s="15"/>
      <c r="D766" s="15"/>
      <c r="E766" s="16" t="n">
        <f aca="false">F766+G766</f>
        <v>23</v>
      </c>
      <c r="F766" s="16" t="n">
        <f aca="false">F767</f>
        <v>23</v>
      </c>
      <c r="G766" s="16" t="n">
        <f aca="false">G767</f>
        <v>0</v>
      </c>
    </row>
    <row r="767" customFormat="false" ht="28.5" hidden="false" customHeight="true" outlineLevel="0" collapsed="false">
      <c r="A767" s="17" t="s">
        <v>30</v>
      </c>
      <c r="B767" s="15" t="s">
        <v>828</v>
      </c>
      <c r="C767" s="15"/>
      <c r="D767" s="15"/>
      <c r="E767" s="18" t="n">
        <f aca="false">F767+G767</f>
        <v>23</v>
      </c>
      <c r="F767" s="18" t="n">
        <f aca="false">F768</f>
        <v>23</v>
      </c>
      <c r="G767" s="18" t="n">
        <f aca="false">G768</f>
        <v>0</v>
      </c>
    </row>
    <row r="768" customFormat="false" ht="52.5" hidden="false" customHeight="true" outlineLevel="0" collapsed="false">
      <c r="A768" s="15" t="s">
        <v>25</v>
      </c>
      <c r="B768" s="15" t="s">
        <v>828</v>
      </c>
      <c r="C768" s="15" t="s">
        <v>26</v>
      </c>
      <c r="D768" s="15" t="s">
        <v>63</v>
      </c>
      <c r="E768" s="18" t="n">
        <f aca="false">F768+G768</f>
        <v>23</v>
      </c>
      <c r="F768" s="18" t="n">
        <v>23</v>
      </c>
      <c r="G768" s="18"/>
    </row>
    <row r="769" customFormat="false" ht="111.75" hidden="false" customHeight="true" outlineLevel="0" collapsed="false">
      <c r="A769" s="13" t="s">
        <v>829</v>
      </c>
      <c r="B769" s="14" t="s">
        <v>830</v>
      </c>
      <c r="C769" s="14"/>
      <c r="D769" s="14"/>
      <c r="E769" s="16" t="n">
        <f aca="false">SUM(F769:G769)</f>
        <v>341162</v>
      </c>
      <c r="F769" s="16" t="n">
        <f aca="false">F770+F780+F825+F846+F834</f>
        <v>312989</v>
      </c>
      <c r="G769" s="16" t="n">
        <f aca="false">G770+G780+G825+G846+G834</f>
        <v>28173</v>
      </c>
    </row>
    <row r="770" customFormat="false" ht="75.75" hidden="false" customHeight="true" outlineLevel="0" collapsed="false">
      <c r="A770" s="13" t="s">
        <v>831</v>
      </c>
      <c r="B770" s="14" t="s">
        <v>832</v>
      </c>
      <c r="C770" s="14"/>
      <c r="D770" s="14"/>
      <c r="E770" s="16" t="n">
        <f aca="false">SUM(F770:G770)</f>
        <v>17350</v>
      </c>
      <c r="F770" s="16" t="n">
        <f aca="false">F771+F774+F777</f>
        <v>17350</v>
      </c>
      <c r="G770" s="16" t="n">
        <f aca="false">G771+G774</f>
        <v>0</v>
      </c>
    </row>
    <row r="771" customFormat="false" ht="168.75" hidden="false" customHeight="true" outlineLevel="0" collapsed="false">
      <c r="A771" s="14" t="s">
        <v>833</v>
      </c>
      <c r="B771" s="14" t="s">
        <v>834</v>
      </c>
      <c r="C771" s="14"/>
      <c r="D771" s="14"/>
      <c r="E771" s="16" t="n">
        <f aca="false">F771+G771</f>
        <v>16162</v>
      </c>
      <c r="F771" s="16" t="n">
        <f aca="false">F772</f>
        <v>16162</v>
      </c>
      <c r="G771" s="16" t="n">
        <f aca="false">G772</f>
        <v>0</v>
      </c>
    </row>
    <row r="772" customFormat="false" ht="16.5" hidden="false" customHeight="true" outlineLevel="0" collapsed="false">
      <c r="A772" s="20" t="s">
        <v>30</v>
      </c>
      <c r="B772" s="15" t="s">
        <v>835</v>
      </c>
      <c r="C772" s="15"/>
      <c r="D772" s="15"/>
      <c r="E772" s="18" t="n">
        <f aca="false">F772+G772</f>
        <v>16162</v>
      </c>
      <c r="F772" s="18" t="n">
        <f aca="false">F773</f>
        <v>16162</v>
      </c>
      <c r="G772" s="18"/>
    </row>
    <row r="773" customFormat="false" ht="50.25" hidden="false" customHeight="true" outlineLevel="0" collapsed="false">
      <c r="A773" s="20" t="s">
        <v>25</v>
      </c>
      <c r="B773" s="15" t="s">
        <v>835</v>
      </c>
      <c r="C773" s="15" t="s">
        <v>26</v>
      </c>
      <c r="D773" s="15" t="s">
        <v>419</v>
      </c>
      <c r="E773" s="18" t="n">
        <f aca="false">SUM(F773:G773)</f>
        <v>16162</v>
      </c>
      <c r="F773" s="18" t="n">
        <f aca="false">15322+128+712</f>
        <v>16162</v>
      </c>
      <c r="G773" s="18"/>
    </row>
    <row r="774" customFormat="false" ht="78.75" hidden="false" customHeight="true" outlineLevel="0" collapsed="false">
      <c r="A774" s="14" t="s">
        <v>836</v>
      </c>
      <c r="B774" s="14" t="s">
        <v>837</v>
      </c>
      <c r="C774" s="14"/>
      <c r="D774" s="14"/>
      <c r="E774" s="16" t="n">
        <f aca="false">F774+G774</f>
        <v>679</v>
      </c>
      <c r="F774" s="16" t="n">
        <f aca="false">F775</f>
        <v>679</v>
      </c>
      <c r="G774" s="16" t="n">
        <f aca="false">G775</f>
        <v>0</v>
      </c>
    </row>
    <row r="775" customFormat="false" ht="16.5" hidden="false" customHeight="true" outlineLevel="0" collapsed="false">
      <c r="A775" s="20" t="s">
        <v>83</v>
      </c>
      <c r="B775" s="15" t="s">
        <v>838</v>
      </c>
      <c r="C775" s="15"/>
      <c r="D775" s="15"/>
      <c r="E775" s="18" t="n">
        <f aca="false">SUM(F775:G775)</f>
        <v>679</v>
      </c>
      <c r="F775" s="18" t="n">
        <f aca="false">F776</f>
        <v>679</v>
      </c>
      <c r="G775" s="18" t="n">
        <f aca="false">G776</f>
        <v>0</v>
      </c>
    </row>
    <row r="776" customFormat="false" ht="54.75" hidden="false" customHeight="true" outlineLevel="0" collapsed="false">
      <c r="A776" s="20" t="s">
        <v>25</v>
      </c>
      <c r="B776" s="15" t="s">
        <v>838</v>
      </c>
      <c r="C776" s="15" t="s">
        <v>26</v>
      </c>
      <c r="D776" s="15" t="s">
        <v>419</v>
      </c>
      <c r="E776" s="18" t="n">
        <f aca="false">SUM(F776:G776)</f>
        <v>679</v>
      </c>
      <c r="F776" s="18" t="n">
        <f aca="false">950-271</f>
        <v>679</v>
      </c>
      <c r="G776" s="18"/>
    </row>
    <row r="777" customFormat="false" ht="120" hidden="false" customHeight="true" outlineLevel="0" collapsed="false">
      <c r="A777" s="14" t="s">
        <v>839</v>
      </c>
      <c r="B777" s="14" t="s">
        <v>840</v>
      </c>
      <c r="C777" s="14"/>
      <c r="D777" s="14"/>
      <c r="E777" s="16" t="n">
        <f aca="false">F777+G777</f>
        <v>509</v>
      </c>
      <c r="F777" s="16" t="n">
        <f aca="false">F778</f>
        <v>509</v>
      </c>
      <c r="G777" s="16" t="n">
        <f aca="false">G778</f>
        <v>0</v>
      </c>
    </row>
    <row r="778" customFormat="false" ht="24.75" hidden="false" customHeight="true" outlineLevel="0" collapsed="false">
      <c r="A778" s="20" t="s">
        <v>83</v>
      </c>
      <c r="B778" s="15" t="s">
        <v>841</v>
      </c>
      <c r="C778" s="15"/>
      <c r="D778" s="15"/>
      <c r="E778" s="18" t="n">
        <f aca="false">F778+G778</f>
        <v>509</v>
      </c>
      <c r="F778" s="18" t="n">
        <f aca="false">F779</f>
        <v>509</v>
      </c>
      <c r="G778" s="18" t="n">
        <f aca="false">G779</f>
        <v>0</v>
      </c>
    </row>
    <row r="779" customFormat="false" ht="66.75" hidden="false" customHeight="true" outlineLevel="0" collapsed="false">
      <c r="A779" s="20" t="s">
        <v>25</v>
      </c>
      <c r="B779" s="15" t="s">
        <v>841</v>
      </c>
      <c r="C779" s="15" t="s">
        <v>26</v>
      </c>
      <c r="D779" s="15" t="s">
        <v>419</v>
      </c>
      <c r="E779" s="18" t="n">
        <f aca="false">F779+G779</f>
        <v>509</v>
      </c>
      <c r="F779" s="18" t="n">
        <f aca="false">520-11</f>
        <v>509</v>
      </c>
      <c r="G779" s="18"/>
    </row>
    <row r="780" customFormat="false" ht="84.75" hidden="false" customHeight="true" outlineLevel="0" collapsed="false">
      <c r="A780" s="41" t="s">
        <v>842</v>
      </c>
      <c r="B780" s="14" t="s">
        <v>843</v>
      </c>
      <c r="C780" s="14"/>
      <c r="D780" s="14"/>
      <c r="E780" s="16" t="n">
        <f aca="false">SUM(F780:G780)</f>
        <v>258750</v>
      </c>
      <c r="F780" s="16" t="n">
        <f aca="false">F781+F784+F794+F797+F802+F807+F822</f>
        <v>247301</v>
      </c>
      <c r="G780" s="16" t="n">
        <f aca="false">G781+G784+G794+G797+G802+G807+G822</f>
        <v>11449</v>
      </c>
    </row>
    <row r="781" customFormat="false" ht="63" hidden="false" customHeight="true" outlineLevel="0" collapsed="false">
      <c r="A781" s="42" t="s">
        <v>844</v>
      </c>
      <c r="B781" s="14" t="s">
        <v>845</v>
      </c>
      <c r="C781" s="14"/>
      <c r="D781" s="14"/>
      <c r="E781" s="16" t="n">
        <f aca="false">F781+G781</f>
        <v>101041</v>
      </c>
      <c r="F781" s="16" t="n">
        <f aca="false">F782</f>
        <v>101041</v>
      </c>
      <c r="G781" s="16" t="n">
        <f aca="false">G782</f>
        <v>0</v>
      </c>
    </row>
    <row r="782" customFormat="false" ht="43.5" hidden="false" customHeight="true" outlineLevel="0" collapsed="false">
      <c r="A782" s="43" t="s">
        <v>846</v>
      </c>
      <c r="B782" s="15" t="s">
        <v>847</v>
      </c>
      <c r="C782" s="15"/>
      <c r="D782" s="15"/>
      <c r="E782" s="18" t="n">
        <f aca="false">SUM(F782:G782)</f>
        <v>101041</v>
      </c>
      <c r="F782" s="18" t="n">
        <f aca="false">F783</f>
        <v>101041</v>
      </c>
      <c r="G782" s="18" t="n">
        <f aca="false">G783</f>
        <v>0</v>
      </c>
    </row>
    <row r="783" customFormat="false" ht="50.25" hidden="false" customHeight="true" outlineLevel="0" collapsed="false">
      <c r="A783" s="20" t="s">
        <v>25</v>
      </c>
      <c r="B783" s="15" t="s">
        <v>847</v>
      </c>
      <c r="C783" s="15" t="s">
        <v>26</v>
      </c>
      <c r="D783" s="15" t="s">
        <v>800</v>
      </c>
      <c r="E783" s="18" t="n">
        <f aca="false">SUM(F783:G783)</f>
        <v>101041</v>
      </c>
      <c r="F783" s="18" t="n">
        <f aca="false">110070-3814-3271-1944</f>
        <v>101041</v>
      </c>
      <c r="G783" s="18"/>
    </row>
    <row r="784" customFormat="false" ht="118.5" hidden="false" customHeight="true" outlineLevel="0" collapsed="false">
      <c r="A784" s="42" t="s">
        <v>848</v>
      </c>
      <c r="B784" s="14" t="s">
        <v>849</v>
      </c>
      <c r="C784" s="14"/>
      <c r="D784" s="14"/>
      <c r="E784" s="16" t="n">
        <f aca="false">F784+G784</f>
        <v>114034</v>
      </c>
      <c r="F784" s="16" t="n">
        <f aca="false">F785+F790+F792</f>
        <v>113781</v>
      </c>
      <c r="G784" s="16" t="n">
        <f aca="false">G785+G790+G792</f>
        <v>253</v>
      </c>
    </row>
    <row r="785" customFormat="false" ht="37.5" hidden="false" customHeight="true" outlineLevel="0" collapsed="false">
      <c r="A785" s="20" t="s">
        <v>798</v>
      </c>
      <c r="B785" s="15" t="s">
        <v>850</v>
      </c>
      <c r="C785" s="15"/>
      <c r="D785" s="15"/>
      <c r="E785" s="18" t="n">
        <f aca="false">SUM(F785:G785)</f>
        <v>113781</v>
      </c>
      <c r="F785" s="18" t="n">
        <f aca="false">F786+F787+F788+F789</f>
        <v>113781</v>
      </c>
      <c r="G785" s="18" t="n">
        <f aca="false">G786+G787+G788+G789</f>
        <v>0</v>
      </c>
    </row>
    <row r="786" customFormat="false" ht="150.75" hidden="false" customHeight="true" outlineLevel="0" collapsed="false">
      <c r="A786" s="20" t="s">
        <v>36</v>
      </c>
      <c r="B786" s="15" t="s">
        <v>850</v>
      </c>
      <c r="C786" s="15" t="s">
        <v>37</v>
      </c>
      <c r="D786" s="15" t="s">
        <v>800</v>
      </c>
      <c r="E786" s="18" t="n">
        <f aca="false">F786+G786</f>
        <v>17741</v>
      </c>
      <c r="F786" s="18" t="n">
        <v>17741</v>
      </c>
      <c r="G786" s="18"/>
    </row>
    <row r="787" customFormat="false" ht="57" hidden="false" customHeight="true" outlineLevel="0" collapsed="false">
      <c r="A787" s="20" t="s">
        <v>25</v>
      </c>
      <c r="B787" s="15" t="s">
        <v>850</v>
      </c>
      <c r="C787" s="15" t="s">
        <v>26</v>
      </c>
      <c r="D787" s="15" t="s">
        <v>800</v>
      </c>
      <c r="E787" s="18" t="n">
        <f aca="false">F787+G787</f>
        <v>9148</v>
      </c>
      <c r="F787" s="18" t="n">
        <v>9148</v>
      </c>
      <c r="G787" s="18"/>
    </row>
    <row r="788" customFormat="false" ht="84.75" hidden="false" customHeight="true" outlineLevel="0" collapsed="false">
      <c r="A788" s="15" t="s">
        <v>70</v>
      </c>
      <c r="B788" s="15" t="s">
        <v>850</v>
      </c>
      <c r="C788" s="15" t="s">
        <v>71</v>
      </c>
      <c r="D788" s="15" t="s">
        <v>800</v>
      </c>
      <c r="E788" s="18" t="n">
        <f aca="false">F788+G788</f>
        <v>86764</v>
      </c>
      <c r="F788" s="18" t="n">
        <f aca="false">81264+5000+500</f>
        <v>86764</v>
      </c>
      <c r="G788" s="18"/>
    </row>
    <row r="789" customFormat="false" ht="16.5" hidden="false" customHeight="true" outlineLevel="0" collapsed="false">
      <c r="A789" s="20" t="s">
        <v>80</v>
      </c>
      <c r="B789" s="15" t="s">
        <v>850</v>
      </c>
      <c r="C789" s="15" t="s">
        <v>81</v>
      </c>
      <c r="D789" s="15" t="s">
        <v>800</v>
      </c>
      <c r="E789" s="18" t="n">
        <f aca="false">SUM(F789:G789)</f>
        <v>128</v>
      </c>
      <c r="F789" s="18" t="n">
        <v>128</v>
      </c>
      <c r="G789" s="18"/>
    </row>
    <row r="790" customFormat="false" ht="137.25" hidden="false" customHeight="true" outlineLevel="0" collapsed="false">
      <c r="A790" s="15" t="s">
        <v>135</v>
      </c>
      <c r="B790" s="15" t="s">
        <v>851</v>
      </c>
      <c r="C790" s="15"/>
      <c r="D790" s="15"/>
      <c r="E790" s="18" t="n">
        <f aca="false">SUM(F790:G790)</f>
        <v>103</v>
      </c>
      <c r="F790" s="18" t="n">
        <f aca="false">F791</f>
        <v>0</v>
      </c>
      <c r="G790" s="18" t="n">
        <f aca="false">G791</f>
        <v>103</v>
      </c>
    </row>
    <row r="791" customFormat="false" ht="73.5" hidden="false" customHeight="true" outlineLevel="0" collapsed="false">
      <c r="A791" s="15" t="s">
        <v>70</v>
      </c>
      <c r="B791" s="15" t="s">
        <v>851</v>
      </c>
      <c r="C791" s="15" t="s">
        <v>71</v>
      </c>
      <c r="D791" s="15" t="s">
        <v>800</v>
      </c>
      <c r="E791" s="18" t="n">
        <f aca="false">F791+G791</f>
        <v>103</v>
      </c>
      <c r="F791" s="18"/>
      <c r="G791" s="18" t="n">
        <v>103</v>
      </c>
    </row>
    <row r="792" customFormat="false" ht="73.5" hidden="false" customHeight="true" outlineLevel="0" collapsed="false">
      <c r="A792" s="15" t="s">
        <v>852</v>
      </c>
      <c r="B792" s="15" t="s">
        <v>853</v>
      </c>
      <c r="C792" s="15"/>
      <c r="D792" s="15"/>
      <c r="E792" s="18" t="n">
        <f aca="false">F792+G792</f>
        <v>150</v>
      </c>
      <c r="F792" s="18" t="n">
        <f aca="false">F793</f>
        <v>0</v>
      </c>
      <c r="G792" s="18" t="n">
        <f aca="false">G793</f>
        <v>150</v>
      </c>
    </row>
    <row r="793" customFormat="false" ht="73.5" hidden="false" customHeight="true" outlineLevel="0" collapsed="false">
      <c r="A793" s="15" t="s">
        <v>25</v>
      </c>
      <c r="B793" s="15" t="s">
        <v>853</v>
      </c>
      <c r="C793" s="15" t="s">
        <v>26</v>
      </c>
      <c r="D793" s="15" t="s">
        <v>800</v>
      </c>
      <c r="E793" s="18" t="n">
        <f aca="false">F793+G793</f>
        <v>150</v>
      </c>
      <c r="F793" s="18"/>
      <c r="G793" s="18" t="n">
        <v>150</v>
      </c>
    </row>
    <row r="794" customFormat="false" ht="112.5" hidden="false" customHeight="true" outlineLevel="0" collapsed="false">
      <c r="A794" s="42" t="s">
        <v>854</v>
      </c>
      <c r="B794" s="14" t="s">
        <v>855</v>
      </c>
      <c r="C794" s="14"/>
      <c r="D794" s="14"/>
      <c r="E794" s="16" t="n">
        <f aca="false">F794+G794</f>
        <v>7197</v>
      </c>
      <c r="F794" s="16" t="n">
        <f aca="false">F795</f>
        <v>7197</v>
      </c>
      <c r="G794" s="16" t="n">
        <f aca="false">G795</f>
        <v>0</v>
      </c>
    </row>
    <row r="795" customFormat="false" ht="36" hidden="false" customHeight="true" outlineLevel="0" collapsed="false">
      <c r="A795" s="20" t="s">
        <v>846</v>
      </c>
      <c r="B795" s="15" t="s">
        <v>856</v>
      </c>
      <c r="C795" s="15"/>
      <c r="D795" s="15"/>
      <c r="E795" s="18" t="n">
        <f aca="false">SUM(F795:G795)</f>
        <v>7197</v>
      </c>
      <c r="F795" s="18" t="n">
        <f aca="false">F796</f>
        <v>7197</v>
      </c>
      <c r="G795" s="18" t="n">
        <f aca="false">G796</f>
        <v>0</v>
      </c>
    </row>
    <row r="796" customFormat="false" ht="57" hidden="false" customHeight="true" outlineLevel="0" collapsed="false">
      <c r="A796" s="20" t="s">
        <v>25</v>
      </c>
      <c r="B796" s="15" t="s">
        <v>856</v>
      </c>
      <c r="C796" s="15" t="s">
        <v>26</v>
      </c>
      <c r="D796" s="15" t="s">
        <v>800</v>
      </c>
      <c r="E796" s="18" t="n">
        <f aca="false">SUM(F796:G796)</f>
        <v>7197</v>
      </c>
      <c r="F796" s="18" t="n">
        <f aca="false">17257-3000-6714-346</f>
        <v>7197</v>
      </c>
      <c r="G796" s="18"/>
    </row>
    <row r="797" customFormat="false" ht="73.5" hidden="false" customHeight="true" outlineLevel="0" collapsed="false">
      <c r="A797" s="44" t="s">
        <v>857</v>
      </c>
      <c r="B797" s="14" t="s">
        <v>858</v>
      </c>
      <c r="C797" s="14"/>
      <c r="D797" s="14"/>
      <c r="E797" s="16" t="n">
        <f aca="false">F797+G797</f>
        <v>6726</v>
      </c>
      <c r="F797" s="16" t="n">
        <f aca="false">F800+F798</f>
        <v>6726</v>
      </c>
      <c r="G797" s="16" t="n">
        <f aca="false">G800+G798</f>
        <v>0</v>
      </c>
    </row>
    <row r="798" customFormat="false" ht="54.75" hidden="false" customHeight="true" outlineLevel="0" collapsed="false">
      <c r="A798" s="15" t="s">
        <v>433</v>
      </c>
      <c r="B798" s="45" t="s">
        <v>859</v>
      </c>
      <c r="C798" s="14"/>
      <c r="D798" s="14"/>
      <c r="E798" s="18" t="n">
        <f aca="false">F798+G798</f>
        <v>250</v>
      </c>
      <c r="F798" s="18" t="n">
        <f aca="false">F799</f>
        <v>250</v>
      </c>
      <c r="G798" s="18" t="n">
        <f aca="false">G799</f>
        <v>0</v>
      </c>
    </row>
    <row r="799" customFormat="false" ht="54.75" hidden="false" customHeight="true" outlineLevel="0" collapsed="false">
      <c r="A799" s="15" t="s">
        <v>25</v>
      </c>
      <c r="B799" s="45" t="s">
        <v>859</v>
      </c>
      <c r="C799" s="15" t="s">
        <v>26</v>
      </c>
      <c r="D799" s="15" t="s">
        <v>800</v>
      </c>
      <c r="E799" s="18" t="n">
        <f aca="false">F799+G799</f>
        <v>250</v>
      </c>
      <c r="F799" s="18" t="n">
        <v>250</v>
      </c>
      <c r="G799" s="16"/>
    </row>
    <row r="800" customFormat="false" ht="24" hidden="false" customHeight="true" outlineLevel="0" collapsed="false">
      <c r="A800" s="20" t="s">
        <v>860</v>
      </c>
      <c r="B800" s="15" t="s">
        <v>861</v>
      </c>
      <c r="C800" s="15"/>
      <c r="D800" s="15"/>
      <c r="E800" s="18" t="n">
        <f aca="false">SUM(F800:G800)</f>
        <v>6476</v>
      </c>
      <c r="F800" s="18" t="n">
        <f aca="false">F801</f>
        <v>6476</v>
      </c>
      <c r="G800" s="18" t="n">
        <f aca="false">G801</f>
        <v>0</v>
      </c>
    </row>
    <row r="801" customFormat="false" ht="52.5" hidden="false" customHeight="true" outlineLevel="0" collapsed="false">
      <c r="A801" s="20" t="s">
        <v>25</v>
      </c>
      <c r="B801" s="15" t="s">
        <v>861</v>
      </c>
      <c r="C801" s="15" t="s">
        <v>26</v>
      </c>
      <c r="D801" s="15" t="s">
        <v>800</v>
      </c>
      <c r="E801" s="18" t="n">
        <f aca="false">SUM(F801:G801)</f>
        <v>6476</v>
      </c>
      <c r="F801" s="18" t="n">
        <f aca="false">5240+3180-1025-762-81-76</f>
        <v>6476</v>
      </c>
      <c r="G801" s="18"/>
    </row>
    <row r="802" customFormat="false" ht="74.25" hidden="false" customHeight="true" outlineLevel="0" collapsed="false">
      <c r="A802" s="44" t="s">
        <v>862</v>
      </c>
      <c r="B802" s="14" t="s">
        <v>863</v>
      </c>
      <c r="C802" s="14"/>
      <c r="D802" s="14"/>
      <c r="E802" s="16" t="n">
        <f aca="false">F802+G802</f>
        <v>299</v>
      </c>
      <c r="F802" s="16" t="n">
        <f aca="false">F803+F805</f>
        <v>21</v>
      </c>
      <c r="G802" s="16" t="n">
        <f aca="false">G803+G805</f>
        <v>278</v>
      </c>
    </row>
    <row r="803" customFormat="false" ht="27.75" hidden="false" customHeight="true" outlineLevel="0" collapsed="false">
      <c r="A803" s="20" t="s">
        <v>860</v>
      </c>
      <c r="B803" s="15" t="s">
        <v>864</v>
      </c>
      <c r="C803" s="15"/>
      <c r="D803" s="15"/>
      <c r="E803" s="18" t="n">
        <f aca="false">SUM(F803:G803)</f>
        <v>21</v>
      </c>
      <c r="F803" s="18" t="n">
        <f aca="false">F804</f>
        <v>21</v>
      </c>
      <c r="G803" s="18" t="n">
        <f aca="false">G804</f>
        <v>0</v>
      </c>
    </row>
    <row r="804" customFormat="false" ht="51.75" hidden="false" customHeight="true" outlineLevel="0" collapsed="false">
      <c r="A804" s="20" t="s">
        <v>25</v>
      </c>
      <c r="B804" s="15" t="s">
        <v>864</v>
      </c>
      <c r="C804" s="15" t="s">
        <v>26</v>
      </c>
      <c r="D804" s="15" t="s">
        <v>800</v>
      </c>
      <c r="E804" s="18" t="n">
        <f aca="false">SUM(F804:G804)</f>
        <v>21</v>
      </c>
      <c r="F804" s="18" t="n">
        <f aca="false">817-796</f>
        <v>21</v>
      </c>
      <c r="G804" s="18"/>
    </row>
    <row r="805" customFormat="false" ht="104.25" hidden="false" customHeight="true" outlineLevel="0" collapsed="false">
      <c r="A805" s="45" t="s">
        <v>865</v>
      </c>
      <c r="B805" s="15" t="s">
        <v>866</v>
      </c>
      <c r="C805" s="15"/>
      <c r="D805" s="15"/>
      <c r="E805" s="18" t="n">
        <f aca="false">SUM(F805:G805)</f>
        <v>278</v>
      </c>
      <c r="F805" s="18" t="n">
        <f aca="false">F806</f>
        <v>0</v>
      </c>
      <c r="G805" s="18" t="n">
        <f aca="false">G806</f>
        <v>278</v>
      </c>
    </row>
    <row r="806" customFormat="false" ht="53.25" hidden="false" customHeight="true" outlineLevel="0" collapsed="false">
      <c r="A806" s="15" t="s">
        <v>25</v>
      </c>
      <c r="B806" s="15" t="s">
        <v>866</v>
      </c>
      <c r="C806" s="15" t="s">
        <v>26</v>
      </c>
      <c r="D806" s="15" t="s">
        <v>800</v>
      </c>
      <c r="E806" s="18" t="n">
        <f aca="false">SUM(F806:G806)</f>
        <v>278</v>
      </c>
      <c r="F806" s="18"/>
      <c r="G806" s="18" t="n">
        <v>278</v>
      </c>
    </row>
    <row r="807" customFormat="false" ht="85.5" hidden="false" customHeight="true" outlineLevel="0" collapsed="false">
      <c r="A807" s="42" t="s">
        <v>867</v>
      </c>
      <c r="B807" s="14" t="s">
        <v>868</v>
      </c>
      <c r="C807" s="14"/>
      <c r="D807" s="14"/>
      <c r="E807" s="16" t="n">
        <f aca="false">F807+G807</f>
        <v>21549</v>
      </c>
      <c r="F807" s="16" t="n">
        <f aca="false">F808+F818+F820+F812+F814+F810+F816</f>
        <v>10631</v>
      </c>
      <c r="G807" s="16" t="n">
        <f aca="false">G808+G818+G820+G812+G814+G810+G816</f>
        <v>10918</v>
      </c>
    </row>
    <row r="808" customFormat="false" ht="26.25" hidden="false" customHeight="true" outlineLevel="0" collapsed="false">
      <c r="A808" s="15" t="s">
        <v>83</v>
      </c>
      <c r="B808" s="15" t="s">
        <v>869</v>
      </c>
      <c r="C808" s="15"/>
      <c r="D808" s="15"/>
      <c r="E808" s="18" t="n">
        <f aca="false">F808+G808</f>
        <v>6301</v>
      </c>
      <c r="F808" s="18" t="n">
        <f aca="false">F809</f>
        <v>6301</v>
      </c>
      <c r="G808" s="18" t="n">
        <f aca="false">G809</f>
        <v>0</v>
      </c>
    </row>
    <row r="809" customFormat="false" ht="51" hidden="false" customHeight="true" outlineLevel="0" collapsed="false">
      <c r="A809" s="15" t="s">
        <v>25</v>
      </c>
      <c r="B809" s="15" t="s">
        <v>869</v>
      </c>
      <c r="C809" s="15" t="s">
        <v>26</v>
      </c>
      <c r="D809" s="15" t="s">
        <v>800</v>
      </c>
      <c r="E809" s="18" t="n">
        <f aca="false">F809+G809</f>
        <v>6301</v>
      </c>
      <c r="F809" s="18" t="n">
        <f aca="false">5500+1607+310-1116</f>
        <v>6301</v>
      </c>
      <c r="G809" s="18"/>
    </row>
    <row r="810" customFormat="false" ht="26.25" hidden="false" customHeight="true" outlineLevel="0" collapsed="false">
      <c r="A810" s="23" t="s">
        <v>127</v>
      </c>
      <c r="B810" s="15" t="s">
        <v>870</v>
      </c>
      <c r="C810" s="15"/>
      <c r="D810" s="15"/>
      <c r="E810" s="18" t="n">
        <f aca="false">F810+G810</f>
        <v>1500</v>
      </c>
      <c r="F810" s="18" t="n">
        <f aca="false">F811</f>
        <v>1500</v>
      </c>
      <c r="G810" s="18" t="n">
        <f aca="false">G811</f>
        <v>0</v>
      </c>
    </row>
    <row r="811" customFormat="false" ht="51" hidden="false" customHeight="true" outlineLevel="0" collapsed="false">
      <c r="A811" s="15" t="s">
        <v>129</v>
      </c>
      <c r="B811" s="15" t="s">
        <v>870</v>
      </c>
      <c r="C811" s="15" t="s">
        <v>130</v>
      </c>
      <c r="D811" s="15" t="s">
        <v>800</v>
      </c>
      <c r="E811" s="18" t="n">
        <f aca="false">F811+G811</f>
        <v>1500</v>
      </c>
      <c r="F811" s="18" t="n">
        <v>1500</v>
      </c>
      <c r="G811" s="18"/>
    </row>
    <row r="812" customFormat="false" ht="51" hidden="false" customHeight="true" outlineLevel="0" collapsed="false">
      <c r="A812" s="46" t="s">
        <v>860</v>
      </c>
      <c r="B812" s="45" t="s">
        <v>871</v>
      </c>
      <c r="C812" s="15"/>
      <c r="D812" s="15"/>
      <c r="E812" s="18" t="n">
        <f aca="false">F812+G812</f>
        <v>200</v>
      </c>
      <c r="F812" s="18" t="n">
        <f aca="false">F813</f>
        <v>200</v>
      </c>
      <c r="G812" s="18" t="n">
        <f aca="false">G813</f>
        <v>0</v>
      </c>
    </row>
    <row r="813" customFormat="false" ht="51" hidden="false" customHeight="true" outlineLevel="0" collapsed="false">
      <c r="A813" s="15" t="s">
        <v>25</v>
      </c>
      <c r="B813" s="45" t="s">
        <v>871</v>
      </c>
      <c r="C813" s="15" t="s">
        <v>26</v>
      </c>
      <c r="D813" s="15" t="s">
        <v>800</v>
      </c>
      <c r="E813" s="18" t="n">
        <f aca="false">F813+G813</f>
        <v>200</v>
      </c>
      <c r="F813" s="18" t="n">
        <v>200</v>
      </c>
      <c r="G813" s="18"/>
    </row>
    <row r="814" customFormat="false" ht="93.75" hidden="false" customHeight="true" outlineLevel="0" collapsed="false">
      <c r="A814" s="15" t="s">
        <v>872</v>
      </c>
      <c r="B814" s="45" t="s">
        <v>873</v>
      </c>
      <c r="C814" s="15"/>
      <c r="D814" s="15"/>
      <c r="E814" s="18" t="n">
        <f aca="false">F814+G814</f>
        <v>840</v>
      </c>
      <c r="F814" s="18" t="n">
        <f aca="false">F815</f>
        <v>0</v>
      </c>
      <c r="G814" s="18" t="n">
        <f aca="false">G815</f>
        <v>840</v>
      </c>
    </row>
    <row r="815" customFormat="false" ht="57" hidden="false" customHeight="true" outlineLevel="0" collapsed="false">
      <c r="A815" s="15" t="s">
        <v>25</v>
      </c>
      <c r="B815" s="45" t="s">
        <v>873</v>
      </c>
      <c r="C815" s="15" t="s">
        <v>26</v>
      </c>
      <c r="D815" s="15" t="s">
        <v>800</v>
      </c>
      <c r="E815" s="18" t="n">
        <f aca="false">F815+G815</f>
        <v>840</v>
      </c>
      <c r="F815" s="18"/>
      <c r="G815" s="18" t="n">
        <f aca="false">1050-210</f>
        <v>840</v>
      </c>
    </row>
    <row r="816" customFormat="false" ht="78.75" hidden="false" customHeight="true" outlineLevel="0" collapsed="false">
      <c r="A816" s="15" t="s">
        <v>872</v>
      </c>
      <c r="B816" s="45" t="s">
        <v>874</v>
      </c>
      <c r="C816" s="15"/>
      <c r="D816" s="15"/>
      <c r="E816" s="18" t="n">
        <f aca="false">F816+G816</f>
        <v>852</v>
      </c>
      <c r="F816" s="18" t="n">
        <f aca="false">F817</f>
        <v>852</v>
      </c>
      <c r="G816" s="18" t="n">
        <f aca="false">G817</f>
        <v>0</v>
      </c>
    </row>
    <row r="817" customFormat="false" ht="57" hidden="false" customHeight="true" outlineLevel="0" collapsed="false">
      <c r="A817" s="15" t="s">
        <v>25</v>
      </c>
      <c r="B817" s="45" t="s">
        <v>874</v>
      </c>
      <c r="C817" s="15" t="s">
        <v>26</v>
      </c>
      <c r="D817" s="15" t="s">
        <v>800</v>
      </c>
      <c r="E817" s="18" t="n">
        <f aca="false">F817+G817</f>
        <v>852</v>
      </c>
      <c r="F817" s="18" t="n">
        <v>852</v>
      </c>
      <c r="G817" s="18"/>
    </row>
    <row r="818" customFormat="false" ht="78" hidden="false" customHeight="true" outlineLevel="0" collapsed="false">
      <c r="A818" s="15" t="s">
        <v>875</v>
      </c>
      <c r="B818" s="45" t="s">
        <v>876</v>
      </c>
      <c r="C818" s="15"/>
      <c r="D818" s="15"/>
      <c r="E818" s="18" t="n">
        <f aca="false">F818+G818</f>
        <v>10078</v>
      </c>
      <c r="F818" s="18" t="n">
        <f aca="false">F819</f>
        <v>0</v>
      </c>
      <c r="G818" s="18" t="n">
        <f aca="false">G819</f>
        <v>10078</v>
      </c>
    </row>
    <row r="819" customFormat="false" ht="57.75" hidden="false" customHeight="true" outlineLevel="0" collapsed="false">
      <c r="A819" s="15" t="s">
        <v>25</v>
      </c>
      <c r="B819" s="45" t="s">
        <v>876</v>
      </c>
      <c r="C819" s="15" t="s">
        <v>26</v>
      </c>
      <c r="D819" s="15" t="s">
        <v>800</v>
      </c>
      <c r="E819" s="18" t="n">
        <f aca="false">F819+G819</f>
        <v>10078</v>
      </c>
      <c r="F819" s="18"/>
      <c r="G819" s="18" t="n">
        <v>10078</v>
      </c>
    </row>
    <row r="820" customFormat="false" ht="89.25" hidden="false" customHeight="true" outlineLevel="0" collapsed="false">
      <c r="A820" s="15" t="s">
        <v>875</v>
      </c>
      <c r="B820" s="45" t="s">
        <v>877</v>
      </c>
      <c r="C820" s="15"/>
      <c r="D820" s="15"/>
      <c r="E820" s="18" t="n">
        <f aca="false">F820+G820</f>
        <v>1778</v>
      </c>
      <c r="F820" s="18" t="n">
        <f aca="false">F821</f>
        <v>1778</v>
      </c>
      <c r="G820" s="18" t="n">
        <f aca="false">G821</f>
        <v>0</v>
      </c>
    </row>
    <row r="821" customFormat="false" ht="57" hidden="false" customHeight="true" outlineLevel="0" collapsed="false">
      <c r="A821" s="15" t="s">
        <v>25</v>
      </c>
      <c r="B821" s="45" t="s">
        <v>877</v>
      </c>
      <c r="C821" s="15" t="s">
        <v>26</v>
      </c>
      <c r="D821" s="15" t="s">
        <v>800</v>
      </c>
      <c r="E821" s="18" t="n">
        <f aca="false">F821+G821</f>
        <v>1778</v>
      </c>
      <c r="F821" s="18" t="n">
        <v>1778</v>
      </c>
      <c r="G821" s="18"/>
    </row>
    <row r="822" customFormat="false" ht="79.5" hidden="false" customHeight="true" outlineLevel="0" collapsed="false">
      <c r="A822" s="42" t="s">
        <v>878</v>
      </c>
      <c r="B822" s="14" t="s">
        <v>879</v>
      </c>
      <c r="C822" s="14"/>
      <c r="D822" s="14"/>
      <c r="E822" s="16" t="n">
        <f aca="false">F822+G822</f>
        <v>7904</v>
      </c>
      <c r="F822" s="16" t="n">
        <f aca="false">F823</f>
        <v>7904</v>
      </c>
      <c r="G822" s="16" t="n">
        <f aca="false">G823</f>
        <v>0</v>
      </c>
    </row>
    <row r="823" customFormat="false" ht="72" hidden="false" customHeight="true" outlineLevel="0" collapsed="false">
      <c r="A823" s="47" t="s">
        <v>880</v>
      </c>
      <c r="B823" s="15" t="s">
        <v>881</v>
      </c>
      <c r="C823" s="15"/>
      <c r="D823" s="15"/>
      <c r="E823" s="18" t="n">
        <f aca="false">F823+G823</f>
        <v>7904</v>
      </c>
      <c r="F823" s="18" t="n">
        <f aca="false">F824</f>
        <v>7904</v>
      </c>
      <c r="G823" s="18" t="n">
        <f aca="false">G824</f>
        <v>0</v>
      </c>
    </row>
    <row r="824" customFormat="false" ht="76.5" hidden="false" customHeight="true" outlineLevel="0" collapsed="false">
      <c r="A824" s="15" t="s">
        <v>70</v>
      </c>
      <c r="B824" s="15" t="s">
        <v>881</v>
      </c>
      <c r="C824" s="15" t="s">
        <v>71</v>
      </c>
      <c r="D824" s="15" t="s">
        <v>101</v>
      </c>
      <c r="E824" s="18" t="n">
        <f aca="false">F824+G824</f>
        <v>7904</v>
      </c>
      <c r="F824" s="18" t="n">
        <f aca="false">6498+975+431</f>
        <v>7904</v>
      </c>
      <c r="G824" s="15"/>
    </row>
    <row r="825" customFormat="false" ht="81.75" hidden="false" customHeight="true" outlineLevel="0" collapsed="false">
      <c r="A825" s="14" t="s">
        <v>882</v>
      </c>
      <c r="B825" s="14" t="s">
        <v>883</v>
      </c>
      <c r="C825" s="14"/>
      <c r="D825" s="14"/>
      <c r="E825" s="16" t="n">
        <f aca="false">SUM(F825:G825)</f>
        <v>4717</v>
      </c>
      <c r="F825" s="16" t="n">
        <f aca="false">F826</f>
        <v>4717</v>
      </c>
      <c r="G825" s="16" t="n">
        <f aca="false">G826</f>
        <v>0</v>
      </c>
    </row>
    <row r="826" customFormat="false" ht="55.5" hidden="false" customHeight="true" outlineLevel="0" collapsed="false">
      <c r="A826" s="14" t="s">
        <v>884</v>
      </c>
      <c r="B826" s="14" t="s">
        <v>885</v>
      </c>
      <c r="C826" s="14"/>
      <c r="D826" s="14"/>
      <c r="E826" s="16" t="n">
        <f aca="false">F826+G826</f>
        <v>4717</v>
      </c>
      <c r="F826" s="16" t="n">
        <f aca="false">F827</f>
        <v>4717</v>
      </c>
      <c r="G826" s="16" t="n">
        <f aca="false">G827</f>
        <v>0</v>
      </c>
    </row>
    <row r="827" customFormat="false" ht="54" hidden="false" customHeight="true" outlineLevel="0" collapsed="false">
      <c r="A827" s="17" t="s">
        <v>133</v>
      </c>
      <c r="B827" s="15" t="s">
        <v>886</v>
      </c>
      <c r="C827" s="15"/>
      <c r="D827" s="15"/>
      <c r="E827" s="18" t="n">
        <f aca="false">SUM(F827:G827)</f>
        <v>4717</v>
      </c>
      <c r="F827" s="18" t="n">
        <f aca="false">F828+F829+F830+F833+F831+F832</f>
        <v>4717</v>
      </c>
      <c r="G827" s="18" t="n">
        <f aca="false">G829</f>
        <v>0</v>
      </c>
    </row>
    <row r="828" customFormat="false" ht="52.5" hidden="false" customHeight="true" outlineLevel="0" collapsed="false">
      <c r="A828" s="15" t="s">
        <v>25</v>
      </c>
      <c r="B828" s="15" t="s">
        <v>886</v>
      </c>
      <c r="C828" s="15" t="s">
        <v>26</v>
      </c>
      <c r="D828" s="15" t="s">
        <v>215</v>
      </c>
      <c r="E828" s="18" t="n">
        <f aca="false">F828+G828</f>
        <v>8</v>
      </c>
      <c r="F828" s="18" t="n">
        <f aca="false">5+3</f>
        <v>8</v>
      </c>
      <c r="G828" s="18"/>
    </row>
    <row r="829" customFormat="false" ht="68.25" hidden="false" customHeight="true" outlineLevel="0" collapsed="false">
      <c r="A829" s="15" t="s">
        <v>70</v>
      </c>
      <c r="B829" s="15" t="s">
        <v>886</v>
      </c>
      <c r="C829" s="15" t="s">
        <v>71</v>
      </c>
      <c r="D829" s="15" t="s">
        <v>72</v>
      </c>
      <c r="E829" s="18" t="n">
        <f aca="false">F829+G829</f>
        <v>2006</v>
      </c>
      <c r="F829" s="18" t="n">
        <v>2006</v>
      </c>
      <c r="G829" s="18"/>
    </row>
    <row r="830" customFormat="false" ht="71.25" hidden="false" customHeight="true" outlineLevel="0" collapsed="false">
      <c r="A830" s="15" t="s">
        <v>70</v>
      </c>
      <c r="B830" s="15" t="s">
        <v>886</v>
      </c>
      <c r="C830" s="15" t="s">
        <v>71</v>
      </c>
      <c r="D830" s="15" t="s">
        <v>73</v>
      </c>
      <c r="E830" s="18" t="n">
        <f aca="false">F830+G830</f>
        <v>2502</v>
      </c>
      <c r="F830" s="18" t="n">
        <v>2502</v>
      </c>
      <c r="G830" s="18"/>
    </row>
    <row r="831" customFormat="false" ht="81" hidden="false" customHeight="true" outlineLevel="0" collapsed="false">
      <c r="A831" s="15" t="s">
        <v>70</v>
      </c>
      <c r="B831" s="15" t="s">
        <v>886</v>
      </c>
      <c r="C831" s="15" t="s">
        <v>71</v>
      </c>
      <c r="D831" s="15" t="s">
        <v>196</v>
      </c>
      <c r="E831" s="18" t="n">
        <f aca="false">F831+G831</f>
        <v>166</v>
      </c>
      <c r="F831" s="18" t="n">
        <v>166</v>
      </c>
      <c r="G831" s="18"/>
    </row>
    <row r="832" customFormat="false" ht="81" hidden="false" customHeight="true" outlineLevel="0" collapsed="false">
      <c r="A832" s="15" t="s">
        <v>70</v>
      </c>
      <c r="B832" s="15" t="s">
        <v>886</v>
      </c>
      <c r="C832" s="15" t="s">
        <v>71</v>
      </c>
      <c r="D832" s="15" t="s">
        <v>260</v>
      </c>
      <c r="E832" s="18" t="n">
        <f aca="false">F832+G832</f>
        <v>21</v>
      </c>
      <c r="F832" s="18" t="n">
        <v>21</v>
      </c>
      <c r="G832" s="18"/>
    </row>
    <row r="833" customFormat="false" ht="78" hidden="false" customHeight="true" outlineLevel="0" collapsed="false">
      <c r="A833" s="15" t="s">
        <v>70</v>
      </c>
      <c r="B833" s="15" t="s">
        <v>886</v>
      </c>
      <c r="C833" s="15" t="s">
        <v>71</v>
      </c>
      <c r="D833" s="15" t="s">
        <v>215</v>
      </c>
      <c r="E833" s="18" t="n">
        <f aca="false">F833+G833</f>
        <v>14</v>
      </c>
      <c r="F833" s="18" t="n">
        <f aca="false">14</f>
        <v>14</v>
      </c>
      <c r="G833" s="18"/>
    </row>
    <row r="834" s="31" customFormat="true" ht="51.75" hidden="false" customHeight="true" outlineLevel="0" collapsed="false">
      <c r="A834" s="14" t="s">
        <v>887</v>
      </c>
      <c r="B834" s="14" t="s">
        <v>888</v>
      </c>
      <c r="C834" s="14"/>
      <c r="D834" s="14"/>
      <c r="E834" s="16" t="n">
        <f aca="false">SUM(F834:G834)</f>
        <v>36244</v>
      </c>
      <c r="F834" s="16" t="n">
        <f aca="false">F835</f>
        <v>19537</v>
      </c>
      <c r="G834" s="16" t="n">
        <f aca="false">G835</f>
        <v>16707</v>
      </c>
    </row>
    <row r="835" s="31" customFormat="true" ht="72.75" hidden="false" customHeight="true" outlineLevel="0" collapsed="false">
      <c r="A835" s="14" t="s">
        <v>889</v>
      </c>
      <c r="B835" s="14" t="s">
        <v>890</v>
      </c>
      <c r="C835" s="14"/>
      <c r="D835" s="14"/>
      <c r="E835" s="16" t="n">
        <f aca="false">SUM(F835:G835)</f>
        <v>36244</v>
      </c>
      <c r="F835" s="16" t="n">
        <f aca="false">F836+F840+F838+F842+F844</f>
        <v>19537</v>
      </c>
      <c r="G835" s="16" t="n">
        <f aca="false">G836+G840+G838+G842+G844</f>
        <v>16707</v>
      </c>
    </row>
    <row r="836" customFormat="false" ht="34.5" hidden="false" customHeight="true" outlineLevel="0" collapsed="false">
      <c r="A836" s="23" t="s">
        <v>127</v>
      </c>
      <c r="B836" s="15" t="s">
        <v>891</v>
      </c>
      <c r="C836" s="15"/>
      <c r="D836" s="15"/>
      <c r="E836" s="18" t="n">
        <f aca="false">SUM(F836:G836)</f>
        <v>7490</v>
      </c>
      <c r="F836" s="18" t="n">
        <f aca="false">F837</f>
        <v>7490</v>
      </c>
      <c r="G836" s="18" t="n">
        <f aca="false">G837</f>
        <v>0</v>
      </c>
    </row>
    <row r="837" customFormat="false" ht="60" hidden="false" customHeight="true" outlineLevel="0" collapsed="false">
      <c r="A837" s="15" t="s">
        <v>129</v>
      </c>
      <c r="B837" s="15" t="s">
        <v>891</v>
      </c>
      <c r="C837" s="15" t="s">
        <v>130</v>
      </c>
      <c r="D837" s="15" t="s">
        <v>892</v>
      </c>
      <c r="E837" s="18" t="n">
        <f aca="false">SUM(F837:G837)</f>
        <v>7490</v>
      </c>
      <c r="F837" s="18" t="n">
        <f aca="false">100+6620+155+4354-110-3139-261-229</f>
        <v>7490</v>
      </c>
      <c r="G837" s="18"/>
    </row>
    <row r="838" customFormat="false" ht="108" hidden="false" customHeight="true" outlineLevel="0" collapsed="false">
      <c r="A838" s="15" t="s">
        <v>165</v>
      </c>
      <c r="B838" s="15" t="s">
        <v>893</v>
      </c>
      <c r="C838" s="15"/>
      <c r="D838" s="15"/>
      <c r="E838" s="18" t="n">
        <f aca="false">SUM(F838:G838)</f>
        <v>9197</v>
      </c>
      <c r="F838" s="18" t="n">
        <f aca="false">F839</f>
        <v>0</v>
      </c>
      <c r="G838" s="18" t="n">
        <f aca="false">G839</f>
        <v>9197</v>
      </c>
    </row>
    <row r="839" customFormat="false" ht="60" hidden="false" customHeight="true" outlineLevel="0" collapsed="false">
      <c r="A839" s="15" t="s">
        <v>129</v>
      </c>
      <c r="B839" s="15" t="s">
        <v>893</v>
      </c>
      <c r="C839" s="15" t="s">
        <v>130</v>
      </c>
      <c r="D839" s="15" t="s">
        <v>892</v>
      </c>
      <c r="E839" s="18" t="n">
        <f aca="false">SUM(F839:G839)</f>
        <v>9197</v>
      </c>
      <c r="F839" s="18"/>
      <c r="G839" s="18" t="n">
        <f aca="false">14571-3496-1878</f>
        <v>9197</v>
      </c>
    </row>
    <row r="840" customFormat="false" ht="121.9" hidden="false" customHeight="true" outlineLevel="0" collapsed="false">
      <c r="A840" s="15" t="s">
        <v>165</v>
      </c>
      <c r="B840" s="15" t="s">
        <v>894</v>
      </c>
      <c r="C840" s="15"/>
      <c r="D840" s="15"/>
      <c r="E840" s="18" t="n">
        <f aca="false">SUM(F840:G840)</f>
        <v>10947</v>
      </c>
      <c r="F840" s="18" t="n">
        <f aca="false">F841</f>
        <v>10947</v>
      </c>
      <c r="G840" s="18" t="n">
        <f aca="false">G841</f>
        <v>0</v>
      </c>
    </row>
    <row r="841" customFormat="false" ht="59.25" hidden="false" customHeight="true" outlineLevel="0" collapsed="false">
      <c r="A841" s="15" t="s">
        <v>129</v>
      </c>
      <c r="B841" s="15" t="s">
        <v>894</v>
      </c>
      <c r="C841" s="15" t="s">
        <v>130</v>
      </c>
      <c r="D841" s="15" t="s">
        <v>892</v>
      </c>
      <c r="E841" s="18" t="n">
        <f aca="false">SUM(F841:G841)</f>
        <v>10947</v>
      </c>
      <c r="F841" s="18" t="n">
        <f aca="false">7577+3496+2-128</f>
        <v>10947</v>
      </c>
      <c r="G841" s="18"/>
    </row>
    <row r="842" customFormat="false" ht="81" hidden="false" customHeight="true" outlineLevel="0" collapsed="false">
      <c r="A842" s="15" t="s">
        <v>895</v>
      </c>
      <c r="B842" s="15" t="s">
        <v>896</v>
      </c>
      <c r="C842" s="15"/>
      <c r="D842" s="15"/>
      <c r="E842" s="18" t="n">
        <f aca="false">SUM(F842:G842)</f>
        <v>1100</v>
      </c>
      <c r="F842" s="18" t="n">
        <f aca="false">F843</f>
        <v>1100</v>
      </c>
      <c r="G842" s="18" t="n">
        <f aca="false">G843</f>
        <v>0</v>
      </c>
    </row>
    <row r="843" customFormat="false" ht="59.25" hidden="false" customHeight="true" outlineLevel="0" collapsed="false">
      <c r="A843" s="15" t="s">
        <v>129</v>
      </c>
      <c r="B843" s="15" t="s">
        <v>896</v>
      </c>
      <c r="C843" s="15" t="s">
        <v>130</v>
      </c>
      <c r="D843" s="15" t="s">
        <v>892</v>
      </c>
      <c r="E843" s="18" t="n">
        <f aca="false">SUM(F843:G843)</f>
        <v>1100</v>
      </c>
      <c r="F843" s="18" t="n">
        <v>1100</v>
      </c>
      <c r="G843" s="18"/>
    </row>
    <row r="844" customFormat="false" ht="75.75" hidden="false" customHeight="true" outlineLevel="0" collapsed="false">
      <c r="A844" s="15" t="s">
        <v>895</v>
      </c>
      <c r="B844" s="15" t="s">
        <v>897</v>
      </c>
      <c r="C844" s="15"/>
      <c r="D844" s="15"/>
      <c r="E844" s="18" t="n">
        <f aca="false">SUM(F844:G844)</f>
        <v>7510</v>
      </c>
      <c r="F844" s="18" t="n">
        <f aca="false">F845</f>
        <v>0</v>
      </c>
      <c r="G844" s="18" t="n">
        <f aca="false">G845</f>
        <v>7510</v>
      </c>
    </row>
    <row r="845" customFormat="false" ht="59.25" hidden="false" customHeight="true" outlineLevel="0" collapsed="false">
      <c r="A845" s="15" t="s">
        <v>129</v>
      </c>
      <c r="B845" s="15" t="s">
        <v>897</v>
      </c>
      <c r="C845" s="15" t="s">
        <v>130</v>
      </c>
      <c r="D845" s="15" t="s">
        <v>892</v>
      </c>
      <c r="E845" s="18" t="n">
        <f aca="false">SUM(F845:G845)</f>
        <v>7510</v>
      </c>
      <c r="F845" s="18"/>
      <c r="G845" s="18" t="n">
        <v>7510</v>
      </c>
    </row>
    <row r="846" customFormat="false" ht="127.5" hidden="false" customHeight="true" outlineLevel="0" collapsed="false">
      <c r="A846" s="13" t="s">
        <v>898</v>
      </c>
      <c r="B846" s="14" t="s">
        <v>899</v>
      </c>
      <c r="C846" s="14"/>
      <c r="D846" s="14"/>
      <c r="E846" s="16" t="n">
        <f aca="false">SUM(F846:G846)</f>
        <v>24101</v>
      </c>
      <c r="F846" s="16" t="n">
        <f aca="false">F847</f>
        <v>24084</v>
      </c>
      <c r="G846" s="16" t="n">
        <f aca="false">G847</f>
        <v>17</v>
      </c>
    </row>
    <row r="847" customFormat="false" ht="79.5" hidden="false" customHeight="true" outlineLevel="0" collapsed="false">
      <c r="A847" s="14" t="s">
        <v>900</v>
      </c>
      <c r="B847" s="14" t="s">
        <v>901</v>
      </c>
      <c r="C847" s="14"/>
      <c r="D847" s="14"/>
      <c r="E847" s="16" t="n">
        <f aca="false">F847+G847</f>
        <v>24101</v>
      </c>
      <c r="F847" s="16" t="n">
        <f aca="false">F848+F852</f>
        <v>24084</v>
      </c>
      <c r="G847" s="16" t="n">
        <f aca="false">G848+G852</f>
        <v>17</v>
      </c>
    </row>
    <row r="848" customFormat="false" ht="78" hidden="false" customHeight="true" outlineLevel="0" collapsed="false">
      <c r="A848" s="20" t="s">
        <v>133</v>
      </c>
      <c r="B848" s="15" t="s">
        <v>902</v>
      </c>
      <c r="C848" s="15"/>
      <c r="D848" s="15"/>
      <c r="E848" s="18" t="n">
        <f aca="false">SUM(F848:G848)</f>
        <v>24084</v>
      </c>
      <c r="F848" s="18" t="n">
        <f aca="false">F849+F850+F851</f>
        <v>24084</v>
      </c>
      <c r="G848" s="18" t="n">
        <f aca="false">G849+G850+G851</f>
        <v>0</v>
      </c>
    </row>
    <row r="849" customFormat="false" ht="149.25" hidden="false" customHeight="true" outlineLevel="0" collapsed="false">
      <c r="A849" s="20" t="s">
        <v>36</v>
      </c>
      <c r="B849" s="15" t="s">
        <v>902</v>
      </c>
      <c r="C849" s="15" t="s">
        <v>37</v>
      </c>
      <c r="D849" s="15" t="s">
        <v>903</v>
      </c>
      <c r="E849" s="18" t="n">
        <f aca="false">SUM(F849:G849)</f>
        <v>22012</v>
      </c>
      <c r="F849" s="18" t="n">
        <f aca="false">22327-330+15</f>
        <v>22012</v>
      </c>
      <c r="G849" s="18"/>
    </row>
    <row r="850" customFormat="false" ht="70.5" hidden="false" customHeight="true" outlineLevel="0" collapsed="false">
      <c r="A850" s="20" t="s">
        <v>25</v>
      </c>
      <c r="B850" s="15" t="s">
        <v>902</v>
      </c>
      <c r="C850" s="15" t="s">
        <v>26</v>
      </c>
      <c r="D850" s="15" t="s">
        <v>903</v>
      </c>
      <c r="E850" s="18" t="n">
        <f aca="false">SUM(F850:G850)</f>
        <v>1557</v>
      </c>
      <c r="F850" s="18" t="n">
        <f aca="false">1277+215+65</f>
        <v>1557</v>
      </c>
      <c r="G850" s="18"/>
    </row>
    <row r="851" customFormat="false" ht="28.5" hidden="false" customHeight="true" outlineLevel="0" collapsed="false">
      <c r="A851" s="20" t="s">
        <v>80</v>
      </c>
      <c r="B851" s="15" t="s">
        <v>902</v>
      </c>
      <c r="C851" s="15" t="s">
        <v>81</v>
      </c>
      <c r="D851" s="15" t="s">
        <v>903</v>
      </c>
      <c r="E851" s="18" t="n">
        <f aca="false">SUM(F851:G851)</f>
        <v>515</v>
      </c>
      <c r="F851" s="18" t="n">
        <f aca="false">10+505</f>
        <v>515</v>
      </c>
      <c r="G851" s="18"/>
    </row>
    <row r="852" customFormat="false" ht="147" hidden="false" customHeight="true" outlineLevel="0" collapsed="false">
      <c r="A852" s="15" t="s">
        <v>135</v>
      </c>
      <c r="B852" s="15" t="s">
        <v>904</v>
      </c>
      <c r="C852" s="15"/>
      <c r="D852" s="15"/>
      <c r="E852" s="18" t="n">
        <f aca="false">SUM(F852:G852)</f>
        <v>17</v>
      </c>
      <c r="F852" s="18" t="n">
        <f aca="false">F853</f>
        <v>0</v>
      </c>
      <c r="G852" s="18" t="n">
        <f aca="false">G853</f>
        <v>17</v>
      </c>
    </row>
    <row r="853" customFormat="false" ht="152.25" hidden="false" customHeight="true" outlineLevel="0" collapsed="false">
      <c r="A853" s="20" t="s">
        <v>36</v>
      </c>
      <c r="B853" s="15" t="s">
        <v>904</v>
      </c>
      <c r="C853" s="15" t="s">
        <v>37</v>
      </c>
      <c r="D853" s="15" t="s">
        <v>903</v>
      </c>
      <c r="E853" s="18" t="n">
        <f aca="false">SUM(F853:G853)</f>
        <v>17</v>
      </c>
      <c r="F853" s="18"/>
      <c r="G853" s="18" t="n">
        <v>17</v>
      </c>
    </row>
    <row r="854" customFormat="false" ht="154.5" hidden="false" customHeight="true" outlineLevel="0" collapsed="false">
      <c r="A854" s="13" t="s">
        <v>905</v>
      </c>
      <c r="B854" s="14" t="s">
        <v>906</v>
      </c>
      <c r="C854" s="14"/>
      <c r="D854" s="14"/>
      <c r="E854" s="16" t="n">
        <f aca="false">SUM(F854:G854)</f>
        <v>1451403</v>
      </c>
      <c r="F854" s="16" t="n">
        <f aca="false">F855+F865+F888+F902</f>
        <v>360924</v>
      </c>
      <c r="G854" s="16" t="n">
        <f aca="false">G855+G865+G888+G902</f>
        <v>1090479</v>
      </c>
    </row>
    <row r="855" customFormat="false" ht="67.5" hidden="false" customHeight="true" outlineLevel="0" collapsed="false">
      <c r="A855" s="13" t="s">
        <v>907</v>
      </c>
      <c r="B855" s="14" t="s">
        <v>908</v>
      </c>
      <c r="C855" s="14"/>
      <c r="D855" s="14"/>
      <c r="E855" s="16" t="n">
        <f aca="false">SUM(F855:G855)</f>
        <v>113058</v>
      </c>
      <c r="F855" s="16" t="n">
        <f aca="false">F856+F859+F862</f>
        <v>113058</v>
      </c>
      <c r="G855" s="16" t="n">
        <f aca="false">G856+G859+G862</f>
        <v>0</v>
      </c>
    </row>
    <row r="856" customFormat="false" ht="119.25" hidden="false" customHeight="true" outlineLevel="0" collapsed="false">
      <c r="A856" s="27" t="s">
        <v>909</v>
      </c>
      <c r="B856" s="14" t="s">
        <v>910</v>
      </c>
      <c r="C856" s="14"/>
      <c r="D856" s="14"/>
      <c r="E856" s="16" t="n">
        <f aca="false">F856+G856</f>
        <v>14957</v>
      </c>
      <c r="F856" s="16" t="n">
        <f aca="false">F857</f>
        <v>14957</v>
      </c>
      <c r="G856" s="16" t="n">
        <f aca="false">G857</f>
        <v>0</v>
      </c>
    </row>
    <row r="857" customFormat="false" ht="42.75" hidden="false" customHeight="true" outlineLevel="0" collapsed="false">
      <c r="A857" s="47" t="s">
        <v>846</v>
      </c>
      <c r="B857" s="15" t="s">
        <v>911</v>
      </c>
      <c r="C857" s="15"/>
      <c r="D857" s="15"/>
      <c r="E857" s="18" t="n">
        <f aca="false">SUM(F857:G857)</f>
        <v>14957</v>
      </c>
      <c r="F857" s="18" t="n">
        <f aca="false">F858</f>
        <v>14957</v>
      </c>
      <c r="G857" s="18" t="n">
        <f aca="false">G858</f>
        <v>0</v>
      </c>
    </row>
    <row r="858" customFormat="false" ht="51" hidden="false" customHeight="true" outlineLevel="0" collapsed="false">
      <c r="A858" s="20" t="s">
        <v>25</v>
      </c>
      <c r="B858" s="15" t="s">
        <v>911</v>
      </c>
      <c r="C858" s="15" t="s">
        <v>26</v>
      </c>
      <c r="D858" s="15" t="s">
        <v>800</v>
      </c>
      <c r="E858" s="18" t="n">
        <f aca="false">SUM(F858:G858)</f>
        <v>14957</v>
      </c>
      <c r="F858" s="18" t="n">
        <f aca="false">10677+411+4061-192</f>
        <v>14957</v>
      </c>
      <c r="G858" s="18"/>
    </row>
    <row r="859" customFormat="false" ht="86.25" hidden="false" customHeight="true" outlineLevel="0" collapsed="false">
      <c r="A859" s="14" t="s">
        <v>912</v>
      </c>
      <c r="B859" s="14" t="s">
        <v>913</v>
      </c>
      <c r="C859" s="14"/>
      <c r="D859" s="14"/>
      <c r="E859" s="16" t="n">
        <f aca="false">F859+G859</f>
        <v>80156</v>
      </c>
      <c r="F859" s="16" t="n">
        <f aca="false">F860</f>
        <v>80156</v>
      </c>
      <c r="G859" s="16" t="n">
        <f aca="false">G860</f>
        <v>0</v>
      </c>
    </row>
    <row r="860" customFormat="false" ht="24.75" hidden="false" customHeight="true" outlineLevel="0" collapsed="false">
      <c r="A860" s="20" t="s">
        <v>914</v>
      </c>
      <c r="B860" s="15" t="s">
        <v>915</v>
      </c>
      <c r="C860" s="15"/>
      <c r="D860" s="15"/>
      <c r="E860" s="18" t="n">
        <f aca="false">SUM(F860:G860)</f>
        <v>80156</v>
      </c>
      <c r="F860" s="18" t="n">
        <f aca="false">F861</f>
        <v>80156</v>
      </c>
      <c r="G860" s="18" t="n">
        <f aca="false">G861</f>
        <v>0</v>
      </c>
    </row>
    <row r="861" customFormat="false" ht="65.25" hidden="false" customHeight="true" outlineLevel="0" collapsed="false">
      <c r="A861" s="20" t="s">
        <v>25</v>
      </c>
      <c r="B861" s="15" t="s">
        <v>915</v>
      </c>
      <c r="C861" s="15" t="s">
        <v>26</v>
      </c>
      <c r="D861" s="15" t="s">
        <v>916</v>
      </c>
      <c r="E861" s="18" t="n">
        <f aca="false">F861+G861</f>
        <v>80156</v>
      </c>
      <c r="F861" s="18" t="n">
        <f aca="false">73000+7156</f>
        <v>80156</v>
      </c>
      <c r="G861" s="18"/>
    </row>
    <row r="862" customFormat="false" ht="121.5" hidden="false" customHeight="true" outlineLevel="0" collapsed="false">
      <c r="A862" s="14" t="s">
        <v>917</v>
      </c>
      <c r="B862" s="14" t="s">
        <v>918</v>
      </c>
      <c r="C862" s="14"/>
      <c r="D862" s="14"/>
      <c r="E862" s="16" t="n">
        <f aca="false">F862+G862</f>
        <v>17945</v>
      </c>
      <c r="F862" s="16" t="n">
        <f aca="false">F863</f>
        <v>17945</v>
      </c>
      <c r="G862" s="16" t="n">
        <f aca="false">G863</f>
        <v>0</v>
      </c>
    </row>
    <row r="863" customFormat="false" ht="34.5" hidden="false" customHeight="true" outlineLevel="0" collapsed="false">
      <c r="A863" s="23" t="s">
        <v>914</v>
      </c>
      <c r="B863" s="15" t="s">
        <v>919</v>
      </c>
      <c r="C863" s="15"/>
      <c r="D863" s="15"/>
      <c r="E863" s="18" t="n">
        <f aca="false">F863+G863</f>
        <v>17945</v>
      </c>
      <c r="F863" s="18" t="n">
        <f aca="false">F864</f>
        <v>17945</v>
      </c>
      <c r="G863" s="18" t="n">
        <f aca="false">G864</f>
        <v>0</v>
      </c>
    </row>
    <row r="864" customFormat="false" ht="63" hidden="false" customHeight="true" outlineLevel="0" collapsed="false">
      <c r="A864" s="20" t="s">
        <v>25</v>
      </c>
      <c r="B864" s="15" t="s">
        <v>919</v>
      </c>
      <c r="C864" s="15" t="s">
        <v>26</v>
      </c>
      <c r="D864" s="15" t="s">
        <v>916</v>
      </c>
      <c r="E864" s="18" t="n">
        <f aca="false">F864+G864</f>
        <v>17945</v>
      </c>
      <c r="F864" s="18" t="n">
        <f aca="false">513+17430+5-3</f>
        <v>17945</v>
      </c>
      <c r="G864" s="18"/>
    </row>
    <row r="865" customFormat="false" ht="110.25" hidden="false" customHeight="true" outlineLevel="0" collapsed="false">
      <c r="A865" s="13" t="s">
        <v>920</v>
      </c>
      <c r="B865" s="14" t="s">
        <v>921</v>
      </c>
      <c r="C865" s="14"/>
      <c r="D865" s="14"/>
      <c r="E865" s="16" t="n">
        <f aca="false">SUM(F865:G865)</f>
        <v>180969</v>
      </c>
      <c r="F865" s="16" t="n">
        <f aca="false">F875+F866+F880+F885</f>
        <v>150129</v>
      </c>
      <c r="G865" s="16" t="n">
        <f aca="false">G875+G866+G880</f>
        <v>30840</v>
      </c>
    </row>
    <row r="866" customFormat="false" ht="174.75" hidden="false" customHeight="true" outlineLevel="0" collapsed="false">
      <c r="A866" s="13" t="s">
        <v>922</v>
      </c>
      <c r="B866" s="14" t="s">
        <v>923</v>
      </c>
      <c r="C866" s="14"/>
      <c r="D866" s="14"/>
      <c r="E866" s="16" t="n">
        <f aca="false">F866+G866</f>
        <v>73869</v>
      </c>
      <c r="F866" s="16" t="n">
        <f aca="false">F867+F869+F871+F873</f>
        <v>44973</v>
      </c>
      <c r="G866" s="16" t="n">
        <f aca="false">G867+G869+G871+G873</f>
        <v>28896</v>
      </c>
    </row>
    <row r="867" customFormat="false" ht="71.25" hidden="false" customHeight="true" outlineLevel="0" collapsed="false">
      <c r="A867" s="20" t="s">
        <v>158</v>
      </c>
      <c r="B867" s="15" t="s">
        <v>924</v>
      </c>
      <c r="C867" s="15"/>
      <c r="D867" s="14"/>
      <c r="E867" s="18" t="n">
        <f aca="false">F867+G867</f>
        <v>43773</v>
      </c>
      <c r="F867" s="18" t="n">
        <f aca="false">F868</f>
        <v>43773</v>
      </c>
      <c r="G867" s="18" t="n">
        <f aca="false">G868</f>
        <v>0</v>
      </c>
    </row>
    <row r="868" customFormat="false" ht="30.75" hidden="false" customHeight="true" outlineLevel="0" collapsed="false">
      <c r="A868" s="15" t="s">
        <v>80</v>
      </c>
      <c r="B868" s="15" t="s">
        <v>924</v>
      </c>
      <c r="C868" s="15" t="s">
        <v>81</v>
      </c>
      <c r="D868" s="15" t="s">
        <v>925</v>
      </c>
      <c r="E868" s="18" t="n">
        <f aca="false">F868+G868</f>
        <v>43773</v>
      </c>
      <c r="F868" s="18" t="n">
        <f aca="false">42934-3500+4339</f>
        <v>43773</v>
      </c>
      <c r="G868" s="18"/>
    </row>
    <row r="869" customFormat="false" ht="105.6" hidden="false" customHeight="true" outlineLevel="0" collapsed="false">
      <c r="A869" s="20" t="s">
        <v>926</v>
      </c>
      <c r="B869" s="15" t="s">
        <v>927</v>
      </c>
      <c r="C869" s="15"/>
      <c r="D869" s="14"/>
      <c r="E869" s="18" t="n">
        <f aca="false">F869+G869</f>
        <v>1200</v>
      </c>
      <c r="F869" s="18" t="n">
        <f aca="false">F870</f>
        <v>1200</v>
      </c>
      <c r="G869" s="18" t="n">
        <f aca="false">G870</f>
        <v>0</v>
      </c>
    </row>
    <row r="870" customFormat="false" ht="75" hidden="false" customHeight="true" outlineLevel="0" collapsed="false">
      <c r="A870" s="15" t="s">
        <v>70</v>
      </c>
      <c r="B870" s="15" t="s">
        <v>927</v>
      </c>
      <c r="C870" s="15" t="s">
        <v>71</v>
      </c>
      <c r="D870" s="15" t="s">
        <v>925</v>
      </c>
      <c r="E870" s="18" t="n">
        <f aca="false">F870+G870</f>
        <v>1200</v>
      </c>
      <c r="F870" s="18" t="n">
        <f aca="false">3500-2300</f>
        <v>1200</v>
      </c>
      <c r="G870" s="18"/>
    </row>
    <row r="871" customFormat="false" ht="160.5" hidden="false" customHeight="true" outlineLevel="0" collapsed="false">
      <c r="A871" s="17" t="s">
        <v>576</v>
      </c>
      <c r="B871" s="15" t="s">
        <v>928</v>
      </c>
      <c r="C871" s="15"/>
      <c r="D871" s="14"/>
      <c r="E871" s="18" t="n">
        <f aca="false">F871+G871</f>
        <v>1200</v>
      </c>
      <c r="F871" s="18" t="n">
        <f aca="false">F872</f>
        <v>0</v>
      </c>
      <c r="G871" s="18" t="n">
        <f aca="false">G872</f>
        <v>1200</v>
      </c>
    </row>
    <row r="872" customFormat="false" ht="88.5" hidden="false" customHeight="true" outlineLevel="0" collapsed="false">
      <c r="A872" s="15" t="s">
        <v>70</v>
      </c>
      <c r="B872" s="15" t="s">
        <v>928</v>
      </c>
      <c r="C872" s="15" t="s">
        <v>71</v>
      </c>
      <c r="D872" s="15" t="s">
        <v>925</v>
      </c>
      <c r="E872" s="18" t="n">
        <f aca="false">F872+G872</f>
        <v>1200</v>
      </c>
      <c r="F872" s="18"/>
      <c r="G872" s="18" t="n">
        <f aca="false">2000-300-500</f>
        <v>1200</v>
      </c>
    </row>
    <row r="873" customFormat="false" ht="150" hidden="false" customHeight="true" outlineLevel="0" collapsed="false">
      <c r="A873" s="17" t="s">
        <v>576</v>
      </c>
      <c r="B873" s="15" t="s">
        <v>928</v>
      </c>
      <c r="C873" s="15"/>
      <c r="D873" s="14"/>
      <c r="E873" s="18" t="n">
        <f aca="false">F873+G873</f>
        <v>27696</v>
      </c>
      <c r="F873" s="18" t="n">
        <f aca="false">F874</f>
        <v>0</v>
      </c>
      <c r="G873" s="18" t="n">
        <f aca="false">G874</f>
        <v>27696</v>
      </c>
    </row>
    <row r="874" customFormat="false" ht="27" hidden="false" customHeight="true" outlineLevel="0" collapsed="false">
      <c r="A874" s="15" t="s">
        <v>80</v>
      </c>
      <c r="B874" s="15" t="s">
        <v>928</v>
      </c>
      <c r="C874" s="15" t="s">
        <v>81</v>
      </c>
      <c r="D874" s="15" t="s">
        <v>925</v>
      </c>
      <c r="E874" s="18" t="n">
        <f aca="false">F874+G874</f>
        <v>27696</v>
      </c>
      <c r="F874" s="18"/>
      <c r="G874" s="18" t="n">
        <f aca="false">25661-2000+4035</f>
        <v>27696</v>
      </c>
    </row>
    <row r="875" customFormat="false" ht="107.25" hidden="false" customHeight="true" outlineLevel="0" collapsed="false">
      <c r="A875" s="13" t="s">
        <v>929</v>
      </c>
      <c r="B875" s="14" t="s">
        <v>930</v>
      </c>
      <c r="C875" s="14"/>
      <c r="D875" s="14"/>
      <c r="E875" s="16" t="n">
        <f aca="false">F875+G875</f>
        <v>95224</v>
      </c>
      <c r="F875" s="16" t="n">
        <f aca="false">F876+F878</f>
        <v>95137</v>
      </c>
      <c r="G875" s="16" t="n">
        <f aca="false">G876+G878</f>
        <v>87</v>
      </c>
    </row>
    <row r="876" customFormat="false" ht="60" hidden="false" customHeight="true" outlineLevel="0" collapsed="false">
      <c r="A876" s="20" t="s">
        <v>133</v>
      </c>
      <c r="B876" s="15" t="s">
        <v>931</v>
      </c>
      <c r="C876" s="15"/>
      <c r="D876" s="15"/>
      <c r="E876" s="18" t="n">
        <f aca="false">F876+G876</f>
        <v>95137</v>
      </c>
      <c r="F876" s="18" t="n">
        <f aca="false">F877</f>
        <v>95137</v>
      </c>
      <c r="G876" s="18" t="n">
        <f aca="false">G877</f>
        <v>0</v>
      </c>
    </row>
    <row r="877" customFormat="false" ht="73.9" hidden="false" customHeight="true" outlineLevel="0" collapsed="false">
      <c r="A877" s="20" t="s">
        <v>70</v>
      </c>
      <c r="B877" s="15" t="s">
        <v>931</v>
      </c>
      <c r="C877" s="15" t="s">
        <v>71</v>
      </c>
      <c r="D877" s="15" t="s">
        <v>925</v>
      </c>
      <c r="E877" s="18" t="n">
        <f aca="false">F877+G877</f>
        <v>95137</v>
      </c>
      <c r="F877" s="18" t="n">
        <f aca="false">92160+962+2015</f>
        <v>95137</v>
      </c>
      <c r="G877" s="18"/>
    </row>
    <row r="878" customFormat="false" ht="136.5" hidden="false" customHeight="true" outlineLevel="0" collapsed="false">
      <c r="A878" s="15" t="s">
        <v>135</v>
      </c>
      <c r="B878" s="15" t="s">
        <v>932</v>
      </c>
      <c r="C878" s="15"/>
      <c r="D878" s="15"/>
      <c r="E878" s="18" t="n">
        <f aca="false">F878+G878</f>
        <v>87</v>
      </c>
      <c r="F878" s="18" t="n">
        <f aca="false">F879</f>
        <v>0</v>
      </c>
      <c r="G878" s="18" t="n">
        <f aca="false">G879</f>
        <v>87</v>
      </c>
    </row>
    <row r="879" customFormat="false" ht="77.25" hidden="false" customHeight="true" outlineLevel="0" collapsed="false">
      <c r="A879" s="15" t="s">
        <v>70</v>
      </c>
      <c r="B879" s="15" t="s">
        <v>932</v>
      </c>
      <c r="C879" s="15" t="s">
        <v>71</v>
      </c>
      <c r="D879" s="15" t="s">
        <v>925</v>
      </c>
      <c r="E879" s="18" t="n">
        <f aca="false">F879+G879</f>
        <v>87</v>
      </c>
      <c r="F879" s="18"/>
      <c r="G879" s="18" t="n">
        <v>87</v>
      </c>
    </row>
    <row r="880" customFormat="false" ht="259.5" hidden="false" customHeight="true" outlineLevel="0" collapsed="false">
      <c r="A880" s="13" t="s">
        <v>933</v>
      </c>
      <c r="B880" s="14" t="s">
        <v>934</v>
      </c>
      <c r="C880" s="15"/>
      <c r="D880" s="15"/>
      <c r="E880" s="16" t="n">
        <f aca="false">F880+G880</f>
        <v>1876</v>
      </c>
      <c r="F880" s="16" t="n">
        <f aca="false">F881+F883</f>
        <v>19</v>
      </c>
      <c r="G880" s="16" t="n">
        <f aca="false">G881+G883</f>
        <v>1857</v>
      </c>
    </row>
    <row r="881" customFormat="false" ht="83.25" hidden="false" customHeight="true" outlineLevel="0" collapsed="false">
      <c r="A881" s="20" t="s">
        <v>158</v>
      </c>
      <c r="B881" s="15" t="s">
        <v>935</v>
      </c>
      <c r="C881" s="15"/>
      <c r="D881" s="15"/>
      <c r="E881" s="18" t="n">
        <f aca="false">F881+G881</f>
        <v>19</v>
      </c>
      <c r="F881" s="18" t="n">
        <f aca="false">F882</f>
        <v>19</v>
      </c>
      <c r="G881" s="18" t="n">
        <f aca="false">G882</f>
        <v>0</v>
      </c>
    </row>
    <row r="882" customFormat="false" ht="26.25" hidden="false" customHeight="true" outlineLevel="0" collapsed="false">
      <c r="A882" s="15" t="s">
        <v>80</v>
      </c>
      <c r="B882" s="15" t="s">
        <v>935</v>
      </c>
      <c r="C882" s="15" t="s">
        <v>81</v>
      </c>
      <c r="D882" s="15" t="s">
        <v>925</v>
      </c>
      <c r="E882" s="18" t="n">
        <f aca="false">F882+G882</f>
        <v>19</v>
      </c>
      <c r="F882" s="18" t="n">
        <v>19</v>
      </c>
      <c r="G882" s="18"/>
    </row>
    <row r="883" customFormat="false" ht="124.5" hidden="false" customHeight="true" outlineLevel="0" collapsed="false">
      <c r="A883" s="15" t="s">
        <v>936</v>
      </c>
      <c r="B883" s="15" t="s">
        <v>937</v>
      </c>
      <c r="C883" s="15"/>
      <c r="D883" s="15"/>
      <c r="E883" s="18" t="n">
        <f aca="false">F883+G883</f>
        <v>1857</v>
      </c>
      <c r="F883" s="18" t="n">
        <f aca="false">F884</f>
        <v>0</v>
      </c>
      <c r="G883" s="18" t="n">
        <f aca="false">G884</f>
        <v>1857</v>
      </c>
    </row>
    <row r="884" customFormat="false" ht="26.25" hidden="false" customHeight="true" outlineLevel="0" collapsed="false">
      <c r="A884" s="15" t="s">
        <v>80</v>
      </c>
      <c r="B884" s="15" t="s">
        <v>937</v>
      </c>
      <c r="C884" s="15" t="s">
        <v>81</v>
      </c>
      <c r="D884" s="15" t="s">
        <v>925</v>
      </c>
      <c r="E884" s="18" t="n">
        <f aca="false">F884+G884</f>
        <v>1857</v>
      </c>
      <c r="F884" s="18"/>
      <c r="G884" s="18" t="n">
        <v>1857</v>
      </c>
    </row>
    <row r="885" customFormat="false" ht="161.25" hidden="false" customHeight="true" outlineLevel="0" collapsed="false">
      <c r="A885" s="48" t="s">
        <v>938</v>
      </c>
      <c r="B885" s="14" t="s">
        <v>939</v>
      </c>
      <c r="C885" s="15"/>
      <c r="D885" s="15"/>
      <c r="E885" s="16" t="n">
        <f aca="false">F885+G885</f>
        <v>10000</v>
      </c>
      <c r="F885" s="16" t="n">
        <f aca="false">F886</f>
        <v>10000</v>
      </c>
      <c r="G885" s="16" t="n">
        <f aca="false">G886</f>
        <v>0</v>
      </c>
    </row>
    <row r="886" customFormat="false" ht="87" hidden="false" customHeight="true" outlineLevel="0" collapsed="false">
      <c r="A886" s="15" t="s">
        <v>158</v>
      </c>
      <c r="B886" s="15" t="s">
        <v>940</v>
      </c>
      <c r="C886" s="15"/>
      <c r="D886" s="15"/>
      <c r="E886" s="18" t="n">
        <f aca="false">F886+G886</f>
        <v>10000</v>
      </c>
      <c r="F886" s="18" t="n">
        <f aca="false">F887</f>
        <v>10000</v>
      </c>
      <c r="G886" s="18" t="n">
        <f aca="false">G887</f>
        <v>0</v>
      </c>
    </row>
    <row r="887" customFormat="false" ht="26.25" hidden="false" customHeight="true" outlineLevel="0" collapsed="false">
      <c r="A887" s="15" t="s">
        <v>80</v>
      </c>
      <c r="B887" s="15" t="s">
        <v>940</v>
      </c>
      <c r="C887" s="15" t="s">
        <v>81</v>
      </c>
      <c r="D887" s="15" t="s">
        <v>925</v>
      </c>
      <c r="E887" s="18" t="n">
        <f aca="false">F887+G887</f>
        <v>10000</v>
      </c>
      <c r="F887" s="18" t="n">
        <v>10000</v>
      </c>
      <c r="G887" s="18"/>
    </row>
    <row r="888" customFormat="false" ht="97.5" hidden="false" customHeight="true" outlineLevel="0" collapsed="false">
      <c r="A888" s="13" t="s">
        <v>941</v>
      </c>
      <c r="B888" s="14" t="s">
        <v>942</v>
      </c>
      <c r="C888" s="14"/>
      <c r="D888" s="14"/>
      <c r="E888" s="16" t="n">
        <f aca="false">SUM(F888:G888)</f>
        <v>1125925</v>
      </c>
      <c r="F888" s="16" t="n">
        <f aca="false">F889</f>
        <v>66331</v>
      </c>
      <c r="G888" s="16" t="n">
        <f aca="false">G889</f>
        <v>1059594</v>
      </c>
    </row>
    <row r="889" customFormat="false" ht="84.75" hidden="false" customHeight="true" outlineLevel="0" collapsed="false">
      <c r="A889" s="13" t="s">
        <v>943</v>
      </c>
      <c r="B889" s="14" t="s">
        <v>944</v>
      </c>
      <c r="C889" s="14"/>
      <c r="D889" s="14"/>
      <c r="E889" s="16" t="n">
        <f aca="false">F889+G889</f>
        <v>1125925</v>
      </c>
      <c r="F889" s="16" t="n">
        <f aca="false">F890+F892+F894+F896+F898+F900</f>
        <v>66331</v>
      </c>
      <c r="G889" s="16" t="n">
        <f aca="false">G890+G892+G894+G896+G898+G900</f>
        <v>1059594</v>
      </c>
    </row>
    <row r="890" customFormat="false" ht="31.5" hidden="false" customHeight="true" outlineLevel="0" collapsed="false">
      <c r="A890" s="20" t="s">
        <v>945</v>
      </c>
      <c r="B890" s="15" t="s">
        <v>946</v>
      </c>
      <c r="C890" s="15"/>
      <c r="D890" s="15"/>
      <c r="E890" s="18" t="n">
        <f aca="false">F890+G890</f>
        <v>23060</v>
      </c>
      <c r="F890" s="18" t="n">
        <f aca="false">F891</f>
        <v>23060</v>
      </c>
      <c r="G890" s="18" t="n">
        <f aca="false">G891</f>
        <v>0</v>
      </c>
    </row>
    <row r="891" customFormat="false" ht="52.5" hidden="false" customHeight="true" outlineLevel="0" collapsed="false">
      <c r="A891" s="20" t="s">
        <v>25</v>
      </c>
      <c r="B891" s="15" t="s">
        <v>946</v>
      </c>
      <c r="C891" s="15" t="s">
        <v>26</v>
      </c>
      <c r="D891" s="15" t="s">
        <v>916</v>
      </c>
      <c r="E891" s="18" t="n">
        <f aca="false">F891+G891</f>
        <v>23060</v>
      </c>
      <c r="F891" s="18" t="n">
        <f aca="false">9194+1217+10185+2464</f>
        <v>23060</v>
      </c>
      <c r="G891" s="18"/>
    </row>
    <row r="892" customFormat="false" ht="52.5" hidden="false" customHeight="true" outlineLevel="0" collapsed="false">
      <c r="A892" s="23" t="s">
        <v>947</v>
      </c>
      <c r="B892" s="15" t="s">
        <v>948</v>
      </c>
      <c r="C892" s="15"/>
      <c r="D892" s="15"/>
      <c r="E892" s="18" t="n">
        <f aca="false">F892+G892</f>
        <v>2671</v>
      </c>
      <c r="F892" s="18" t="n">
        <f aca="false">F893</f>
        <v>2671</v>
      </c>
      <c r="G892" s="18" t="n">
        <f aca="false">G893</f>
        <v>0</v>
      </c>
    </row>
    <row r="893" customFormat="false" ht="52.5" hidden="false" customHeight="true" outlineLevel="0" collapsed="false">
      <c r="A893" s="23" t="s">
        <v>25</v>
      </c>
      <c r="B893" s="15" t="s">
        <v>948</v>
      </c>
      <c r="C893" s="15" t="s">
        <v>26</v>
      </c>
      <c r="D893" s="15" t="s">
        <v>916</v>
      </c>
      <c r="E893" s="18" t="n">
        <f aca="false">F893+G893</f>
        <v>2671</v>
      </c>
      <c r="F893" s="18" t="n">
        <f aca="false">2682+200000-111-199900</f>
        <v>2671</v>
      </c>
      <c r="G893" s="18"/>
    </row>
    <row r="894" customFormat="false" ht="58.5" hidden="false" customHeight="true" outlineLevel="0" collapsed="false">
      <c r="A894" s="20" t="s">
        <v>949</v>
      </c>
      <c r="B894" s="15" t="s">
        <v>950</v>
      </c>
      <c r="C894" s="15"/>
      <c r="D894" s="15"/>
      <c r="E894" s="18" t="n">
        <f aca="false">F894+G894</f>
        <v>559594</v>
      </c>
      <c r="F894" s="18" t="n">
        <f aca="false">F895</f>
        <v>0</v>
      </c>
      <c r="G894" s="18" t="n">
        <f aca="false">G895</f>
        <v>559594</v>
      </c>
    </row>
    <row r="895" customFormat="false" ht="63" hidden="false" customHeight="true" outlineLevel="0" collapsed="false">
      <c r="A895" s="20" t="s">
        <v>25</v>
      </c>
      <c r="B895" s="15" t="s">
        <v>950</v>
      </c>
      <c r="C895" s="15" t="s">
        <v>26</v>
      </c>
      <c r="D895" s="15" t="s">
        <v>916</v>
      </c>
      <c r="E895" s="18" t="n">
        <f aca="false">F895+G895</f>
        <v>559594</v>
      </c>
      <c r="F895" s="18"/>
      <c r="G895" s="18" t="n">
        <f aca="false">59594+500000-300000+300000-500000+200000+300000</f>
        <v>559594</v>
      </c>
    </row>
    <row r="896" customFormat="false" ht="104.25" hidden="false" customHeight="true" outlineLevel="0" collapsed="false">
      <c r="A896" s="20" t="s">
        <v>951</v>
      </c>
      <c r="B896" s="15" t="s">
        <v>952</v>
      </c>
      <c r="C896" s="15"/>
      <c r="D896" s="15"/>
      <c r="E896" s="18" t="n">
        <f aca="false">E897</f>
        <v>500000</v>
      </c>
      <c r="F896" s="18" t="n">
        <f aca="false">F897</f>
        <v>0</v>
      </c>
      <c r="G896" s="18" t="n">
        <f aca="false">G897</f>
        <v>500000</v>
      </c>
    </row>
    <row r="897" customFormat="false" ht="63" hidden="false" customHeight="true" outlineLevel="0" collapsed="false">
      <c r="A897" s="23" t="s">
        <v>25</v>
      </c>
      <c r="B897" s="15" t="s">
        <v>952</v>
      </c>
      <c r="C897" s="15" t="s">
        <v>26</v>
      </c>
      <c r="D897" s="15" t="s">
        <v>916</v>
      </c>
      <c r="E897" s="18" t="n">
        <f aca="false">F897+G897</f>
        <v>500000</v>
      </c>
      <c r="F897" s="18"/>
      <c r="G897" s="18" t="n">
        <v>500000</v>
      </c>
    </row>
    <row r="898" customFormat="false" ht="63" hidden="false" customHeight="true" outlineLevel="0" collapsed="false">
      <c r="A898" s="20" t="s">
        <v>949</v>
      </c>
      <c r="B898" s="15" t="s">
        <v>953</v>
      </c>
      <c r="C898" s="15"/>
      <c r="D898" s="15"/>
      <c r="E898" s="18" t="n">
        <f aca="false">F898+G898</f>
        <v>14284</v>
      </c>
      <c r="F898" s="18" t="n">
        <f aca="false">F899</f>
        <v>14284</v>
      </c>
      <c r="G898" s="18" t="n">
        <f aca="false">G899</f>
        <v>0</v>
      </c>
    </row>
    <row r="899" customFormat="false" ht="63" hidden="false" customHeight="true" outlineLevel="0" collapsed="false">
      <c r="A899" s="20" t="s">
        <v>25</v>
      </c>
      <c r="B899" s="15" t="s">
        <v>953</v>
      </c>
      <c r="C899" s="15" t="s">
        <v>26</v>
      </c>
      <c r="D899" s="15" t="s">
        <v>916</v>
      </c>
      <c r="E899" s="18" t="n">
        <f aca="false">F899+G899</f>
        <v>14284</v>
      </c>
      <c r="F899" s="18" t="n">
        <f aca="false">3136+26316-15789+15789+10527-26316+510+111</f>
        <v>14284</v>
      </c>
      <c r="G899" s="18"/>
    </row>
    <row r="900" customFormat="false" ht="115.5" hidden="false" customHeight="true" outlineLevel="0" collapsed="false">
      <c r="A900" s="20" t="s">
        <v>954</v>
      </c>
      <c r="B900" s="15" t="s">
        <v>952</v>
      </c>
      <c r="C900" s="15"/>
      <c r="D900" s="15"/>
      <c r="E900" s="18" t="n">
        <f aca="false">E901</f>
        <v>26316</v>
      </c>
      <c r="F900" s="18" t="n">
        <f aca="false">F901</f>
        <v>26316</v>
      </c>
      <c r="G900" s="18" t="n">
        <f aca="false">G901</f>
        <v>0</v>
      </c>
    </row>
    <row r="901" customFormat="false" ht="63" hidden="false" customHeight="true" outlineLevel="0" collapsed="false">
      <c r="A901" s="23" t="s">
        <v>25</v>
      </c>
      <c r="B901" s="15" t="s">
        <v>952</v>
      </c>
      <c r="C901" s="15" t="s">
        <v>26</v>
      </c>
      <c r="D901" s="15" t="s">
        <v>916</v>
      </c>
      <c r="E901" s="18" t="n">
        <f aca="false">F901</f>
        <v>26316</v>
      </c>
      <c r="F901" s="18" t="n">
        <v>26316</v>
      </c>
      <c r="G901" s="18"/>
    </row>
    <row r="902" customFormat="false" ht="145.5" hidden="false" customHeight="true" outlineLevel="0" collapsed="false">
      <c r="A902" s="13" t="s">
        <v>955</v>
      </c>
      <c r="B902" s="14" t="s">
        <v>956</v>
      </c>
      <c r="C902" s="14"/>
      <c r="D902" s="14"/>
      <c r="E902" s="16" t="n">
        <f aca="false">SUM(F902:G902)</f>
        <v>31451</v>
      </c>
      <c r="F902" s="16" t="n">
        <f aca="false">F903</f>
        <v>31406</v>
      </c>
      <c r="G902" s="16" t="n">
        <f aca="false">G903</f>
        <v>45</v>
      </c>
    </row>
    <row r="903" customFormat="false" ht="75" hidden="false" customHeight="true" outlineLevel="0" collapsed="false">
      <c r="A903" s="21" t="s">
        <v>957</v>
      </c>
      <c r="B903" s="14" t="s">
        <v>958</v>
      </c>
      <c r="C903" s="14"/>
      <c r="D903" s="14"/>
      <c r="E903" s="16" t="n">
        <f aca="false">SUM(F903:G903)</f>
        <v>31451</v>
      </c>
      <c r="F903" s="16" t="n">
        <f aca="false">F904+F908</f>
        <v>31406</v>
      </c>
      <c r="G903" s="16" t="n">
        <f aca="false">G904+G908</f>
        <v>45</v>
      </c>
    </row>
    <row r="904" customFormat="false" ht="57.75" hidden="false" customHeight="true" outlineLevel="0" collapsed="false">
      <c r="A904" s="20" t="s">
        <v>133</v>
      </c>
      <c r="B904" s="15" t="s">
        <v>959</v>
      </c>
      <c r="C904" s="15"/>
      <c r="D904" s="15"/>
      <c r="E904" s="18" t="n">
        <f aca="false">SUM(F904:G904)</f>
        <v>31406</v>
      </c>
      <c r="F904" s="18" t="n">
        <f aca="false">F905+F906+F907</f>
        <v>31406</v>
      </c>
      <c r="G904" s="18" t="n">
        <f aca="false">G905+G906+G907</f>
        <v>0</v>
      </c>
    </row>
    <row r="905" customFormat="false" ht="146.25" hidden="false" customHeight="true" outlineLevel="0" collapsed="false">
      <c r="A905" s="20" t="s">
        <v>36</v>
      </c>
      <c r="B905" s="15" t="s">
        <v>959</v>
      </c>
      <c r="C905" s="15" t="s">
        <v>37</v>
      </c>
      <c r="D905" s="15" t="s">
        <v>101</v>
      </c>
      <c r="E905" s="18" t="n">
        <f aca="false">F905+G905</f>
        <v>28093</v>
      </c>
      <c r="F905" s="18" t="n">
        <f aca="false">28751-658</f>
        <v>28093</v>
      </c>
      <c r="G905" s="18"/>
    </row>
    <row r="906" customFormat="false" ht="57" hidden="false" customHeight="true" outlineLevel="0" collapsed="false">
      <c r="A906" s="20" t="s">
        <v>25</v>
      </c>
      <c r="B906" s="15" t="s">
        <v>959</v>
      </c>
      <c r="C906" s="15" t="s">
        <v>26</v>
      </c>
      <c r="D906" s="15" t="s">
        <v>101</v>
      </c>
      <c r="E906" s="18" t="n">
        <f aca="false">F906+G906</f>
        <v>2052</v>
      </c>
      <c r="F906" s="18" t="n">
        <f aca="false">2056-4</f>
        <v>2052</v>
      </c>
      <c r="G906" s="18"/>
    </row>
    <row r="907" customFormat="false" ht="22.5" hidden="false" customHeight="true" outlineLevel="0" collapsed="false">
      <c r="A907" s="20" t="s">
        <v>80</v>
      </c>
      <c r="B907" s="15" t="s">
        <v>959</v>
      </c>
      <c r="C907" s="15" t="s">
        <v>81</v>
      </c>
      <c r="D907" s="15" t="s">
        <v>101</v>
      </c>
      <c r="E907" s="18" t="n">
        <f aca="false">F907+G907</f>
        <v>1261</v>
      </c>
      <c r="F907" s="18" t="n">
        <f aca="false">85+658+514+4</f>
        <v>1261</v>
      </c>
      <c r="G907" s="18"/>
    </row>
    <row r="908" customFormat="false" ht="141.75" hidden="false" customHeight="true" outlineLevel="0" collapsed="false">
      <c r="A908" s="15" t="s">
        <v>135</v>
      </c>
      <c r="B908" s="15" t="s">
        <v>960</v>
      </c>
      <c r="C908" s="15"/>
      <c r="D908" s="15"/>
      <c r="E908" s="18" t="n">
        <f aca="false">SUM(F908:G908)</f>
        <v>45</v>
      </c>
      <c r="F908" s="18" t="n">
        <f aca="false">F909</f>
        <v>0</v>
      </c>
      <c r="G908" s="18" t="n">
        <f aca="false">G909</f>
        <v>45</v>
      </c>
    </row>
    <row r="909" customFormat="false" ht="150.75" hidden="false" customHeight="true" outlineLevel="0" collapsed="false">
      <c r="A909" s="20" t="s">
        <v>36</v>
      </c>
      <c r="B909" s="15" t="s">
        <v>960</v>
      </c>
      <c r="C909" s="15" t="s">
        <v>37</v>
      </c>
      <c r="D909" s="15" t="s">
        <v>101</v>
      </c>
      <c r="E909" s="18" t="n">
        <f aca="false">F909+G909</f>
        <v>45</v>
      </c>
      <c r="F909" s="18"/>
      <c r="G909" s="18" t="n">
        <f aca="false">70-25</f>
        <v>45</v>
      </c>
    </row>
    <row r="910" customFormat="false" ht="123" hidden="false" customHeight="true" outlineLevel="0" collapsed="false">
      <c r="A910" s="13" t="s">
        <v>961</v>
      </c>
      <c r="B910" s="14" t="s">
        <v>962</v>
      </c>
      <c r="C910" s="15"/>
      <c r="D910" s="15"/>
      <c r="E910" s="16" t="n">
        <f aca="false">F910+G910</f>
        <v>99401</v>
      </c>
      <c r="F910" s="16" t="n">
        <f aca="false">F911+F939+F950</f>
        <v>87165</v>
      </c>
      <c r="G910" s="16" t="n">
        <f aca="false">G911+G939+G950</f>
        <v>12236</v>
      </c>
    </row>
    <row r="911" customFormat="false" ht="67.5" hidden="false" customHeight="true" outlineLevel="0" collapsed="false">
      <c r="A911" s="13" t="s">
        <v>963</v>
      </c>
      <c r="B911" s="14" t="s">
        <v>964</v>
      </c>
      <c r="C911" s="15"/>
      <c r="D911" s="15"/>
      <c r="E911" s="16" t="n">
        <f aca="false">F911+G911</f>
        <v>59581</v>
      </c>
      <c r="F911" s="16" t="n">
        <f aca="false">F912+F916+F919+F927+F936+F924</f>
        <v>47345</v>
      </c>
      <c r="G911" s="16" t="n">
        <f aca="false">G912+G916+G919+G927+G936+G924</f>
        <v>12236</v>
      </c>
    </row>
    <row r="912" customFormat="false" ht="247.5" hidden="false" customHeight="true" outlineLevel="0" collapsed="false">
      <c r="A912" s="13" t="s">
        <v>965</v>
      </c>
      <c r="B912" s="14" t="s">
        <v>966</v>
      </c>
      <c r="C912" s="15"/>
      <c r="D912" s="15"/>
      <c r="E912" s="16" t="n">
        <f aca="false">F912+G912</f>
        <v>5250</v>
      </c>
      <c r="F912" s="16" t="n">
        <f aca="false">F913</f>
        <v>5250</v>
      </c>
      <c r="G912" s="16" t="n">
        <f aca="false">G913</f>
        <v>0</v>
      </c>
    </row>
    <row r="913" customFormat="false" ht="48" hidden="false" customHeight="true" outlineLevel="0" collapsed="false">
      <c r="A913" s="15" t="s">
        <v>433</v>
      </c>
      <c r="B913" s="15" t="s">
        <v>967</v>
      </c>
      <c r="C913" s="15"/>
      <c r="D913" s="15"/>
      <c r="E913" s="18" t="n">
        <f aca="false">F913+G913</f>
        <v>5250</v>
      </c>
      <c r="F913" s="18" t="n">
        <f aca="false">F914+F915</f>
        <v>5250</v>
      </c>
      <c r="G913" s="18" t="n">
        <f aca="false">G914</f>
        <v>0</v>
      </c>
    </row>
    <row r="914" customFormat="false" ht="55.5" hidden="false" customHeight="true" outlineLevel="0" collapsed="false">
      <c r="A914" s="15" t="s">
        <v>25</v>
      </c>
      <c r="B914" s="15" t="s">
        <v>967</v>
      </c>
      <c r="C914" s="15" t="s">
        <v>26</v>
      </c>
      <c r="D914" s="15" t="s">
        <v>101</v>
      </c>
      <c r="E914" s="18" t="n">
        <f aca="false">F914+G914</f>
        <v>100</v>
      </c>
      <c r="F914" s="18" t="n">
        <f aca="false">2250-2150</f>
        <v>100</v>
      </c>
      <c r="G914" s="18"/>
    </row>
    <row r="915" customFormat="false" ht="55.5" hidden="false" customHeight="true" outlineLevel="0" collapsed="false">
      <c r="A915" s="15" t="s">
        <v>25</v>
      </c>
      <c r="B915" s="15" t="s">
        <v>967</v>
      </c>
      <c r="C915" s="15" t="s">
        <v>26</v>
      </c>
      <c r="D915" s="15" t="s">
        <v>800</v>
      </c>
      <c r="E915" s="18" t="n">
        <f aca="false">F915+G915</f>
        <v>5150</v>
      </c>
      <c r="F915" s="18" t="n">
        <f aca="false">2150+3000</f>
        <v>5150</v>
      </c>
      <c r="G915" s="18"/>
    </row>
    <row r="916" customFormat="false" ht="260.25" hidden="false" customHeight="true" outlineLevel="0" collapsed="false">
      <c r="A916" s="13" t="s">
        <v>968</v>
      </c>
      <c r="B916" s="14" t="s">
        <v>969</v>
      </c>
      <c r="C916" s="15"/>
      <c r="D916" s="15"/>
      <c r="E916" s="16" t="n">
        <f aca="false">F916+G916</f>
        <v>926</v>
      </c>
      <c r="F916" s="16" t="n">
        <f aca="false">F917</f>
        <v>926</v>
      </c>
      <c r="G916" s="16" t="n">
        <f aca="false">G917</f>
        <v>0</v>
      </c>
    </row>
    <row r="917" customFormat="false" ht="33" hidden="false" customHeight="true" outlineLevel="0" collapsed="false">
      <c r="A917" s="15" t="s">
        <v>433</v>
      </c>
      <c r="B917" s="15" t="s">
        <v>970</v>
      </c>
      <c r="C917" s="15"/>
      <c r="D917" s="15"/>
      <c r="E917" s="18" t="n">
        <f aca="false">F917+G917</f>
        <v>926</v>
      </c>
      <c r="F917" s="18" t="n">
        <f aca="false">F918</f>
        <v>926</v>
      </c>
      <c r="G917" s="18" t="n">
        <f aca="false">G918</f>
        <v>0</v>
      </c>
    </row>
    <row r="918" customFormat="false" ht="49.5" hidden="false" customHeight="true" outlineLevel="0" collapsed="false">
      <c r="A918" s="15" t="s">
        <v>25</v>
      </c>
      <c r="B918" s="15" t="s">
        <v>970</v>
      </c>
      <c r="C918" s="15" t="s">
        <v>26</v>
      </c>
      <c r="D918" s="15" t="s">
        <v>101</v>
      </c>
      <c r="E918" s="18" t="n">
        <f aca="false">F918+G918</f>
        <v>926</v>
      </c>
      <c r="F918" s="18" t="n">
        <f aca="false">1210-284</f>
        <v>926</v>
      </c>
      <c r="G918" s="18"/>
    </row>
    <row r="919" customFormat="false" ht="120" hidden="false" customHeight="true" outlineLevel="0" collapsed="false">
      <c r="A919" s="13" t="s">
        <v>971</v>
      </c>
      <c r="B919" s="14" t="s">
        <v>972</v>
      </c>
      <c r="C919" s="15"/>
      <c r="D919" s="15"/>
      <c r="E919" s="16" t="n">
        <f aca="false">F919+G919</f>
        <v>35270</v>
      </c>
      <c r="F919" s="16" t="n">
        <f aca="false">F920+F922</f>
        <v>33902</v>
      </c>
      <c r="G919" s="16" t="n">
        <f aca="false">G920+G922</f>
        <v>1368</v>
      </c>
    </row>
    <row r="920" customFormat="false" ht="60" hidden="false" customHeight="true" outlineLevel="0" collapsed="false">
      <c r="A920" s="20" t="s">
        <v>55</v>
      </c>
      <c r="B920" s="15" t="s">
        <v>973</v>
      </c>
      <c r="C920" s="15"/>
      <c r="D920" s="15"/>
      <c r="E920" s="18" t="n">
        <f aca="false">F920+G920</f>
        <v>33902</v>
      </c>
      <c r="F920" s="18" t="n">
        <f aca="false">F921</f>
        <v>33902</v>
      </c>
      <c r="G920" s="18" t="n">
        <f aca="false">G921</f>
        <v>0</v>
      </c>
    </row>
    <row r="921" customFormat="false" ht="77.25" hidden="false" customHeight="true" outlineLevel="0" collapsed="false">
      <c r="A921" s="15" t="s">
        <v>70</v>
      </c>
      <c r="B921" s="15" t="s">
        <v>973</v>
      </c>
      <c r="C921" s="15" t="s">
        <v>71</v>
      </c>
      <c r="D921" s="15" t="s">
        <v>101</v>
      </c>
      <c r="E921" s="18" t="n">
        <f aca="false">F921+G921</f>
        <v>33902</v>
      </c>
      <c r="F921" s="18" t="n">
        <f aca="false">34102-200</f>
        <v>33902</v>
      </c>
      <c r="G921" s="18"/>
    </row>
    <row r="922" customFormat="false" ht="138.75" hidden="false" customHeight="true" outlineLevel="0" collapsed="false">
      <c r="A922" s="15" t="s">
        <v>135</v>
      </c>
      <c r="B922" s="15" t="s">
        <v>974</v>
      </c>
      <c r="C922" s="15"/>
      <c r="D922" s="15"/>
      <c r="E922" s="18" t="n">
        <f aca="false">F922+G922</f>
        <v>1368</v>
      </c>
      <c r="F922" s="18" t="n">
        <f aca="false">F923</f>
        <v>0</v>
      </c>
      <c r="G922" s="18" t="n">
        <f aca="false">G923</f>
        <v>1368</v>
      </c>
    </row>
    <row r="923" customFormat="false" ht="77.25" hidden="false" customHeight="true" outlineLevel="0" collapsed="false">
      <c r="A923" s="15" t="s">
        <v>70</v>
      </c>
      <c r="B923" s="15" t="s">
        <v>974</v>
      </c>
      <c r="C923" s="15" t="s">
        <v>71</v>
      </c>
      <c r="D923" s="15" t="s">
        <v>101</v>
      </c>
      <c r="E923" s="18" t="n">
        <f aca="false">F923+G923</f>
        <v>1368</v>
      </c>
      <c r="F923" s="18"/>
      <c r="G923" s="18" t="n">
        <f aca="false">500+868</f>
        <v>1368</v>
      </c>
    </row>
    <row r="924" customFormat="false" ht="89.25" hidden="false" customHeight="true" outlineLevel="0" collapsed="false">
      <c r="A924" s="13" t="s">
        <v>975</v>
      </c>
      <c r="B924" s="14" t="s">
        <v>976</v>
      </c>
      <c r="C924" s="14"/>
      <c r="D924" s="14"/>
      <c r="E924" s="16" t="n">
        <f aca="false">F924+G924</f>
        <v>2729</v>
      </c>
      <c r="F924" s="16" t="n">
        <f aca="false">F925</f>
        <v>2729</v>
      </c>
      <c r="G924" s="16" t="n">
        <f aca="false">G925</f>
        <v>0</v>
      </c>
    </row>
    <row r="925" customFormat="false" ht="35.45" hidden="false" customHeight="true" outlineLevel="0" collapsed="false">
      <c r="A925" s="23" t="s">
        <v>977</v>
      </c>
      <c r="B925" s="15" t="s">
        <v>978</v>
      </c>
      <c r="C925" s="15"/>
      <c r="D925" s="15"/>
      <c r="E925" s="18" t="n">
        <f aca="false">F925+G925</f>
        <v>2729</v>
      </c>
      <c r="F925" s="18" t="n">
        <f aca="false">F926</f>
        <v>2729</v>
      </c>
      <c r="G925" s="18" t="n">
        <f aca="false">G926</f>
        <v>0</v>
      </c>
    </row>
    <row r="926" customFormat="false" ht="77.25" hidden="false" customHeight="true" outlineLevel="0" collapsed="false">
      <c r="A926" s="15" t="s">
        <v>25</v>
      </c>
      <c r="B926" s="15" t="s">
        <v>978</v>
      </c>
      <c r="C926" s="15" t="s">
        <v>26</v>
      </c>
      <c r="D926" s="15" t="s">
        <v>101</v>
      </c>
      <c r="E926" s="18" t="n">
        <f aca="false">F926+G926</f>
        <v>2729</v>
      </c>
      <c r="F926" s="18" t="n">
        <f aca="false">2428+800+414-913</f>
        <v>2729</v>
      </c>
      <c r="G926" s="18"/>
    </row>
    <row r="927" s="31" customFormat="true" ht="69" hidden="false" customHeight="true" outlineLevel="0" collapsed="false">
      <c r="A927" s="21" t="s">
        <v>979</v>
      </c>
      <c r="B927" s="14" t="s">
        <v>980</v>
      </c>
      <c r="C927" s="14"/>
      <c r="D927" s="14"/>
      <c r="E927" s="16" t="n">
        <f aca="false">F927+G927</f>
        <v>13206</v>
      </c>
      <c r="F927" s="16" t="n">
        <f aca="false">F928+F931+F934</f>
        <v>2338</v>
      </c>
      <c r="G927" s="16" t="n">
        <f aca="false">G928+G931+G934</f>
        <v>10868</v>
      </c>
    </row>
    <row r="928" s="31" customFormat="true" ht="31.5" hidden="false" customHeight="true" outlineLevel="0" collapsed="false">
      <c r="A928" s="23" t="s">
        <v>981</v>
      </c>
      <c r="B928" s="15" t="s">
        <v>982</v>
      </c>
      <c r="C928" s="14"/>
      <c r="D928" s="14"/>
      <c r="E928" s="18" t="n">
        <f aca="false">F928+G928</f>
        <v>759</v>
      </c>
      <c r="F928" s="18" t="n">
        <f aca="false">F929+F930</f>
        <v>759</v>
      </c>
      <c r="G928" s="18" t="n">
        <f aca="false">G929+G930</f>
        <v>0</v>
      </c>
    </row>
    <row r="929" s="31" customFormat="true" ht="58.5" hidden="false" customHeight="true" outlineLevel="0" collapsed="false">
      <c r="A929" s="15" t="s">
        <v>25</v>
      </c>
      <c r="B929" s="15" t="s">
        <v>982</v>
      </c>
      <c r="C929" s="15" t="s">
        <v>26</v>
      </c>
      <c r="D929" s="15" t="s">
        <v>101</v>
      </c>
      <c r="E929" s="18" t="n">
        <f aca="false">F929+G929</f>
        <v>739</v>
      </c>
      <c r="F929" s="18" t="n">
        <v>739</v>
      </c>
      <c r="G929" s="18"/>
    </row>
    <row r="930" s="31" customFormat="true" ht="18.75" hidden="false" customHeight="true" outlineLevel="0" collapsed="false">
      <c r="A930" s="15" t="s">
        <v>80</v>
      </c>
      <c r="B930" s="15" t="s">
        <v>982</v>
      </c>
      <c r="C930" s="15" t="s">
        <v>81</v>
      </c>
      <c r="D930" s="15" t="s">
        <v>101</v>
      </c>
      <c r="E930" s="18" t="n">
        <f aca="false">F930+G930</f>
        <v>20</v>
      </c>
      <c r="F930" s="18" t="n">
        <f aca="false">40-20</f>
        <v>20</v>
      </c>
      <c r="G930" s="18"/>
    </row>
    <row r="931" s="31" customFormat="true" ht="33" hidden="false" customHeight="true" outlineLevel="0" collapsed="false">
      <c r="A931" s="17" t="s">
        <v>127</v>
      </c>
      <c r="B931" s="15" t="s">
        <v>983</v>
      </c>
      <c r="C931" s="15"/>
      <c r="D931" s="15"/>
      <c r="E931" s="18" t="n">
        <f aca="false">F931+G931</f>
        <v>1579</v>
      </c>
      <c r="F931" s="18" t="n">
        <f aca="false">F932+F933</f>
        <v>1579</v>
      </c>
      <c r="G931" s="18" t="n">
        <f aca="false">G932</f>
        <v>0</v>
      </c>
    </row>
    <row r="932" s="31" customFormat="true" ht="66.75" hidden="false" customHeight="true" outlineLevel="0" collapsed="false">
      <c r="A932" s="15" t="s">
        <v>129</v>
      </c>
      <c r="B932" s="15" t="s">
        <v>983</v>
      </c>
      <c r="C932" s="15" t="s">
        <v>130</v>
      </c>
      <c r="D932" s="15" t="s">
        <v>101</v>
      </c>
      <c r="E932" s="18" t="n">
        <f aca="false">F932+G932</f>
        <v>1284</v>
      </c>
      <c r="F932" s="18" t="n">
        <f aca="false">1956-414-258</f>
        <v>1284</v>
      </c>
      <c r="G932" s="18"/>
    </row>
    <row r="933" s="31" customFormat="true" ht="63" hidden="false" customHeight="true" outlineLevel="0" collapsed="false">
      <c r="A933" s="15" t="s">
        <v>129</v>
      </c>
      <c r="B933" s="15" t="s">
        <v>983</v>
      </c>
      <c r="C933" s="15" t="s">
        <v>130</v>
      </c>
      <c r="D933" s="15" t="s">
        <v>984</v>
      </c>
      <c r="E933" s="18" t="n">
        <f aca="false">F933+G933</f>
        <v>295</v>
      </c>
      <c r="F933" s="18" t="n">
        <v>295</v>
      </c>
      <c r="G933" s="18"/>
    </row>
    <row r="934" s="31" customFormat="true" ht="131.25" hidden="false" customHeight="true" outlineLevel="0" collapsed="false">
      <c r="A934" s="15" t="s">
        <v>936</v>
      </c>
      <c r="B934" s="15" t="s">
        <v>985</v>
      </c>
      <c r="C934" s="15"/>
      <c r="D934" s="15"/>
      <c r="E934" s="18" t="n">
        <f aca="false">F934+G934</f>
        <v>10868</v>
      </c>
      <c r="F934" s="18" t="n">
        <f aca="false">F935</f>
        <v>0</v>
      </c>
      <c r="G934" s="18" t="n">
        <f aca="false">G935</f>
        <v>10868</v>
      </c>
    </row>
    <row r="935" s="31" customFormat="true" ht="54.75" hidden="false" customHeight="true" outlineLevel="0" collapsed="false">
      <c r="A935" s="15" t="s">
        <v>129</v>
      </c>
      <c r="B935" s="15" t="s">
        <v>985</v>
      </c>
      <c r="C935" s="15" t="s">
        <v>130</v>
      </c>
      <c r="D935" s="15" t="s">
        <v>984</v>
      </c>
      <c r="E935" s="18" t="n">
        <f aca="false">F935+G935</f>
        <v>10868</v>
      </c>
      <c r="F935" s="18"/>
      <c r="G935" s="18" t="n">
        <v>10868</v>
      </c>
    </row>
    <row r="936" customFormat="false" ht="68.25" hidden="false" customHeight="true" outlineLevel="0" collapsed="false">
      <c r="A936" s="42" t="s">
        <v>986</v>
      </c>
      <c r="B936" s="14" t="s">
        <v>987</v>
      </c>
      <c r="C936" s="15"/>
      <c r="D936" s="15"/>
      <c r="E936" s="16" t="n">
        <f aca="false">F936+G936</f>
        <v>2200</v>
      </c>
      <c r="F936" s="16" t="n">
        <f aca="false">F937</f>
        <v>2200</v>
      </c>
      <c r="G936" s="16" t="n">
        <f aca="false">G937</f>
        <v>0</v>
      </c>
    </row>
    <row r="937" customFormat="false" ht="52.5" hidden="false" customHeight="true" outlineLevel="0" collapsed="false">
      <c r="A937" s="23" t="s">
        <v>981</v>
      </c>
      <c r="B937" s="15" t="s">
        <v>988</v>
      </c>
      <c r="C937" s="15"/>
      <c r="D937" s="15"/>
      <c r="E937" s="18" t="n">
        <f aca="false">F937+G937</f>
        <v>2200</v>
      </c>
      <c r="F937" s="18" t="n">
        <f aca="false">F938</f>
        <v>2200</v>
      </c>
      <c r="G937" s="18" t="n">
        <f aca="false">G938</f>
        <v>0</v>
      </c>
    </row>
    <row r="938" customFormat="false" ht="52.5" hidden="false" customHeight="true" outlineLevel="0" collapsed="false">
      <c r="A938" s="15" t="s">
        <v>25</v>
      </c>
      <c r="B938" s="15" t="s">
        <v>988</v>
      </c>
      <c r="C938" s="15" t="s">
        <v>26</v>
      </c>
      <c r="D938" s="15" t="s">
        <v>101</v>
      </c>
      <c r="E938" s="18" t="n">
        <f aca="false">F938+G938</f>
        <v>2200</v>
      </c>
      <c r="F938" s="18" t="n">
        <v>2200</v>
      </c>
      <c r="G938" s="18"/>
    </row>
    <row r="939" customFormat="false" ht="69.75" hidden="false" customHeight="true" outlineLevel="0" collapsed="false">
      <c r="A939" s="13" t="s">
        <v>989</v>
      </c>
      <c r="B939" s="14" t="s">
        <v>990</v>
      </c>
      <c r="C939" s="15"/>
      <c r="D939" s="15"/>
      <c r="E939" s="16" t="n">
        <f aca="false">F939+G939</f>
        <v>8416</v>
      </c>
      <c r="F939" s="16" t="n">
        <f aca="false">F940+F944+F947</f>
        <v>8416</v>
      </c>
      <c r="G939" s="16" t="n">
        <f aca="false">G940+G944+G947</f>
        <v>0</v>
      </c>
    </row>
    <row r="940" customFormat="false" ht="161.25" hidden="false" customHeight="true" outlineLevel="0" collapsed="false">
      <c r="A940" s="13" t="s">
        <v>991</v>
      </c>
      <c r="B940" s="14" t="s">
        <v>992</v>
      </c>
      <c r="C940" s="15"/>
      <c r="D940" s="15"/>
      <c r="E940" s="16" t="n">
        <f aca="false">F940+G940</f>
        <v>3961</v>
      </c>
      <c r="F940" s="16" t="n">
        <f aca="false">F941</f>
        <v>3961</v>
      </c>
      <c r="G940" s="16" t="n">
        <f aca="false">G941</f>
        <v>0</v>
      </c>
    </row>
    <row r="941" customFormat="false" ht="42" hidden="false" customHeight="true" outlineLevel="0" collapsed="false">
      <c r="A941" s="15" t="s">
        <v>433</v>
      </c>
      <c r="B941" s="15" t="s">
        <v>993</v>
      </c>
      <c r="C941" s="15"/>
      <c r="D941" s="15"/>
      <c r="E941" s="18" t="n">
        <f aca="false">F941+G941</f>
        <v>3961</v>
      </c>
      <c r="F941" s="18" t="n">
        <f aca="false">F942+F943</f>
        <v>3961</v>
      </c>
      <c r="G941" s="18" t="n">
        <f aca="false">G942+G943</f>
        <v>0</v>
      </c>
    </row>
    <row r="942" customFormat="false" ht="49.5" hidden="false" customHeight="true" outlineLevel="0" collapsed="false">
      <c r="A942" s="15" t="s">
        <v>25</v>
      </c>
      <c r="B942" s="15" t="s">
        <v>993</v>
      </c>
      <c r="C942" s="15" t="s">
        <v>26</v>
      </c>
      <c r="D942" s="15" t="s">
        <v>101</v>
      </c>
      <c r="E942" s="18" t="n">
        <f aca="false">F942+G942</f>
        <v>2320</v>
      </c>
      <c r="F942" s="18" t="n">
        <f aca="false">6825-4255-250</f>
        <v>2320</v>
      </c>
      <c r="G942" s="18"/>
    </row>
    <row r="943" customFormat="false" ht="20.25" hidden="false" customHeight="true" outlineLevel="0" collapsed="false">
      <c r="A943" s="15" t="s">
        <v>80</v>
      </c>
      <c r="B943" s="15" t="s">
        <v>993</v>
      </c>
      <c r="C943" s="15" t="s">
        <v>81</v>
      </c>
      <c r="D943" s="15" t="s">
        <v>101</v>
      </c>
      <c r="E943" s="18" t="n">
        <f aca="false">F943+G943</f>
        <v>1641</v>
      </c>
      <c r="F943" s="18" t="n">
        <f aca="false">715+313+613</f>
        <v>1641</v>
      </c>
      <c r="G943" s="18"/>
    </row>
    <row r="944" customFormat="false" ht="154.5" hidden="false" customHeight="true" outlineLevel="0" collapsed="false">
      <c r="A944" s="13" t="s">
        <v>994</v>
      </c>
      <c r="B944" s="14" t="s">
        <v>995</v>
      </c>
      <c r="C944" s="15"/>
      <c r="D944" s="15"/>
      <c r="E944" s="16" t="n">
        <f aca="false">F944+G944</f>
        <v>200</v>
      </c>
      <c r="F944" s="16" t="n">
        <f aca="false">F945</f>
        <v>200</v>
      </c>
      <c r="G944" s="16" t="n">
        <f aca="false">G945</f>
        <v>0</v>
      </c>
    </row>
    <row r="945" customFormat="false" ht="32.25" hidden="false" customHeight="true" outlineLevel="0" collapsed="false">
      <c r="A945" s="15" t="s">
        <v>433</v>
      </c>
      <c r="B945" s="15" t="s">
        <v>996</v>
      </c>
      <c r="C945" s="15"/>
      <c r="D945" s="15"/>
      <c r="E945" s="18" t="n">
        <f aca="false">F945+G945</f>
        <v>200</v>
      </c>
      <c r="F945" s="18" t="n">
        <f aca="false">F946</f>
        <v>200</v>
      </c>
      <c r="G945" s="18" t="n">
        <f aca="false">G946</f>
        <v>0</v>
      </c>
    </row>
    <row r="946" customFormat="false" ht="49.5" hidden="false" customHeight="true" outlineLevel="0" collapsed="false">
      <c r="A946" s="15" t="s">
        <v>25</v>
      </c>
      <c r="B946" s="15" t="s">
        <v>996</v>
      </c>
      <c r="C946" s="15" t="s">
        <v>26</v>
      </c>
      <c r="D946" s="15" t="s">
        <v>101</v>
      </c>
      <c r="E946" s="18" t="n">
        <f aca="false">F946+G946</f>
        <v>200</v>
      </c>
      <c r="F946" s="18" t="n">
        <v>200</v>
      </c>
      <c r="G946" s="18"/>
    </row>
    <row r="947" customFormat="false" ht="147" hidden="false" customHeight="true" outlineLevel="0" collapsed="false">
      <c r="A947" s="14" t="s">
        <v>997</v>
      </c>
      <c r="B947" s="14" t="s">
        <v>998</v>
      </c>
      <c r="C947" s="15"/>
      <c r="D947" s="15"/>
      <c r="E947" s="16" t="n">
        <f aca="false">F947+G947</f>
        <v>4255</v>
      </c>
      <c r="F947" s="16" t="n">
        <f aca="false">F948</f>
        <v>4255</v>
      </c>
      <c r="G947" s="16" t="n">
        <f aca="false">G948</f>
        <v>0</v>
      </c>
    </row>
    <row r="948" customFormat="false" ht="49.5" hidden="false" customHeight="true" outlineLevel="0" collapsed="false">
      <c r="A948" s="15" t="s">
        <v>433</v>
      </c>
      <c r="B948" s="15" t="s">
        <v>999</v>
      </c>
      <c r="C948" s="15"/>
      <c r="D948" s="15"/>
      <c r="E948" s="18" t="n">
        <f aca="false">F948+G948</f>
        <v>4255</v>
      </c>
      <c r="F948" s="18" t="n">
        <f aca="false">F949</f>
        <v>4255</v>
      </c>
      <c r="G948" s="18" t="n">
        <f aca="false">G949</f>
        <v>0</v>
      </c>
    </row>
    <row r="949" customFormat="false" ht="49.5" hidden="false" customHeight="true" outlineLevel="0" collapsed="false">
      <c r="A949" s="15" t="s">
        <v>25</v>
      </c>
      <c r="B949" s="15" t="s">
        <v>999</v>
      </c>
      <c r="C949" s="15" t="s">
        <v>26</v>
      </c>
      <c r="D949" s="15" t="s">
        <v>101</v>
      </c>
      <c r="E949" s="18" t="n">
        <f aca="false">F949+G949</f>
        <v>4255</v>
      </c>
      <c r="F949" s="18" t="n">
        <v>4255</v>
      </c>
      <c r="G949" s="18"/>
    </row>
    <row r="950" customFormat="false" ht="48.75" hidden="false" customHeight="true" outlineLevel="0" collapsed="false">
      <c r="A950" s="13" t="s">
        <v>1000</v>
      </c>
      <c r="B950" s="14" t="s">
        <v>1001</v>
      </c>
      <c r="C950" s="15"/>
      <c r="D950" s="15"/>
      <c r="E950" s="16" t="n">
        <f aca="false">F950+G950</f>
        <v>31404</v>
      </c>
      <c r="F950" s="16" t="n">
        <f aca="false">F951+F954+F957</f>
        <v>31404</v>
      </c>
      <c r="G950" s="16" t="n">
        <f aca="false">G951+G954+G957</f>
        <v>0</v>
      </c>
    </row>
    <row r="951" customFormat="false" ht="64.5" hidden="false" customHeight="true" outlineLevel="0" collapsed="false">
      <c r="A951" s="13" t="s">
        <v>1002</v>
      </c>
      <c r="B951" s="14" t="s">
        <v>1003</v>
      </c>
      <c r="C951" s="15"/>
      <c r="D951" s="15"/>
      <c r="E951" s="16" t="n">
        <f aca="false">F951+G951</f>
        <v>1011</v>
      </c>
      <c r="F951" s="16" t="n">
        <f aca="false">F952</f>
        <v>1011</v>
      </c>
      <c r="G951" s="16" t="n">
        <f aca="false">G952</f>
        <v>0</v>
      </c>
    </row>
    <row r="952" customFormat="false" ht="60" hidden="false" customHeight="true" outlineLevel="0" collapsed="false">
      <c r="A952" s="20" t="s">
        <v>133</v>
      </c>
      <c r="B952" s="15" t="s">
        <v>1004</v>
      </c>
      <c r="C952" s="15"/>
      <c r="D952" s="15"/>
      <c r="E952" s="18" t="n">
        <f aca="false">F952+G952</f>
        <v>1011</v>
      </c>
      <c r="F952" s="18" t="n">
        <f aca="false">F953</f>
        <v>1011</v>
      </c>
      <c r="G952" s="18" t="n">
        <f aca="false">G953</f>
        <v>0</v>
      </c>
    </row>
    <row r="953" customFormat="false" ht="70.5" hidden="false" customHeight="true" outlineLevel="0" collapsed="false">
      <c r="A953" s="15" t="s">
        <v>70</v>
      </c>
      <c r="B953" s="15" t="s">
        <v>1004</v>
      </c>
      <c r="C953" s="15" t="s">
        <v>71</v>
      </c>
      <c r="D953" s="15" t="s">
        <v>1005</v>
      </c>
      <c r="E953" s="18" t="n">
        <f aca="false">F953+G953</f>
        <v>1011</v>
      </c>
      <c r="F953" s="18" t="n">
        <v>1011</v>
      </c>
      <c r="G953" s="18"/>
    </row>
    <row r="954" customFormat="false" ht="100.5" hidden="false" customHeight="true" outlineLevel="0" collapsed="false">
      <c r="A954" s="13" t="s">
        <v>1006</v>
      </c>
      <c r="B954" s="14" t="s">
        <v>1007</v>
      </c>
      <c r="C954" s="15"/>
      <c r="D954" s="15"/>
      <c r="E954" s="16" t="n">
        <f aca="false">F954+G954</f>
        <v>24102</v>
      </c>
      <c r="F954" s="16" t="n">
        <f aca="false">F955</f>
        <v>24102</v>
      </c>
      <c r="G954" s="16" t="n">
        <f aca="false">G955</f>
        <v>0</v>
      </c>
    </row>
    <row r="955" customFormat="false" ht="59.25" hidden="false" customHeight="true" outlineLevel="0" collapsed="false">
      <c r="A955" s="20" t="s">
        <v>55</v>
      </c>
      <c r="B955" s="15" t="s">
        <v>1008</v>
      </c>
      <c r="C955" s="15"/>
      <c r="D955" s="15"/>
      <c r="E955" s="18" t="n">
        <f aca="false">F955+G955</f>
        <v>24102</v>
      </c>
      <c r="F955" s="18" t="n">
        <f aca="false">F956</f>
        <v>24102</v>
      </c>
      <c r="G955" s="18" t="n">
        <f aca="false">G956</f>
        <v>0</v>
      </c>
    </row>
    <row r="956" customFormat="false" ht="71.45" hidden="false" customHeight="true" outlineLevel="0" collapsed="false">
      <c r="A956" s="15" t="s">
        <v>70</v>
      </c>
      <c r="B956" s="15" t="s">
        <v>1008</v>
      </c>
      <c r="C956" s="15" t="s">
        <v>71</v>
      </c>
      <c r="D956" s="15" t="s">
        <v>1005</v>
      </c>
      <c r="E956" s="18" t="n">
        <f aca="false">F956+G956</f>
        <v>24102</v>
      </c>
      <c r="F956" s="18" t="n">
        <f aca="false">24863-761</f>
        <v>24102</v>
      </c>
      <c r="G956" s="18"/>
    </row>
    <row r="957" customFormat="false" ht="54" hidden="false" customHeight="true" outlineLevel="0" collapsed="false">
      <c r="A957" s="13" t="s">
        <v>1009</v>
      </c>
      <c r="B957" s="14" t="s">
        <v>1010</v>
      </c>
      <c r="C957" s="14"/>
      <c r="D957" s="14"/>
      <c r="E957" s="16" t="n">
        <f aca="false">F957+G957</f>
        <v>6291</v>
      </c>
      <c r="F957" s="16" t="n">
        <f aca="false">F958</f>
        <v>6291</v>
      </c>
      <c r="G957" s="16" t="n">
        <f aca="false">G958</f>
        <v>0</v>
      </c>
    </row>
    <row r="958" customFormat="false" ht="60.75" hidden="false" customHeight="true" outlineLevel="0" collapsed="false">
      <c r="A958" s="20" t="s">
        <v>55</v>
      </c>
      <c r="B958" s="15" t="s">
        <v>1011</v>
      </c>
      <c r="C958" s="14"/>
      <c r="D958" s="14"/>
      <c r="E958" s="18" t="n">
        <f aca="false">F958+G958</f>
        <v>6291</v>
      </c>
      <c r="F958" s="18" t="n">
        <f aca="false">F959</f>
        <v>6291</v>
      </c>
      <c r="G958" s="18" t="n">
        <f aca="false">G959</f>
        <v>0</v>
      </c>
    </row>
    <row r="959" customFormat="false" ht="70.5" hidden="false" customHeight="true" outlineLevel="0" collapsed="false">
      <c r="A959" s="15" t="s">
        <v>70</v>
      </c>
      <c r="B959" s="15" t="s">
        <v>1011</v>
      </c>
      <c r="C959" s="15" t="s">
        <v>71</v>
      </c>
      <c r="D959" s="15" t="s">
        <v>1005</v>
      </c>
      <c r="E959" s="18" t="n">
        <f aca="false">F959+G959</f>
        <v>6291</v>
      </c>
      <c r="F959" s="18" t="n">
        <f aca="false">6313-22</f>
        <v>6291</v>
      </c>
      <c r="G959" s="18"/>
    </row>
    <row r="960" customFormat="false" ht="122.25" hidden="false" customHeight="true" outlineLevel="0" collapsed="false">
      <c r="A960" s="14" t="s">
        <v>1012</v>
      </c>
      <c r="B960" s="14" t="s">
        <v>1013</v>
      </c>
      <c r="C960" s="14"/>
      <c r="D960" s="14"/>
      <c r="E960" s="16" t="n">
        <f aca="false">F960+G960</f>
        <v>397</v>
      </c>
      <c r="F960" s="16" t="n">
        <f aca="false">F961</f>
        <v>397</v>
      </c>
      <c r="G960" s="16" t="n">
        <f aca="false">G961</f>
        <v>0</v>
      </c>
    </row>
    <row r="961" customFormat="false" ht="120.75" hidden="false" customHeight="true" outlineLevel="0" collapsed="false">
      <c r="A961" s="14" t="s">
        <v>1014</v>
      </c>
      <c r="B961" s="14" t="s">
        <v>1015</v>
      </c>
      <c r="C961" s="14"/>
      <c r="D961" s="14"/>
      <c r="E961" s="16" t="n">
        <f aca="false">F961+G961</f>
        <v>397</v>
      </c>
      <c r="F961" s="16" t="n">
        <f aca="false">F965+F968+F962</f>
        <v>397</v>
      </c>
      <c r="G961" s="16" t="n">
        <f aca="false">G965+G968+G962</f>
        <v>0</v>
      </c>
    </row>
    <row r="962" customFormat="false" ht="44.25" hidden="false" customHeight="true" outlineLevel="0" collapsed="false">
      <c r="A962" s="15" t="s">
        <v>89</v>
      </c>
      <c r="B962" s="15" t="s">
        <v>1016</v>
      </c>
      <c r="C962" s="14"/>
      <c r="D962" s="14"/>
      <c r="E962" s="18" t="n">
        <f aca="false">F962+G962</f>
        <v>260</v>
      </c>
      <c r="F962" s="18" t="n">
        <f aca="false">F963+F964</f>
        <v>260</v>
      </c>
      <c r="G962" s="18" t="n">
        <f aca="false">G963+G964</f>
        <v>0</v>
      </c>
    </row>
    <row r="963" customFormat="false" ht="140.45" hidden="false" customHeight="true" outlineLevel="0" collapsed="false">
      <c r="A963" s="20" t="s">
        <v>36</v>
      </c>
      <c r="B963" s="15" t="s">
        <v>1016</v>
      </c>
      <c r="C963" s="15" t="s">
        <v>37</v>
      </c>
      <c r="D963" s="15" t="s">
        <v>91</v>
      </c>
      <c r="E963" s="18" t="n">
        <f aca="false">F963+G963</f>
        <v>60</v>
      </c>
      <c r="F963" s="18" t="n">
        <v>60</v>
      </c>
      <c r="G963" s="18"/>
    </row>
    <row r="964" customFormat="false" ht="51" hidden="false" customHeight="true" outlineLevel="0" collapsed="false">
      <c r="A964" s="15" t="s">
        <v>25</v>
      </c>
      <c r="B964" s="15" t="s">
        <v>1016</v>
      </c>
      <c r="C964" s="15" t="s">
        <v>26</v>
      </c>
      <c r="D964" s="15" t="s">
        <v>91</v>
      </c>
      <c r="E964" s="18" t="n">
        <f aca="false">F964+G964</f>
        <v>200</v>
      </c>
      <c r="F964" s="18" t="n">
        <v>200</v>
      </c>
      <c r="G964" s="18"/>
    </row>
    <row r="965" customFormat="false" ht="58.5" hidden="false" customHeight="true" outlineLevel="0" collapsed="false">
      <c r="A965" s="20" t="s">
        <v>1017</v>
      </c>
      <c r="B965" s="15" t="s">
        <v>1018</v>
      </c>
      <c r="C965" s="15"/>
      <c r="D965" s="15"/>
      <c r="E965" s="18" t="n">
        <f aca="false">F965+G965</f>
        <v>67</v>
      </c>
      <c r="F965" s="18" t="n">
        <f aca="false">F966+F967</f>
        <v>67</v>
      </c>
      <c r="G965" s="18" t="n">
        <f aca="false">G966+G967</f>
        <v>0</v>
      </c>
    </row>
    <row r="966" customFormat="false" ht="138" hidden="false" customHeight="true" outlineLevel="0" collapsed="false">
      <c r="A966" s="20" t="s">
        <v>36</v>
      </c>
      <c r="B966" s="15" t="s">
        <v>1018</v>
      </c>
      <c r="C966" s="15" t="s">
        <v>37</v>
      </c>
      <c r="D966" s="15" t="s">
        <v>1019</v>
      </c>
      <c r="E966" s="18" t="n">
        <f aca="false">F966+G966</f>
        <v>30</v>
      </c>
      <c r="F966" s="18" t="n">
        <v>30</v>
      </c>
      <c r="G966" s="18"/>
    </row>
    <row r="967" customFormat="false" ht="54" hidden="false" customHeight="true" outlineLevel="0" collapsed="false">
      <c r="A967" s="15" t="s">
        <v>25</v>
      </c>
      <c r="B967" s="15" t="s">
        <v>1018</v>
      </c>
      <c r="C967" s="15" t="s">
        <v>26</v>
      </c>
      <c r="D967" s="15" t="s">
        <v>1019</v>
      </c>
      <c r="E967" s="18" t="n">
        <f aca="false">F967+G967</f>
        <v>37</v>
      </c>
      <c r="F967" s="18" t="n">
        <v>37</v>
      </c>
      <c r="G967" s="18"/>
    </row>
    <row r="968" customFormat="false" ht="54" hidden="false" customHeight="true" outlineLevel="0" collapsed="false">
      <c r="A968" s="20" t="s">
        <v>1020</v>
      </c>
      <c r="B968" s="15" t="s">
        <v>1021</v>
      </c>
      <c r="C968" s="14"/>
      <c r="D968" s="14"/>
      <c r="E968" s="18" t="n">
        <f aca="false">F968+G968</f>
        <v>70</v>
      </c>
      <c r="F968" s="18" t="n">
        <f aca="false">F970+F969</f>
        <v>70</v>
      </c>
      <c r="G968" s="18" t="n">
        <f aca="false">G970+G969</f>
        <v>0</v>
      </c>
    </row>
    <row r="969" customFormat="false" ht="138" hidden="false" customHeight="true" outlineLevel="0" collapsed="false">
      <c r="A969" s="20" t="s">
        <v>36</v>
      </c>
      <c r="B969" s="15" t="s">
        <v>1021</v>
      </c>
      <c r="C969" s="15" t="s">
        <v>37</v>
      </c>
      <c r="D969" s="15" t="s">
        <v>1022</v>
      </c>
      <c r="E969" s="18" t="n">
        <f aca="false">F969+G969</f>
        <v>35</v>
      </c>
      <c r="F969" s="18" t="n">
        <v>35</v>
      </c>
      <c r="G969" s="18"/>
    </row>
    <row r="970" customFormat="false" ht="54" hidden="false" customHeight="true" outlineLevel="0" collapsed="false">
      <c r="A970" s="15" t="s">
        <v>25</v>
      </c>
      <c r="B970" s="15" t="s">
        <v>1021</v>
      </c>
      <c r="C970" s="15" t="s">
        <v>26</v>
      </c>
      <c r="D970" s="15" t="s">
        <v>1022</v>
      </c>
      <c r="E970" s="18" t="n">
        <f aca="false">F970+G970</f>
        <v>35</v>
      </c>
      <c r="F970" s="18" t="n">
        <v>35</v>
      </c>
      <c r="G970" s="18"/>
    </row>
    <row r="971" customFormat="false" ht="129" hidden="false" customHeight="true" outlineLevel="0" collapsed="false">
      <c r="A971" s="13" t="s">
        <v>1023</v>
      </c>
      <c r="B971" s="14" t="s">
        <v>1024</v>
      </c>
      <c r="C971" s="14"/>
      <c r="D971" s="14"/>
      <c r="E971" s="16" t="n">
        <f aca="false">SUM(F971:G971)</f>
        <v>11019</v>
      </c>
      <c r="F971" s="16" t="n">
        <f aca="false">F972</f>
        <v>276</v>
      </c>
      <c r="G971" s="16" t="n">
        <f aca="false">G972</f>
        <v>10743</v>
      </c>
    </row>
    <row r="972" customFormat="false" ht="138.75" hidden="false" customHeight="true" outlineLevel="0" collapsed="false">
      <c r="A972" s="13" t="s">
        <v>1025</v>
      </c>
      <c r="B972" s="14" t="s">
        <v>1026</v>
      </c>
      <c r="C972" s="14"/>
      <c r="D972" s="14"/>
      <c r="E972" s="16" t="n">
        <f aca="false">SUM(F972:G972)</f>
        <v>11019</v>
      </c>
      <c r="F972" s="16" t="n">
        <f aca="false">F973</f>
        <v>276</v>
      </c>
      <c r="G972" s="16" t="n">
        <f aca="false">G973</f>
        <v>10743</v>
      </c>
    </row>
    <row r="973" customFormat="false" ht="104.25" hidden="false" customHeight="true" outlineLevel="0" collapsed="false">
      <c r="A973" s="13" t="s">
        <v>1027</v>
      </c>
      <c r="B973" s="14" t="s">
        <v>1028</v>
      </c>
      <c r="C973" s="14"/>
      <c r="D973" s="14"/>
      <c r="E973" s="16" t="n">
        <f aca="false">SUM(F973:G973)</f>
        <v>11019</v>
      </c>
      <c r="F973" s="16" t="n">
        <f aca="false">F977+F974</f>
        <v>276</v>
      </c>
      <c r="G973" s="16" t="n">
        <f aca="false">G977+G974</f>
        <v>10743</v>
      </c>
    </row>
    <row r="974" customFormat="false" ht="37.5" hidden="false" customHeight="true" outlineLevel="0" collapsed="false">
      <c r="A974" s="15" t="s">
        <v>89</v>
      </c>
      <c r="B974" s="15" t="s">
        <v>1029</v>
      </c>
      <c r="C974" s="14"/>
      <c r="D974" s="14"/>
      <c r="E974" s="18" t="n">
        <f aca="false">F974+G974</f>
        <v>276</v>
      </c>
      <c r="F974" s="18" t="n">
        <f aca="false">F975+F976</f>
        <v>276</v>
      </c>
      <c r="G974" s="18" t="n">
        <f aca="false">G975+G976</f>
        <v>0</v>
      </c>
    </row>
    <row r="975" customFormat="false" ht="143.45" hidden="false" customHeight="true" outlineLevel="0" collapsed="false">
      <c r="A975" s="20" t="s">
        <v>36</v>
      </c>
      <c r="B975" s="15" t="s">
        <v>1029</v>
      </c>
      <c r="C975" s="15" t="s">
        <v>37</v>
      </c>
      <c r="D975" s="15" t="s">
        <v>63</v>
      </c>
      <c r="E975" s="18" t="n">
        <f aca="false">F975+G975</f>
        <v>171</v>
      </c>
      <c r="F975" s="18" t="n">
        <f aca="false">397-226</f>
        <v>171</v>
      </c>
      <c r="G975" s="18"/>
    </row>
    <row r="976" customFormat="false" ht="61.5" hidden="false" customHeight="true" outlineLevel="0" collapsed="false">
      <c r="A976" s="15" t="s">
        <v>25</v>
      </c>
      <c r="B976" s="15" t="s">
        <v>1029</v>
      </c>
      <c r="C976" s="15" t="s">
        <v>26</v>
      </c>
      <c r="D976" s="15" t="s">
        <v>63</v>
      </c>
      <c r="E976" s="18" t="n">
        <f aca="false">F976+G976</f>
        <v>105</v>
      </c>
      <c r="F976" s="18" t="n">
        <v>105</v>
      </c>
      <c r="G976" s="18"/>
    </row>
    <row r="977" customFormat="false" ht="183" hidden="false" customHeight="true" outlineLevel="0" collapsed="false">
      <c r="A977" s="20" t="s">
        <v>1030</v>
      </c>
      <c r="B977" s="15" t="s">
        <v>1031</v>
      </c>
      <c r="C977" s="14"/>
      <c r="D977" s="15"/>
      <c r="E977" s="18" t="n">
        <f aca="false">SUM(F977:G977)</f>
        <v>10743</v>
      </c>
      <c r="F977" s="18" t="n">
        <f aca="false">F978+F979+F980</f>
        <v>0</v>
      </c>
      <c r="G977" s="18" t="n">
        <f aca="false">G978+G979+G980</f>
        <v>10743</v>
      </c>
    </row>
    <row r="978" customFormat="false" ht="147" hidden="false" customHeight="true" outlineLevel="0" collapsed="false">
      <c r="A978" s="20" t="s">
        <v>36</v>
      </c>
      <c r="B978" s="15" t="s">
        <v>1031</v>
      </c>
      <c r="C978" s="15" t="s">
        <v>37</v>
      </c>
      <c r="D978" s="15" t="s">
        <v>63</v>
      </c>
      <c r="E978" s="18" t="n">
        <f aca="false">SUM(F978:G978)</f>
        <v>9907</v>
      </c>
      <c r="F978" s="18"/>
      <c r="G978" s="18" t="n">
        <f aca="false">10158-411+555-395</f>
        <v>9907</v>
      </c>
    </row>
    <row r="979" customFormat="false" ht="60.6" hidden="false" customHeight="true" outlineLevel="0" collapsed="false">
      <c r="A979" s="15" t="s">
        <v>25</v>
      </c>
      <c r="B979" s="15" t="s">
        <v>1031</v>
      </c>
      <c r="C979" s="15" t="s">
        <v>26</v>
      </c>
      <c r="D979" s="15" t="s">
        <v>63</v>
      </c>
      <c r="E979" s="18" t="n">
        <f aca="false">F979+G979</f>
        <v>835</v>
      </c>
      <c r="F979" s="18"/>
      <c r="G979" s="18" t="n">
        <f aca="false">440+395</f>
        <v>835</v>
      </c>
    </row>
    <row r="980" customFormat="false" ht="30" hidden="false" customHeight="true" outlineLevel="0" collapsed="false">
      <c r="A980" s="15" t="s">
        <v>80</v>
      </c>
      <c r="B980" s="15" t="s">
        <v>1031</v>
      </c>
      <c r="C980" s="15" t="s">
        <v>81</v>
      </c>
      <c r="D980" s="15" t="s">
        <v>63</v>
      </c>
      <c r="E980" s="18" t="n">
        <f aca="false">F980+G980</f>
        <v>1</v>
      </c>
      <c r="F980" s="18"/>
      <c r="G980" s="18" t="n">
        <v>1</v>
      </c>
    </row>
    <row r="981" customFormat="false" ht="102.75" hidden="false" customHeight="true" outlineLevel="0" collapsed="false">
      <c r="A981" s="14" t="s">
        <v>1032</v>
      </c>
      <c r="B981" s="14" t="s">
        <v>1033</v>
      </c>
      <c r="C981" s="14"/>
      <c r="D981" s="14"/>
      <c r="E981" s="16" t="n">
        <f aca="false">F981+G981</f>
        <v>96053</v>
      </c>
      <c r="F981" s="16" t="n">
        <f aca="false">F982</f>
        <v>10111</v>
      </c>
      <c r="G981" s="16" t="n">
        <f aca="false">G982</f>
        <v>85942</v>
      </c>
    </row>
    <row r="982" customFormat="false" ht="138.75" hidden="false" customHeight="true" outlineLevel="0" collapsed="false">
      <c r="A982" s="14" t="s">
        <v>1034</v>
      </c>
      <c r="B982" s="14" t="s">
        <v>1035</v>
      </c>
      <c r="C982" s="14"/>
      <c r="D982" s="14"/>
      <c r="E982" s="16" t="n">
        <f aca="false">F982+G982</f>
        <v>96053</v>
      </c>
      <c r="F982" s="16" t="n">
        <f aca="false">F983</f>
        <v>10111</v>
      </c>
      <c r="G982" s="16" t="n">
        <f aca="false">G983</f>
        <v>85942</v>
      </c>
    </row>
    <row r="983" customFormat="false" ht="95.25" hidden="false" customHeight="true" outlineLevel="0" collapsed="false">
      <c r="A983" s="14" t="s">
        <v>1036</v>
      </c>
      <c r="B983" s="14" t="s">
        <v>1037</v>
      </c>
      <c r="C983" s="14"/>
      <c r="D983" s="14"/>
      <c r="E983" s="16" t="n">
        <f aca="false">F983+G983</f>
        <v>96053</v>
      </c>
      <c r="F983" s="16" t="n">
        <f aca="false">F984</f>
        <v>10111</v>
      </c>
      <c r="G983" s="16" t="n">
        <f aca="false">G984</f>
        <v>85942</v>
      </c>
    </row>
    <row r="984" customFormat="false" ht="89.25" hidden="false" customHeight="true" outlineLevel="0" collapsed="false">
      <c r="A984" s="15" t="s">
        <v>1038</v>
      </c>
      <c r="B984" s="15" t="s">
        <v>1039</v>
      </c>
      <c r="C984" s="15"/>
      <c r="D984" s="15"/>
      <c r="E984" s="18" t="n">
        <f aca="false">F984+G984</f>
        <v>96053</v>
      </c>
      <c r="F984" s="18" t="n">
        <f aca="false">F985</f>
        <v>10111</v>
      </c>
      <c r="G984" s="18" t="n">
        <f aca="false">G985</f>
        <v>85942</v>
      </c>
    </row>
    <row r="985" customFormat="false" ht="71.25" hidden="false" customHeight="true" outlineLevel="0" collapsed="false">
      <c r="A985" s="15" t="s">
        <v>25</v>
      </c>
      <c r="B985" s="15" t="s">
        <v>1039</v>
      </c>
      <c r="C985" s="15" t="s">
        <v>26</v>
      </c>
      <c r="D985" s="15" t="s">
        <v>800</v>
      </c>
      <c r="E985" s="18" t="n">
        <f aca="false">F985+G985</f>
        <v>96053</v>
      </c>
      <c r="F985" s="18" t="n">
        <v>10111</v>
      </c>
      <c r="G985" s="18" t="n">
        <v>85942</v>
      </c>
    </row>
    <row r="986" customFormat="false" ht="29.25" hidden="false" customHeight="true" outlineLevel="0" collapsed="false">
      <c r="A986" s="13" t="s">
        <v>1040</v>
      </c>
      <c r="B986" s="14" t="s">
        <v>1041</v>
      </c>
      <c r="C986" s="14"/>
      <c r="D986" s="14"/>
      <c r="E986" s="16" t="n">
        <f aca="false">F986+G986</f>
        <v>339192</v>
      </c>
      <c r="F986" s="16" t="n">
        <f aca="false">F987</f>
        <v>337271</v>
      </c>
      <c r="G986" s="16" t="n">
        <f aca="false">G987</f>
        <v>1921</v>
      </c>
    </row>
    <row r="987" customFormat="false" ht="78" hidden="false" customHeight="true" outlineLevel="0" collapsed="false">
      <c r="A987" s="13" t="s">
        <v>1042</v>
      </c>
      <c r="B987" s="14" t="s">
        <v>1043</v>
      </c>
      <c r="C987" s="14"/>
      <c r="D987" s="14"/>
      <c r="E987" s="16" t="n">
        <f aca="false">F987+G987</f>
        <v>339192</v>
      </c>
      <c r="F987" s="16" t="n">
        <f aca="false">F988+F996+F999+F1001+F1005+F1007+F1011+F1017+F1019+F1030+F1026+F1028</f>
        <v>337271</v>
      </c>
      <c r="G987" s="16" t="n">
        <f aca="false">G988+G996+G999+G1001+G1005+G1007+G1011+G1017+G1019+G1030+G1026+G1028</f>
        <v>1921</v>
      </c>
    </row>
    <row r="988" customFormat="false" ht="42" hidden="false" customHeight="true" outlineLevel="0" collapsed="false">
      <c r="A988" s="15" t="s">
        <v>89</v>
      </c>
      <c r="B988" s="15" t="s">
        <v>1044</v>
      </c>
      <c r="C988" s="15"/>
      <c r="D988" s="15"/>
      <c r="E988" s="18" t="n">
        <f aca="false">F988+G988</f>
        <v>221440</v>
      </c>
      <c r="F988" s="18" t="n">
        <f aca="false">F989+F990+F991+F992+F993+F994+F995</f>
        <v>221440</v>
      </c>
      <c r="G988" s="18" t="n">
        <f aca="false">G989+G990+G991+G992+G993+G994+G995</f>
        <v>0</v>
      </c>
    </row>
    <row r="989" customFormat="false" ht="148.5" hidden="false" customHeight="true" outlineLevel="0" collapsed="false">
      <c r="A989" s="20" t="s">
        <v>36</v>
      </c>
      <c r="B989" s="15" t="s">
        <v>1044</v>
      </c>
      <c r="C989" s="15" t="s">
        <v>37</v>
      </c>
      <c r="D989" s="15" t="s">
        <v>91</v>
      </c>
      <c r="E989" s="18" t="n">
        <f aca="false">F989+G989</f>
        <v>161434</v>
      </c>
      <c r="F989" s="18" t="n">
        <f aca="false">161702-268</f>
        <v>161434</v>
      </c>
      <c r="G989" s="18"/>
    </row>
    <row r="990" customFormat="false" ht="140.45" hidden="false" customHeight="true" outlineLevel="0" collapsed="false">
      <c r="A990" s="20" t="s">
        <v>36</v>
      </c>
      <c r="B990" s="15" t="s">
        <v>1044</v>
      </c>
      <c r="C990" s="15" t="s">
        <v>37</v>
      </c>
      <c r="D990" s="15" t="s">
        <v>101</v>
      </c>
      <c r="E990" s="18" t="n">
        <f aca="false">F990+G990</f>
        <v>15913</v>
      </c>
      <c r="F990" s="18" t="n">
        <f aca="false">15633+280</f>
        <v>15913</v>
      </c>
      <c r="G990" s="18"/>
    </row>
    <row r="991" customFormat="false" ht="56.25" hidden="false" customHeight="true" outlineLevel="0" collapsed="false">
      <c r="A991" s="15" t="s">
        <v>25</v>
      </c>
      <c r="B991" s="15" t="s">
        <v>1044</v>
      </c>
      <c r="C991" s="15" t="s">
        <v>26</v>
      </c>
      <c r="D991" s="15" t="s">
        <v>91</v>
      </c>
      <c r="E991" s="18" t="n">
        <f aca="false">F991+G991</f>
        <v>35853</v>
      </c>
      <c r="F991" s="18" t="n">
        <v>35853</v>
      </c>
      <c r="G991" s="18"/>
    </row>
    <row r="992" customFormat="false" ht="54.75" hidden="false" customHeight="true" outlineLevel="0" collapsed="false">
      <c r="A992" s="15" t="s">
        <v>25</v>
      </c>
      <c r="B992" s="15" t="s">
        <v>1044</v>
      </c>
      <c r="C992" s="15" t="s">
        <v>26</v>
      </c>
      <c r="D992" s="15" t="s">
        <v>1045</v>
      </c>
      <c r="E992" s="18" t="n">
        <f aca="false">F992+G992</f>
        <v>64</v>
      </c>
      <c r="F992" s="18" t="n">
        <v>64</v>
      </c>
      <c r="G992" s="18"/>
    </row>
    <row r="993" customFormat="false" ht="57" hidden="false" customHeight="true" outlineLevel="0" collapsed="false">
      <c r="A993" s="15" t="s">
        <v>25</v>
      </c>
      <c r="B993" s="15" t="s">
        <v>1044</v>
      </c>
      <c r="C993" s="15" t="s">
        <v>26</v>
      </c>
      <c r="D993" s="15" t="s">
        <v>101</v>
      </c>
      <c r="E993" s="18" t="n">
        <f aca="false">F993+G993</f>
        <v>3059</v>
      </c>
      <c r="F993" s="18" t="n">
        <f aca="false">2205+854</f>
        <v>3059</v>
      </c>
      <c r="G993" s="18"/>
    </row>
    <row r="994" customFormat="false" ht="21" hidden="false" customHeight="true" outlineLevel="0" collapsed="false">
      <c r="A994" s="15" t="s">
        <v>80</v>
      </c>
      <c r="B994" s="15" t="s">
        <v>1044</v>
      </c>
      <c r="C994" s="15" t="s">
        <v>81</v>
      </c>
      <c r="D994" s="15" t="s">
        <v>91</v>
      </c>
      <c r="E994" s="18" t="n">
        <f aca="false">F994+G994</f>
        <v>4464</v>
      </c>
      <c r="F994" s="18" t="n">
        <v>4464</v>
      </c>
      <c r="G994" s="18"/>
    </row>
    <row r="995" customFormat="false" ht="22.5" hidden="false" customHeight="true" outlineLevel="0" collapsed="false">
      <c r="A995" s="15" t="s">
        <v>80</v>
      </c>
      <c r="B995" s="15" t="s">
        <v>1044</v>
      </c>
      <c r="C995" s="15" t="s">
        <v>81</v>
      </c>
      <c r="D995" s="15" t="s">
        <v>101</v>
      </c>
      <c r="E995" s="18" t="n">
        <f aca="false">F995+G995</f>
        <v>653</v>
      </c>
      <c r="F995" s="18" t="n">
        <f aca="false">297+356</f>
        <v>653</v>
      </c>
      <c r="G995" s="18"/>
    </row>
    <row r="996" customFormat="false" ht="64.5" hidden="false" customHeight="true" outlineLevel="0" collapsed="false">
      <c r="A996" s="20" t="s">
        <v>1017</v>
      </c>
      <c r="B996" s="15" t="s">
        <v>1046</v>
      </c>
      <c r="C996" s="15"/>
      <c r="D996" s="15"/>
      <c r="E996" s="18" t="n">
        <f aca="false">F996+G996</f>
        <v>6329</v>
      </c>
      <c r="F996" s="18" t="n">
        <f aca="false">F997+F998</f>
        <v>6329</v>
      </c>
      <c r="G996" s="18" t="n">
        <f aca="false">G997+G998</f>
        <v>0</v>
      </c>
    </row>
    <row r="997" customFormat="false" ht="138.6" hidden="false" customHeight="true" outlineLevel="0" collapsed="false">
      <c r="A997" s="20" t="s">
        <v>36</v>
      </c>
      <c r="B997" s="15" t="s">
        <v>1046</v>
      </c>
      <c r="C997" s="15" t="s">
        <v>37</v>
      </c>
      <c r="D997" s="15" t="s">
        <v>1019</v>
      </c>
      <c r="E997" s="18" t="n">
        <f aca="false">F997+G997</f>
        <v>5910</v>
      </c>
      <c r="F997" s="18" t="n">
        <f aca="false">6019-109</f>
        <v>5910</v>
      </c>
      <c r="G997" s="18"/>
    </row>
    <row r="998" customFormat="false" ht="64.5" hidden="false" customHeight="true" outlineLevel="0" collapsed="false">
      <c r="A998" s="15" t="s">
        <v>25</v>
      </c>
      <c r="B998" s="15" t="s">
        <v>1046</v>
      </c>
      <c r="C998" s="15" t="s">
        <v>26</v>
      </c>
      <c r="D998" s="15" t="s">
        <v>1019</v>
      </c>
      <c r="E998" s="18" t="n">
        <f aca="false">F998+G998</f>
        <v>419</v>
      </c>
      <c r="F998" s="18" t="n">
        <f aca="false">310+109</f>
        <v>419</v>
      </c>
      <c r="G998" s="18"/>
    </row>
    <row r="999" customFormat="false" ht="87" hidden="false" customHeight="true" outlineLevel="0" collapsed="false">
      <c r="A999" s="20" t="s">
        <v>1047</v>
      </c>
      <c r="B999" s="15" t="s">
        <v>1048</v>
      </c>
      <c r="C999" s="15"/>
      <c r="D999" s="15"/>
      <c r="E999" s="18" t="n">
        <f aca="false">F999+G999</f>
        <v>3366</v>
      </c>
      <c r="F999" s="18" t="n">
        <f aca="false">F1000</f>
        <v>3366</v>
      </c>
      <c r="G999" s="18" t="n">
        <f aca="false">G1000</f>
        <v>0</v>
      </c>
    </row>
    <row r="1000" customFormat="false" ht="139.9" hidden="false" customHeight="true" outlineLevel="0" collapsed="false">
      <c r="A1000" s="20" t="s">
        <v>36</v>
      </c>
      <c r="B1000" s="15" t="s">
        <v>1048</v>
      </c>
      <c r="C1000" s="15" t="s">
        <v>37</v>
      </c>
      <c r="D1000" s="15" t="s">
        <v>1049</v>
      </c>
      <c r="E1000" s="18" t="n">
        <f aca="false">F1000+G1000</f>
        <v>3366</v>
      </c>
      <c r="F1000" s="18" t="n">
        <v>3366</v>
      </c>
      <c r="G1000" s="18"/>
    </row>
    <row r="1001" customFormat="false" ht="52.5" hidden="false" customHeight="true" outlineLevel="0" collapsed="false">
      <c r="A1001" s="20" t="s">
        <v>1050</v>
      </c>
      <c r="B1001" s="15" t="s">
        <v>1051</v>
      </c>
      <c r="C1001" s="15"/>
      <c r="D1001" s="15"/>
      <c r="E1001" s="18" t="n">
        <f aca="false">F1001+G1001</f>
        <v>3165</v>
      </c>
      <c r="F1001" s="18" t="n">
        <f aca="false">F1002+F1003+F1004</f>
        <v>3165</v>
      </c>
      <c r="G1001" s="18" t="n">
        <f aca="false">G1002+G1003+G1004</f>
        <v>0</v>
      </c>
    </row>
    <row r="1002" customFormat="false" ht="133.9" hidden="false" customHeight="true" outlineLevel="0" collapsed="false">
      <c r="A1002" s="20" t="s">
        <v>36</v>
      </c>
      <c r="B1002" s="15" t="s">
        <v>1051</v>
      </c>
      <c r="C1002" s="15" t="s">
        <v>37</v>
      </c>
      <c r="D1002" s="15" t="s">
        <v>1049</v>
      </c>
      <c r="E1002" s="18" t="n">
        <f aca="false">F1002+G1002</f>
        <v>2867</v>
      </c>
      <c r="F1002" s="18" t="n">
        <v>2867</v>
      </c>
      <c r="G1002" s="18"/>
    </row>
    <row r="1003" customFormat="false" ht="56.45" hidden="false" customHeight="true" outlineLevel="0" collapsed="false">
      <c r="A1003" s="15" t="s">
        <v>25</v>
      </c>
      <c r="B1003" s="15" t="s">
        <v>1051</v>
      </c>
      <c r="C1003" s="15" t="s">
        <v>26</v>
      </c>
      <c r="D1003" s="15" t="s">
        <v>1049</v>
      </c>
      <c r="E1003" s="18" t="n">
        <f aca="false">F1003+G1003</f>
        <v>293</v>
      </c>
      <c r="F1003" s="18" t="n">
        <f aca="false">295-2</f>
        <v>293</v>
      </c>
      <c r="G1003" s="18"/>
    </row>
    <row r="1004" customFormat="false" ht="16.5" hidden="false" customHeight="true" outlineLevel="0" collapsed="false">
      <c r="A1004" s="15" t="s">
        <v>80</v>
      </c>
      <c r="B1004" s="15" t="s">
        <v>1051</v>
      </c>
      <c r="C1004" s="15" t="s">
        <v>81</v>
      </c>
      <c r="D1004" s="15" t="s">
        <v>1049</v>
      </c>
      <c r="E1004" s="18" t="n">
        <f aca="false">F1004+G1004</f>
        <v>5</v>
      </c>
      <c r="F1004" s="18" t="n">
        <f aca="false">3+2</f>
        <v>5</v>
      </c>
      <c r="G1004" s="18"/>
    </row>
    <row r="1005" customFormat="false" ht="87" hidden="false" customHeight="true" outlineLevel="0" collapsed="false">
      <c r="A1005" s="20" t="s">
        <v>1052</v>
      </c>
      <c r="B1005" s="15" t="s">
        <v>1053</v>
      </c>
      <c r="C1005" s="15"/>
      <c r="D1005" s="15"/>
      <c r="E1005" s="18" t="n">
        <f aca="false">F1005+G1005</f>
        <v>2496</v>
      </c>
      <c r="F1005" s="18" t="n">
        <f aca="false">F1006</f>
        <v>2496</v>
      </c>
      <c r="G1005" s="18" t="n">
        <f aca="false">G1006</f>
        <v>0</v>
      </c>
    </row>
    <row r="1006" customFormat="false" ht="135.6" hidden="false" customHeight="true" outlineLevel="0" collapsed="false">
      <c r="A1006" s="20" t="s">
        <v>36</v>
      </c>
      <c r="B1006" s="15" t="s">
        <v>1053</v>
      </c>
      <c r="C1006" s="15" t="s">
        <v>37</v>
      </c>
      <c r="D1006" s="15" t="s">
        <v>1022</v>
      </c>
      <c r="E1006" s="18" t="n">
        <f aca="false">F1006+G1006</f>
        <v>2496</v>
      </c>
      <c r="F1006" s="18" t="n">
        <f aca="false">2331+165</f>
        <v>2496</v>
      </c>
      <c r="G1006" s="18"/>
    </row>
    <row r="1007" customFormat="false" ht="59.25" hidden="false" customHeight="true" outlineLevel="0" collapsed="false">
      <c r="A1007" s="20" t="s">
        <v>1020</v>
      </c>
      <c r="B1007" s="15" t="s">
        <v>1054</v>
      </c>
      <c r="C1007" s="15"/>
      <c r="D1007" s="15"/>
      <c r="E1007" s="18" t="n">
        <f aca="false">F1007+G1007</f>
        <v>3458</v>
      </c>
      <c r="F1007" s="18" t="n">
        <f aca="false">F1008+F1009+F1010</f>
        <v>3458</v>
      </c>
      <c r="G1007" s="18" t="n">
        <f aca="false">G1008+G1009+G1010</f>
        <v>0</v>
      </c>
    </row>
    <row r="1008" customFormat="false" ht="152.45" hidden="false" customHeight="true" outlineLevel="0" collapsed="false">
      <c r="A1008" s="20" t="s">
        <v>36</v>
      </c>
      <c r="B1008" s="15" t="s">
        <v>1054</v>
      </c>
      <c r="C1008" s="15" t="s">
        <v>37</v>
      </c>
      <c r="D1008" s="15" t="s">
        <v>1022</v>
      </c>
      <c r="E1008" s="18" t="n">
        <f aca="false">F1008+G1008</f>
        <v>3371</v>
      </c>
      <c r="F1008" s="18" t="n">
        <f aca="false">3373-2</f>
        <v>3371</v>
      </c>
      <c r="G1008" s="18"/>
    </row>
    <row r="1009" customFormat="false" ht="49.5" hidden="false" customHeight="true" outlineLevel="0" collapsed="false">
      <c r="A1009" s="15" t="s">
        <v>25</v>
      </c>
      <c r="B1009" s="15" t="s">
        <v>1054</v>
      </c>
      <c r="C1009" s="15" t="s">
        <v>26</v>
      </c>
      <c r="D1009" s="15" t="s">
        <v>1022</v>
      </c>
      <c r="E1009" s="18" t="n">
        <f aca="false">F1009+G1009</f>
        <v>68</v>
      </c>
      <c r="F1009" s="18" t="n">
        <f aca="false">66+2</f>
        <v>68</v>
      </c>
      <c r="G1009" s="18"/>
    </row>
    <row r="1010" customFormat="false" ht="16.5" hidden="false" customHeight="true" outlineLevel="0" collapsed="false">
      <c r="A1010" s="15" t="s">
        <v>80</v>
      </c>
      <c r="B1010" s="15" t="s">
        <v>1054</v>
      </c>
      <c r="C1010" s="15" t="s">
        <v>81</v>
      </c>
      <c r="D1010" s="15" t="s">
        <v>1022</v>
      </c>
      <c r="E1010" s="18" t="n">
        <f aca="false">F1010+G1010</f>
        <v>19</v>
      </c>
      <c r="F1010" s="18" t="n">
        <v>19</v>
      </c>
      <c r="G1010" s="18"/>
    </row>
    <row r="1011" customFormat="false" ht="38.25" hidden="false" customHeight="true" outlineLevel="0" collapsed="false">
      <c r="A1011" s="15" t="s">
        <v>1055</v>
      </c>
      <c r="B1011" s="15" t="s">
        <v>1056</v>
      </c>
      <c r="C1011" s="15"/>
      <c r="D1011" s="15"/>
      <c r="E1011" s="18" t="n">
        <f aca="false">F1011+G1011</f>
        <v>3300</v>
      </c>
      <c r="F1011" s="18" t="n">
        <f aca="false">F1012+F1013+F1015+F1014+F1016</f>
        <v>3300</v>
      </c>
      <c r="G1011" s="18" t="n">
        <f aca="false">G1013+G1015+G1016</f>
        <v>0</v>
      </c>
    </row>
    <row r="1012" customFormat="false" ht="83.25" hidden="false" customHeight="true" outlineLevel="0" collapsed="false">
      <c r="A1012" s="15" t="s">
        <v>70</v>
      </c>
      <c r="B1012" s="15" t="s">
        <v>1056</v>
      </c>
      <c r="C1012" s="15" t="s">
        <v>71</v>
      </c>
      <c r="D1012" s="15" t="s">
        <v>925</v>
      </c>
      <c r="E1012" s="18" t="n">
        <f aca="false">F1012+G1012</f>
        <v>426</v>
      </c>
      <c r="F1012" s="18" t="n">
        <v>426</v>
      </c>
      <c r="G1012" s="18"/>
    </row>
    <row r="1013" customFormat="false" ht="51.75" hidden="false" customHeight="true" outlineLevel="0" collapsed="false">
      <c r="A1013" s="15" t="s">
        <v>25</v>
      </c>
      <c r="B1013" s="15" t="s">
        <v>1056</v>
      </c>
      <c r="C1013" s="15" t="s">
        <v>26</v>
      </c>
      <c r="D1013" s="15" t="s">
        <v>72</v>
      </c>
      <c r="E1013" s="18" t="n">
        <f aca="false">F1013+G1013</f>
        <v>499</v>
      </c>
      <c r="F1013" s="18" t="n">
        <v>499</v>
      </c>
      <c r="G1013" s="18"/>
    </row>
    <row r="1014" customFormat="false" ht="51.75" hidden="false" customHeight="true" outlineLevel="0" collapsed="false">
      <c r="A1014" s="15" t="s">
        <v>25</v>
      </c>
      <c r="B1014" s="15" t="s">
        <v>1056</v>
      </c>
      <c r="C1014" s="15" t="s">
        <v>26</v>
      </c>
      <c r="D1014" s="15" t="s">
        <v>44</v>
      </c>
      <c r="E1014" s="18" t="n">
        <f aca="false">F1014+G1014</f>
        <v>374</v>
      </c>
      <c r="F1014" s="18" t="n">
        <v>374</v>
      </c>
      <c r="G1014" s="18"/>
    </row>
    <row r="1015" customFormat="false" ht="38.25" hidden="false" customHeight="true" outlineLevel="0" collapsed="false">
      <c r="A1015" s="17" t="s">
        <v>61</v>
      </c>
      <c r="B1015" s="15" t="s">
        <v>1056</v>
      </c>
      <c r="C1015" s="15" t="s">
        <v>62</v>
      </c>
      <c r="D1015" s="15" t="s">
        <v>27</v>
      </c>
      <c r="E1015" s="18" t="n">
        <f aca="false">F1015+G1015</f>
        <v>100</v>
      </c>
      <c r="F1015" s="18" t="n">
        <v>100</v>
      </c>
      <c r="G1015" s="18"/>
    </row>
    <row r="1016" customFormat="false" ht="18.75" hidden="false" customHeight="true" outlineLevel="0" collapsed="false">
      <c r="A1016" s="15" t="s">
        <v>80</v>
      </c>
      <c r="B1016" s="15" t="s">
        <v>1056</v>
      </c>
      <c r="C1016" s="15" t="s">
        <v>81</v>
      </c>
      <c r="D1016" s="15" t="s">
        <v>1057</v>
      </c>
      <c r="E1016" s="18" t="n">
        <f aca="false">F1016+G1016</f>
        <v>1901</v>
      </c>
      <c r="F1016" s="18" t="n">
        <f aca="false">3300-599-800</f>
        <v>1901</v>
      </c>
      <c r="G1016" s="18"/>
    </row>
    <row r="1017" customFormat="false" ht="36.75" hidden="false" customHeight="true" outlineLevel="0" collapsed="false">
      <c r="A1017" s="20" t="s">
        <v>1058</v>
      </c>
      <c r="B1017" s="15" t="s">
        <v>1059</v>
      </c>
      <c r="C1017" s="15"/>
      <c r="D1017" s="15"/>
      <c r="E1017" s="18" t="n">
        <f aca="false">F1017+G1017</f>
        <v>28795</v>
      </c>
      <c r="F1017" s="18" t="n">
        <f aca="false">F1018</f>
        <v>28795</v>
      </c>
      <c r="G1017" s="18" t="n">
        <f aca="false">G1018</f>
        <v>0</v>
      </c>
    </row>
    <row r="1018" customFormat="false" ht="34.5" hidden="false" customHeight="true" outlineLevel="0" collapsed="false">
      <c r="A1018" s="15" t="s">
        <v>1060</v>
      </c>
      <c r="B1018" s="15" t="s">
        <v>1059</v>
      </c>
      <c r="C1018" s="15" t="s">
        <v>1061</v>
      </c>
      <c r="D1018" s="15" t="s">
        <v>1062</v>
      </c>
      <c r="E1018" s="18" t="n">
        <f aca="false">F1018+G1018</f>
        <v>28795</v>
      </c>
      <c r="F1018" s="18" t="n">
        <f aca="false">73485-39285-825-1300-3548+268</f>
        <v>28795</v>
      </c>
      <c r="G1018" s="18"/>
    </row>
    <row r="1019" customFormat="false" ht="57.75" hidden="false" customHeight="true" outlineLevel="0" collapsed="false">
      <c r="A1019" s="15" t="s">
        <v>55</v>
      </c>
      <c r="B1019" s="15" t="s">
        <v>1063</v>
      </c>
      <c r="C1019" s="15"/>
      <c r="D1019" s="15"/>
      <c r="E1019" s="18" t="n">
        <f aca="false">F1019+G1019</f>
        <v>64922</v>
      </c>
      <c r="F1019" s="18" t="n">
        <f aca="false">SUM(F1020:F1025)</f>
        <v>64922</v>
      </c>
      <c r="G1019" s="18" t="n">
        <f aca="false">SUM(G1020:G1025)</f>
        <v>0</v>
      </c>
    </row>
    <row r="1020" customFormat="false" ht="149.45" hidden="false" customHeight="true" outlineLevel="0" collapsed="false">
      <c r="A1020" s="20" t="s">
        <v>36</v>
      </c>
      <c r="B1020" s="15" t="s">
        <v>1063</v>
      </c>
      <c r="C1020" s="15" t="s">
        <v>37</v>
      </c>
      <c r="D1020" s="15" t="s">
        <v>63</v>
      </c>
      <c r="E1020" s="18" t="n">
        <f aca="false">F1020+G1020</f>
        <v>17523</v>
      </c>
      <c r="F1020" s="18" t="n">
        <f aca="false">14536+110+200+2677</f>
        <v>17523</v>
      </c>
      <c r="G1020" s="18"/>
    </row>
    <row r="1021" customFormat="false" ht="140.45" hidden="false" customHeight="true" outlineLevel="0" collapsed="false">
      <c r="A1021" s="20" t="s">
        <v>36</v>
      </c>
      <c r="B1021" s="15" t="s">
        <v>1063</v>
      </c>
      <c r="C1021" s="15" t="s">
        <v>37</v>
      </c>
      <c r="D1021" s="15" t="s">
        <v>101</v>
      </c>
      <c r="E1021" s="18" t="n">
        <f aca="false">F1021+G1021</f>
        <v>13607</v>
      </c>
      <c r="F1021" s="18" t="n">
        <f aca="false">14167-294-2-264</f>
        <v>13607</v>
      </c>
      <c r="G1021" s="18"/>
    </row>
    <row r="1022" customFormat="false" ht="49.5" hidden="false" customHeight="true" outlineLevel="0" collapsed="false">
      <c r="A1022" s="20" t="s">
        <v>25</v>
      </c>
      <c r="B1022" s="15" t="s">
        <v>1063</v>
      </c>
      <c r="C1022" s="15" t="s">
        <v>26</v>
      </c>
      <c r="D1022" s="15" t="s">
        <v>63</v>
      </c>
      <c r="E1022" s="18" t="n">
        <f aca="false">F1022+G1022</f>
        <v>1445</v>
      </c>
      <c r="F1022" s="18" t="n">
        <f aca="false">644+300+501</f>
        <v>1445</v>
      </c>
      <c r="G1022" s="18"/>
    </row>
    <row r="1023" customFormat="false" ht="60.75" hidden="false" customHeight="true" outlineLevel="0" collapsed="false">
      <c r="A1023" s="20" t="s">
        <v>25</v>
      </c>
      <c r="B1023" s="15" t="s">
        <v>1063</v>
      </c>
      <c r="C1023" s="15" t="s">
        <v>26</v>
      </c>
      <c r="D1023" s="15" t="s">
        <v>101</v>
      </c>
      <c r="E1023" s="18" t="n">
        <f aca="false">F1023+G1023</f>
        <v>394</v>
      </c>
      <c r="F1023" s="18" t="n">
        <f aca="false">400-6</f>
        <v>394</v>
      </c>
      <c r="G1023" s="18"/>
    </row>
    <row r="1024" customFormat="false" ht="81" hidden="false" customHeight="true" outlineLevel="0" collapsed="false">
      <c r="A1024" s="15" t="s">
        <v>70</v>
      </c>
      <c r="B1024" s="15" t="s">
        <v>1063</v>
      </c>
      <c r="C1024" s="15" t="s">
        <v>71</v>
      </c>
      <c r="D1024" s="15" t="s">
        <v>101</v>
      </c>
      <c r="E1024" s="18" t="n">
        <f aca="false">F1024+G1024</f>
        <v>31945</v>
      </c>
      <c r="F1024" s="18" t="n">
        <f aca="false">26945+5000</f>
        <v>31945</v>
      </c>
      <c r="G1024" s="18"/>
    </row>
    <row r="1025" customFormat="false" ht="24" hidden="false" customHeight="true" outlineLevel="0" collapsed="false">
      <c r="A1025" s="15" t="s">
        <v>80</v>
      </c>
      <c r="B1025" s="15" t="s">
        <v>1063</v>
      </c>
      <c r="C1025" s="15" t="s">
        <v>81</v>
      </c>
      <c r="D1025" s="15" t="s">
        <v>101</v>
      </c>
      <c r="E1025" s="18" t="n">
        <f aca="false">F1025+G1025</f>
        <v>8</v>
      </c>
      <c r="F1025" s="18" t="n">
        <f aca="false">2+6</f>
        <v>8</v>
      </c>
      <c r="G1025" s="18"/>
    </row>
    <row r="1026" customFormat="false" ht="106.9" hidden="false" customHeight="true" outlineLevel="0" collapsed="false">
      <c r="A1026" s="15" t="s">
        <v>1064</v>
      </c>
      <c r="B1026" s="15" t="s">
        <v>1065</v>
      </c>
      <c r="C1026" s="15"/>
      <c r="D1026" s="15"/>
      <c r="E1026" s="18" t="n">
        <f aca="false">F1026+G1026</f>
        <v>351</v>
      </c>
      <c r="F1026" s="18" t="n">
        <f aca="false">F1027</f>
        <v>0</v>
      </c>
      <c r="G1026" s="18" t="n">
        <f aca="false">G1027</f>
        <v>351</v>
      </c>
    </row>
    <row r="1027" customFormat="false" ht="28.5" hidden="false" customHeight="true" outlineLevel="0" collapsed="false">
      <c r="A1027" s="15" t="s">
        <v>80</v>
      </c>
      <c r="B1027" s="15" t="s">
        <v>1065</v>
      </c>
      <c r="C1027" s="15" t="s">
        <v>81</v>
      </c>
      <c r="D1027" s="15" t="s">
        <v>1066</v>
      </c>
      <c r="E1027" s="18" t="n">
        <f aca="false">F1027+G1027</f>
        <v>351</v>
      </c>
      <c r="F1027" s="18"/>
      <c r="G1027" s="18" t="n">
        <v>351</v>
      </c>
    </row>
    <row r="1028" customFormat="false" ht="129.75" hidden="false" customHeight="true" outlineLevel="0" collapsed="false">
      <c r="A1028" s="15" t="s">
        <v>936</v>
      </c>
      <c r="B1028" s="15" t="s">
        <v>1067</v>
      </c>
      <c r="C1028" s="15"/>
      <c r="D1028" s="15"/>
      <c r="E1028" s="18" t="n">
        <f aca="false">F1028+G1028</f>
        <v>40</v>
      </c>
      <c r="F1028" s="18" t="n">
        <f aca="false">F1029</f>
        <v>0</v>
      </c>
      <c r="G1028" s="18" t="n">
        <f aca="false">G1029</f>
        <v>40</v>
      </c>
    </row>
    <row r="1029" customFormat="false" ht="57" hidden="false" customHeight="true" outlineLevel="0" collapsed="false">
      <c r="A1029" s="15" t="s">
        <v>61</v>
      </c>
      <c r="B1029" s="15" t="s">
        <v>1067</v>
      </c>
      <c r="C1029" s="15" t="s">
        <v>62</v>
      </c>
      <c r="D1029" s="15" t="s">
        <v>807</v>
      </c>
      <c r="E1029" s="18" t="n">
        <f aca="false">F1029+G1029</f>
        <v>40</v>
      </c>
      <c r="F1029" s="18"/>
      <c r="G1029" s="18" t="n">
        <v>40</v>
      </c>
    </row>
    <row r="1030" customFormat="false" ht="100.9" hidden="false" customHeight="true" outlineLevel="0" collapsed="false">
      <c r="A1030" s="15" t="s">
        <v>1068</v>
      </c>
      <c r="B1030" s="15" t="s">
        <v>1069</v>
      </c>
      <c r="C1030" s="15"/>
      <c r="D1030" s="15"/>
      <c r="E1030" s="18" t="n">
        <f aca="false">F1030+G1030</f>
        <v>1530</v>
      </c>
      <c r="F1030" s="18" t="n">
        <f aca="false">F1031+F1032</f>
        <v>0</v>
      </c>
      <c r="G1030" s="18" t="n">
        <f aca="false">G1031+G1032</f>
        <v>1530</v>
      </c>
    </row>
    <row r="1031" customFormat="false" ht="148.15" hidden="false" customHeight="true" outlineLevel="0" collapsed="false">
      <c r="A1031" s="20" t="s">
        <v>36</v>
      </c>
      <c r="B1031" s="15" t="s">
        <v>1069</v>
      </c>
      <c r="C1031" s="15" t="s">
        <v>37</v>
      </c>
      <c r="D1031" s="15" t="s">
        <v>91</v>
      </c>
      <c r="E1031" s="18" t="n">
        <f aca="false">F1031+G1031</f>
        <v>839</v>
      </c>
      <c r="F1031" s="18"/>
      <c r="G1031" s="18" t="n">
        <f aca="false">619+220</f>
        <v>839</v>
      </c>
    </row>
    <row r="1032" customFormat="false" ht="52.5" hidden="false" customHeight="true" outlineLevel="0" collapsed="false">
      <c r="A1032" s="15" t="s">
        <v>25</v>
      </c>
      <c r="B1032" s="15" t="s">
        <v>1069</v>
      </c>
      <c r="C1032" s="15" t="s">
        <v>26</v>
      </c>
      <c r="D1032" s="15" t="s">
        <v>91</v>
      </c>
      <c r="E1032" s="18" t="n">
        <f aca="false">F1032+G1032</f>
        <v>691</v>
      </c>
      <c r="F1032" s="18"/>
      <c r="G1032" s="18" t="n">
        <f aca="false">911-220</f>
        <v>691</v>
      </c>
    </row>
    <row r="1033" customFormat="false" ht="19.5" hidden="false" customHeight="true" outlineLevel="0" collapsed="false">
      <c r="A1033" s="13" t="s">
        <v>1070</v>
      </c>
      <c r="B1033" s="14"/>
      <c r="C1033" s="14"/>
      <c r="D1033" s="14"/>
      <c r="E1033" s="16" t="n">
        <f aca="false">F1033+G1033</f>
        <v>7786250</v>
      </c>
      <c r="F1033" s="16" t="n">
        <f aca="false">F13+F84+F244+F289+F392+F414+F691+F729+F738+F754+F769+F854+F910+F971+F986+F960+F764+F981</f>
        <v>3206866</v>
      </c>
      <c r="G1033" s="16" t="n">
        <f aca="false">G13+G84+G244+G289+G392+G414+G691+G729+G738+G754+G769+G854+G910+G971+G986+G960+G764+G981</f>
        <v>4579384</v>
      </c>
    </row>
    <row r="1034" customFormat="false" ht="12.75" hidden="false" customHeight="false" outlineLevel="0" collapsed="false">
      <c r="A1034" s="2"/>
      <c r="F1034" s="2" t="s">
        <v>1071</v>
      </c>
    </row>
    <row r="1035" customFormat="false" ht="12.75" hidden="false" customHeight="false" outlineLevel="0" collapsed="false">
      <c r="A1035" s="2"/>
    </row>
    <row r="1036" customFormat="false" ht="16.5" hidden="false" customHeight="false" outlineLevel="0" collapsed="false">
      <c r="E1036" s="49"/>
    </row>
    <row r="1037" customFormat="false" ht="16.5" hidden="false" customHeight="false" outlineLevel="0" collapsed="false">
      <c r="E1037" s="49"/>
    </row>
  </sheetData>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10-29T14:39:13Z</dcterms:modified>
  <cp:revision>0</cp:revision>
  <dc:subject/>
  <dc:title/>
</cp:coreProperties>
</file>