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7">
  <si>
    <t xml:space="preserve">                                                                                                          Приложение 13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                     от 28 февраля 2019 г. № 203</t>
  </si>
  <si>
    <t xml:space="preserve">Расходы</t>
  </si>
  <si>
    <t xml:space="preserve">на капитальные вложения и проведение капитальных ремонтов на 2019 год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19 год - 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S2110</t>
  </si>
  <si>
    <t xml:space="preserve">Строительство (реконструкция) автомобильных дорог общего пользования местного значения (строительство тротуаров в городе Старый Оскол)</t>
  </si>
  <si>
    <t xml:space="preserve">1330172110</t>
  </si>
  <si>
    <t xml:space="preserve">Строительство (реконструкция) автомобильных дорог общего пользования местного значения (строительство общественных территорий в городе Старый Оскол)</t>
  </si>
  <si>
    <t xml:space="preserve">1330144100</t>
  </si>
  <si>
    <t xml:space="preserve">Государственная экспертиза сметной документаци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Газоснабжение</t>
  </si>
  <si>
    <t xml:space="preserve">Электроснабжение</t>
  </si>
  <si>
    <t xml:space="preserve">Водоснабжение, ПИР</t>
  </si>
  <si>
    <t xml:space="preserve">Строительство сетей ливневой канализации, ПИР</t>
  </si>
  <si>
    <t xml:space="preserve">12401S1090</t>
  </si>
  <si>
    <t xml:space="preserve">Станции обезжелезивания воды модульного типа, строительство новых источников водоснабжения и сетей</t>
  </si>
  <si>
    <t xml:space="preserve">1240171090</t>
  </si>
  <si>
    <t xml:space="preserve">12401S3780</t>
  </si>
  <si>
    <t xml:space="preserve">Водоснабжение, водоотведение  район индивидуальной застройки "Пролески"</t>
  </si>
  <si>
    <t xml:space="preserve">1240173780</t>
  </si>
  <si>
    <t xml:space="preserve">Индустриальный парк в районе промышленной зоны "Котел" (инженерные сети)</t>
  </si>
  <si>
    <t xml:space="preserve">Государственная экспертиза сметной документации, оформление исходно-разрешительной документации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, ПИР</t>
  </si>
  <si>
    <t xml:space="preserve">171F255550</t>
  </si>
  <si>
    <t xml:space="preserve">Благоустройство общественных и иных территорий г. Старый Оскол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220344100</t>
  </si>
  <si>
    <t xml:space="preserve">0703</t>
  </si>
  <si>
    <t xml:space="preserve">Дополнительное образование детей</t>
  </si>
  <si>
    <t xml:space="preserve">0230444100</t>
  </si>
  <si>
    <t xml:space="preserve">МБУ ДО "Детская школа искусств, с. Федосеевка", ул. Н. Лихачевой, 48</t>
  </si>
  <si>
    <t xml:space="preserve">02304S2120</t>
  </si>
  <si>
    <t xml:space="preserve">023047212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Горбольница №2. Корпус "В" 3-9 этажи</t>
  </si>
  <si>
    <t xml:space="preserve">14108S1120</t>
  </si>
  <si>
    <t xml:space="preserve"> Капитальный ремонт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14104S2120</t>
  </si>
  <si>
    <t xml:space="preserve">Дворец торжеств, м-н Надежда,1</t>
  </si>
  <si>
    <t xml:space="preserve">1410472120</t>
  </si>
  <si>
    <t xml:space="preserve">18497</t>
  </si>
  <si>
    <t xml:space="preserve">1410424200</t>
  </si>
  <si>
    <t xml:space="preserve">50</t>
  </si>
  <si>
    <t xml:space="preserve">13302S214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0272140</t>
  </si>
  <si>
    <t xml:space="preserve">133R153930</t>
  </si>
  <si>
    <t xml:space="preserve">13302S2150</t>
  </si>
  <si>
    <t xml:space="preserve">Капитальный 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330272150</t>
  </si>
  <si>
    <t xml:space="preserve">1330244300</t>
  </si>
  <si>
    <t xml:space="preserve">0412</t>
  </si>
  <si>
    <t xml:space="preserve">Другие вопросы в области национальной экономики</t>
  </si>
  <si>
    <t xml:space="preserve">Административное здание, ул. Октябрьская, 5а</t>
  </si>
  <si>
    <t xml:space="preserve">Административное здание, ул. Ленина, 45</t>
  </si>
  <si>
    <t xml:space="preserve">Административное здание, с. Дмитриевка, ул. Садовая, 84</t>
  </si>
  <si>
    <t xml:space="preserve">0501</t>
  </si>
  <si>
    <t xml:space="preserve">Жилищное хозяйство</t>
  </si>
  <si>
    <t xml:space="preserve">1210324200</t>
  </si>
  <si>
    <t xml:space="preserve">1240124200</t>
  </si>
  <si>
    <t xml:space="preserve">Капитальный ремонт участков напорных коллекторов с      КНС-1, ул. Архитектора Бутовой до м-н Лесной, г. Старый Оскол </t>
  </si>
  <si>
    <t xml:space="preserve">Капитальный ремонт. Усиление железобетонных конструкций и восстановление приточно-вытяжной вентиляции в приемном отделении КНС-4, г. Старый Оскол , ул. Деревянова </t>
  </si>
  <si>
    <t xml:space="preserve">1220624200</t>
  </si>
  <si>
    <t xml:space="preserve">Благоустройство братской могилы советских воинов, с. Казачок</t>
  </si>
  <si>
    <t xml:space="preserve">12206S2120</t>
  </si>
  <si>
    <t xml:space="preserve">Благоустройство площади МАУК ЦКР "Молодежный", м-н Макаренко, 7а</t>
  </si>
  <si>
    <t xml:space="preserve">122067212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
</t>
  </si>
  <si>
    <t xml:space="preserve">12401S3760</t>
  </si>
  <si>
    <t xml:space="preserve">Капитальный ремонт гидротехнических сооружений (ПСД)</t>
  </si>
  <si>
    <t xml:space="preserve">1240173760</t>
  </si>
  <si>
    <t xml:space="preserve">0701</t>
  </si>
  <si>
    <t xml:space="preserve">Дошкольное образование</t>
  </si>
  <si>
    <t xml:space="preserve">0210324200</t>
  </si>
  <si>
    <t xml:space="preserve">МБДОУ "Городищенский детский сад "Аленький цветочек", ул. Ленина, 164,  (кровля)</t>
  </si>
  <si>
    <t xml:space="preserve">02103S2120</t>
  </si>
  <si>
    <t xml:space="preserve">МБДОУ "Детский сад № 4 "Василек", ул. Октябрьская, 35</t>
  </si>
  <si>
    <t xml:space="preserve">0210372120</t>
  </si>
  <si>
    <t xml:space="preserve">МБДОУ "Детский сад № 5 "Незабудка", ул. Литвинова, 3А</t>
  </si>
  <si>
    <t xml:space="preserve">МБДОУ "Детский сад № 14 "Солнышко", м-н Интернациональный, 19</t>
  </si>
  <si>
    <t xml:space="preserve">МБДОУ "Детский сад № 16 "Ивушка", ул. Ватутина, 90</t>
  </si>
  <si>
    <t xml:space="preserve">МБДОУ "Детский сад № 28 "Ладушки", м-н Приборостроитель, 20</t>
  </si>
  <si>
    <t xml:space="preserve">МБДОУ "Детский сад № 24 "Березка", м-н Лебединец, 29</t>
  </si>
  <si>
    <t xml:space="preserve">МБОУ "Средняя общеобразовательная Монаковская школа" под группы дошкольного образования на 80 мест,  с. Монаково, ул. Школьная, 3</t>
  </si>
  <si>
    <t xml:space="preserve">ПИР, Государственная экспертиза сметной документации, оформление исходно-разрешительной документации</t>
  </si>
  <si>
    <t xml:space="preserve">0220324200</t>
  </si>
  <si>
    <t xml:space="preserve">МБОУ "Основная общеобразовательная Каплинская школа", с. Федосеевка, ул. Н.Лихачевой, 50</t>
  </si>
  <si>
    <t xml:space="preserve">02203S2120</t>
  </si>
  <si>
    <t xml:space="preserve">МБОУ "Средняя общеобразовательная школа", с. Монаково, ул. Школьная, 1</t>
  </si>
  <si>
    <t xml:space="preserve">0220372120</t>
  </si>
  <si>
    <t xml:space="preserve">МБОУ "Основная школа № 23 для обучающихся с ограниченными возможностями здоровья", ул. Революционная, 72</t>
  </si>
  <si>
    <t xml:space="preserve">ОАНО  "Православная гимназия во имя Святого Благоверного Великого князя Александра Невского № 38", м-н Звездный, 23</t>
  </si>
  <si>
    <t xml:space="preserve">МБОУ "Основная общеобразовательная Песчанская школа", с. Песчанка, ул. Полевая, 18</t>
  </si>
  <si>
    <t xml:space="preserve">ПИР, Государственная экспертиза сметной документ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24200</t>
  </si>
  <si>
    <t xml:space="preserve">МКУК "Федосеевский КДЦ", с. Лапыгино, ул. Центральная, 103 (ремонт кровли)</t>
  </si>
  <si>
    <t xml:space="preserve">04302S2120</t>
  </si>
  <si>
    <t xml:space="preserve">МАУК ЦКР "Молодежный", м-н Макаренко, 7а</t>
  </si>
  <si>
    <t xml:space="preserve">0430272120</t>
  </si>
  <si>
    <t xml:space="preserve">04102S2120</t>
  </si>
  <si>
    <t xml:space="preserve">МКУК "Старооскольская ЦБС" Модельная библиотека-филиал №14, ул. Ленина, 35</t>
  </si>
  <si>
    <t xml:space="preserve">0410272120</t>
  </si>
  <si>
    <t xml:space="preserve">МКУК "Шаталовский КДЦ", с. Шаталовка, ул. Центральная, 26, с. Знаменка, ул. Центральная, 27</t>
  </si>
  <si>
    <t xml:space="preserve">06403L0270</t>
  </si>
  <si>
    <t xml:space="preserve">МАУК "Центр культурного развития "Горняк", м-н Горняк, 7, ПИР</t>
  </si>
  <si>
    <t xml:space="preserve">МАУК "Центр декоративно-прикладного творчества", м-н Рудничный, 24, ПИР</t>
  </si>
  <si>
    <t xml:space="preserve">0440124200</t>
  </si>
  <si>
    <t xml:space="preserve">Объект культурного наследия "Аптека Турминского", ул. Ленина, 3, ПИР</t>
  </si>
  <si>
    <t xml:space="preserve">0410224200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S2120</t>
  </si>
  <si>
    <t xml:space="preserve">ФОК МБУ "СШ "Молодость", ул. Хмелева, 1а</t>
  </si>
  <si>
    <t xml:space="preserve">0720272120</t>
  </si>
  <si>
    <t xml:space="preserve"> МБУ "Спортивная школа "Юность", м-н Молодогвардеец, 2а</t>
  </si>
  <si>
    <t xml:space="preserve">ФОК МАУ СШОР "Золотые перчатки", м-н Звездный, 13</t>
  </si>
  <si>
    <t xml:space="preserve">МАУ "СШОР № 1" (стадион "Труд", ул. Ленина, 132А)</t>
  </si>
  <si>
    <t xml:space="preserve">МАУ "СШОР № 1", ул. Коммунистическая, 7</t>
  </si>
  <si>
    <t xml:space="preserve">0720224200</t>
  </si>
  <si>
    <t xml:space="preserve">  II.  МКУ "Управление жизнеобеспечением и развитием  Старооскольского городского округа"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102S1390</t>
  </si>
  <si>
    <t xml:space="preserve">Обеспечение мероприятий по переселению граждан из аварийного жилищного фонда</t>
  </si>
  <si>
    <t xml:space="preserve">0520622200</t>
  </si>
  <si>
    <t xml:space="preserve">Приобретение жилых помещений в муниципальную собственность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0"/>
  </numFmts>
  <fonts count="1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2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78" workbookViewId="0">
      <selection pane="topLeft" activeCell="E25" activeCellId="0" sqref="E25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24"/>
    <col collapsed="false" customWidth="true" hidden="false" outlineLevel="0" max="3" min="3" style="2" width="12.74"/>
    <col collapsed="false" customWidth="true" hidden="false" outlineLevel="0" max="4" min="4" style="2" width="6.99"/>
    <col collapsed="false" customWidth="true" hidden="false" outlineLevel="0" max="5" min="5" style="3" width="52.37"/>
    <col collapsed="false" customWidth="true" hidden="false" outlineLevel="0" max="6" min="6" style="4" width="12.49"/>
    <col collapsed="false" customWidth="true" hidden="false" outlineLevel="0" max="7" min="7" style="4" width="12.12"/>
    <col collapsed="false" customWidth="true" hidden="false" outlineLevel="0" max="8" min="8" style="4" width="14.49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</row>
    <row r="2" customFormat="false" ht="16.5" hidden="false" customHeight="false" outlineLevel="0" collapsed="false">
      <c r="E2" s="5" t="s">
        <v>1</v>
      </c>
      <c r="F2" s="6"/>
      <c r="G2" s="6"/>
      <c r="H2" s="6"/>
    </row>
    <row r="3" customFormat="false" ht="16.5" hidden="false" customHeight="false" outlineLevel="0" collapsed="false">
      <c r="E3" s="5" t="s">
        <v>2</v>
      </c>
      <c r="F3" s="6"/>
      <c r="G3" s="6"/>
      <c r="H3" s="6"/>
    </row>
    <row r="4" customFormat="false" ht="16.5" hidden="false" customHeight="false" outlineLevel="0" collapsed="false">
      <c r="E4" s="5" t="s">
        <v>3</v>
      </c>
      <c r="F4" s="7"/>
      <c r="G4" s="7"/>
      <c r="H4" s="7"/>
    </row>
    <row r="5" customFormat="false" ht="21.75" hidden="false" customHeight="true" outlineLevel="0" collapsed="false">
      <c r="E5" s="8"/>
      <c r="F5" s="8"/>
      <c r="G5" s="8"/>
      <c r="H5" s="8"/>
    </row>
    <row r="6" customFormat="false" ht="16.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B7" s="9" t="s">
        <v>5</v>
      </c>
      <c r="C7" s="9"/>
      <c r="D7" s="9"/>
      <c r="E7" s="9"/>
      <c r="F7" s="9"/>
      <c r="G7" s="9"/>
      <c r="H7" s="9"/>
    </row>
    <row r="8" s="10" customFormat="true" ht="18" hidden="false" customHeight="true" outlineLevel="0" collapsed="false">
      <c r="B8" s="9" t="s">
        <v>6</v>
      </c>
      <c r="C8" s="9"/>
      <c r="D8" s="9"/>
      <c r="E8" s="9"/>
      <c r="F8" s="9"/>
      <c r="G8" s="9"/>
      <c r="H8" s="9"/>
    </row>
    <row r="9" s="10" customFormat="true" ht="18" hidden="false" customHeight="true" outlineLevel="0" collapsed="false">
      <c r="B9" s="9" t="s">
        <v>7</v>
      </c>
      <c r="C9" s="9"/>
      <c r="D9" s="9"/>
      <c r="E9" s="9"/>
      <c r="F9" s="9"/>
      <c r="G9" s="9"/>
      <c r="H9" s="9"/>
    </row>
    <row r="10" s="10" customFormat="true" ht="15.75" hidden="tru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B11" s="7"/>
      <c r="C11" s="7"/>
      <c r="D11" s="7"/>
      <c r="E11" s="5"/>
      <c r="F11" s="11"/>
      <c r="G11" s="11"/>
      <c r="H11" s="12" t="s">
        <v>8</v>
      </c>
    </row>
    <row r="12" customFormat="false" ht="16.5" hidden="false" customHeight="true" outlineLevel="0" collapsed="false">
      <c r="B12" s="13" t="s">
        <v>9</v>
      </c>
      <c r="C12" s="13"/>
      <c r="D12" s="13"/>
      <c r="E12" s="14" t="s">
        <v>10</v>
      </c>
      <c r="F12" s="14" t="s">
        <v>11</v>
      </c>
      <c r="G12" s="13" t="s">
        <v>12</v>
      </c>
      <c r="H12" s="13"/>
    </row>
    <row r="13" customFormat="false" ht="15.75" hidden="false" customHeight="true" outlineLevel="0" collapsed="false">
      <c r="B13" s="14" t="s">
        <v>13</v>
      </c>
      <c r="C13" s="14" t="s">
        <v>14</v>
      </c>
      <c r="D13" s="14" t="s">
        <v>15</v>
      </c>
      <c r="E13" s="14"/>
      <c r="F13" s="14"/>
      <c r="G13" s="14" t="s">
        <v>16</v>
      </c>
      <c r="H13" s="14" t="s">
        <v>17</v>
      </c>
    </row>
    <row r="14" customFormat="false" ht="84" hidden="false" customHeight="true" outlineLevel="0" collapsed="false">
      <c r="B14" s="14"/>
      <c r="C14" s="14"/>
      <c r="D14" s="14"/>
      <c r="E14" s="14"/>
      <c r="F14" s="14"/>
      <c r="G14" s="14"/>
      <c r="H14" s="14"/>
    </row>
    <row r="15" customFormat="false" ht="13.5" hidden="false" customHeight="true" outlineLevel="0" collapsed="false"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</row>
    <row r="16" s="20" customFormat="true" ht="28.5" hidden="false" customHeight="true" outlineLevel="0" collapsed="false">
      <c r="A16" s="16"/>
      <c r="B16" s="17" t="s">
        <v>18</v>
      </c>
      <c r="C16" s="17"/>
      <c r="D16" s="17"/>
      <c r="E16" s="17"/>
      <c r="F16" s="18" t="n">
        <f aca="false">SUM(F52+F17)</f>
        <v>2428403.1</v>
      </c>
      <c r="G16" s="18" t="n">
        <f aca="false">SUM(G52+G17)</f>
        <v>247037</v>
      </c>
      <c r="H16" s="18" t="n">
        <f aca="false">SUM(H52+H17)</f>
        <v>2181366.1</v>
      </c>
      <c r="I16" s="19"/>
    </row>
    <row r="17" s="20" customFormat="true" ht="26.25" hidden="false" customHeight="true" outlineLevel="0" collapsed="false">
      <c r="A17" s="16"/>
      <c r="B17" s="21" t="s">
        <v>19</v>
      </c>
      <c r="C17" s="21"/>
      <c r="D17" s="21"/>
      <c r="E17" s="21"/>
      <c r="F17" s="18" t="n">
        <f aca="false">G17+H17</f>
        <v>421106.4</v>
      </c>
      <c r="G17" s="18" t="n">
        <f aca="false">G18+G25+G40+G47</f>
        <v>52291.3</v>
      </c>
      <c r="H17" s="18" t="n">
        <f aca="false">H18+H25+H40+H47</f>
        <v>368815.1</v>
      </c>
      <c r="I17" s="19"/>
    </row>
    <row r="18" customFormat="false" ht="30.75" hidden="false" customHeight="true" outlineLevel="0" collapsed="false">
      <c r="A18" s="22"/>
      <c r="B18" s="23" t="s">
        <v>20</v>
      </c>
      <c r="C18" s="24"/>
      <c r="D18" s="24"/>
      <c r="E18" s="17" t="s">
        <v>21</v>
      </c>
      <c r="F18" s="25" t="n">
        <f aca="false">G18+H18</f>
        <v>166758</v>
      </c>
      <c r="G18" s="25" t="n">
        <f aca="false">G19</f>
        <v>17036</v>
      </c>
      <c r="H18" s="25" t="n">
        <f aca="false">H19</f>
        <v>149722</v>
      </c>
      <c r="I18" s="19"/>
    </row>
    <row r="19" customFormat="false" ht="36" hidden="false" customHeight="true" outlineLevel="0" collapsed="false">
      <c r="A19" s="22"/>
      <c r="B19" s="23" t="s">
        <v>22</v>
      </c>
      <c r="C19" s="26"/>
      <c r="D19" s="26"/>
      <c r="E19" s="27" t="s">
        <v>23</v>
      </c>
      <c r="F19" s="25" t="n">
        <f aca="false">G18+H18</f>
        <v>166758</v>
      </c>
      <c r="G19" s="25" t="n">
        <f aca="false">G20+G21+G22+G23+G24</f>
        <v>17036</v>
      </c>
      <c r="H19" s="25" t="n">
        <f aca="false">H20+H21+H22+H23+H24</f>
        <v>149722</v>
      </c>
      <c r="I19" s="19"/>
    </row>
    <row r="20" customFormat="false" ht="26.25" hidden="false" customHeight="true" outlineLevel="0" collapsed="false">
      <c r="A20" s="22"/>
      <c r="B20" s="28" t="s">
        <v>22</v>
      </c>
      <c r="C20" s="29" t="s">
        <v>24</v>
      </c>
      <c r="D20" s="14" t="n">
        <v>400</v>
      </c>
      <c r="E20" s="30" t="s">
        <v>25</v>
      </c>
      <c r="F20" s="31" t="n">
        <f aca="false">G20+H20</f>
        <v>2436</v>
      </c>
      <c r="G20" s="31" t="n">
        <f aca="false">2436</f>
        <v>2436</v>
      </c>
      <c r="H20" s="25"/>
      <c r="I20" s="19"/>
    </row>
    <row r="21" customFormat="false" ht="24" hidden="false" customHeight="true" outlineLevel="0" collapsed="false">
      <c r="A21" s="22"/>
      <c r="B21" s="28"/>
      <c r="C21" s="29" t="s">
        <v>26</v>
      </c>
      <c r="D21" s="14"/>
      <c r="E21" s="30"/>
      <c r="F21" s="31" t="n">
        <f aca="false">G21+H21</f>
        <v>21922</v>
      </c>
      <c r="G21" s="25"/>
      <c r="H21" s="31" t="n">
        <f aca="false">21922</f>
        <v>21922</v>
      </c>
      <c r="I21" s="19"/>
    </row>
    <row r="22" customFormat="false" ht="30.75" hidden="false" customHeight="true" outlineLevel="0" collapsed="false">
      <c r="A22" s="22"/>
      <c r="B22" s="28" t="s">
        <v>22</v>
      </c>
      <c r="C22" s="29" t="s">
        <v>24</v>
      </c>
      <c r="D22" s="14" t="n">
        <v>400</v>
      </c>
      <c r="E22" s="30" t="s">
        <v>27</v>
      </c>
      <c r="F22" s="31" t="n">
        <f aca="false">G22+H22</f>
        <v>14200</v>
      </c>
      <c r="G22" s="31" t="n">
        <f aca="false">14200</f>
        <v>14200</v>
      </c>
      <c r="H22" s="25"/>
      <c r="I22" s="19"/>
    </row>
    <row r="23" customFormat="false" ht="30.75" hidden="false" customHeight="true" outlineLevel="0" collapsed="false">
      <c r="A23" s="22"/>
      <c r="B23" s="28"/>
      <c r="C23" s="29" t="s">
        <v>26</v>
      </c>
      <c r="D23" s="14"/>
      <c r="E23" s="30"/>
      <c r="F23" s="31" t="n">
        <f aca="false">G23+H23</f>
        <v>127800</v>
      </c>
      <c r="G23" s="25"/>
      <c r="H23" s="31" t="n">
        <f aca="false">127800</f>
        <v>127800</v>
      </c>
      <c r="I23" s="19"/>
    </row>
    <row r="24" customFormat="false" ht="30.75" hidden="false" customHeight="true" outlineLevel="0" collapsed="false">
      <c r="A24" s="22"/>
      <c r="B24" s="28" t="s">
        <v>22</v>
      </c>
      <c r="C24" s="29" t="s">
        <v>28</v>
      </c>
      <c r="D24" s="14" t="n">
        <v>400</v>
      </c>
      <c r="E24" s="30" t="s">
        <v>29</v>
      </c>
      <c r="F24" s="31" t="n">
        <f aca="false">G24+H24</f>
        <v>400</v>
      </c>
      <c r="G24" s="31" t="n">
        <f aca="false">200+200</f>
        <v>400</v>
      </c>
      <c r="H24" s="31"/>
      <c r="I24" s="19"/>
    </row>
    <row r="25" customFormat="false" ht="30.75" hidden="false" customHeight="true" outlineLevel="0" collapsed="false">
      <c r="A25" s="22"/>
      <c r="B25" s="32" t="s">
        <v>30</v>
      </c>
      <c r="C25" s="21"/>
      <c r="D25" s="21"/>
      <c r="E25" s="17" t="s">
        <v>31</v>
      </c>
      <c r="F25" s="25" t="n">
        <f aca="false">F37+F26</f>
        <v>161988.4</v>
      </c>
      <c r="G25" s="25" t="n">
        <f aca="false">G37+G26</f>
        <v>26242.3</v>
      </c>
      <c r="H25" s="25" t="n">
        <f aca="false">H37+H26</f>
        <v>135746.1</v>
      </c>
      <c r="I25" s="19"/>
    </row>
    <row r="26" customFormat="false" ht="27" hidden="false" customHeight="true" outlineLevel="0" collapsed="false">
      <c r="A26" s="22"/>
      <c r="B26" s="32" t="s">
        <v>32</v>
      </c>
      <c r="C26" s="32"/>
      <c r="D26" s="32"/>
      <c r="E26" s="17" t="s">
        <v>33</v>
      </c>
      <c r="F26" s="33" t="n">
        <f aca="false">SUM(G26:H26)</f>
        <v>127519</v>
      </c>
      <c r="G26" s="33" t="n">
        <f aca="false">G27+G28+G29+G30+G31+G32+G33+G34+G35+G36</f>
        <v>18786</v>
      </c>
      <c r="H26" s="33" t="n">
        <f aca="false">H27+H28+H29+H30+H31+H32+H33+H34+H35+H36</f>
        <v>108733</v>
      </c>
      <c r="I26" s="19"/>
    </row>
    <row r="27" customFormat="false" ht="21" hidden="false" customHeight="true" outlineLevel="0" collapsed="false">
      <c r="A27" s="22"/>
      <c r="B27" s="29" t="s">
        <v>32</v>
      </c>
      <c r="C27" s="29" t="s">
        <v>34</v>
      </c>
      <c r="D27" s="29" t="s">
        <v>35</v>
      </c>
      <c r="E27" s="30" t="s">
        <v>36</v>
      </c>
      <c r="F27" s="31" t="n">
        <f aca="false">G27+H27</f>
        <v>200</v>
      </c>
      <c r="G27" s="31" t="n">
        <v>200</v>
      </c>
      <c r="H27" s="25"/>
      <c r="I27" s="19"/>
    </row>
    <row r="28" customFormat="false" ht="22.5" hidden="false" customHeight="true" outlineLevel="0" collapsed="false">
      <c r="A28" s="22"/>
      <c r="B28" s="29" t="s">
        <v>32</v>
      </c>
      <c r="C28" s="29" t="s">
        <v>34</v>
      </c>
      <c r="D28" s="29" t="s">
        <v>35</v>
      </c>
      <c r="E28" s="30" t="s">
        <v>37</v>
      </c>
      <c r="F28" s="31" t="n">
        <f aca="false">G28+H28</f>
        <v>5770</v>
      </c>
      <c r="G28" s="31" t="n">
        <f aca="false">6600-830</f>
        <v>5770</v>
      </c>
      <c r="H28" s="25"/>
      <c r="I28" s="19"/>
      <c r="L28" s="34"/>
    </row>
    <row r="29" customFormat="false" ht="21" hidden="false" customHeight="true" outlineLevel="0" collapsed="false">
      <c r="A29" s="22"/>
      <c r="B29" s="35" t="s">
        <v>32</v>
      </c>
      <c r="C29" s="29" t="s">
        <v>34</v>
      </c>
      <c r="D29" s="29" t="s">
        <v>35</v>
      </c>
      <c r="E29" s="36" t="s">
        <v>38</v>
      </c>
      <c r="F29" s="31" t="n">
        <f aca="false">G29+H29</f>
        <v>325</v>
      </c>
      <c r="G29" s="31" t="n">
        <v>325</v>
      </c>
      <c r="H29" s="31"/>
      <c r="I29" s="19"/>
    </row>
    <row r="30" customFormat="false" ht="40.5" hidden="false" customHeight="true" outlineLevel="0" collapsed="false">
      <c r="A30" s="22"/>
      <c r="B30" s="35" t="s">
        <v>32</v>
      </c>
      <c r="C30" s="29" t="s">
        <v>34</v>
      </c>
      <c r="D30" s="29" t="s">
        <v>35</v>
      </c>
      <c r="E30" s="30" t="s">
        <v>39</v>
      </c>
      <c r="F30" s="31" t="n">
        <f aca="false">G30+H30</f>
        <v>500</v>
      </c>
      <c r="G30" s="31" t="n">
        <v>500</v>
      </c>
      <c r="H30" s="31"/>
      <c r="I30" s="19"/>
    </row>
    <row r="31" customFormat="false" ht="26.25" hidden="false" customHeight="true" outlineLevel="0" collapsed="false">
      <c r="A31" s="22"/>
      <c r="B31" s="29" t="s">
        <v>32</v>
      </c>
      <c r="C31" s="29" t="s">
        <v>40</v>
      </c>
      <c r="D31" s="29" t="s">
        <v>35</v>
      </c>
      <c r="E31" s="30" t="s">
        <v>41</v>
      </c>
      <c r="F31" s="31" t="n">
        <f aca="false">G31+H31</f>
        <v>3691</v>
      </c>
      <c r="G31" s="31" t="n">
        <f aca="false">6070-2379</f>
        <v>3691</v>
      </c>
      <c r="H31" s="31"/>
      <c r="I31" s="19"/>
    </row>
    <row r="32" customFormat="false" ht="26.25" hidden="false" customHeight="true" outlineLevel="0" collapsed="false">
      <c r="A32" s="22"/>
      <c r="B32" s="29"/>
      <c r="C32" s="29" t="s">
        <v>42</v>
      </c>
      <c r="D32" s="29"/>
      <c r="E32" s="30"/>
      <c r="F32" s="31" t="n">
        <f aca="false">G32+H32</f>
        <v>8983</v>
      </c>
      <c r="G32" s="31"/>
      <c r="H32" s="31" t="n">
        <f aca="false">43030-34047</f>
        <v>8983</v>
      </c>
      <c r="I32" s="19"/>
    </row>
    <row r="33" customFormat="false" ht="24.75" hidden="false" customHeight="true" outlineLevel="0" collapsed="false">
      <c r="A33" s="22"/>
      <c r="B33" s="29" t="s">
        <v>32</v>
      </c>
      <c r="C33" s="29" t="s">
        <v>43</v>
      </c>
      <c r="D33" s="29" t="s">
        <v>35</v>
      </c>
      <c r="E33" s="30" t="s">
        <v>44</v>
      </c>
      <c r="F33" s="31" t="n">
        <f aca="false">G33+H33</f>
        <v>5950</v>
      </c>
      <c r="G33" s="31" t="n">
        <v>5950</v>
      </c>
      <c r="H33" s="31"/>
      <c r="I33" s="19"/>
    </row>
    <row r="34" customFormat="false" ht="24.75" hidden="false" customHeight="true" outlineLevel="0" collapsed="false">
      <c r="A34" s="22"/>
      <c r="B34" s="29"/>
      <c r="C34" s="29" t="s">
        <v>45</v>
      </c>
      <c r="D34" s="29"/>
      <c r="E34" s="30"/>
      <c r="F34" s="31" t="n">
        <f aca="false">G34+H34</f>
        <v>99750</v>
      </c>
      <c r="G34" s="31"/>
      <c r="H34" s="31" t="n">
        <v>99750</v>
      </c>
      <c r="I34" s="19"/>
    </row>
    <row r="35" customFormat="false" ht="39" hidden="false" customHeight="true" outlineLevel="0" collapsed="false">
      <c r="A35" s="22"/>
      <c r="B35" s="29" t="s">
        <v>32</v>
      </c>
      <c r="C35" s="29" t="s">
        <v>34</v>
      </c>
      <c r="D35" s="29" t="s">
        <v>35</v>
      </c>
      <c r="E35" s="30" t="s">
        <v>46</v>
      </c>
      <c r="F35" s="31" t="n">
        <f aca="false">G35+H35</f>
        <v>1000</v>
      </c>
      <c r="G35" s="31" t="n">
        <v>1000</v>
      </c>
      <c r="H35" s="31"/>
      <c r="I35" s="19"/>
    </row>
    <row r="36" customFormat="false" ht="45" hidden="false" customHeight="true" outlineLevel="0" collapsed="false">
      <c r="A36" s="22"/>
      <c r="B36" s="29" t="s">
        <v>32</v>
      </c>
      <c r="C36" s="29" t="s">
        <v>34</v>
      </c>
      <c r="D36" s="29" t="s">
        <v>35</v>
      </c>
      <c r="E36" s="30" t="s">
        <v>47</v>
      </c>
      <c r="F36" s="31" t="n">
        <f aca="false">G36+H36</f>
        <v>1350</v>
      </c>
      <c r="G36" s="31" t="n">
        <v>1350</v>
      </c>
      <c r="H36" s="31"/>
      <c r="I36" s="19"/>
    </row>
    <row r="37" customFormat="false" ht="22.5" hidden="false" customHeight="true" outlineLevel="0" collapsed="false">
      <c r="A37" s="22"/>
      <c r="B37" s="32" t="s">
        <v>48</v>
      </c>
      <c r="C37" s="32"/>
      <c r="D37" s="32"/>
      <c r="E37" s="17" t="s">
        <v>49</v>
      </c>
      <c r="F37" s="33" t="n">
        <f aca="false">G37+H37</f>
        <v>34469.4</v>
      </c>
      <c r="G37" s="33" t="n">
        <f aca="false">G38+G39</f>
        <v>7456.3</v>
      </c>
      <c r="H37" s="33" t="n">
        <f aca="false">H38+H39</f>
        <v>27013.1</v>
      </c>
      <c r="I37" s="19"/>
    </row>
    <row r="38" customFormat="false" ht="42" hidden="false" customHeight="true" outlineLevel="0" collapsed="false">
      <c r="A38" s="22"/>
      <c r="B38" s="29" t="s">
        <v>48</v>
      </c>
      <c r="C38" s="29" t="s">
        <v>50</v>
      </c>
      <c r="D38" s="29" t="s">
        <v>35</v>
      </c>
      <c r="E38" s="30" t="s">
        <v>51</v>
      </c>
      <c r="F38" s="31" t="n">
        <f aca="false">SUM(G38:H38)</f>
        <v>700</v>
      </c>
      <c r="G38" s="31" t="n">
        <f aca="false">400+300</f>
        <v>700</v>
      </c>
      <c r="H38" s="25"/>
      <c r="I38" s="19"/>
    </row>
    <row r="39" customFormat="false" ht="57" hidden="false" customHeight="true" outlineLevel="0" collapsed="false">
      <c r="A39" s="22"/>
      <c r="B39" s="28" t="s">
        <v>48</v>
      </c>
      <c r="C39" s="29" t="s">
        <v>52</v>
      </c>
      <c r="D39" s="28" t="s">
        <v>35</v>
      </c>
      <c r="E39" s="30" t="s">
        <v>53</v>
      </c>
      <c r="F39" s="31" t="n">
        <f aca="false">SUM(G39:H39)</f>
        <v>33769.4</v>
      </c>
      <c r="G39" s="37" t="n">
        <f aca="false">6756+0.3</f>
        <v>6756.3</v>
      </c>
      <c r="H39" s="37" t="n">
        <f aca="false">27013+0.1</f>
        <v>27013.1</v>
      </c>
      <c r="I39" s="19"/>
    </row>
    <row r="40" customFormat="false" ht="27" hidden="false" customHeight="true" outlineLevel="0" collapsed="false">
      <c r="A40" s="22"/>
      <c r="B40" s="32" t="s">
        <v>54</v>
      </c>
      <c r="C40" s="32"/>
      <c r="D40" s="32"/>
      <c r="E40" s="17" t="s">
        <v>55</v>
      </c>
      <c r="F40" s="25" t="n">
        <f aca="false">F41+F43</f>
        <v>17360</v>
      </c>
      <c r="G40" s="25" t="n">
        <f aca="false">G41+G43</f>
        <v>1153</v>
      </c>
      <c r="H40" s="25" t="n">
        <f aca="false">H41+H43</f>
        <v>16207</v>
      </c>
      <c r="I40" s="19"/>
    </row>
    <row r="41" s="40" customFormat="true" ht="24.75" hidden="false" customHeight="true" outlineLevel="0" collapsed="false">
      <c r="A41" s="38"/>
      <c r="B41" s="32" t="s">
        <v>56</v>
      </c>
      <c r="C41" s="32"/>
      <c r="D41" s="32"/>
      <c r="E41" s="39" t="s">
        <v>57</v>
      </c>
      <c r="F41" s="25" t="n">
        <f aca="false">G41+H41</f>
        <v>100</v>
      </c>
      <c r="G41" s="25" t="n">
        <f aca="false">G42</f>
        <v>100</v>
      </c>
      <c r="H41" s="25"/>
      <c r="I41" s="19"/>
    </row>
    <row r="42" s="40" customFormat="true" ht="30.75" hidden="false" customHeight="true" outlineLevel="0" collapsed="false">
      <c r="A42" s="38"/>
      <c r="B42" s="35" t="s">
        <v>56</v>
      </c>
      <c r="C42" s="29" t="s">
        <v>58</v>
      </c>
      <c r="D42" s="29" t="s">
        <v>35</v>
      </c>
      <c r="E42" s="30" t="s">
        <v>29</v>
      </c>
      <c r="F42" s="31" t="n">
        <f aca="false">G42+H42</f>
        <v>100</v>
      </c>
      <c r="G42" s="31" t="n">
        <v>100</v>
      </c>
      <c r="H42" s="31"/>
      <c r="I42" s="19"/>
    </row>
    <row r="43" s="40" customFormat="true" ht="30.75" hidden="false" customHeight="true" outlineLevel="0" collapsed="false">
      <c r="A43" s="38"/>
      <c r="B43" s="32" t="s">
        <v>59</v>
      </c>
      <c r="C43" s="41"/>
      <c r="D43" s="29"/>
      <c r="E43" s="42" t="s">
        <v>60</v>
      </c>
      <c r="F43" s="25" t="n">
        <f aca="false">F44+F45+F46</f>
        <v>17260</v>
      </c>
      <c r="G43" s="25" t="n">
        <f aca="false">G44+G45+G46</f>
        <v>1053</v>
      </c>
      <c r="H43" s="25" t="n">
        <f aca="false">H44+H45+H46</f>
        <v>16207</v>
      </c>
      <c r="I43" s="19"/>
    </row>
    <row r="44" s="40" customFormat="true" ht="30.75" hidden="false" customHeight="true" outlineLevel="0" collapsed="false">
      <c r="A44" s="38"/>
      <c r="B44" s="29" t="s">
        <v>59</v>
      </c>
      <c r="C44" s="29" t="s">
        <v>61</v>
      </c>
      <c r="D44" s="29" t="s">
        <v>35</v>
      </c>
      <c r="E44" s="43" t="s">
        <v>62</v>
      </c>
      <c r="F44" s="31" t="n">
        <f aca="false">G44+H44</f>
        <v>200</v>
      </c>
      <c r="G44" s="31" t="n">
        <v>200</v>
      </c>
      <c r="H44" s="25"/>
      <c r="I44" s="19"/>
    </row>
    <row r="45" s="40" customFormat="true" ht="30.75" hidden="false" customHeight="true" outlineLevel="0" collapsed="false">
      <c r="A45" s="38"/>
      <c r="B45" s="29"/>
      <c r="C45" s="44" t="s">
        <v>63</v>
      </c>
      <c r="D45" s="29"/>
      <c r="E45" s="43"/>
      <c r="F45" s="31" t="n">
        <f aca="false">G45+H45</f>
        <v>853</v>
      </c>
      <c r="G45" s="31" t="n">
        <v>853</v>
      </c>
      <c r="H45" s="25"/>
      <c r="I45" s="19"/>
    </row>
    <row r="46" s="40" customFormat="true" ht="30.75" hidden="false" customHeight="true" outlineLevel="0" collapsed="false">
      <c r="A46" s="38"/>
      <c r="B46" s="29"/>
      <c r="C46" s="44" t="s">
        <v>64</v>
      </c>
      <c r="D46" s="29"/>
      <c r="E46" s="43"/>
      <c r="F46" s="31" t="n">
        <f aca="false">G46+H46</f>
        <v>16207</v>
      </c>
      <c r="G46" s="31"/>
      <c r="H46" s="31" t="n">
        <v>16207</v>
      </c>
      <c r="I46" s="19"/>
    </row>
    <row r="47" customFormat="false" ht="28.5" hidden="false" customHeight="true" outlineLevel="0" collapsed="false">
      <c r="A47" s="45"/>
      <c r="B47" s="32" t="s">
        <v>65</v>
      </c>
      <c r="C47" s="46"/>
      <c r="D47" s="46"/>
      <c r="E47" s="17" t="s">
        <v>66</v>
      </c>
      <c r="F47" s="25" t="n">
        <f aca="false">F48</f>
        <v>75000</v>
      </c>
      <c r="G47" s="25" t="n">
        <f aca="false">G48</f>
        <v>7860</v>
      </c>
      <c r="H47" s="25" t="n">
        <f aca="false">H48</f>
        <v>67140</v>
      </c>
      <c r="I47" s="19"/>
    </row>
    <row r="48" customFormat="false" ht="29.25" hidden="false" customHeight="true" outlineLevel="0" collapsed="false">
      <c r="A48" s="45"/>
      <c r="B48" s="23" t="s">
        <v>67</v>
      </c>
      <c r="C48" s="47"/>
      <c r="D48" s="48"/>
      <c r="E48" s="49" t="s">
        <v>68</v>
      </c>
      <c r="F48" s="25" t="n">
        <f aca="false">G48+H48</f>
        <v>75000</v>
      </c>
      <c r="G48" s="25" t="n">
        <f aca="false">G51+G50+G49</f>
        <v>7860</v>
      </c>
      <c r="H48" s="25" t="n">
        <f aca="false">H51+H50+H49</f>
        <v>67140</v>
      </c>
      <c r="I48" s="19"/>
    </row>
    <row r="49" customFormat="false" ht="29.25" hidden="false" customHeight="true" outlineLevel="0" collapsed="false">
      <c r="A49" s="45"/>
      <c r="B49" s="28" t="s">
        <v>67</v>
      </c>
      <c r="C49" s="50" t="n">
        <v>1410844100</v>
      </c>
      <c r="D49" s="28" t="s">
        <v>35</v>
      </c>
      <c r="E49" s="30" t="s">
        <v>69</v>
      </c>
      <c r="F49" s="31" t="n">
        <f aca="false">G49+H49</f>
        <v>400</v>
      </c>
      <c r="G49" s="31" t="n">
        <v>400</v>
      </c>
      <c r="H49" s="31"/>
      <c r="I49" s="19"/>
    </row>
    <row r="50" customFormat="false" ht="29.25" hidden="false" customHeight="true" outlineLevel="0" collapsed="false">
      <c r="A50" s="45"/>
      <c r="B50" s="28"/>
      <c r="C50" s="50" t="s">
        <v>70</v>
      </c>
      <c r="D50" s="28"/>
      <c r="E50" s="30"/>
      <c r="F50" s="31" t="n">
        <f aca="false">G50+H50</f>
        <v>7460</v>
      </c>
      <c r="G50" s="31" t="n">
        <v>7460</v>
      </c>
      <c r="H50" s="31"/>
      <c r="I50" s="19"/>
    </row>
    <row r="51" customFormat="false" ht="28.5" hidden="false" customHeight="true" outlineLevel="0" collapsed="false">
      <c r="A51" s="45"/>
      <c r="B51" s="28"/>
      <c r="C51" s="50" t="n">
        <v>1410871120</v>
      </c>
      <c r="D51" s="28"/>
      <c r="E51" s="30"/>
      <c r="F51" s="31" t="n">
        <f aca="false">G51+H51</f>
        <v>67140</v>
      </c>
      <c r="G51" s="31"/>
      <c r="H51" s="31" t="n">
        <v>67140</v>
      </c>
      <c r="I51" s="19"/>
    </row>
    <row r="52" s="20" customFormat="true" ht="25.5" hidden="false" customHeight="true" outlineLevel="0" collapsed="false">
      <c r="A52" s="16"/>
      <c r="B52" s="17" t="s">
        <v>71</v>
      </c>
      <c r="C52" s="17"/>
      <c r="D52" s="17"/>
      <c r="E52" s="17"/>
      <c r="F52" s="18" t="n">
        <f aca="false">F53+F58+F71+F84+F88+F117+F131+F135</f>
        <v>2007296.7</v>
      </c>
      <c r="G52" s="18" t="n">
        <f aca="false">G53+G58+G71+G84+G88+G117+G131+G135</f>
        <v>194745.7</v>
      </c>
      <c r="H52" s="18" t="n">
        <f aca="false">H53+H58+H71+H84+H88+H117+H131+H135</f>
        <v>1812551</v>
      </c>
      <c r="I52" s="19"/>
    </row>
    <row r="53" s="20" customFormat="true" ht="27" hidden="false" customHeight="true" outlineLevel="0" collapsed="false">
      <c r="A53" s="16"/>
      <c r="B53" s="32" t="s">
        <v>72</v>
      </c>
      <c r="C53" s="51"/>
      <c r="D53" s="17"/>
      <c r="E53" s="21" t="s">
        <v>73</v>
      </c>
      <c r="F53" s="25" t="n">
        <f aca="false">F54</f>
        <v>19521</v>
      </c>
      <c r="G53" s="25" t="n">
        <f aca="false">G54</f>
        <v>1024</v>
      </c>
      <c r="H53" s="25" t="n">
        <f aca="false">H54</f>
        <v>18497</v>
      </c>
      <c r="I53" s="19"/>
    </row>
    <row r="54" s="20" customFormat="true" ht="27.75" hidden="false" customHeight="true" outlineLevel="0" collapsed="false">
      <c r="A54" s="16"/>
      <c r="B54" s="32" t="s">
        <v>74</v>
      </c>
      <c r="C54" s="32"/>
      <c r="D54" s="17"/>
      <c r="E54" s="21" t="s">
        <v>75</v>
      </c>
      <c r="F54" s="25" t="n">
        <f aca="false">G54+H54</f>
        <v>19521</v>
      </c>
      <c r="G54" s="25" t="n">
        <f aca="false">G55+G56+G57</f>
        <v>1024</v>
      </c>
      <c r="H54" s="25" t="n">
        <f aca="false">H55+H56+H57</f>
        <v>18497</v>
      </c>
      <c r="I54" s="19"/>
    </row>
    <row r="55" s="20" customFormat="true" ht="22.5" hidden="false" customHeight="true" outlineLevel="0" collapsed="false">
      <c r="A55" s="16"/>
      <c r="B55" s="29" t="s">
        <v>74</v>
      </c>
      <c r="C55" s="28" t="s">
        <v>76</v>
      </c>
      <c r="D55" s="14" t="n">
        <v>200</v>
      </c>
      <c r="E55" s="30" t="s">
        <v>77</v>
      </c>
      <c r="F55" s="31" t="n">
        <f aca="false">G55+H55</f>
        <v>974</v>
      </c>
      <c r="G55" s="31" t="n">
        <v>974</v>
      </c>
      <c r="H55" s="25"/>
      <c r="I55" s="19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</row>
    <row r="56" customFormat="false" ht="22.5" hidden="false" customHeight="true" outlineLevel="0" collapsed="false">
      <c r="A56" s="28"/>
      <c r="B56" s="29"/>
      <c r="C56" s="28" t="s">
        <v>78</v>
      </c>
      <c r="D56" s="14"/>
      <c r="E56" s="30"/>
      <c r="F56" s="31" t="n">
        <f aca="false">G56+H56</f>
        <v>18497</v>
      </c>
      <c r="G56" s="28"/>
      <c r="H56" s="28" t="s">
        <v>79</v>
      </c>
      <c r="I56" s="19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</row>
    <row r="57" customFormat="false" ht="27.75" hidden="false" customHeight="true" outlineLevel="0" collapsed="false">
      <c r="A57" s="28"/>
      <c r="B57" s="29" t="s">
        <v>74</v>
      </c>
      <c r="C57" s="28" t="s">
        <v>80</v>
      </c>
      <c r="D57" s="14" t="n">
        <v>200</v>
      </c>
      <c r="E57" s="30" t="s">
        <v>29</v>
      </c>
      <c r="F57" s="31" t="n">
        <f aca="false">G57+H57</f>
        <v>50</v>
      </c>
      <c r="G57" s="28" t="s">
        <v>81</v>
      </c>
      <c r="H57" s="28"/>
      <c r="I57" s="19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</row>
    <row r="58" customFormat="false" ht="28.5" hidden="false" customHeight="true" outlineLevel="0" collapsed="false">
      <c r="A58" s="28"/>
      <c r="B58" s="32" t="s">
        <v>20</v>
      </c>
      <c r="C58" s="32"/>
      <c r="D58" s="36"/>
      <c r="E58" s="21" t="s">
        <v>21</v>
      </c>
      <c r="F58" s="25" t="n">
        <f aca="false">F59+F66</f>
        <v>1098571.7</v>
      </c>
      <c r="G58" s="25" t="n">
        <f aca="false">G59+G66</f>
        <v>63377</v>
      </c>
      <c r="H58" s="25" t="n">
        <f aca="false">H59+H66</f>
        <v>1035194.7</v>
      </c>
      <c r="I58" s="19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</row>
    <row r="59" s="10" customFormat="true" ht="25.5" hidden="false" customHeight="true" outlineLevel="0" collapsed="false">
      <c r="A59" s="54"/>
      <c r="B59" s="23" t="s">
        <v>22</v>
      </c>
      <c r="C59" s="26"/>
      <c r="D59" s="26"/>
      <c r="E59" s="27" t="s">
        <v>23</v>
      </c>
      <c r="F59" s="55" t="n">
        <f aca="false">G59+H59</f>
        <v>1088968.7</v>
      </c>
      <c r="G59" s="55" t="n">
        <f aca="false">G60+G61+G62+G63+G64+G65</f>
        <v>53774</v>
      </c>
      <c r="H59" s="55" t="n">
        <f aca="false">H60+H61+H62+H63+H64+H65</f>
        <v>1035194.7</v>
      </c>
      <c r="I59" s="19"/>
    </row>
    <row r="60" customFormat="false" ht="28.5" hidden="false" customHeight="true" outlineLevel="0" collapsed="false">
      <c r="A60" s="54"/>
      <c r="B60" s="28" t="s">
        <v>22</v>
      </c>
      <c r="C60" s="29" t="s">
        <v>82</v>
      </c>
      <c r="D60" s="28" t="s">
        <v>83</v>
      </c>
      <c r="E60" s="56" t="s">
        <v>84</v>
      </c>
      <c r="F60" s="31" t="n">
        <f aca="false">G60+H60</f>
        <v>26692</v>
      </c>
      <c r="G60" s="31" t="n">
        <f aca="false">19344+5000+10000+2348-10000</f>
        <v>26692</v>
      </c>
      <c r="H60" s="57"/>
      <c r="I60" s="19"/>
    </row>
    <row r="61" customFormat="false" ht="28.5" hidden="false" customHeight="true" outlineLevel="0" collapsed="false">
      <c r="A61" s="54"/>
      <c r="B61" s="28"/>
      <c r="C61" s="29" t="s">
        <v>85</v>
      </c>
      <c r="D61" s="28"/>
      <c r="E61" s="56"/>
      <c r="F61" s="31" t="n">
        <f aca="false">G61+H61</f>
        <v>207145</v>
      </c>
      <c r="G61" s="31"/>
      <c r="H61" s="58" t="n">
        <f aca="false">90000+67537+95000+44608-90000</f>
        <v>207145</v>
      </c>
      <c r="I61" s="19"/>
    </row>
    <row r="62" customFormat="false" ht="28.5" hidden="false" customHeight="true" outlineLevel="0" collapsed="false">
      <c r="A62" s="54"/>
      <c r="B62" s="28"/>
      <c r="C62" s="29" t="s">
        <v>86</v>
      </c>
      <c r="D62" s="28"/>
      <c r="E62" s="56"/>
      <c r="F62" s="31" t="n">
        <f aca="false">G62+H62</f>
        <v>399999.7</v>
      </c>
      <c r="G62" s="31"/>
      <c r="H62" s="59" t="n">
        <f aca="false">265745+134254.7</f>
        <v>399999.7</v>
      </c>
      <c r="I62" s="19"/>
    </row>
    <row r="63" customFormat="false" ht="28.5" hidden="false" customHeight="true" outlineLevel="0" collapsed="false">
      <c r="A63" s="54"/>
      <c r="B63" s="28" t="s">
        <v>22</v>
      </c>
      <c r="C63" s="29" t="s">
        <v>87</v>
      </c>
      <c r="D63" s="28" t="s">
        <v>83</v>
      </c>
      <c r="E63" s="60" t="s">
        <v>88</v>
      </c>
      <c r="F63" s="31" t="n">
        <f aca="false">G63+H63</f>
        <v>25582</v>
      </c>
      <c r="G63" s="31" t="n">
        <f aca="false">20632+9150-14200+10000</f>
        <v>25582</v>
      </c>
      <c r="H63" s="58"/>
      <c r="I63" s="19"/>
    </row>
    <row r="64" customFormat="false" ht="38.25" hidden="false" customHeight="true" outlineLevel="0" collapsed="false">
      <c r="A64" s="54"/>
      <c r="B64" s="28"/>
      <c r="C64" s="29" t="s">
        <v>89</v>
      </c>
      <c r="D64" s="28"/>
      <c r="E64" s="60"/>
      <c r="F64" s="31" t="n">
        <f aca="false">G64+H64</f>
        <v>428050</v>
      </c>
      <c r="G64" s="31"/>
      <c r="H64" s="58" t="n">
        <f aca="false">392000+173850-127800-10000</f>
        <v>428050</v>
      </c>
      <c r="I64" s="19"/>
    </row>
    <row r="65" customFormat="false" ht="26.25" hidden="false" customHeight="true" outlineLevel="0" collapsed="false">
      <c r="A65" s="54"/>
      <c r="B65" s="28" t="s">
        <v>22</v>
      </c>
      <c r="C65" s="29" t="s">
        <v>90</v>
      </c>
      <c r="D65" s="28" t="s">
        <v>83</v>
      </c>
      <c r="E65" s="30" t="s">
        <v>29</v>
      </c>
      <c r="F65" s="31" t="n">
        <f aca="false">G65+H65</f>
        <v>1500</v>
      </c>
      <c r="G65" s="31" t="n">
        <f aca="false">1000+200+300</f>
        <v>1500</v>
      </c>
      <c r="H65" s="57"/>
      <c r="I65" s="19"/>
    </row>
    <row r="66" customFormat="false" ht="27.75" hidden="false" customHeight="true" outlineLevel="0" collapsed="false">
      <c r="A66" s="22"/>
      <c r="B66" s="23" t="s">
        <v>91</v>
      </c>
      <c r="C66" s="17"/>
      <c r="D66" s="17"/>
      <c r="E66" s="17" t="s">
        <v>92</v>
      </c>
      <c r="F66" s="25" t="n">
        <f aca="false">G66+H66</f>
        <v>9603</v>
      </c>
      <c r="G66" s="25" t="n">
        <f aca="false">G67+G68+G69+G70</f>
        <v>9603</v>
      </c>
      <c r="H66" s="25"/>
      <c r="I66" s="19"/>
    </row>
    <row r="67" customFormat="false" ht="30.75" hidden="false" customHeight="true" outlineLevel="0" collapsed="false">
      <c r="A67" s="22"/>
      <c r="B67" s="28" t="s">
        <v>91</v>
      </c>
      <c r="C67" s="28" t="s">
        <v>80</v>
      </c>
      <c r="D67" s="28" t="s">
        <v>83</v>
      </c>
      <c r="E67" s="30" t="s">
        <v>93</v>
      </c>
      <c r="F67" s="31" t="n">
        <f aca="false">G67+H67</f>
        <v>6073</v>
      </c>
      <c r="G67" s="31" t="n">
        <f aca="false">9490-3417</f>
        <v>6073</v>
      </c>
      <c r="H67" s="25"/>
      <c r="I67" s="19"/>
    </row>
    <row r="68" customFormat="false" ht="30.75" hidden="false" customHeight="true" outlineLevel="0" collapsed="false">
      <c r="A68" s="22"/>
      <c r="B68" s="28" t="s">
        <v>91</v>
      </c>
      <c r="C68" s="28" t="s">
        <v>80</v>
      </c>
      <c r="D68" s="28" t="s">
        <v>83</v>
      </c>
      <c r="E68" s="30" t="s">
        <v>94</v>
      </c>
      <c r="F68" s="31" t="n">
        <f aca="false">G68+H68</f>
        <v>2430</v>
      </c>
      <c r="G68" s="31" t="n">
        <v>2430</v>
      </c>
      <c r="H68" s="25"/>
      <c r="I68" s="19"/>
    </row>
    <row r="69" customFormat="false" ht="30.75" hidden="false" customHeight="true" outlineLevel="0" collapsed="false">
      <c r="A69" s="22"/>
      <c r="B69" s="28" t="s">
        <v>91</v>
      </c>
      <c r="C69" s="28" t="s">
        <v>80</v>
      </c>
      <c r="D69" s="28" t="s">
        <v>83</v>
      </c>
      <c r="E69" s="30" t="s">
        <v>95</v>
      </c>
      <c r="F69" s="31" t="n">
        <f aca="false">G69+H69</f>
        <v>600</v>
      </c>
      <c r="G69" s="31" t="n">
        <v>600</v>
      </c>
      <c r="H69" s="25"/>
      <c r="I69" s="19"/>
    </row>
    <row r="70" customFormat="false" ht="30.75" hidden="false" customHeight="true" outlineLevel="0" collapsed="false">
      <c r="A70" s="22"/>
      <c r="B70" s="28" t="s">
        <v>91</v>
      </c>
      <c r="C70" s="28" t="s">
        <v>80</v>
      </c>
      <c r="D70" s="28" t="s">
        <v>83</v>
      </c>
      <c r="E70" s="30" t="s">
        <v>29</v>
      </c>
      <c r="F70" s="31" t="n">
        <f aca="false">G70+H70</f>
        <v>500</v>
      </c>
      <c r="G70" s="31" t="n">
        <v>500</v>
      </c>
      <c r="H70" s="25"/>
      <c r="I70" s="19"/>
    </row>
    <row r="71" customFormat="false" ht="27" hidden="false" customHeight="true" outlineLevel="0" collapsed="false">
      <c r="A71" s="22"/>
      <c r="B71" s="32" t="s">
        <v>30</v>
      </c>
      <c r="C71" s="28"/>
      <c r="D71" s="28"/>
      <c r="E71" s="17" t="s">
        <v>31</v>
      </c>
      <c r="F71" s="25" t="n">
        <f aca="false">F72+F78+F74</f>
        <v>176752</v>
      </c>
      <c r="G71" s="25" t="n">
        <f aca="false">G72+G78+G74</f>
        <v>56922.7</v>
      </c>
      <c r="H71" s="25" t="n">
        <f aca="false">H72+H78+H74</f>
        <v>119829.3</v>
      </c>
      <c r="I71" s="19"/>
    </row>
    <row r="72" customFormat="false" ht="27" hidden="false" customHeight="true" outlineLevel="0" collapsed="false">
      <c r="A72" s="22"/>
      <c r="B72" s="32" t="s">
        <v>96</v>
      </c>
      <c r="C72" s="28"/>
      <c r="D72" s="28"/>
      <c r="E72" s="17" t="s">
        <v>97</v>
      </c>
      <c r="F72" s="25" t="n">
        <f aca="false">G72+H72</f>
        <v>366</v>
      </c>
      <c r="G72" s="25" t="n">
        <f aca="false">G73</f>
        <v>366</v>
      </c>
      <c r="H72" s="25" t="n">
        <f aca="false">H73</f>
        <v>0</v>
      </c>
      <c r="I72" s="19"/>
    </row>
    <row r="73" customFormat="false" ht="30.75" hidden="false" customHeight="true" outlineLevel="0" collapsed="false">
      <c r="A73" s="22"/>
      <c r="B73" s="28" t="s">
        <v>96</v>
      </c>
      <c r="C73" s="29" t="s">
        <v>98</v>
      </c>
      <c r="D73" s="28" t="n">
        <v>200</v>
      </c>
      <c r="E73" s="30" t="s">
        <v>29</v>
      </c>
      <c r="F73" s="31" t="n">
        <f aca="false">G73+H73</f>
        <v>366</v>
      </c>
      <c r="G73" s="31" t="n">
        <f aca="false">820-320-134</f>
        <v>366</v>
      </c>
      <c r="H73" s="25"/>
      <c r="I73" s="19"/>
    </row>
    <row r="74" customFormat="false" ht="33.75" hidden="false" customHeight="true" outlineLevel="0" collapsed="false">
      <c r="A74" s="22"/>
      <c r="B74" s="32" t="s">
        <v>32</v>
      </c>
      <c r="C74" s="28"/>
      <c r="D74" s="28"/>
      <c r="E74" s="21" t="s">
        <v>33</v>
      </c>
      <c r="F74" s="25" t="n">
        <f aca="false">F77+F76+F75</f>
        <v>39558</v>
      </c>
      <c r="G74" s="25" t="n">
        <f aca="false">G77+G76+G75</f>
        <v>30729</v>
      </c>
      <c r="H74" s="25" t="n">
        <f aca="false">H77+H76+H75</f>
        <v>8829</v>
      </c>
      <c r="I74" s="19"/>
    </row>
    <row r="75" customFormat="false" ht="60.75" hidden="false" customHeight="true" outlineLevel="0" collapsed="false">
      <c r="A75" s="61"/>
      <c r="B75" s="29" t="s">
        <v>32</v>
      </c>
      <c r="C75" s="28" t="s">
        <v>99</v>
      </c>
      <c r="D75" s="28" t="s">
        <v>83</v>
      </c>
      <c r="E75" s="62" t="s">
        <v>100</v>
      </c>
      <c r="F75" s="31" t="n">
        <f aca="false">G75+H75</f>
        <v>29748</v>
      </c>
      <c r="G75" s="31" t="n">
        <v>29748</v>
      </c>
      <c r="H75" s="25"/>
      <c r="I75" s="19"/>
    </row>
    <row r="76" customFormat="false" ht="44.25" hidden="false" customHeight="true" outlineLevel="0" collapsed="false">
      <c r="A76" s="61"/>
      <c r="B76" s="63" t="s">
        <v>32</v>
      </c>
      <c r="C76" s="29" t="s">
        <v>40</v>
      </c>
      <c r="D76" s="28" t="s">
        <v>83</v>
      </c>
      <c r="E76" s="30" t="s">
        <v>101</v>
      </c>
      <c r="F76" s="31" t="n">
        <f aca="false">G76+H76</f>
        <v>981</v>
      </c>
      <c r="G76" s="31" t="n">
        <v>981</v>
      </c>
      <c r="H76" s="25"/>
      <c r="I76" s="19"/>
    </row>
    <row r="77" s="40" customFormat="true" ht="42" hidden="false" customHeight="true" outlineLevel="0" collapsed="false">
      <c r="A77" s="64"/>
      <c r="B77" s="63"/>
      <c r="C77" s="29" t="s">
        <v>42</v>
      </c>
      <c r="D77" s="28"/>
      <c r="E77" s="30"/>
      <c r="F77" s="31" t="n">
        <f aca="false">G77+H77</f>
        <v>8829</v>
      </c>
      <c r="G77" s="31"/>
      <c r="H77" s="31" t="n">
        <f aca="false">47053-4950-33274</f>
        <v>8829</v>
      </c>
      <c r="I77" s="19"/>
    </row>
    <row r="78" customFormat="false" ht="39" hidden="false" customHeight="true" outlineLevel="0" collapsed="false">
      <c r="A78" s="22"/>
      <c r="B78" s="32" t="s">
        <v>48</v>
      </c>
      <c r="C78" s="32"/>
      <c r="D78" s="32"/>
      <c r="E78" s="17" t="s">
        <v>49</v>
      </c>
      <c r="F78" s="33" t="n">
        <f aca="false">F79+F82+F80+F81+F83</f>
        <v>136828</v>
      </c>
      <c r="G78" s="33" t="n">
        <f aca="false">G79+G82+G80+G81+G83</f>
        <v>25827.7</v>
      </c>
      <c r="H78" s="33" t="n">
        <f aca="false">H79+H82+H80+H81+H83</f>
        <v>111000.3</v>
      </c>
      <c r="I78" s="19"/>
    </row>
    <row r="79" customFormat="false" ht="45" hidden="false" customHeight="true" outlineLevel="0" collapsed="false">
      <c r="A79" s="22"/>
      <c r="B79" s="35" t="s">
        <v>48</v>
      </c>
      <c r="C79" s="29" t="s">
        <v>102</v>
      </c>
      <c r="D79" s="29" t="s">
        <v>83</v>
      </c>
      <c r="E79" s="36" t="s">
        <v>103</v>
      </c>
      <c r="F79" s="31" t="n">
        <f aca="false">G79+H79</f>
        <v>241</v>
      </c>
      <c r="G79" s="31" t="n">
        <v>241</v>
      </c>
      <c r="H79" s="25"/>
      <c r="I79" s="19"/>
    </row>
    <row r="80" customFormat="false" ht="27.75" hidden="false" customHeight="true" outlineLevel="0" collapsed="false">
      <c r="A80" s="22"/>
      <c r="B80" s="29" t="s">
        <v>48</v>
      </c>
      <c r="C80" s="29" t="s">
        <v>104</v>
      </c>
      <c r="D80" s="29" t="s">
        <v>83</v>
      </c>
      <c r="E80" s="30" t="s">
        <v>105</v>
      </c>
      <c r="F80" s="31" t="n">
        <f aca="false">G80+H80</f>
        <v>752</v>
      </c>
      <c r="G80" s="31" t="n">
        <v>752</v>
      </c>
      <c r="H80" s="25"/>
      <c r="I80" s="19"/>
    </row>
    <row r="81" customFormat="false" ht="29.25" hidden="false" customHeight="true" outlineLevel="0" collapsed="false">
      <c r="A81" s="22"/>
      <c r="B81" s="29"/>
      <c r="C81" s="29" t="s">
        <v>106</v>
      </c>
      <c r="D81" s="29"/>
      <c r="E81" s="30"/>
      <c r="F81" s="31" t="n">
        <f aca="false">G81+H81</f>
        <v>14285</v>
      </c>
      <c r="G81" s="31"/>
      <c r="H81" s="31" t="n">
        <v>14285</v>
      </c>
      <c r="I81" s="19"/>
    </row>
    <row r="82" customFormat="false" ht="55.5" hidden="false" customHeight="true" outlineLevel="0" collapsed="false">
      <c r="A82" s="22"/>
      <c r="B82" s="28" t="s">
        <v>48</v>
      </c>
      <c r="C82" s="29" t="s">
        <v>52</v>
      </c>
      <c r="D82" s="28" t="s">
        <v>83</v>
      </c>
      <c r="E82" s="30" t="s">
        <v>107</v>
      </c>
      <c r="F82" s="31" t="n">
        <f aca="false">SUM(G82:H82)</f>
        <v>121000</v>
      </c>
      <c r="G82" s="37" t="n">
        <f aca="false">8666+22375-6756-0.3</f>
        <v>24284.7</v>
      </c>
      <c r="H82" s="37" t="n">
        <f aca="false">32419+91309-27013+0.3</f>
        <v>96715.3</v>
      </c>
      <c r="I82" s="19"/>
    </row>
    <row r="83" customFormat="false" ht="51" hidden="false" customHeight="true" outlineLevel="0" collapsed="false">
      <c r="A83" s="22"/>
      <c r="B83" s="28" t="s">
        <v>48</v>
      </c>
      <c r="C83" s="28" t="s">
        <v>102</v>
      </c>
      <c r="D83" s="28" t="s">
        <v>83</v>
      </c>
      <c r="E83" s="30" t="s">
        <v>47</v>
      </c>
      <c r="F83" s="31" t="n">
        <f aca="false">G83+H83</f>
        <v>550</v>
      </c>
      <c r="G83" s="65" t="n">
        <v>550</v>
      </c>
      <c r="H83" s="65"/>
      <c r="I83" s="19"/>
    </row>
    <row r="84" s="68" customFormat="true" ht="33.75" hidden="false" customHeight="true" outlineLevel="0" collapsed="false">
      <c r="A84" s="66"/>
      <c r="B84" s="23" t="s">
        <v>108</v>
      </c>
      <c r="C84" s="23"/>
      <c r="D84" s="23"/>
      <c r="E84" s="67" t="s">
        <v>109</v>
      </c>
      <c r="F84" s="25" t="n">
        <f aca="false">F85</f>
        <v>1425</v>
      </c>
      <c r="G84" s="25" t="n">
        <f aca="false">G85</f>
        <v>428</v>
      </c>
      <c r="H84" s="25" t="n">
        <f aca="false">H85</f>
        <v>997</v>
      </c>
      <c r="I84" s="19"/>
    </row>
    <row r="85" s="68" customFormat="true" ht="33.75" hidden="false" customHeight="true" outlineLevel="0" collapsed="false">
      <c r="A85" s="66"/>
      <c r="B85" s="23" t="s">
        <v>110</v>
      </c>
      <c r="C85" s="23"/>
      <c r="D85" s="23"/>
      <c r="E85" s="67" t="s">
        <v>111</v>
      </c>
      <c r="F85" s="25" t="n">
        <f aca="false">F86+F87</f>
        <v>1425</v>
      </c>
      <c r="G85" s="25" t="n">
        <f aca="false">G86+G87</f>
        <v>428</v>
      </c>
      <c r="H85" s="25" t="n">
        <f aca="false">H86+H87</f>
        <v>997</v>
      </c>
      <c r="I85" s="19"/>
    </row>
    <row r="86" s="68" customFormat="true" ht="27" hidden="false" customHeight="true" outlineLevel="0" collapsed="false">
      <c r="A86" s="66"/>
      <c r="B86" s="28" t="s">
        <v>110</v>
      </c>
      <c r="C86" s="28" t="s">
        <v>112</v>
      </c>
      <c r="D86" s="28" t="s">
        <v>83</v>
      </c>
      <c r="E86" s="30" t="s">
        <v>113</v>
      </c>
      <c r="F86" s="31" t="n">
        <f aca="false">SUM(G86:H86)</f>
        <v>428</v>
      </c>
      <c r="G86" s="65" t="n">
        <v>428</v>
      </c>
      <c r="H86" s="69"/>
      <c r="I86" s="19"/>
    </row>
    <row r="87" s="68" customFormat="true" ht="27" hidden="false" customHeight="true" outlineLevel="0" collapsed="false">
      <c r="A87" s="66"/>
      <c r="B87" s="28"/>
      <c r="C87" s="28" t="s">
        <v>114</v>
      </c>
      <c r="D87" s="28"/>
      <c r="E87" s="30"/>
      <c r="F87" s="31" t="n">
        <f aca="false">SUM(G87:H87)</f>
        <v>997</v>
      </c>
      <c r="G87" s="65"/>
      <c r="H87" s="65" t="n">
        <v>997</v>
      </c>
      <c r="I87" s="19"/>
    </row>
    <row r="88" customFormat="false" ht="27" hidden="false" customHeight="true" outlineLevel="0" collapsed="false">
      <c r="A88" s="22"/>
      <c r="B88" s="32" t="s">
        <v>54</v>
      </c>
      <c r="C88" s="32"/>
      <c r="D88" s="32"/>
      <c r="E88" s="17" t="s">
        <v>55</v>
      </c>
      <c r="F88" s="25" t="n">
        <f aca="false">F89+F106</f>
        <v>454020</v>
      </c>
      <c r="G88" s="25" t="n">
        <f aca="false">G89+G106</f>
        <v>49410</v>
      </c>
      <c r="H88" s="25" t="n">
        <f aca="false">H89+H106</f>
        <v>404610</v>
      </c>
      <c r="I88" s="19"/>
    </row>
    <row r="89" customFormat="false" ht="27.75" hidden="false" customHeight="true" outlineLevel="0" collapsed="false">
      <c r="A89" s="22"/>
      <c r="B89" s="32" t="s">
        <v>115</v>
      </c>
      <c r="C89" s="32"/>
      <c r="D89" s="32"/>
      <c r="E89" s="39" t="s">
        <v>116</v>
      </c>
      <c r="F89" s="25" t="n">
        <f aca="false">SUM(G89:H89)</f>
        <v>241504</v>
      </c>
      <c r="G89" s="25" t="n">
        <f aca="false">SUM(G90:G105)</f>
        <v>17514</v>
      </c>
      <c r="H89" s="25" t="n">
        <f aca="false">SUM(H90:H105)</f>
        <v>223990</v>
      </c>
      <c r="I89" s="19"/>
    </row>
    <row r="90" customFormat="false" ht="37.5" hidden="false" customHeight="true" outlineLevel="0" collapsed="false">
      <c r="A90" s="22"/>
      <c r="B90" s="35" t="s">
        <v>115</v>
      </c>
      <c r="C90" s="29" t="s">
        <v>117</v>
      </c>
      <c r="D90" s="29" t="s">
        <v>83</v>
      </c>
      <c r="E90" s="36" t="s">
        <v>118</v>
      </c>
      <c r="F90" s="31" t="n">
        <f aca="false">G90+H90</f>
        <v>1400</v>
      </c>
      <c r="G90" s="31" t="n">
        <v>1400</v>
      </c>
      <c r="H90" s="31"/>
      <c r="I90" s="19"/>
    </row>
    <row r="91" customFormat="false" ht="24.75" hidden="false" customHeight="true" outlineLevel="0" collapsed="false">
      <c r="A91" s="22"/>
      <c r="B91" s="29" t="s">
        <v>115</v>
      </c>
      <c r="C91" s="29" t="s">
        <v>119</v>
      </c>
      <c r="D91" s="29" t="s">
        <v>83</v>
      </c>
      <c r="E91" s="30" t="s">
        <v>120</v>
      </c>
      <c r="F91" s="31" t="n">
        <f aca="false">G91+H91</f>
        <v>1489</v>
      </c>
      <c r="G91" s="31" t="n">
        <v>1489</v>
      </c>
      <c r="H91" s="31"/>
      <c r="I91" s="19"/>
    </row>
    <row r="92" customFormat="false" ht="24.75" hidden="false" customHeight="true" outlineLevel="0" collapsed="false">
      <c r="A92" s="22"/>
      <c r="B92" s="29"/>
      <c r="C92" s="29" t="s">
        <v>121</v>
      </c>
      <c r="D92" s="29"/>
      <c r="E92" s="30"/>
      <c r="F92" s="31" t="n">
        <f aca="false">G92+H92</f>
        <v>28288</v>
      </c>
      <c r="G92" s="31"/>
      <c r="H92" s="31" t="n">
        <v>28288</v>
      </c>
      <c r="I92" s="19"/>
    </row>
    <row r="93" customFormat="false" ht="21" hidden="false" customHeight="true" outlineLevel="0" collapsed="false">
      <c r="A93" s="22"/>
      <c r="B93" s="29" t="s">
        <v>115</v>
      </c>
      <c r="C93" s="29" t="s">
        <v>119</v>
      </c>
      <c r="D93" s="29" t="s">
        <v>83</v>
      </c>
      <c r="E93" s="30" t="s">
        <v>122</v>
      </c>
      <c r="F93" s="31" t="n">
        <f aca="false">G93+H93</f>
        <v>808</v>
      </c>
      <c r="G93" s="31" t="n">
        <v>808</v>
      </c>
      <c r="H93" s="31"/>
      <c r="I93" s="19"/>
    </row>
    <row r="94" customFormat="false" ht="21" hidden="false" customHeight="true" outlineLevel="0" collapsed="false">
      <c r="A94" s="22"/>
      <c r="B94" s="29"/>
      <c r="C94" s="29" t="s">
        <v>121</v>
      </c>
      <c r="D94" s="29"/>
      <c r="E94" s="30"/>
      <c r="F94" s="31" t="n">
        <f aca="false">G94+H94</f>
        <v>15362</v>
      </c>
      <c r="G94" s="31"/>
      <c r="H94" s="31" t="n">
        <v>15362</v>
      </c>
      <c r="I94" s="19"/>
    </row>
    <row r="95" customFormat="false" ht="22.5" hidden="false" customHeight="true" outlineLevel="0" collapsed="false">
      <c r="A95" s="22"/>
      <c r="B95" s="29" t="s">
        <v>115</v>
      </c>
      <c r="C95" s="29" t="s">
        <v>119</v>
      </c>
      <c r="D95" s="29" t="s">
        <v>83</v>
      </c>
      <c r="E95" s="30" t="s">
        <v>123</v>
      </c>
      <c r="F95" s="31" t="n">
        <f aca="false">G95+H95</f>
        <v>1474</v>
      </c>
      <c r="G95" s="31" t="n">
        <v>1474</v>
      </c>
      <c r="H95" s="31"/>
      <c r="I95" s="19"/>
    </row>
    <row r="96" customFormat="false" ht="36" hidden="false" customHeight="true" outlineLevel="0" collapsed="false">
      <c r="A96" s="22"/>
      <c r="B96" s="29"/>
      <c r="C96" s="29" t="s">
        <v>121</v>
      </c>
      <c r="D96" s="29"/>
      <c r="E96" s="30"/>
      <c r="F96" s="31" t="n">
        <f aca="false">G96+H96</f>
        <v>28004</v>
      </c>
      <c r="G96" s="31"/>
      <c r="H96" s="31" t="n">
        <v>28004</v>
      </c>
      <c r="I96" s="19"/>
    </row>
    <row r="97" s="40" customFormat="true" ht="21" hidden="false" customHeight="true" outlineLevel="0" collapsed="false">
      <c r="A97" s="38"/>
      <c r="B97" s="29" t="s">
        <v>115</v>
      </c>
      <c r="C97" s="29" t="s">
        <v>119</v>
      </c>
      <c r="D97" s="29" t="s">
        <v>83</v>
      </c>
      <c r="E97" s="30" t="s">
        <v>124</v>
      </c>
      <c r="F97" s="31" t="n">
        <f aca="false">G97+H97</f>
        <v>1997</v>
      </c>
      <c r="G97" s="31" t="n">
        <v>1997</v>
      </c>
      <c r="H97" s="31"/>
      <c r="I97" s="19"/>
    </row>
    <row r="98" s="40" customFormat="true" ht="21" hidden="false" customHeight="true" outlineLevel="0" collapsed="false">
      <c r="A98" s="38"/>
      <c r="B98" s="29"/>
      <c r="C98" s="29" t="s">
        <v>121</v>
      </c>
      <c r="D98" s="29"/>
      <c r="E98" s="30"/>
      <c r="F98" s="31" t="n">
        <f aca="false">G98+H98</f>
        <v>37939</v>
      </c>
      <c r="G98" s="31"/>
      <c r="H98" s="31" t="n">
        <v>37939</v>
      </c>
      <c r="I98" s="19"/>
    </row>
    <row r="99" s="40" customFormat="true" ht="32.25" hidden="false" customHeight="true" outlineLevel="0" collapsed="false">
      <c r="A99" s="38"/>
      <c r="B99" s="29" t="s">
        <v>115</v>
      </c>
      <c r="C99" s="29" t="s">
        <v>119</v>
      </c>
      <c r="D99" s="29" t="s">
        <v>83</v>
      </c>
      <c r="E99" s="30" t="s">
        <v>125</v>
      </c>
      <c r="F99" s="31" t="n">
        <f aca="false">G99+H99</f>
        <v>1778</v>
      </c>
      <c r="G99" s="31" t="n">
        <v>1778</v>
      </c>
      <c r="H99" s="31"/>
      <c r="I99" s="19"/>
    </row>
    <row r="100" s="40" customFormat="true" ht="32.25" hidden="false" customHeight="true" outlineLevel="0" collapsed="false">
      <c r="A100" s="38"/>
      <c r="B100" s="29"/>
      <c r="C100" s="29" t="s">
        <v>121</v>
      </c>
      <c r="D100" s="29"/>
      <c r="E100" s="30"/>
      <c r="F100" s="31" t="n">
        <f aca="false">G100+H100</f>
        <v>33789</v>
      </c>
      <c r="G100" s="31"/>
      <c r="H100" s="31" t="n">
        <v>33789</v>
      </c>
      <c r="I100" s="19"/>
    </row>
    <row r="101" s="40" customFormat="true" ht="23.25" hidden="false" customHeight="true" outlineLevel="0" collapsed="false">
      <c r="A101" s="38"/>
      <c r="B101" s="29" t="s">
        <v>115</v>
      </c>
      <c r="C101" s="29" t="s">
        <v>119</v>
      </c>
      <c r="D101" s="29" t="s">
        <v>83</v>
      </c>
      <c r="E101" s="30" t="s">
        <v>126</v>
      </c>
      <c r="F101" s="31" t="n">
        <f aca="false">G101+H101</f>
        <v>2893</v>
      </c>
      <c r="G101" s="31" t="n">
        <v>2893</v>
      </c>
      <c r="H101" s="31"/>
      <c r="I101" s="19"/>
    </row>
    <row r="102" s="40" customFormat="true" ht="33.75" hidden="false" customHeight="true" outlineLevel="0" collapsed="false">
      <c r="A102" s="38"/>
      <c r="B102" s="29"/>
      <c r="C102" s="29" t="s">
        <v>121</v>
      </c>
      <c r="D102" s="29"/>
      <c r="E102" s="30"/>
      <c r="F102" s="31" t="n">
        <f aca="false">G102+H102</f>
        <v>54958</v>
      </c>
      <c r="G102" s="31"/>
      <c r="H102" s="31" t="n">
        <v>54958</v>
      </c>
      <c r="I102" s="19"/>
    </row>
    <row r="103" s="40" customFormat="true" ht="28.5" hidden="false" customHeight="true" outlineLevel="0" collapsed="false">
      <c r="A103" s="38"/>
      <c r="B103" s="29" t="s">
        <v>115</v>
      </c>
      <c r="C103" s="29" t="s">
        <v>119</v>
      </c>
      <c r="D103" s="29" t="s">
        <v>83</v>
      </c>
      <c r="E103" s="30" t="s">
        <v>127</v>
      </c>
      <c r="F103" s="31" t="n">
        <f aca="false">G103+H103</f>
        <v>1350</v>
      </c>
      <c r="G103" s="31" t="n">
        <v>1350</v>
      </c>
      <c r="H103" s="31"/>
      <c r="I103" s="19"/>
    </row>
    <row r="104" s="40" customFormat="true" ht="28.5" hidden="false" customHeight="true" outlineLevel="0" collapsed="false">
      <c r="A104" s="38"/>
      <c r="B104" s="29"/>
      <c r="C104" s="29" t="s">
        <v>121</v>
      </c>
      <c r="D104" s="29"/>
      <c r="E104" s="30"/>
      <c r="F104" s="31" t="n">
        <f aca="false">G104+H104</f>
        <v>25650</v>
      </c>
      <c r="G104" s="31"/>
      <c r="H104" s="31" t="n">
        <v>25650</v>
      </c>
      <c r="I104" s="19"/>
    </row>
    <row r="105" s="40" customFormat="true" ht="45.75" hidden="false" customHeight="true" outlineLevel="0" collapsed="false">
      <c r="A105" s="38"/>
      <c r="B105" s="29" t="s">
        <v>115</v>
      </c>
      <c r="C105" s="29" t="s">
        <v>117</v>
      </c>
      <c r="D105" s="29" t="s">
        <v>83</v>
      </c>
      <c r="E105" s="30" t="s">
        <v>128</v>
      </c>
      <c r="F105" s="31" t="n">
        <f aca="false">G105+H105</f>
        <v>4325</v>
      </c>
      <c r="G105" s="31" t="n">
        <f aca="false">4622-300+3</f>
        <v>4325</v>
      </c>
      <c r="H105" s="31"/>
      <c r="I105" s="19"/>
    </row>
    <row r="106" s="40" customFormat="true" ht="33" hidden="false" customHeight="true" outlineLevel="0" collapsed="false">
      <c r="A106" s="38"/>
      <c r="B106" s="32" t="s">
        <v>56</v>
      </c>
      <c r="C106" s="32"/>
      <c r="D106" s="32"/>
      <c r="E106" s="39" t="s">
        <v>57</v>
      </c>
      <c r="F106" s="25" t="n">
        <f aca="false">SUM(F107:F116)</f>
        <v>212516</v>
      </c>
      <c r="G106" s="25" t="n">
        <f aca="false">SUM(G107:G116)</f>
        <v>31896</v>
      </c>
      <c r="H106" s="25" t="n">
        <f aca="false">SUM(H107:H116)</f>
        <v>180620</v>
      </c>
      <c r="I106" s="19"/>
    </row>
    <row r="107" s="40" customFormat="true" ht="47.25" hidden="false" customHeight="true" outlineLevel="0" collapsed="false">
      <c r="A107" s="38"/>
      <c r="B107" s="35" t="s">
        <v>56</v>
      </c>
      <c r="C107" s="29" t="s">
        <v>129</v>
      </c>
      <c r="D107" s="29" t="s">
        <v>83</v>
      </c>
      <c r="E107" s="36" t="s">
        <v>130</v>
      </c>
      <c r="F107" s="31" t="n">
        <f aca="false">G107+H107</f>
        <v>19000</v>
      </c>
      <c r="G107" s="31" t="n">
        <v>19000</v>
      </c>
      <c r="H107" s="31"/>
      <c r="I107" s="19"/>
    </row>
    <row r="108" s="40" customFormat="true" ht="21" hidden="false" customHeight="true" outlineLevel="0" collapsed="false">
      <c r="A108" s="38"/>
      <c r="B108" s="29" t="s">
        <v>56</v>
      </c>
      <c r="C108" s="29" t="s">
        <v>131</v>
      </c>
      <c r="D108" s="29" t="s">
        <v>83</v>
      </c>
      <c r="E108" s="30" t="s">
        <v>132</v>
      </c>
      <c r="F108" s="31" t="n">
        <f aca="false">G108+H108</f>
        <v>3996</v>
      </c>
      <c r="G108" s="31" t="n">
        <v>3996</v>
      </c>
      <c r="H108" s="31"/>
      <c r="I108" s="19"/>
    </row>
    <row r="109" s="40" customFormat="true" ht="21" hidden="false" customHeight="true" outlineLevel="0" collapsed="false">
      <c r="A109" s="38"/>
      <c r="B109" s="29"/>
      <c r="C109" s="29" t="s">
        <v>133</v>
      </c>
      <c r="D109" s="29"/>
      <c r="E109" s="30"/>
      <c r="F109" s="31" t="n">
        <f aca="false">G109+H109</f>
        <v>65725</v>
      </c>
      <c r="G109" s="31"/>
      <c r="H109" s="31" t="n">
        <f aca="false">75926-10201</f>
        <v>65725</v>
      </c>
      <c r="I109" s="19"/>
    </row>
    <row r="110" s="40" customFormat="true" ht="26.25" hidden="false" customHeight="true" outlineLevel="0" collapsed="false">
      <c r="A110" s="38"/>
      <c r="B110" s="29" t="s">
        <v>56</v>
      </c>
      <c r="C110" s="29" t="s">
        <v>131</v>
      </c>
      <c r="D110" s="29" t="s">
        <v>83</v>
      </c>
      <c r="E110" s="30" t="s">
        <v>134</v>
      </c>
      <c r="F110" s="31" t="n">
        <f aca="false">G110+H110</f>
        <v>2311</v>
      </c>
      <c r="G110" s="31" t="n">
        <v>2311</v>
      </c>
      <c r="H110" s="31"/>
      <c r="I110" s="19"/>
    </row>
    <row r="111" s="40" customFormat="true" ht="31.5" hidden="false" customHeight="true" outlineLevel="0" collapsed="false">
      <c r="A111" s="38"/>
      <c r="B111" s="29"/>
      <c r="C111" s="29" t="s">
        <v>133</v>
      </c>
      <c r="D111" s="29"/>
      <c r="E111" s="30"/>
      <c r="F111" s="31" t="n">
        <f aca="false">G111+H111</f>
        <v>43902</v>
      </c>
      <c r="G111" s="31"/>
      <c r="H111" s="31" t="n">
        <v>43902</v>
      </c>
      <c r="I111" s="19"/>
    </row>
    <row r="112" s="40" customFormat="true" ht="29.25" hidden="false" customHeight="true" outlineLevel="0" collapsed="false">
      <c r="A112" s="38"/>
      <c r="B112" s="29" t="s">
        <v>56</v>
      </c>
      <c r="C112" s="29" t="s">
        <v>131</v>
      </c>
      <c r="D112" s="29" t="s">
        <v>83</v>
      </c>
      <c r="E112" s="30" t="s">
        <v>135</v>
      </c>
      <c r="F112" s="31" t="n">
        <f aca="false">G112+H112</f>
        <v>1926</v>
      </c>
      <c r="G112" s="31" t="n">
        <v>1926</v>
      </c>
      <c r="H112" s="31"/>
      <c r="I112" s="19"/>
    </row>
    <row r="113" s="40" customFormat="true" ht="32.25" hidden="false" customHeight="true" outlineLevel="0" collapsed="false">
      <c r="A113" s="38"/>
      <c r="B113" s="29"/>
      <c r="C113" s="29" t="s">
        <v>133</v>
      </c>
      <c r="D113" s="29"/>
      <c r="E113" s="30"/>
      <c r="F113" s="31" t="n">
        <f aca="false">G113+H113</f>
        <v>36588</v>
      </c>
      <c r="G113" s="31"/>
      <c r="H113" s="31" t="n">
        <v>36588</v>
      </c>
      <c r="I113" s="19"/>
    </row>
    <row r="114" s="40" customFormat="true" ht="26.25" hidden="false" customHeight="true" outlineLevel="0" collapsed="false">
      <c r="A114" s="38"/>
      <c r="B114" s="29" t="s">
        <v>56</v>
      </c>
      <c r="C114" s="29" t="s">
        <v>131</v>
      </c>
      <c r="D114" s="29" t="s">
        <v>83</v>
      </c>
      <c r="E114" s="30" t="s">
        <v>136</v>
      </c>
      <c r="F114" s="31" t="n">
        <f aca="false">G114+H114</f>
        <v>1863</v>
      </c>
      <c r="G114" s="31" t="n">
        <v>1863</v>
      </c>
      <c r="H114" s="31"/>
      <c r="I114" s="19"/>
    </row>
    <row r="115" s="40" customFormat="true" ht="21.75" hidden="false" customHeight="true" outlineLevel="0" collapsed="false">
      <c r="A115" s="38"/>
      <c r="B115" s="29"/>
      <c r="C115" s="29" t="s">
        <v>133</v>
      </c>
      <c r="D115" s="29"/>
      <c r="E115" s="30"/>
      <c r="F115" s="31" t="n">
        <f aca="false">G115+H115</f>
        <v>34405</v>
      </c>
      <c r="G115" s="31"/>
      <c r="H115" s="31" t="n">
        <v>34405</v>
      </c>
      <c r="I115" s="19"/>
    </row>
    <row r="116" s="40" customFormat="true" ht="29.25" hidden="false" customHeight="true" outlineLevel="0" collapsed="false">
      <c r="A116" s="38"/>
      <c r="B116" s="29" t="s">
        <v>56</v>
      </c>
      <c r="C116" s="29" t="s">
        <v>129</v>
      </c>
      <c r="D116" s="29" t="s">
        <v>83</v>
      </c>
      <c r="E116" s="30" t="s">
        <v>137</v>
      </c>
      <c r="F116" s="31" t="n">
        <f aca="false">G116+H116</f>
        <v>2800</v>
      </c>
      <c r="G116" s="31" t="n">
        <f aca="false">3000-200</f>
        <v>2800</v>
      </c>
      <c r="H116" s="31"/>
      <c r="I116" s="19"/>
    </row>
    <row r="117" customFormat="false" ht="28.5" hidden="false" customHeight="true" outlineLevel="0" collapsed="false">
      <c r="A117" s="22"/>
      <c r="B117" s="32" t="s">
        <v>138</v>
      </c>
      <c r="C117" s="70"/>
      <c r="D117" s="70"/>
      <c r="E117" s="17" t="s">
        <v>139</v>
      </c>
      <c r="F117" s="25" t="n">
        <f aca="false">F118</f>
        <v>82780</v>
      </c>
      <c r="G117" s="25" t="n">
        <f aca="false">G118</f>
        <v>11710</v>
      </c>
      <c r="H117" s="25" t="n">
        <f aca="false">H118</f>
        <v>71070</v>
      </c>
      <c r="I117" s="19"/>
    </row>
    <row r="118" s="73" customFormat="true" ht="26.25" hidden="false" customHeight="true" outlineLevel="0" collapsed="false">
      <c r="A118" s="71"/>
      <c r="B118" s="32" t="s">
        <v>140</v>
      </c>
      <c r="C118" s="72"/>
      <c r="D118" s="72"/>
      <c r="E118" s="17" t="s">
        <v>141</v>
      </c>
      <c r="F118" s="25" t="n">
        <f aca="false">F119+F120+F121+F122+F123+F124+F125+F126+F127+F128+F129+F130</f>
        <v>82780</v>
      </c>
      <c r="G118" s="25" t="n">
        <f aca="false">G119+G120+G121+G122+G123+G124+G125+G126+G127+G128+G129+G130</f>
        <v>11710</v>
      </c>
      <c r="H118" s="25" t="n">
        <f aca="false">H119+H120+H121+H122+H123+H124+H125+H126+H127+H128+H129+H130</f>
        <v>71070</v>
      </c>
      <c r="I118" s="19"/>
    </row>
    <row r="119" s="73" customFormat="true" ht="43.5" hidden="false" customHeight="true" outlineLevel="0" collapsed="false">
      <c r="A119" s="71"/>
      <c r="B119" s="28" t="s">
        <v>140</v>
      </c>
      <c r="C119" s="28" t="s">
        <v>142</v>
      </c>
      <c r="D119" s="28" t="s">
        <v>83</v>
      </c>
      <c r="E119" s="30" t="s">
        <v>143</v>
      </c>
      <c r="F119" s="31" t="n">
        <f aca="false">G119+H119</f>
        <v>3800</v>
      </c>
      <c r="G119" s="31" t="n">
        <v>3800</v>
      </c>
      <c r="H119" s="25"/>
      <c r="I119" s="19"/>
    </row>
    <row r="120" s="73" customFormat="true" ht="23.25" hidden="false" customHeight="true" outlineLevel="0" collapsed="false">
      <c r="A120" s="71"/>
      <c r="B120" s="29" t="s">
        <v>140</v>
      </c>
      <c r="C120" s="29" t="s">
        <v>144</v>
      </c>
      <c r="D120" s="29" t="s">
        <v>83</v>
      </c>
      <c r="E120" s="30" t="s">
        <v>145</v>
      </c>
      <c r="F120" s="31" t="n">
        <f aca="false">G120+H120</f>
        <v>3356</v>
      </c>
      <c r="G120" s="31" t="n">
        <v>3356</v>
      </c>
      <c r="H120" s="31"/>
      <c r="I120" s="19"/>
    </row>
    <row r="121" s="73" customFormat="true" ht="23.25" hidden="false" customHeight="true" outlineLevel="0" collapsed="false">
      <c r="A121" s="71"/>
      <c r="B121" s="29"/>
      <c r="C121" s="29" t="s">
        <v>146</v>
      </c>
      <c r="D121" s="29"/>
      <c r="E121" s="30"/>
      <c r="F121" s="31" t="n">
        <f aca="false">G121+H121</f>
        <v>63760</v>
      </c>
      <c r="G121" s="31"/>
      <c r="H121" s="31" t="n">
        <v>63760</v>
      </c>
      <c r="I121" s="19"/>
    </row>
    <row r="122" s="73" customFormat="true" ht="27" hidden="false" customHeight="true" outlineLevel="0" collapsed="false">
      <c r="A122" s="71"/>
      <c r="B122" s="29" t="s">
        <v>140</v>
      </c>
      <c r="C122" s="29" t="s">
        <v>147</v>
      </c>
      <c r="D122" s="29" t="s">
        <v>83</v>
      </c>
      <c r="E122" s="30" t="s">
        <v>148</v>
      </c>
      <c r="F122" s="31" t="n">
        <f aca="false">G122+H122</f>
        <v>369</v>
      </c>
      <c r="G122" s="31" t="n">
        <v>369</v>
      </c>
      <c r="H122" s="31"/>
      <c r="I122" s="19"/>
    </row>
    <row r="123" s="73" customFormat="true" ht="27" hidden="false" customHeight="true" outlineLevel="0" collapsed="false">
      <c r="A123" s="71"/>
      <c r="B123" s="29"/>
      <c r="C123" s="29" t="s">
        <v>149</v>
      </c>
      <c r="D123" s="29"/>
      <c r="E123" s="30"/>
      <c r="F123" s="31" t="n">
        <f aca="false">G123+H123</f>
        <v>7011</v>
      </c>
      <c r="G123" s="31"/>
      <c r="H123" s="31" t="n">
        <v>7011</v>
      </c>
      <c r="I123" s="19"/>
    </row>
    <row r="124" s="73" customFormat="true" ht="35.25" hidden="false" customHeight="true" outlineLevel="0" collapsed="false">
      <c r="A124" s="71"/>
      <c r="B124" s="29" t="s">
        <v>140</v>
      </c>
      <c r="C124" s="28" t="s">
        <v>142</v>
      </c>
      <c r="D124" s="29" t="s">
        <v>83</v>
      </c>
      <c r="E124" s="30" t="s">
        <v>150</v>
      </c>
      <c r="F124" s="31" t="n">
        <f aca="false">G124+H124</f>
        <v>15</v>
      </c>
      <c r="G124" s="31" t="n">
        <v>15</v>
      </c>
      <c r="H124" s="31"/>
      <c r="I124" s="19"/>
    </row>
    <row r="125" s="73" customFormat="true" ht="35.25" hidden="false" customHeight="true" outlineLevel="0" collapsed="false">
      <c r="A125" s="71"/>
      <c r="B125" s="29"/>
      <c r="C125" s="28" t="s">
        <v>151</v>
      </c>
      <c r="D125" s="29"/>
      <c r="E125" s="30"/>
      <c r="F125" s="31" t="n">
        <f aca="false">G125+H125</f>
        <v>332</v>
      </c>
      <c r="G125" s="31" t="n">
        <v>33</v>
      </c>
      <c r="H125" s="31" t="n">
        <v>299</v>
      </c>
      <c r="I125" s="19"/>
    </row>
    <row r="126" s="73" customFormat="true" ht="37.5" hidden="false" customHeight="true" outlineLevel="0" collapsed="false">
      <c r="A126" s="71"/>
      <c r="B126" s="28" t="s">
        <v>140</v>
      </c>
      <c r="C126" s="28" t="s">
        <v>142</v>
      </c>
      <c r="D126" s="28" t="s">
        <v>83</v>
      </c>
      <c r="E126" s="30" t="s">
        <v>152</v>
      </c>
      <c r="F126" s="31" t="n">
        <f aca="false">G126+H126</f>
        <v>2000</v>
      </c>
      <c r="G126" s="31" t="n">
        <v>2000</v>
      </c>
      <c r="H126" s="31"/>
      <c r="I126" s="19"/>
    </row>
    <row r="127" s="73" customFormat="true" ht="42.75" hidden="false" customHeight="true" outlineLevel="0" collapsed="false">
      <c r="A127" s="71"/>
      <c r="B127" s="28" t="s">
        <v>140</v>
      </c>
      <c r="C127" s="28" t="s">
        <v>142</v>
      </c>
      <c r="D127" s="28" t="s">
        <v>83</v>
      </c>
      <c r="E127" s="30" t="s">
        <v>153</v>
      </c>
      <c r="F127" s="31" t="n">
        <f aca="false">G127+H127</f>
        <v>150</v>
      </c>
      <c r="G127" s="31" t="n">
        <v>150</v>
      </c>
      <c r="H127" s="31"/>
      <c r="I127" s="19"/>
    </row>
    <row r="128" s="73" customFormat="true" ht="42.75" hidden="false" customHeight="true" outlineLevel="0" collapsed="false">
      <c r="A128" s="71"/>
      <c r="B128" s="28" t="s">
        <v>140</v>
      </c>
      <c r="C128" s="28" t="s">
        <v>154</v>
      </c>
      <c r="D128" s="28" t="s">
        <v>83</v>
      </c>
      <c r="E128" s="30" t="s">
        <v>155</v>
      </c>
      <c r="F128" s="31" t="n">
        <f aca="false">G128+H128</f>
        <v>1600</v>
      </c>
      <c r="G128" s="31" t="n">
        <v>1600</v>
      </c>
      <c r="H128" s="31"/>
      <c r="I128" s="19"/>
    </row>
    <row r="129" s="73" customFormat="true" ht="32.25" hidden="false" customHeight="true" outlineLevel="0" collapsed="false">
      <c r="A129" s="71"/>
      <c r="B129" s="28" t="s">
        <v>140</v>
      </c>
      <c r="C129" s="28" t="s">
        <v>156</v>
      </c>
      <c r="D129" s="28" t="s">
        <v>83</v>
      </c>
      <c r="E129" s="30" t="s">
        <v>29</v>
      </c>
      <c r="F129" s="31" t="n">
        <f aca="false">G129+H129</f>
        <v>30</v>
      </c>
      <c r="G129" s="31" t="n">
        <v>30</v>
      </c>
      <c r="H129" s="31"/>
      <c r="I129" s="19"/>
    </row>
    <row r="130" s="73" customFormat="true" ht="32.25" hidden="false" customHeight="true" outlineLevel="0" collapsed="false">
      <c r="A130" s="71"/>
      <c r="B130" s="28" t="s">
        <v>140</v>
      </c>
      <c r="C130" s="28" t="s">
        <v>142</v>
      </c>
      <c r="D130" s="28" t="s">
        <v>83</v>
      </c>
      <c r="E130" s="30" t="s">
        <v>29</v>
      </c>
      <c r="F130" s="31" t="n">
        <f aca="false">G130+H130</f>
        <v>357</v>
      </c>
      <c r="G130" s="31" t="n">
        <f aca="false">420-30-33</f>
        <v>357</v>
      </c>
      <c r="H130" s="31"/>
      <c r="I130" s="19"/>
    </row>
    <row r="131" s="68" customFormat="true" ht="26.25" hidden="false" customHeight="true" outlineLevel="0" collapsed="false">
      <c r="A131" s="66"/>
      <c r="B131" s="48" t="s">
        <v>157</v>
      </c>
      <c r="C131" s="47"/>
      <c r="D131" s="48"/>
      <c r="E131" s="74" t="s">
        <v>158</v>
      </c>
      <c r="F131" s="25" t="n">
        <f aca="false">G131+H131</f>
        <v>841</v>
      </c>
      <c r="G131" s="25" t="n">
        <f aca="false">G132</f>
        <v>50</v>
      </c>
      <c r="H131" s="25" t="n">
        <f aca="false">H132</f>
        <v>791</v>
      </c>
      <c r="I131" s="19"/>
    </row>
    <row r="132" s="68" customFormat="true" ht="29.25" hidden="false" customHeight="true" outlineLevel="0" collapsed="false">
      <c r="A132" s="66"/>
      <c r="B132" s="23" t="s">
        <v>159</v>
      </c>
      <c r="C132" s="47"/>
      <c r="D132" s="48"/>
      <c r="E132" s="21" t="s">
        <v>160</v>
      </c>
      <c r="F132" s="25" t="n">
        <f aca="false">F134+F133</f>
        <v>841</v>
      </c>
      <c r="G132" s="25" t="n">
        <f aca="false">G134+G133</f>
        <v>50</v>
      </c>
      <c r="H132" s="25" t="n">
        <f aca="false">H134+H133</f>
        <v>791</v>
      </c>
      <c r="I132" s="19"/>
    </row>
    <row r="133" s="68" customFormat="true" ht="24" hidden="false" customHeight="true" outlineLevel="0" collapsed="false">
      <c r="A133" s="66"/>
      <c r="B133" s="28" t="s">
        <v>159</v>
      </c>
      <c r="C133" s="28" t="s">
        <v>161</v>
      </c>
      <c r="D133" s="28" t="s">
        <v>83</v>
      </c>
      <c r="E133" s="75" t="s">
        <v>162</v>
      </c>
      <c r="F133" s="31" t="n">
        <f aca="false">G133+H133</f>
        <v>50</v>
      </c>
      <c r="G133" s="31" t="n">
        <v>50</v>
      </c>
      <c r="H133" s="25"/>
      <c r="I133" s="19"/>
    </row>
    <row r="134" customFormat="false" ht="24" hidden="false" customHeight="true" outlineLevel="0" collapsed="false">
      <c r="A134" s="22"/>
      <c r="B134" s="28"/>
      <c r="C134" s="28" t="s">
        <v>163</v>
      </c>
      <c r="D134" s="28"/>
      <c r="E134" s="75"/>
      <c r="F134" s="31" t="n">
        <f aca="false">H134</f>
        <v>791</v>
      </c>
      <c r="G134" s="31"/>
      <c r="H134" s="31" t="n">
        <v>791</v>
      </c>
      <c r="I134" s="19"/>
    </row>
    <row r="135" s="68" customFormat="true" ht="33" hidden="false" customHeight="true" outlineLevel="0" collapsed="false">
      <c r="A135" s="66"/>
      <c r="B135" s="23" t="s">
        <v>164</v>
      </c>
      <c r="C135" s="47"/>
      <c r="D135" s="48"/>
      <c r="E135" s="74" t="s">
        <v>165</v>
      </c>
      <c r="F135" s="25" t="n">
        <f aca="false">G135+H135</f>
        <v>173386</v>
      </c>
      <c r="G135" s="25" t="n">
        <f aca="false">G136</f>
        <v>11824</v>
      </c>
      <c r="H135" s="25" t="n">
        <f aca="false">H136</f>
        <v>161562</v>
      </c>
      <c r="I135" s="19"/>
    </row>
    <row r="136" s="68" customFormat="true" ht="30" hidden="false" customHeight="true" outlineLevel="0" collapsed="false">
      <c r="A136" s="66"/>
      <c r="B136" s="23" t="s">
        <v>166</v>
      </c>
      <c r="C136" s="47"/>
      <c r="D136" s="48"/>
      <c r="E136" s="21" t="s">
        <v>167</v>
      </c>
      <c r="F136" s="25" t="n">
        <f aca="false">G136+H136</f>
        <v>173386</v>
      </c>
      <c r="G136" s="25" t="n">
        <f aca="false">SUM(G137:G147)</f>
        <v>11824</v>
      </c>
      <c r="H136" s="25" t="n">
        <f aca="false">SUM(H137:H147)</f>
        <v>161562</v>
      </c>
      <c r="I136" s="19"/>
    </row>
    <row r="137" s="40" customFormat="true" ht="22.5" hidden="false" customHeight="true" outlineLevel="0" collapsed="false">
      <c r="A137" s="38"/>
      <c r="B137" s="28" t="s">
        <v>166</v>
      </c>
      <c r="C137" s="29" t="s">
        <v>168</v>
      </c>
      <c r="D137" s="29" t="s">
        <v>83</v>
      </c>
      <c r="E137" s="62" t="s">
        <v>169</v>
      </c>
      <c r="F137" s="31" t="n">
        <f aca="false">G137+H137</f>
        <v>1000</v>
      </c>
      <c r="G137" s="31" t="n">
        <v>1000</v>
      </c>
      <c r="H137" s="31"/>
      <c r="I137" s="19"/>
    </row>
    <row r="138" s="40" customFormat="true" ht="22.5" hidden="false" customHeight="true" outlineLevel="0" collapsed="false">
      <c r="A138" s="38"/>
      <c r="B138" s="28"/>
      <c r="C138" s="29" t="s">
        <v>170</v>
      </c>
      <c r="D138" s="29"/>
      <c r="E138" s="62"/>
      <c r="F138" s="31" t="n">
        <f aca="false">G138+H138</f>
        <v>19000</v>
      </c>
      <c r="G138" s="31"/>
      <c r="H138" s="31" t="n">
        <v>19000</v>
      </c>
      <c r="I138" s="19"/>
    </row>
    <row r="139" s="40" customFormat="true" ht="25.5" hidden="false" customHeight="true" outlineLevel="0" collapsed="false">
      <c r="A139" s="38"/>
      <c r="B139" s="28" t="s">
        <v>166</v>
      </c>
      <c r="C139" s="29" t="s">
        <v>168</v>
      </c>
      <c r="D139" s="29" t="s">
        <v>83</v>
      </c>
      <c r="E139" s="62" t="s">
        <v>171</v>
      </c>
      <c r="F139" s="31" t="n">
        <f aca="false">G139+H139</f>
        <v>1514</v>
      </c>
      <c r="G139" s="31" t="n">
        <f aca="false">1394+120</f>
        <v>1514</v>
      </c>
      <c r="H139" s="31"/>
      <c r="I139" s="19"/>
    </row>
    <row r="140" s="40" customFormat="true" ht="25.5" hidden="false" customHeight="true" outlineLevel="0" collapsed="false">
      <c r="A140" s="38"/>
      <c r="B140" s="28"/>
      <c r="C140" s="29" t="s">
        <v>170</v>
      </c>
      <c r="D140" s="29"/>
      <c r="E140" s="62"/>
      <c r="F140" s="31" t="n">
        <f aca="false">G140+H140</f>
        <v>28748</v>
      </c>
      <c r="G140" s="31"/>
      <c r="H140" s="31" t="n">
        <f aca="false">26477+2271</f>
        <v>28748</v>
      </c>
      <c r="I140" s="19"/>
    </row>
    <row r="141" s="40" customFormat="true" ht="22.5" hidden="false" customHeight="true" outlineLevel="0" collapsed="false">
      <c r="A141" s="38"/>
      <c r="B141" s="28" t="s">
        <v>166</v>
      </c>
      <c r="C141" s="29" t="s">
        <v>168</v>
      </c>
      <c r="D141" s="29" t="s">
        <v>83</v>
      </c>
      <c r="E141" s="62" t="s">
        <v>172</v>
      </c>
      <c r="F141" s="31" t="n">
        <f aca="false">G141+H141</f>
        <v>1498</v>
      </c>
      <c r="G141" s="31" t="n">
        <v>1498</v>
      </c>
      <c r="H141" s="31"/>
      <c r="I141" s="19"/>
    </row>
    <row r="142" s="40" customFormat="true" ht="31.5" hidden="false" customHeight="true" outlineLevel="0" collapsed="false">
      <c r="A142" s="38"/>
      <c r="B142" s="28"/>
      <c r="C142" s="29" t="s">
        <v>170</v>
      </c>
      <c r="D142" s="29"/>
      <c r="E142" s="62"/>
      <c r="F142" s="31" t="n">
        <f aca="false">G142+H142</f>
        <v>28466</v>
      </c>
      <c r="G142" s="31"/>
      <c r="H142" s="31" t="n">
        <v>28466</v>
      </c>
      <c r="I142" s="19"/>
    </row>
    <row r="143" s="40" customFormat="true" ht="22.5" hidden="false" customHeight="true" outlineLevel="0" collapsed="false">
      <c r="A143" s="38"/>
      <c r="B143" s="28" t="s">
        <v>166</v>
      </c>
      <c r="C143" s="29" t="s">
        <v>168</v>
      </c>
      <c r="D143" s="29" t="s">
        <v>83</v>
      </c>
      <c r="E143" s="62" t="s">
        <v>173</v>
      </c>
      <c r="F143" s="31" t="n">
        <f aca="false">G143+H143</f>
        <v>3647</v>
      </c>
      <c r="G143" s="31" t="n">
        <v>3647</v>
      </c>
      <c r="H143" s="31"/>
      <c r="I143" s="19"/>
    </row>
    <row r="144" s="40" customFormat="true" ht="31.5" hidden="false" customHeight="true" outlineLevel="0" collapsed="false">
      <c r="A144" s="38"/>
      <c r="B144" s="28"/>
      <c r="C144" s="29" t="s">
        <v>170</v>
      </c>
      <c r="D144" s="29"/>
      <c r="E144" s="62"/>
      <c r="F144" s="31" t="n">
        <f aca="false">G144+H144</f>
        <v>69302</v>
      </c>
      <c r="G144" s="31"/>
      <c r="H144" s="31" t="n">
        <v>69302</v>
      </c>
      <c r="I144" s="19"/>
    </row>
    <row r="145" s="73" customFormat="true" ht="22.5" hidden="false" customHeight="true" outlineLevel="0" collapsed="false">
      <c r="A145" s="71"/>
      <c r="B145" s="28" t="s">
        <v>166</v>
      </c>
      <c r="C145" s="29" t="s">
        <v>168</v>
      </c>
      <c r="D145" s="29" t="s">
        <v>83</v>
      </c>
      <c r="E145" s="62" t="s">
        <v>174</v>
      </c>
      <c r="F145" s="31" t="n">
        <f aca="false">G145+H145</f>
        <v>845</v>
      </c>
      <c r="G145" s="31" t="n">
        <v>845</v>
      </c>
      <c r="H145" s="31"/>
      <c r="I145" s="19"/>
    </row>
    <row r="146" s="73" customFormat="true" ht="22.5" hidden="false" customHeight="true" outlineLevel="0" collapsed="false">
      <c r="A146" s="71"/>
      <c r="B146" s="28"/>
      <c r="C146" s="29" t="s">
        <v>170</v>
      </c>
      <c r="D146" s="29"/>
      <c r="E146" s="62"/>
      <c r="F146" s="31" t="n">
        <f aca="false">G146+H146</f>
        <v>16046</v>
      </c>
      <c r="G146" s="31"/>
      <c r="H146" s="31" t="n">
        <v>16046</v>
      </c>
      <c r="I146" s="19"/>
    </row>
    <row r="147" s="73" customFormat="true" ht="38.25" hidden="false" customHeight="true" outlineLevel="0" collapsed="false">
      <c r="A147" s="71"/>
      <c r="B147" s="28" t="s">
        <v>166</v>
      </c>
      <c r="C147" s="29" t="s">
        <v>175</v>
      </c>
      <c r="D147" s="29" t="s">
        <v>83</v>
      </c>
      <c r="E147" s="30" t="s">
        <v>47</v>
      </c>
      <c r="F147" s="31" t="n">
        <f aca="false">G147+H147</f>
        <v>3320</v>
      </c>
      <c r="G147" s="31" t="n">
        <f aca="false">420-100+3000</f>
        <v>3320</v>
      </c>
      <c r="H147" s="31"/>
      <c r="I147" s="19"/>
    </row>
    <row r="148" customFormat="false" ht="42.75" hidden="false" customHeight="true" outlineLevel="0" collapsed="false">
      <c r="A148" s="22"/>
      <c r="B148" s="76" t="s">
        <v>176</v>
      </c>
      <c r="C148" s="76"/>
      <c r="D148" s="76"/>
      <c r="E148" s="76"/>
      <c r="F148" s="25" t="n">
        <f aca="false">G148+H148</f>
        <v>500</v>
      </c>
      <c r="G148" s="25" t="n">
        <f aca="false">SUM(G151:G151)</f>
        <v>500</v>
      </c>
      <c r="H148" s="25"/>
      <c r="I148" s="19"/>
    </row>
    <row r="149" customFormat="false" ht="32.25" hidden="false" customHeight="true" outlineLevel="0" collapsed="false">
      <c r="A149" s="22"/>
      <c r="B149" s="32" t="s">
        <v>30</v>
      </c>
      <c r="C149" s="28"/>
      <c r="D149" s="28"/>
      <c r="E149" s="17" t="s">
        <v>31</v>
      </c>
      <c r="F149" s="25" t="n">
        <f aca="false">F150</f>
        <v>500</v>
      </c>
      <c r="G149" s="25" t="n">
        <f aca="false">G150</f>
        <v>500</v>
      </c>
      <c r="H149" s="25"/>
      <c r="I149" s="19"/>
    </row>
    <row r="150" customFormat="false" ht="24.75" hidden="false" customHeight="true" outlineLevel="0" collapsed="false">
      <c r="A150" s="22"/>
      <c r="B150" s="23" t="s">
        <v>96</v>
      </c>
      <c r="C150" s="76"/>
      <c r="D150" s="76"/>
      <c r="E150" s="74" t="s">
        <v>97</v>
      </c>
      <c r="F150" s="25" t="n">
        <f aca="false">G150+H150</f>
        <v>500</v>
      </c>
      <c r="G150" s="25" t="n">
        <f aca="false">G151</f>
        <v>500</v>
      </c>
      <c r="H150" s="25"/>
      <c r="I150" s="19"/>
    </row>
    <row r="151" customFormat="false" ht="60.75" hidden="false" customHeight="true" outlineLevel="0" collapsed="false">
      <c r="A151" s="22"/>
      <c r="B151" s="28" t="s">
        <v>96</v>
      </c>
      <c r="C151" s="29" t="s">
        <v>177</v>
      </c>
      <c r="D151" s="28" t="n">
        <v>200</v>
      </c>
      <c r="E151" s="30" t="s">
        <v>178</v>
      </c>
      <c r="F151" s="31" t="n">
        <f aca="false">G151+H151</f>
        <v>500</v>
      </c>
      <c r="G151" s="31" t="n">
        <v>500</v>
      </c>
      <c r="H151" s="31"/>
      <c r="I151" s="19"/>
    </row>
    <row r="152" customFormat="false" ht="40.5" hidden="false" customHeight="true" outlineLevel="0" collapsed="false">
      <c r="A152" s="22"/>
      <c r="B152" s="76" t="s">
        <v>179</v>
      </c>
      <c r="C152" s="76"/>
      <c r="D152" s="76"/>
      <c r="E152" s="76"/>
      <c r="F152" s="25" t="n">
        <f aca="false">F153+F157</f>
        <v>76389</v>
      </c>
      <c r="G152" s="25" t="n">
        <f aca="false">G153+G157</f>
        <v>15358</v>
      </c>
      <c r="H152" s="25" t="n">
        <f aca="false">H153+H157</f>
        <v>61031</v>
      </c>
      <c r="I152" s="19"/>
    </row>
    <row r="153" customFormat="false" ht="32.25" hidden="false" customHeight="true" outlineLevel="0" collapsed="false">
      <c r="A153" s="77"/>
      <c r="B153" s="32" t="s">
        <v>30</v>
      </c>
      <c r="C153" s="28"/>
      <c r="D153" s="28"/>
      <c r="E153" s="17" t="s">
        <v>31</v>
      </c>
      <c r="F153" s="25" t="n">
        <f aca="false">F154</f>
        <v>15358</v>
      </c>
      <c r="G153" s="25" t="n">
        <f aca="false">G154</f>
        <v>15358</v>
      </c>
      <c r="H153" s="25"/>
      <c r="I153" s="19"/>
    </row>
    <row r="154" customFormat="false" ht="20.25" hidden="false" customHeight="true" outlineLevel="0" collapsed="false">
      <c r="B154" s="32" t="s">
        <v>96</v>
      </c>
      <c r="C154" s="78"/>
      <c r="D154" s="78"/>
      <c r="E154" s="17" t="s">
        <v>97</v>
      </c>
      <c r="F154" s="25" t="n">
        <f aca="false">G154+H154</f>
        <v>15358</v>
      </c>
      <c r="G154" s="25" t="n">
        <f aca="false">G155+G156</f>
        <v>15358</v>
      </c>
      <c r="H154" s="25" t="n">
        <f aca="false">H155+H156</f>
        <v>0</v>
      </c>
      <c r="I154" s="19"/>
    </row>
    <row r="155" s="40" customFormat="true" ht="43.5" hidden="false" customHeight="true" outlineLevel="0" collapsed="false">
      <c r="A155" s="38"/>
      <c r="B155" s="29" t="s">
        <v>96</v>
      </c>
      <c r="C155" s="14" t="s">
        <v>180</v>
      </c>
      <c r="D155" s="14" t="n">
        <v>400</v>
      </c>
      <c r="E155" s="30" t="s">
        <v>181</v>
      </c>
      <c r="F155" s="31" t="n">
        <f aca="false">G155+H155</f>
        <v>11856</v>
      </c>
      <c r="G155" s="31" t="n">
        <v>11856</v>
      </c>
      <c r="H155" s="31"/>
      <c r="I155" s="19"/>
    </row>
    <row r="156" s="40" customFormat="true" ht="43.5" hidden="false" customHeight="true" outlineLevel="0" collapsed="false">
      <c r="A156" s="38"/>
      <c r="B156" s="29" t="s">
        <v>96</v>
      </c>
      <c r="C156" s="29" t="s">
        <v>182</v>
      </c>
      <c r="D156" s="29" t="s">
        <v>35</v>
      </c>
      <c r="E156" s="30" t="s">
        <v>183</v>
      </c>
      <c r="F156" s="79" t="n">
        <f aca="false">G156+H156</f>
        <v>3502</v>
      </c>
      <c r="G156" s="79" t="n">
        <v>3502</v>
      </c>
      <c r="H156" s="29"/>
      <c r="I156" s="80"/>
      <c r="J156" s="81"/>
      <c r="K156" s="81"/>
      <c r="L156" s="82"/>
    </row>
    <row r="157" s="40" customFormat="true" ht="28.5" hidden="false" customHeight="true" outlineLevel="0" collapsed="false">
      <c r="A157" s="38"/>
      <c r="B157" s="83" t="s">
        <v>157</v>
      </c>
      <c r="C157" s="47"/>
      <c r="D157" s="48"/>
      <c r="E157" s="74" t="s">
        <v>158</v>
      </c>
      <c r="F157" s="25" t="n">
        <f aca="false">F158</f>
        <v>61031</v>
      </c>
      <c r="G157" s="25"/>
      <c r="H157" s="25" t="n">
        <f aca="false">H158</f>
        <v>61031</v>
      </c>
      <c r="I157" s="19"/>
    </row>
    <row r="158" customFormat="false" ht="21.75" hidden="false" customHeight="true" outlineLevel="0" collapsed="false">
      <c r="A158" s="22"/>
      <c r="B158" s="84" t="s">
        <v>159</v>
      </c>
      <c r="C158" s="78"/>
      <c r="D158" s="78"/>
      <c r="E158" s="85" t="s">
        <v>160</v>
      </c>
      <c r="F158" s="25" t="n">
        <f aca="false">F159</f>
        <v>61031</v>
      </c>
      <c r="G158" s="25"/>
      <c r="H158" s="25" t="n">
        <f aca="false">H159</f>
        <v>61031</v>
      </c>
      <c r="I158" s="19"/>
    </row>
    <row r="159" customFormat="false" ht="67.5" hidden="false" customHeight="true" outlineLevel="0" collapsed="false">
      <c r="A159" s="22"/>
      <c r="B159" s="35" t="s">
        <v>159</v>
      </c>
      <c r="C159" s="29" t="s">
        <v>184</v>
      </c>
      <c r="D159" s="29" t="s">
        <v>35</v>
      </c>
      <c r="E159" s="75" t="s">
        <v>185</v>
      </c>
      <c r="F159" s="31" t="n">
        <f aca="false">G159+H159</f>
        <v>61031</v>
      </c>
      <c r="G159" s="31"/>
      <c r="H159" s="31" t="n">
        <f aca="false">37184-6972+30819</f>
        <v>61031</v>
      </c>
      <c r="I159" s="19"/>
    </row>
    <row r="160" s="10" customFormat="true" ht="27" hidden="false" customHeight="true" outlineLevel="0" collapsed="false">
      <c r="A160" s="86"/>
      <c r="B160" s="87" t="s">
        <v>186</v>
      </c>
      <c r="C160" s="87"/>
      <c r="D160" s="87"/>
      <c r="E160" s="87"/>
      <c r="F160" s="18" t="n">
        <f aca="false">SUM(F16+F148+F152)</f>
        <v>2505292.1</v>
      </c>
      <c r="G160" s="18" t="n">
        <f aca="false">SUM(G16+G148+G152)</f>
        <v>262895</v>
      </c>
      <c r="H160" s="18" t="n">
        <f aca="false">SUM(H16+H148+H152)</f>
        <v>2242397.1</v>
      </c>
      <c r="I160" s="19"/>
    </row>
    <row r="161" s="10" customFormat="true" ht="16.5" hidden="false" customHeight="false" outlineLevel="0" collapsed="false">
      <c r="B161" s="88"/>
      <c r="C161" s="88"/>
      <c r="D161" s="88"/>
      <c r="E161" s="88"/>
      <c r="F161" s="89"/>
      <c r="G161" s="89"/>
      <c r="H161" s="89"/>
    </row>
    <row r="162" customFormat="false" ht="15.75" hidden="false" customHeight="false" outlineLevel="0" collapsed="false">
      <c r="G162" s="90"/>
      <c r="H162" s="91"/>
    </row>
  </sheetData>
  <mergeCells count="117">
    <mergeCell ref="E5:H5"/>
    <mergeCell ref="B6:H6"/>
    <mergeCell ref="B7:H7"/>
    <mergeCell ref="B8:H8"/>
    <mergeCell ref="B9:H9"/>
    <mergeCell ref="B10:H10"/>
    <mergeCell ref="B12:D12"/>
    <mergeCell ref="E12:E14"/>
    <mergeCell ref="F12:F14"/>
    <mergeCell ref="G12:H12"/>
    <mergeCell ref="B13:B14"/>
    <mergeCell ref="C13:C14"/>
    <mergeCell ref="D13:D14"/>
    <mergeCell ref="G13:G14"/>
    <mergeCell ref="H13:H14"/>
    <mergeCell ref="B16:E16"/>
    <mergeCell ref="B17:E17"/>
    <mergeCell ref="B20:B21"/>
    <mergeCell ref="D20:D21"/>
    <mergeCell ref="E20:E21"/>
    <mergeCell ref="B22:B23"/>
    <mergeCell ref="D22:D23"/>
    <mergeCell ref="E22:E23"/>
    <mergeCell ref="B31:B32"/>
    <mergeCell ref="D31:D32"/>
    <mergeCell ref="E31:E32"/>
    <mergeCell ref="B33:B34"/>
    <mergeCell ref="D33:D34"/>
    <mergeCell ref="E33:E34"/>
    <mergeCell ref="B44:B46"/>
    <mergeCell ref="D44:D46"/>
    <mergeCell ref="E44:E46"/>
    <mergeCell ref="B49:B51"/>
    <mergeCell ref="D49:D51"/>
    <mergeCell ref="E49:E51"/>
    <mergeCell ref="B52:E52"/>
    <mergeCell ref="B55:B56"/>
    <mergeCell ref="D55:D56"/>
    <mergeCell ref="E55:E56"/>
    <mergeCell ref="B60:B62"/>
    <mergeCell ref="D60:D62"/>
    <mergeCell ref="E60:E62"/>
    <mergeCell ref="B63:B64"/>
    <mergeCell ref="D63:D64"/>
    <mergeCell ref="E63:E64"/>
    <mergeCell ref="B76:B77"/>
    <mergeCell ref="D76:D77"/>
    <mergeCell ref="E76:E77"/>
    <mergeCell ref="B80:B81"/>
    <mergeCell ref="D80:D81"/>
    <mergeCell ref="E80:E81"/>
    <mergeCell ref="B86:B87"/>
    <mergeCell ref="D86:D87"/>
    <mergeCell ref="E86:E87"/>
    <mergeCell ref="B91:B92"/>
    <mergeCell ref="D91:D92"/>
    <mergeCell ref="E91:E92"/>
    <mergeCell ref="B93:B94"/>
    <mergeCell ref="D93:D94"/>
    <mergeCell ref="E93:E94"/>
    <mergeCell ref="B95:B96"/>
    <mergeCell ref="D95:D96"/>
    <mergeCell ref="E95:E96"/>
    <mergeCell ref="B97:B98"/>
    <mergeCell ref="D97:D98"/>
    <mergeCell ref="E97:E98"/>
    <mergeCell ref="B99:B100"/>
    <mergeCell ref="D99:D100"/>
    <mergeCell ref="E99:E100"/>
    <mergeCell ref="B101:B102"/>
    <mergeCell ref="D101:D102"/>
    <mergeCell ref="E101:E102"/>
    <mergeCell ref="B103:B104"/>
    <mergeCell ref="D103:D104"/>
    <mergeCell ref="E103:E104"/>
    <mergeCell ref="B108:B109"/>
    <mergeCell ref="D108:D109"/>
    <mergeCell ref="E108:E109"/>
    <mergeCell ref="B110:B111"/>
    <mergeCell ref="D110:D111"/>
    <mergeCell ref="E110:E111"/>
    <mergeCell ref="B112:B113"/>
    <mergeCell ref="D112:D113"/>
    <mergeCell ref="E112:E113"/>
    <mergeCell ref="B114:B115"/>
    <mergeCell ref="D114:D115"/>
    <mergeCell ref="E114:E115"/>
    <mergeCell ref="B120:B121"/>
    <mergeCell ref="D120:D121"/>
    <mergeCell ref="E120:E121"/>
    <mergeCell ref="B122:B123"/>
    <mergeCell ref="D122:D123"/>
    <mergeCell ref="E122:E123"/>
    <mergeCell ref="B124:B125"/>
    <mergeCell ref="D124:D125"/>
    <mergeCell ref="E124:E125"/>
    <mergeCell ref="B133:B134"/>
    <mergeCell ref="D133:D134"/>
    <mergeCell ref="E133:E134"/>
    <mergeCell ref="B137:B138"/>
    <mergeCell ref="D137:D138"/>
    <mergeCell ref="E137:E138"/>
    <mergeCell ref="B139:B140"/>
    <mergeCell ref="D139:D140"/>
    <mergeCell ref="E139:E140"/>
    <mergeCell ref="B141:B142"/>
    <mergeCell ref="D141:D142"/>
    <mergeCell ref="E141:E142"/>
    <mergeCell ref="B143:B144"/>
    <mergeCell ref="D143:D144"/>
    <mergeCell ref="E143:E144"/>
    <mergeCell ref="B145:B146"/>
    <mergeCell ref="D145:D146"/>
    <mergeCell ref="E145:E146"/>
    <mergeCell ref="B148:E148"/>
    <mergeCell ref="B152:E152"/>
    <mergeCell ref="B160:D160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19-03-01T07:26:39Z</cp:lastPrinted>
  <dcterms:modified xsi:type="dcterms:W3CDTF">2019-03-01T07:30:03Z</dcterms:modified>
  <cp:revision>0</cp:revision>
  <dc:subject/>
  <dc:title/>
</cp:coreProperties>
</file>