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4" sheetId="1" state="visible" r:id="rId2"/>
    <sheet name="Лист1" sheetId="2" state="visible" r:id="rId3"/>
  </sheets>
  <definedNames>
    <definedName function="false" hidden="false" localSheetId="0" name="_xlnm.Print_Titles" vbProcedure="false">'Приложение 14'!$12:$12</definedName>
    <definedName function="false" hidden="true" localSheetId="0" name="_xlnm._FilterDatabase" vbProcedure="false">'Приложение 14'!$A$11:$IU$883</definedName>
    <definedName function="false" hidden="false" localSheetId="1" name="Excel_BuiltIn__FilterDatabase" vbProcedure="false">Лист1!$A$1:$H$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3" uniqueCount="982">
  <si>
    <t xml:space="preserve">               Приложение 12</t>
  </si>
  <si>
    <t xml:space="preserve">               к решению Совета депутатов</t>
  </si>
  <si>
    <t xml:space="preserve">               Старооскольского городского округа</t>
  </si>
  <si>
    <t xml:space="preserve">               от «___»_________ 2017 г. № ____ </t>
  </si>
  <si>
    <t xml:space="preserve">               от 28 февраля 2019 г. № 203</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плановый период 2020 и 2021 годов</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0 год</t>
  </si>
  <si>
    <t xml:space="preserve">Местный бюджет 2020</t>
  </si>
  <si>
    <t xml:space="preserve">Областной бюджет 2020</t>
  </si>
  <si>
    <t xml:space="preserve">Сумма на 2021 год</t>
  </si>
  <si>
    <t xml:space="preserve">Местный бюджет 2021</t>
  </si>
  <si>
    <t xml:space="preserve">Областной бюджет 2021</t>
  </si>
  <si>
    <t xml:space="preserve">2</t>
  </si>
  <si>
    <t xml:space="preserve">3</t>
  </si>
  <si>
    <t xml:space="preserve">4</t>
  </si>
  <si>
    <t xml:space="preserve">5</t>
  </si>
  <si>
    <t xml:space="preserve">6</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1120</t>
  </si>
  <si>
    <t xml:space="preserve">Капитальные вложения в объекты государственной (муниципальной) собственности</t>
  </si>
  <si>
    <t xml:space="preserve">400</t>
  </si>
  <si>
    <t xml:space="preserve">02103S1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Строительство, реконструкция </t>
  </si>
  <si>
    <t xml:space="preserve">02203441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Проект "Успех каждого ребенка"</t>
  </si>
  <si>
    <t xml:space="preserve">022Е200000</t>
  </si>
  <si>
    <t xml:space="preserve">Создание в общеобразовательных организациях, расположенных в сельской местности, условий для занятий физической культурой и спортом </t>
  </si>
  <si>
    <t xml:space="preserve">022Е25097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Проведение капитального ремонта муниципальных библиотек"</t>
  </si>
  <si>
    <t xml:space="preserve">0410200000</t>
  </si>
  <si>
    <t xml:space="preserve">0410272120</t>
  </si>
  <si>
    <t xml:space="preserve">04102S212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72120</t>
  </si>
  <si>
    <t xml:space="preserve">04302S2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S1390</t>
  </si>
  <si>
    <t xml:space="preserve">0501</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061072604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
</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2604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5 годы</t>
  </si>
  <si>
    <t xml:space="preserve">06409L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Развитие туризма и придорожного сервиса в Старооскольском городском округе"
</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Содействие достижению целевых показателей региональных программ развития агропромышленного комплекса </t>
  </si>
  <si>
    <t xml:space="preserve">1010473720</t>
  </si>
  <si>
    <t xml:space="preserve">0405</t>
  </si>
  <si>
    <t xml:space="preserve">Содействие достижению целевых показателей региональных программ развития агропромышленного комплекса</t>
  </si>
  <si>
    <t xml:space="preserve">10104R543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Содержание муниципальной собственности </t>
  </si>
  <si>
    <t xml:space="preserve">12204222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t>
  </si>
  <si>
    <t xml:space="preserve">12206441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Строительство, реконструкция  </t>
  </si>
  <si>
    <t xml:space="preserve">1240144100</t>
  </si>
  <si>
    <t xml:space="preserve">0502</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1320463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автомобильных дорог</t>
  </si>
  <si>
    <t xml:space="preserve">1330244300</t>
  </si>
  <si>
    <t xml:space="preserve">Основное мероприятие "Проект "Дорожная сеть"</t>
  </si>
  <si>
    <t xml:space="preserve">133R100000</t>
  </si>
  <si>
    <t xml:space="preserve">Реализация мероприятий национального проекта "Безопасные и качественные автомобильные дороги"</t>
  </si>
  <si>
    <t xml:space="preserve">133R1539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 "</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Проведение комплексных кадастровых работ</t>
  </si>
  <si>
    <t xml:space="preserve">14202L511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204</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9">
    <numFmt numFmtId="164" formatCode="General"/>
    <numFmt numFmtId="165" formatCode="@"/>
    <numFmt numFmtId="166" formatCode="#,##0"/>
    <numFmt numFmtId="167" formatCode="0.00"/>
    <numFmt numFmtId="168" formatCode="000000"/>
    <numFmt numFmtId="169" formatCode="#,##0.0"/>
    <numFmt numFmtId="170" formatCode="000"/>
    <numFmt numFmtId="171" formatCode="0"/>
    <numFmt numFmtId="172" formatCode="0.0"/>
  </numFmts>
  <fonts count="1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0"/>
      <name val="Arial"/>
      <family val="2"/>
      <charset val="204"/>
    </font>
    <font>
      <b val="true"/>
      <sz val="11"/>
      <name val="Times New Roman"/>
      <family val="1"/>
      <charset val="204"/>
    </font>
    <font>
      <sz val="12"/>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7" fillId="0" borderId="1" xfId="25" applyFont="true" applyBorder="true" applyAlignment="true" applyProtection="false">
      <alignment horizontal="center" vertical="center" textRotation="0" wrapText="true" indent="0" shrinkToFit="false"/>
      <protection locked="true" hidden="false"/>
    </xf>
    <xf numFmtId="165" fontId="7" fillId="0" borderId="1" xfId="24"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7" fillId="0" borderId="1" xfId="25"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6" fontId="6" fillId="0" borderId="2" xfId="0" applyFont="true" applyBorder="true" applyAlignment="true" applyProtection="true">
      <alignment horizontal="center" vertical="center" textRotation="0" wrapText="true" indent="0" shrinkToFit="false"/>
      <protection locked="false" hidden="false"/>
    </xf>
    <xf numFmtId="171" fontId="6" fillId="0" borderId="1" xfId="0" applyFont="true" applyBorder="true" applyAlignment="true" applyProtection="false">
      <alignment horizontal="center" vertical="center" textRotation="0" wrapText="true" indent="0" shrinkToFit="false"/>
      <protection locked="true" hidden="false"/>
    </xf>
    <xf numFmtId="172" fontId="6" fillId="0" borderId="1" xfId="0" applyFont="true" applyBorder="true" applyAlignment="true" applyProtection="false">
      <alignment horizontal="center" vertical="center" textRotation="0" wrapText="true" indent="0" shrinkToFit="false"/>
      <protection locked="true" hidden="false"/>
    </xf>
    <xf numFmtId="171" fontId="6" fillId="0" borderId="2"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true" indent="0" shrinkToFit="false"/>
      <protection locked="true" hidden="false"/>
    </xf>
    <xf numFmtId="172" fontId="7" fillId="2" borderId="1"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5" fontId="6" fillId="0" borderId="1" xfId="23" applyFont="true" applyBorder="true" applyAlignment="true" applyProtection="false">
      <alignment horizontal="center" vertical="center" textRotation="0" wrapText="true" indent="0" shrinkToFit="false"/>
      <protection locked="true" hidden="false"/>
    </xf>
    <xf numFmtId="165"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87"/>
  <sheetViews>
    <sheetView showFormulas="false" showGridLines="true" showRowColHeaders="true" showZeros="true" rightToLeft="false" tabSelected="true" showOutlineSymbols="true" defaultGridColor="true" view="pageBreakPreview" topLeftCell="A7" colorId="64" zoomScale="75" zoomScaleNormal="73" zoomScalePageLayoutView="75" workbookViewId="0">
      <selection pane="topLeft" activeCell="A6" activeCellId="0" sqref="A6:H8"/>
    </sheetView>
  </sheetViews>
  <sheetFormatPr defaultColWidth="9.13671875" defaultRowHeight="12.75" zeroHeight="false" outlineLevelRow="0" outlineLevelCol="0"/>
  <cols>
    <col collapsed="false" customWidth="true" hidden="false" outlineLevel="0" max="1" min="1" style="1" width="33.56"/>
    <col collapsed="false" customWidth="true" hidden="false" outlineLevel="0" max="2" min="2" style="2" width="13.85"/>
    <col collapsed="false" customWidth="true" hidden="false" outlineLevel="0" max="3" min="3" style="2" width="5.99"/>
    <col collapsed="false" customWidth="true" hidden="false" outlineLevel="0" max="4" min="4" style="2" width="6.56"/>
    <col collapsed="false" customWidth="true" hidden="false" outlineLevel="0" max="5" min="5" style="2" width="11.99"/>
    <col collapsed="false" customWidth="true" hidden="true" outlineLevel="0" max="6" min="6" style="2" width="12.85"/>
    <col collapsed="false" customWidth="true" hidden="true" outlineLevel="0" max="7" min="7" style="2" width="1.56"/>
    <col collapsed="false" customWidth="true" hidden="false" outlineLevel="0" max="8" min="8" style="2" width="11.99"/>
    <col collapsed="false" customWidth="true" hidden="true" outlineLevel="0" max="9" min="9" style="2" width="11.99"/>
    <col collapsed="false" customWidth="true" hidden="true" outlineLevel="0" max="10" min="10" style="2" width="14.28"/>
    <col collapsed="false" customWidth="false" hidden="false" outlineLevel="0" max="257" min="11" style="2" width="9.14"/>
  </cols>
  <sheetData>
    <row r="1" s="5" customFormat="true" ht="15" hidden="false" customHeight="true" outlineLevel="0" collapsed="false">
      <c r="A1" s="3"/>
      <c r="B1" s="4" t="s">
        <v>0</v>
      </c>
      <c r="C1" s="4"/>
      <c r="D1" s="4"/>
      <c r="F1" s="4"/>
      <c r="G1" s="4"/>
      <c r="I1" s="4"/>
      <c r="J1" s="4"/>
    </row>
    <row r="2" s="5" customFormat="true" ht="16.5" hidden="false" customHeight="false" outlineLevel="0" collapsed="false">
      <c r="A2" s="3"/>
      <c r="B2" s="4" t="s">
        <v>1</v>
      </c>
      <c r="C2" s="4"/>
      <c r="D2" s="4"/>
      <c r="F2" s="4"/>
      <c r="G2" s="4"/>
      <c r="I2" s="4"/>
      <c r="J2" s="4"/>
    </row>
    <row r="3" s="5" customFormat="true" ht="16.5" hidden="false" customHeight="false" outlineLevel="0" collapsed="false">
      <c r="A3" s="3"/>
      <c r="B3" s="6" t="s">
        <v>2</v>
      </c>
      <c r="C3" s="6"/>
      <c r="D3" s="6"/>
      <c r="F3" s="6"/>
      <c r="G3" s="6"/>
      <c r="I3" s="6"/>
      <c r="J3" s="6"/>
    </row>
    <row r="4" s="5" customFormat="true" ht="0.75" hidden="false" customHeight="true" outlineLevel="0" collapsed="false">
      <c r="A4" s="3"/>
      <c r="B4" s="4" t="s">
        <v>3</v>
      </c>
      <c r="C4" s="4"/>
      <c r="D4" s="4"/>
      <c r="F4" s="4"/>
      <c r="G4" s="4"/>
      <c r="I4" s="4"/>
      <c r="J4" s="4"/>
    </row>
    <row r="5" s="5" customFormat="true" ht="14.25" hidden="false" customHeight="true" outlineLevel="0" collapsed="false">
      <c r="A5" s="3"/>
      <c r="B5" s="5" t="s">
        <v>4</v>
      </c>
    </row>
    <row r="6" s="5" customFormat="true" ht="69.75" hidden="false" customHeight="true" outlineLevel="0" collapsed="false">
      <c r="A6" s="7" t="s">
        <v>5</v>
      </c>
      <c r="B6" s="7"/>
      <c r="C6" s="7"/>
      <c r="D6" s="7"/>
      <c r="E6" s="7"/>
      <c r="F6" s="7"/>
      <c r="G6" s="7"/>
      <c r="H6" s="7"/>
      <c r="I6" s="8"/>
      <c r="J6" s="8"/>
    </row>
    <row r="7" s="5" customFormat="true" ht="16.5" hidden="false" customHeight="false" outlineLevel="0" collapsed="false">
      <c r="A7" s="7"/>
      <c r="B7" s="7"/>
      <c r="C7" s="7"/>
      <c r="D7" s="7"/>
      <c r="E7" s="7"/>
      <c r="F7" s="7"/>
      <c r="G7" s="7"/>
      <c r="H7" s="7"/>
      <c r="I7" s="8"/>
      <c r="J7" s="8"/>
    </row>
    <row r="8" s="5" customFormat="true" ht="15.75" hidden="false" customHeight="true" outlineLevel="0" collapsed="false">
      <c r="A8" s="7"/>
      <c r="B8" s="7"/>
      <c r="C8" s="7"/>
      <c r="D8" s="7"/>
      <c r="E8" s="7"/>
      <c r="F8" s="7"/>
      <c r="G8" s="7"/>
      <c r="H8" s="7"/>
      <c r="I8" s="8"/>
      <c r="J8" s="8"/>
    </row>
    <row r="9" s="5" customFormat="true" ht="15.75" hidden="true" customHeight="true" outlineLevel="0" collapsed="false">
      <c r="A9" s="9"/>
      <c r="B9" s="9"/>
      <c r="C9" s="9"/>
      <c r="D9" s="9"/>
      <c r="E9" s="9"/>
      <c r="F9" s="9"/>
      <c r="G9" s="9"/>
    </row>
    <row r="10" s="5" customFormat="true" ht="16.5" hidden="false" customHeight="false" outlineLevel="0" collapsed="false">
      <c r="A10" s="3"/>
      <c r="E10" s="10" t="s">
        <v>6</v>
      </c>
      <c r="F10" s="10"/>
      <c r="G10" s="10"/>
      <c r="H10" s="10"/>
      <c r="I10" s="6"/>
      <c r="J10" s="6"/>
    </row>
    <row r="11" customFormat="false" ht="84.75" hidden="false" customHeight="true" outlineLevel="0" collapsed="false">
      <c r="A11" s="11" t="s">
        <v>7</v>
      </c>
      <c r="B11" s="12" t="s">
        <v>8</v>
      </c>
      <c r="C11" s="12" t="s">
        <v>9</v>
      </c>
      <c r="D11" s="12" t="s">
        <v>10</v>
      </c>
      <c r="E11" s="12" t="s">
        <v>11</v>
      </c>
      <c r="F11" s="12" t="s">
        <v>12</v>
      </c>
      <c r="G11" s="12" t="s">
        <v>13</v>
      </c>
      <c r="H11" s="12" t="s">
        <v>14</v>
      </c>
      <c r="I11" s="13" t="s">
        <v>15</v>
      </c>
      <c r="J11" s="12" t="s">
        <v>16</v>
      </c>
    </row>
    <row r="12" customFormat="false" ht="21" hidden="false" customHeight="true" outlineLevel="0" collapsed="false">
      <c r="A12" s="11" t="n">
        <v>1</v>
      </c>
      <c r="B12" s="12" t="s">
        <v>17</v>
      </c>
      <c r="C12" s="12" t="s">
        <v>18</v>
      </c>
      <c r="D12" s="12" t="s">
        <v>19</v>
      </c>
      <c r="E12" s="12" t="s">
        <v>20</v>
      </c>
      <c r="F12" s="12"/>
      <c r="G12" s="12"/>
      <c r="H12" s="12" t="s">
        <v>21</v>
      </c>
      <c r="I12" s="14"/>
      <c r="J12" s="15"/>
    </row>
    <row r="13" customFormat="false" ht="110.45" hidden="false" customHeight="true" outlineLevel="0" collapsed="false">
      <c r="A13" s="11" t="s">
        <v>22</v>
      </c>
      <c r="B13" s="12" t="s">
        <v>23</v>
      </c>
      <c r="C13" s="12"/>
      <c r="D13" s="15"/>
      <c r="E13" s="16" t="n">
        <f aca="false">F13+G13</f>
        <v>66936</v>
      </c>
      <c r="F13" s="16" t="n">
        <f aca="false">F14+F33+F50+F58+F65</f>
        <v>64658</v>
      </c>
      <c r="G13" s="16" t="n">
        <f aca="false">G14+G33+G50+G58+G65</f>
        <v>2278</v>
      </c>
      <c r="H13" s="16" t="n">
        <f aca="false">I13+J13</f>
        <v>67015</v>
      </c>
      <c r="I13" s="16" t="n">
        <f aca="false">I14+I33+I50+I58+I65</f>
        <v>64658</v>
      </c>
      <c r="J13" s="16" t="n">
        <f aca="false">J14+J33+J50+J58+J65</f>
        <v>2357</v>
      </c>
    </row>
    <row r="14" customFormat="false" ht="145.5" hidden="false" customHeight="true" outlineLevel="0" collapsed="false">
      <c r="A14" s="11" t="s">
        <v>24</v>
      </c>
      <c r="B14" s="12" t="s">
        <v>25</v>
      </c>
      <c r="C14" s="12"/>
      <c r="D14" s="15"/>
      <c r="E14" s="16" t="n">
        <f aca="false">F14+G14</f>
        <v>82</v>
      </c>
      <c r="F14" s="16" t="n">
        <f aca="false">F15+F18+F21+F24+F30+F27</f>
        <v>82</v>
      </c>
      <c r="G14" s="16" t="n">
        <f aca="false">G15+G18+G21+G24+G30+G27</f>
        <v>0</v>
      </c>
      <c r="H14" s="16" t="n">
        <f aca="false">I14+J14</f>
        <v>82</v>
      </c>
      <c r="I14" s="16" t="n">
        <f aca="false">I15+I18+I21+I24+I30+I27</f>
        <v>82</v>
      </c>
      <c r="J14" s="16" t="n">
        <f aca="false">J15+J18+J21+J24+J30+J27</f>
        <v>0</v>
      </c>
    </row>
    <row r="15" customFormat="false" ht="107.45" hidden="false" customHeight="true" outlineLevel="0" collapsed="false">
      <c r="A15" s="11" t="s">
        <v>26</v>
      </c>
      <c r="B15" s="12" t="s">
        <v>27</v>
      </c>
      <c r="C15" s="12"/>
      <c r="D15" s="15"/>
      <c r="E15" s="16" t="n">
        <f aca="false">F15+G15</f>
        <v>3</v>
      </c>
      <c r="F15" s="16" t="n">
        <f aca="false">F16</f>
        <v>3</v>
      </c>
      <c r="G15" s="16" t="n">
        <f aca="false">G16</f>
        <v>0</v>
      </c>
      <c r="H15" s="16" t="n">
        <f aca="false">I15+J15</f>
        <v>3</v>
      </c>
      <c r="I15" s="17" t="n">
        <f aca="false">I16</f>
        <v>3</v>
      </c>
      <c r="J15" s="16" t="n">
        <f aca="false">J16</f>
        <v>0</v>
      </c>
    </row>
    <row r="16" customFormat="false" ht="30" hidden="false" customHeight="true" outlineLevel="0" collapsed="false">
      <c r="A16" s="18" t="s">
        <v>28</v>
      </c>
      <c r="B16" s="15" t="s">
        <v>29</v>
      </c>
      <c r="C16" s="12"/>
      <c r="D16" s="15"/>
      <c r="E16" s="19" t="n">
        <f aca="false">F16+G16</f>
        <v>3</v>
      </c>
      <c r="F16" s="19" t="n">
        <f aca="false">F17</f>
        <v>3</v>
      </c>
      <c r="G16" s="19" t="n">
        <f aca="false">G17</f>
        <v>0</v>
      </c>
      <c r="H16" s="19" t="n">
        <f aca="false">I16+J16</f>
        <v>3</v>
      </c>
      <c r="I16" s="20" t="n">
        <f aca="false">I17</f>
        <v>3</v>
      </c>
      <c r="J16" s="19" t="n">
        <f aca="false">J17</f>
        <v>0</v>
      </c>
    </row>
    <row r="17" customFormat="false" ht="65.25" hidden="false" customHeight="true" outlineLevel="0" collapsed="false">
      <c r="A17" s="15" t="s">
        <v>30</v>
      </c>
      <c r="B17" s="15" t="s">
        <v>29</v>
      </c>
      <c r="C17" s="15" t="s">
        <v>31</v>
      </c>
      <c r="D17" s="15" t="s">
        <v>32</v>
      </c>
      <c r="E17" s="19" t="n">
        <f aca="false">F17+G17</f>
        <v>3</v>
      </c>
      <c r="F17" s="19" t="n">
        <v>3</v>
      </c>
      <c r="G17" s="19"/>
      <c r="H17" s="19" t="n">
        <f aca="false">I17+J17</f>
        <v>3</v>
      </c>
      <c r="I17" s="20" t="n">
        <v>3</v>
      </c>
      <c r="J17" s="19"/>
    </row>
    <row r="18" customFormat="false" ht="72.6" hidden="false" customHeight="true" outlineLevel="0" collapsed="false">
      <c r="A18" s="12" t="s">
        <v>33</v>
      </c>
      <c r="B18" s="12" t="s">
        <v>34</v>
      </c>
      <c r="C18" s="12"/>
      <c r="D18" s="12"/>
      <c r="E18" s="16" t="n">
        <f aca="false">F18+G18</f>
        <v>30</v>
      </c>
      <c r="F18" s="16" t="n">
        <f aca="false">F19</f>
        <v>30</v>
      </c>
      <c r="G18" s="16" t="n">
        <f aca="false">G19</f>
        <v>0</v>
      </c>
      <c r="H18" s="16" t="n">
        <f aca="false">I18+J18</f>
        <v>30</v>
      </c>
      <c r="I18" s="17" t="n">
        <f aca="false">I19</f>
        <v>30</v>
      </c>
      <c r="J18" s="16" t="n">
        <f aca="false">J19</f>
        <v>0</v>
      </c>
    </row>
    <row r="19" customFormat="false" ht="26.45" hidden="false" customHeight="true" outlineLevel="0" collapsed="false">
      <c r="A19" s="15" t="s">
        <v>35</v>
      </c>
      <c r="B19" s="15" t="s">
        <v>36</v>
      </c>
      <c r="C19" s="15"/>
      <c r="D19" s="15"/>
      <c r="E19" s="19" t="n">
        <f aca="false">F19+G19</f>
        <v>30</v>
      </c>
      <c r="F19" s="19" t="n">
        <f aca="false">F20</f>
        <v>30</v>
      </c>
      <c r="G19" s="19" t="n">
        <f aca="false">G20</f>
        <v>0</v>
      </c>
      <c r="H19" s="19" t="n">
        <f aca="false">I19+J19</f>
        <v>30</v>
      </c>
      <c r="I19" s="20" t="n">
        <f aca="false">I20</f>
        <v>30</v>
      </c>
      <c r="J19" s="19" t="n">
        <f aca="false">J20</f>
        <v>0</v>
      </c>
    </row>
    <row r="20" customFormat="false" ht="60" hidden="false" customHeight="true" outlineLevel="0" collapsed="false">
      <c r="A20" s="15" t="s">
        <v>30</v>
      </c>
      <c r="B20" s="15" t="s">
        <v>36</v>
      </c>
      <c r="C20" s="15" t="s">
        <v>31</v>
      </c>
      <c r="D20" s="15" t="s">
        <v>37</v>
      </c>
      <c r="E20" s="19" t="n">
        <f aca="false">F20+G20</f>
        <v>30</v>
      </c>
      <c r="F20" s="19" t="n">
        <v>30</v>
      </c>
      <c r="G20" s="19"/>
      <c r="H20" s="19" t="n">
        <f aca="false">I20+J20</f>
        <v>30</v>
      </c>
      <c r="I20" s="20" t="n">
        <v>30</v>
      </c>
      <c r="J20" s="19"/>
    </row>
    <row r="21" customFormat="false" ht="108.75" hidden="false" customHeight="true" outlineLevel="0" collapsed="false">
      <c r="A21" s="12" t="s">
        <v>38</v>
      </c>
      <c r="B21" s="12" t="s">
        <v>39</v>
      </c>
      <c r="C21" s="12"/>
      <c r="D21" s="12"/>
      <c r="E21" s="16" t="n">
        <f aca="false">F21+G21</f>
        <v>3</v>
      </c>
      <c r="F21" s="16" t="n">
        <f aca="false">F22</f>
        <v>3</v>
      </c>
      <c r="G21" s="16" t="n">
        <f aca="false">G22</f>
        <v>0</v>
      </c>
      <c r="H21" s="16" t="n">
        <f aca="false">I21+J21</f>
        <v>3</v>
      </c>
      <c r="I21" s="17" t="n">
        <f aca="false">I22</f>
        <v>3</v>
      </c>
      <c r="J21" s="16" t="n">
        <f aca="false">J22</f>
        <v>0</v>
      </c>
    </row>
    <row r="22" customFormat="false" ht="30.75" hidden="false" customHeight="true" outlineLevel="0" collapsed="false">
      <c r="A22" s="15" t="s">
        <v>35</v>
      </c>
      <c r="B22" s="15" t="s">
        <v>40</v>
      </c>
      <c r="C22" s="15"/>
      <c r="D22" s="15"/>
      <c r="E22" s="19" t="n">
        <f aca="false">F22+G22</f>
        <v>3</v>
      </c>
      <c r="F22" s="19" t="n">
        <f aca="false">F23</f>
        <v>3</v>
      </c>
      <c r="G22" s="19" t="n">
        <f aca="false">G23</f>
        <v>0</v>
      </c>
      <c r="H22" s="19" t="n">
        <f aca="false">I22+J22</f>
        <v>3</v>
      </c>
      <c r="I22" s="20" t="n">
        <f aca="false">I23</f>
        <v>3</v>
      </c>
      <c r="J22" s="19" t="n">
        <f aca="false">J23</f>
        <v>0</v>
      </c>
    </row>
    <row r="23" customFormat="false" ht="163.5" hidden="false" customHeight="true" outlineLevel="0" collapsed="false">
      <c r="A23" s="21" t="s">
        <v>41</v>
      </c>
      <c r="B23" s="15" t="s">
        <v>40</v>
      </c>
      <c r="C23" s="15" t="s">
        <v>42</v>
      </c>
      <c r="D23" s="15" t="s">
        <v>37</v>
      </c>
      <c r="E23" s="19" t="n">
        <f aca="false">F23+G23</f>
        <v>3</v>
      </c>
      <c r="F23" s="19" t="n">
        <v>3</v>
      </c>
      <c r="G23" s="19"/>
      <c r="H23" s="19" t="n">
        <f aca="false">I23+J23</f>
        <v>3</v>
      </c>
      <c r="I23" s="20" t="n">
        <v>3</v>
      </c>
      <c r="J23" s="19"/>
    </row>
    <row r="24" customFormat="false" ht="106.15" hidden="false" customHeight="true" outlineLevel="0" collapsed="false">
      <c r="A24" s="12" t="s">
        <v>43</v>
      </c>
      <c r="B24" s="12" t="s">
        <v>44</v>
      </c>
      <c r="C24" s="15"/>
      <c r="D24" s="15"/>
      <c r="E24" s="16" t="n">
        <f aca="false">F24+G24</f>
        <v>3</v>
      </c>
      <c r="F24" s="16" t="n">
        <f aca="false">F25</f>
        <v>3</v>
      </c>
      <c r="G24" s="16" t="n">
        <f aca="false">G25</f>
        <v>0</v>
      </c>
      <c r="H24" s="16" t="n">
        <f aca="false">I24+J24</f>
        <v>3</v>
      </c>
      <c r="I24" s="17" t="n">
        <f aca="false">I25</f>
        <v>3</v>
      </c>
      <c r="J24" s="16" t="n">
        <f aca="false">J25</f>
        <v>0</v>
      </c>
    </row>
    <row r="25" customFormat="false" ht="27.6" hidden="false" customHeight="true" outlineLevel="0" collapsed="false">
      <c r="A25" s="15" t="s">
        <v>35</v>
      </c>
      <c r="B25" s="15" t="s">
        <v>45</v>
      </c>
      <c r="C25" s="15"/>
      <c r="D25" s="15"/>
      <c r="E25" s="19" t="n">
        <f aca="false">F25+G25</f>
        <v>3</v>
      </c>
      <c r="F25" s="19" t="n">
        <f aca="false">F26</f>
        <v>3</v>
      </c>
      <c r="G25" s="19" t="n">
        <f aca="false">G26</f>
        <v>0</v>
      </c>
      <c r="H25" s="19" t="n">
        <f aca="false">I25+J25</f>
        <v>3</v>
      </c>
      <c r="I25" s="20" t="n">
        <f aca="false">I26</f>
        <v>3</v>
      </c>
      <c r="J25" s="19" t="n">
        <f aca="false">J26</f>
        <v>0</v>
      </c>
    </row>
    <row r="26" customFormat="false" ht="165.75" hidden="false" customHeight="true" outlineLevel="0" collapsed="false">
      <c r="A26" s="21" t="s">
        <v>41</v>
      </c>
      <c r="B26" s="15" t="s">
        <v>45</v>
      </c>
      <c r="C26" s="15" t="s">
        <v>42</v>
      </c>
      <c r="D26" s="15" t="s">
        <v>37</v>
      </c>
      <c r="E26" s="19" t="n">
        <f aca="false">F26+G26</f>
        <v>3</v>
      </c>
      <c r="F26" s="19" t="n">
        <v>3</v>
      </c>
      <c r="G26" s="19"/>
      <c r="H26" s="19" t="n">
        <f aca="false">I26+J26</f>
        <v>3</v>
      </c>
      <c r="I26" s="20" t="n">
        <v>3</v>
      </c>
      <c r="J26" s="19"/>
    </row>
    <row r="27" customFormat="false" ht="98.45" hidden="false" customHeight="true" outlineLevel="0" collapsed="false">
      <c r="A27" s="11" t="s">
        <v>46</v>
      </c>
      <c r="B27" s="12" t="s">
        <v>47</v>
      </c>
      <c r="C27" s="12"/>
      <c r="D27" s="12"/>
      <c r="E27" s="16" t="n">
        <f aca="false">F27+G27</f>
        <v>15</v>
      </c>
      <c r="F27" s="16" t="n">
        <f aca="false">F28</f>
        <v>15</v>
      </c>
      <c r="G27" s="16" t="n">
        <f aca="false">G28</f>
        <v>0</v>
      </c>
      <c r="H27" s="16" t="n">
        <f aca="false">I27+J27</f>
        <v>15</v>
      </c>
      <c r="I27" s="17" t="n">
        <f aca="false">I28</f>
        <v>15</v>
      </c>
      <c r="J27" s="16" t="n">
        <f aca="false">J28</f>
        <v>0</v>
      </c>
    </row>
    <row r="28" customFormat="false" ht="23.45" hidden="false" customHeight="true" outlineLevel="0" collapsed="false">
      <c r="A28" s="21" t="s">
        <v>35</v>
      </c>
      <c r="B28" s="15" t="s">
        <v>48</v>
      </c>
      <c r="C28" s="15"/>
      <c r="D28" s="15"/>
      <c r="E28" s="19" t="n">
        <f aca="false">F28+G28</f>
        <v>15</v>
      </c>
      <c r="F28" s="19" t="n">
        <f aca="false">F29</f>
        <v>15</v>
      </c>
      <c r="G28" s="19" t="n">
        <f aca="false">G29</f>
        <v>0</v>
      </c>
      <c r="H28" s="19" t="n">
        <f aca="false">I28+J28</f>
        <v>15</v>
      </c>
      <c r="I28" s="20" t="n">
        <f aca="false">I29</f>
        <v>15</v>
      </c>
      <c r="J28" s="19" t="n">
        <f aca="false">J29</f>
        <v>0</v>
      </c>
    </row>
    <row r="29" customFormat="false" ht="62.25" hidden="false" customHeight="true" outlineLevel="0" collapsed="false">
      <c r="A29" s="21" t="s">
        <v>30</v>
      </c>
      <c r="B29" s="15" t="s">
        <v>48</v>
      </c>
      <c r="C29" s="15" t="s">
        <v>31</v>
      </c>
      <c r="D29" s="15" t="s">
        <v>49</v>
      </c>
      <c r="E29" s="19" t="n">
        <f aca="false">F29+G29</f>
        <v>15</v>
      </c>
      <c r="F29" s="19" t="n">
        <v>15</v>
      </c>
      <c r="G29" s="19"/>
      <c r="H29" s="19" t="n">
        <f aca="false">I29+J29</f>
        <v>15</v>
      </c>
      <c r="I29" s="19" t="n">
        <v>15</v>
      </c>
      <c r="J29" s="19"/>
    </row>
    <row r="30" customFormat="false" ht="65.25" hidden="false" customHeight="true" outlineLevel="0" collapsed="false">
      <c r="A30" s="11" t="s">
        <v>50</v>
      </c>
      <c r="B30" s="12" t="s">
        <v>51</v>
      </c>
      <c r="C30" s="12"/>
      <c r="D30" s="12"/>
      <c r="E30" s="16" t="n">
        <f aca="false">F30+G30</f>
        <v>28</v>
      </c>
      <c r="F30" s="16" t="n">
        <f aca="false">F31</f>
        <v>28</v>
      </c>
      <c r="G30" s="16" t="n">
        <f aca="false">G31</f>
        <v>0</v>
      </c>
      <c r="H30" s="16" t="n">
        <f aca="false">I30+J30</f>
        <v>28</v>
      </c>
      <c r="I30" s="17" t="n">
        <f aca="false">I31</f>
        <v>28</v>
      </c>
      <c r="J30" s="16" t="n">
        <f aca="false">J31</f>
        <v>0</v>
      </c>
    </row>
    <row r="31" customFormat="false" ht="24.75" hidden="false" customHeight="true" outlineLevel="0" collapsed="false">
      <c r="A31" s="21" t="s">
        <v>35</v>
      </c>
      <c r="B31" s="15" t="s">
        <v>52</v>
      </c>
      <c r="C31" s="15"/>
      <c r="D31" s="15"/>
      <c r="E31" s="19" t="n">
        <f aca="false">F31+G31</f>
        <v>28</v>
      </c>
      <c r="F31" s="19" t="n">
        <f aca="false">F32</f>
        <v>28</v>
      </c>
      <c r="G31" s="19" t="n">
        <f aca="false">G32</f>
        <v>0</v>
      </c>
      <c r="H31" s="19" t="n">
        <f aca="false">I31+J31</f>
        <v>28</v>
      </c>
      <c r="I31" s="20" t="n">
        <f aca="false">I32</f>
        <v>28</v>
      </c>
      <c r="J31" s="19" t="n">
        <f aca="false">J32</f>
        <v>0</v>
      </c>
    </row>
    <row r="32" customFormat="false" ht="65.25" hidden="false" customHeight="true" outlineLevel="0" collapsed="false">
      <c r="A32" s="21" t="s">
        <v>30</v>
      </c>
      <c r="B32" s="15" t="s">
        <v>52</v>
      </c>
      <c r="C32" s="15" t="s">
        <v>31</v>
      </c>
      <c r="D32" s="15" t="s">
        <v>49</v>
      </c>
      <c r="E32" s="19" t="n">
        <f aca="false">F32+G32</f>
        <v>28</v>
      </c>
      <c r="F32" s="19" t="n">
        <v>28</v>
      </c>
      <c r="G32" s="19"/>
      <c r="H32" s="19" t="n">
        <f aca="false">I32+J32</f>
        <v>28</v>
      </c>
      <c r="I32" s="19" t="n">
        <v>28</v>
      </c>
      <c r="J32" s="19"/>
    </row>
    <row r="33" customFormat="false" ht="149.45" hidden="false" customHeight="true" outlineLevel="0" collapsed="false">
      <c r="A33" s="11" t="s">
        <v>53</v>
      </c>
      <c r="B33" s="12" t="s">
        <v>54</v>
      </c>
      <c r="C33" s="12"/>
      <c r="D33" s="12"/>
      <c r="E33" s="16" t="n">
        <f aca="false">F33+G33</f>
        <v>2090</v>
      </c>
      <c r="F33" s="16" t="n">
        <f aca="false">F34+F46+F37+F40+F43</f>
        <v>2090</v>
      </c>
      <c r="G33" s="16" t="n">
        <f aca="false">G34+G46+G37+G40+G43</f>
        <v>0</v>
      </c>
      <c r="H33" s="16" t="n">
        <f aca="false">I33+J33</f>
        <v>2090</v>
      </c>
      <c r="I33" s="16" t="n">
        <f aca="false">I34+I46+I37+I40+I43</f>
        <v>2090</v>
      </c>
      <c r="J33" s="16" t="n">
        <f aca="false">J34+J46+J37+J40+J43</f>
        <v>0</v>
      </c>
    </row>
    <row r="34" customFormat="false" ht="346.9" hidden="false" customHeight="true" outlineLevel="0" collapsed="false">
      <c r="A34" s="11" t="s">
        <v>55</v>
      </c>
      <c r="B34" s="12" t="s">
        <v>56</v>
      </c>
      <c r="C34" s="12"/>
      <c r="D34" s="12"/>
      <c r="E34" s="16" t="n">
        <f aca="false">F34+G34</f>
        <v>1524</v>
      </c>
      <c r="F34" s="16" t="n">
        <f aca="false">F35</f>
        <v>1524</v>
      </c>
      <c r="G34" s="16" t="n">
        <f aca="false">G35</f>
        <v>0</v>
      </c>
      <c r="H34" s="16" t="n">
        <f aca="false">I34+J34</f>
        <v>1524</v>
      </c>
      <c r="I34" s="17" t="n">
        <f aca="false">I35</f>
        <v>1524</v>
      </c>
      <c r="J34" s="16" t="n">
        <f aca="false">J35</f>
        <v>0</v>
      </c>
    </row>
    <row r="35" customFormat="false" ht="75.75" hidden="false" customHeight="true" outlineLevel="0" collapsed="false">
      <c r="A35" s="21" t="s">
        <v>57</v>
      </c>
      <c r="B35" s="15" t="s">
        <v>58</v>
      </c>
      <c r="C35" s="12"/>
      <c r="D35" s="12"/>
      <c r="E35" s="19" t="n">
        <f aca="false">F35+G35</f>
        <v>1524</v>
      </c>
      <c r="F35" s="19" t="n">
        <f aca="false">F36</f>
        <v>1524</v>
      </c>
      <c r="G35" s="19" t="n">
        <f aca="false">G36</f>
        <v>0</v>
      </c>
      <c r="H35" s="19" t="n">
        <f aca="false">I35+J35</f>
        <v>1524</v>
      </c>
      <c r="I35" s="20" t="n">
        <f aca="false">I36</f>
        <v>1524</v>
      </c>
      <c r="J35" s="19" t="n">
        <f aca="false">J36</f>
        <v>0</v>
      </c>
    </row>
    <row r="36" customFormat="false" ht="73.5" hidden="false" customHeight="true" outlineLevel="0" collapsed="false">
      <c r="A36" s="15" t="s">
        <v>30</v>
      </c>
      <c r="B36" s="15" t="s">
        <v>58</v>
      </c>
      <c r="C36" s="15" t="s">
        <v>31</v>
      </c>
      <c r="D36" s="15" t="s">
        <v>59</v>
      </c>
      <c r="E36" s="19" t="n">
        <f aca="false">F36+G36</f>
        <v>1524</v>
      </c>
      <c r="F36" s="19" t="n">
        <v>1524</v>
      </c>
      <c r="G36" s="19"/>
      <c r="H36" s="19" t="n">
        <f aca="false">I36+J36</f>
        <v>1524</v>
      </c>
      <c r="I36" s="20" t="n">
        <v>1524</v>
      </c>
      <c r="J36" s="19"/>
    </row>
    <row r="37" customFormat="false" ht="158.45" hidden="false" customHeight="true" outlineLevel="0" collapsed="false">
      <c r="A37" s="12" t="s">
        <v>60</v>
      </c>
      <c r="B37" s="12" t="s">
        <v>61</v>
      </c>
      <c r="C37" s="12"/>
      <c r="D37" s="12"/>
      <c r="E37" s="16" t="n">
        <f aca="false">F37+G37</f>
        <v>100</v>
      </c>
      <c r="F37" s="16" t="n">
        <f aca="false">F38</f>
        <v>100</v>
      </c>
      <c r="G37" s="16" t="n">
        <f aca="false">G38</f>
        <v>0</v>
      </c>
      <c r="H37" s="16" t="n">
        <f aca="false">I37+J37</f>
        <v>100</v>
      </c>
      <c r="I37" s="17" t="n">
        <f aca="false">I38</f>
        <v>100</v>
      </c>
      <c r="J37" s="16" t="n">
        <f aca="false">J38</f>
        <v>0</v>
      </c>
    </row>
    <row r="38" customFormat="false" ht="22.15" hidden="false" customHeight="true" outlineLevel="0" collapsed="false">
      <c r="A38" s="18" t="s">
        <v>35</v>
      </c>
      <c r="B38" s="15" t="s">
        <v>62</v>
      </c>
      <c r="C38" s="15"/>
      <c r="D38" s="15"/>
      <c r="E38" s="19" t="n">
        <f aca="false">F38+G38</f>
        <v>100</v>
      </c>
      <c r="F38" s="19" t="n">
        <f aca="false">F39</f>
        <v>100</v>
      </c>
      <c r="G38" s="19" t="n">
        <f aca="false">G39</f>
        <v>0</v>
      </c>
      <c r="H38" s="19" t="n">
        <f aca="false">I38+J38</f>
        <v>100</v>
      </c>
      <c r="I38" s="20" t="n">
        <f aca="false">I39</f>
        <v>100</v>
      </c>
      <c r="J38" s="19" t="n">
        <f aca="false">J39</f>
        <v>0</v>
      </c>
    </row>
    <row r="39" customFormat="false" ht="46.5" hidden="false" customHeight="true" outlineLevel="0" collapsed="false">
      <c r="A39" s="15" t="s">
        <v>63</v>
      </c>
      <c r="B39" s="15" t="s">
        <v>62</v>
      </c>
      <c r="C39" s="15" t="s">
        <v>64</v>
      </c>
      <c r="D39" s="15" t="s">
        <v>65</v>
      </c>
      <c r="E39" s="19" t="n">
        <f aca="false">F39+G39</f>
        <v>100</v>
      </c>
      <c r="F39" s="19" t="n">
        <v>100</v>
      </c>
      <c r="G39" s="19"/>
      <c r="H39" s="19" t="n">
        <f aca="false">I39+J39</f>
        <v>100</v>
      </c>
      <c r="I39" s="20" t="n">
        <v>100</v>
      </c>
      <c r="J39" s="19"/>
    </row>
    <row r="40" customFormat="false" ht="198" hidden="false" customHeight="true" outlineLevel="0" collapsed="false">
      <c r="A40" s="12" t="s">
        <v>66</v>
      </c>
      <c r="B40" s="12" t="s">
        <v>67</v>
      </c>
      <c r="C40" s="12"/>
      <c r="D40" s="12"/>
      <c r="E40" s="16" t="n">
        <f aca="false">F40+G40</f>
        <v>10</v>
      </c>
      <c r="F40" s="16" t="n">
        <f aca="false">F41</f>
        <v>10</v>
      </c>
      <c r="G40" s="16" t="n">
        <f aca="false">G41</f>
        <v>0</v>
      </c>
      <c r="H40" s="16" t="n">
        <f aca="false">I40+J40</f>
        <v>10</v>
      </c>
      <c r="I40" s="17" t="n">
        <f aca="false">I41</f>
        <v>10</v>
      </c>
      <c r="J40" s="17" t="n">
        <f aca="false">J41</f>
        <v>0</v>
      </c>
    </row>
    <row r="41" customFormat="false" ht="31.5" hidden="false" customHeight="true" outlineLevel="0" collapsed="false">
      <c r="A41" s="18" t="s">
        <v>35</v>
      </c>
      <c r="B41" s="15" t="s">
        <v>68</v>
      </c>
      <c r="C41" s="15"/>
      <c r="D41" s="15"/>
      <c r="E41" s="19" t="n">
        <f aca="false">F41+G41</f>
        <v>10</v>
      </c>
      <c r="F41" s="19" t="n">
        <f aca="false">F42</f>
        <v>10</v>
      </c>
      <c r="G41" s="19" t="n">
        <f aca="false">G42</f>
        <v>0</v>
      </c>
      <c r="H41" s="19" t="n">
        <f aca="false">I41+J41</f>
        <v>10</v>
      </c>
      <c r="I41" s="20" t="n">
        <f aca="false">I42</f>
        <v>10</v>
      </c>
      <c r="J41" s="20" t="n">
        <f aca="false">J42</f>
        <v>0</v>
      </c>
    </row>
    <row r="42" customFormat="false" ht="64.9" hidden="false" customHeight="true" outlineLevel="0" collapsed="false">
      <c r="A42" s="15" t="s">
        <v>30</v>
      </c>
      <c r="B42" s="15" t="s">
        <v>68</v>
      </c>
      <c r="C42" s="15" t="s">
        <v>31</v>
      </c>
      <c r="D42" s="15" t="s">
        <v>65</v>
      </c>
      <c r="E42" s="19" t="n">
        <f aca="false">F42+G42</f>
        <v>10</v>
      </c>
      <c r="F42" s="19" t="n">
        <v>10</v>
      </c>
      <c r="G42" s="19"/>
      <c r="H42" s="19" t="n">
        <f aca="false">I42+J42</f>
        <v>10</v>
      </c>
      <c r="I42" s="20" t="n">
        <v>10</v>
      </c>
      <c r="J42" s="19"/>
    </row>
    <row r="43" customFormat="false" ht="124.15" hidden="false" customHeight="true" outlineLevel="0" collapsed="false">
      <c r="A43" s="12" t="s">
        <v>69</v>
      </c>
      <c r="B43" s="12" t="s">
        <v>70</v>
      </c>
      <c r="C43" s="15"/>
      <c r="D43" s="15"/>
      <c r="E43" s="16" t="n">
        <f aca="false">F43+G43</f>
        <v>113</v>
      </c>
      <c r="F43" s="16" t="n">
        <f aca="false">F44</f>
        <v>113</v>
      </c>
      <c r="G43" s="16" t="n">
        <f aca="false">G44</f>
        <v>0</v>
      </c>
      <c r="H43" s="16" t="n">
        <f aca="false">I43+J43</f>
        <v>113</v>
      </c>
      <c r="I43" s="17" t="n">
        <f aca="false">I44</f>
        <v>113</v>
      </c>
      <c r="J43" s="17" t="n">
        <f aca="false">J44</f>
        <v>0</v>
      </c>
    </row>
    <row r="44" customFormat="false" ht="27" hidden="false" customHeight="true" outlineLevel="0" collapsed="false">
      <c r="A44" s="18" t="s">
        <v>35</v>
      </c>
      <c r="B44" s="15" t="s">
        <v>71</v>
      </c>
      <c r="C44" s="15"/>
      <c r="D44" s="15"/>
      <c r="E44" s="19" t="n">
        <f aca="false">F44+G44</f>
        <v>113</v>
      </c>
      <c r="F44" s="19" t="n">
        <f aca="false">F45</f>
        <v>113</v>
      </c>
      <c r="G44" s="19" t="n">
        <f aca="false">G45</f>
        <v>0</v>
      </c>
      <c r="H44" s="19" t="n">
        <f aca="false">I44+J44</f>
        <v>113</v>
      </c>
      <c r="I44" s="20" t="n">
        <f aca="false">I45</f>
        <v>113</v>
      </c>
      <c r="J44" s="20" t="n">
        <f aca="false">J45</f>
        <v>0</v>
      </c>
    </row>
    <row r="45" customFormat="false" ht="50.45" hidden="false" customHeight="true" outlineLevel="0" collapsed="false">
      <c r="A45" s="15" t="s">
        <v>63</v>
      </c>
      <c r="B45" s="15" t="s">
        <v>71</v>
      </c>
      <c r="C45" s="15" t="s">
        <v>64</v>
      </c>
      <c r="D45" s="15" t="s">
        <v>65</v>
      </c>
      <c r="E45" s="19" t="n">
        <f aca="false">F45+G45</f>
        <v>113</v>
      </c>
      <c r="F45" s="19" t="n">
        <v>113</v>
      </c>
      <c r="G45" s="19"/>
      <c r="H45" s="19" t="n">
        <f aca="false">I45+J45</f>
        <v>113</v>
      </c>
      <c r="I45" s="20" t="n">
        <v>113</v>
      </c>
      <c r="J45" s="19"/>
    </row>
    <row r="46" customFormat="false" ht="174" hidden="false" customHeight="true" outlineLevel="0" collapsed="false">
      <c r="A46" s="22" t="s">
        <v>72</v>
      </c>
      <c r="B46" s="12" t="s">
        <v>73</v>
      </c>
      <c r="C46" s="15"/>
      <c r="D46" s="15"/>
      <c r="E46" s="16" t="n">
        <f aca="false">F46+G46</f>
        <v>343</v>
      </c>
      <c r="F46" s="16" t="n">
        <f aca="false">F47</f>
        <v>343</v>
      </c>
      <c r="G46" s="16" t="n">
        <f aca="false">G47</f>
        <v>0</v>
      </c>
      <c r="H46" s="16" t="n">
        <f aca="false">I46+J46</f>
        <v>343</v>
      </c>
      <c r="I46" s="17" t="n">
        <f aca="false">I47</f>
        <v>343</v>
      </c>
      <c r="J46" s="16" t="n">
        <f aca="false">J47</f>
        <v>0</v>
      </c>
    </row>
    <row r="47" customFormat="false" ht="30.75" hidden="false" customHeight="true" outlineLevel="0" collapsed="false">
      <c r="A47" s="18" t="s">
        <v>35</v>
      </c>
      <c r="B47" s="15" t="s">
        <v>74</v>
      </c>
      <c r="C47" s="15"/>
      <c r="D47" s="15"/>
      <c r="E47" s="19" t="n">
        <f aca="false">F47+G47</f>
        <v>343</v>
      </c>
      <c r="F47" s="19" t="n">
        <f aca="false">F48+F49</f>
        <v>343</v>
      </c>
      <c r="G47" s="19" t="n">
        <f aca="false">G48+G49</f>
        <v>0</v>
      </c>
      <c r="H47" s="19" t="n">
        <f aca="false">I47+J47</f>
        <v>343</v>
      </c>
      <c r="I47" s="20" t="n">
        <f aca="false">I48+I49</f>
        <v>343</v>
      </c>
      <c r="J47" s="19" t="n">
        <f aca="false">J48+J49</f>
        <v>0</v>
      </c>
    </row>
    <row r="48" customFormat="false" ht="99.75" hidden="false" customHeight="true" outlineLevel="0" collapsed="false">
      <c r="A48" s="15" t="s">
        <v>75</v>
      </c>
      <c r="B48" s="15" t="s">
        <v>74</v>
      </c>
      <c r="C48" s="15" t="s">
        <v>76</v>
      </c>
      <c r="D48" s="15" t="s">
        <v>77</v>
      </c>
      <c r="E48" s="19" t="n">
        <f aca="false">F48+G48</f>
        <v>163</v>
      </c>
      <c r="F48" s="19" t="n">
        <v>163</v>
      </c>
      <c r="G48" s="15"/>
      <c r="H48" s="19" t="n">
        <f aca="false">I48+J48</f>
        <v>163</v>
      </c>
      <c r="I48" s="19" t="n">
        <v>163</v>
      </c>
      <c r="J48" s="15"/>
    </row>
    <row r="49" customFormat="false" ht="99" hidden="false" customHeight="true" outlineLevel="0" collapsed="false">
      <c r="A49" s="15" t="s">
        <v>75</v>
      </c>
      <c r="B49" s="15" t="s">
        <v>74</v>
      </c>
      <c r="C49" s="15" t="s">
        <v>76</v>
      </c>
      <c r="D49" s="15" t="s">
        <v>78</v>
      </c>
      <c r="E49" s="19" t="n">
        <f aca="false">F49+G49</f>
        <v>180</v>
      </c>
      <c r="F49" s="19" t="n">
        <f aca="false">122+58</f>
        <v>180</v>
      </c>
      <c r="G49" s="19"/>
      <c r="H49" s="19" t="n">
        <f aca="false">I49+J49</f>
        <v>180</v>
      </c>
      <c r="I49" s="19" t="n">
        <f aca="false">122+58</f>
        <v>180</v>
      </c>
      <c r="J49" s="19"/>
    </row>
    <row r="50" customFormat="false" ht="158.45" hidden="false" customHeight="true" outlineLevel="0" collapsed="false">
      <c r="A50" s="11" t="s">
        <v>79</v>
      </c>
      <c r="B50" s="12" t="s">
        <v>80</v>
      </c>
      <c r="C50" s="12"/>
      <c r="D50" s="12"/>
      <c r="E50" s="16" t="n">
        <f aca="false">F50+G50</f>
        <v>62102</v>
      </c>
      <c r="F50" s="16" t="n">
        <f aca="false">F51</f>
        <v>62102</v>
      </c>
      <c r="G50" s="16" t="n">
        <f aca="false">G51</f>
        <v>0</v>
      </c>
      <c r="H50" s="16" t="n">
        <f aca="false">I50+J50</f>
        <v>62102</v>
      </c>
      <c r="I50" s="17" t="n">
        <f aca="false">I51</f>
        <v>62102</v>
      </c>
      <c r="J50" s="16" t="n">
        <f aca="false">J51</f>
        <v>0</v>
      </c>
    </row>
    <row r="51" customFormat="false" ht="210" hidden="false" customHeight="true" outlineLevel="0" collapsed="false">
      <c r="A51" s="11" t="s">
        <v>81</v>
      </c>
      <c r="B51" s="12" t="s">
        <v>82</v>
      </c>
      <c r="C51" s="12"/>
      <c r="D51" s="12"/>
      <c r="E51" s="16" t="n">
        <f aca="false">F51+G51</f>
        <v>62102</v>
      </c>
      <c r="F51" s="16" t="n">
        <f aca="false">F52</f>
        <v>62102</v>
      </c>
      <c r="G51" s="16" t="n">
        <f aca="false">G52</f>
        <v>0</v>
      </c>
      <c r="H51" s="16" t="n">
        <f aca="false">I51+J51</f>
        <v>62102</v>
      </c>
      <c r="I51" s="17" t="n">
        <f aca="false">I52</f>
        <v>62102</v>
      </c>
      <c r="J51" s="16" t="n">
        <f aca="false">J52</f>
        <v>0</v>
      </c>
    </row>
    <row r="52" customFormat="false" ht="79.15" hidden="false" customHeight="true" outlineLevel="0" collapsed="false">
      <c r="A52" s="21" t="s">
        <v>57</v>
      </c>
      <c r="B52" s="15" t="s">
        <v>83</v>
      </c>
      <c r="C52" s="15"/>
      <c r="D52" s="15"/>
      <c r="E52" s="19" t="n">
        <f aca="false">F52+G52</f>
        <v>62102</v>
      </c>
      <c r="F52" s="19" t="n">
        <f aca="false">F53+F54+F55+F56+F57</f>
        <v>62102</v>
      </c>
      <c r="G52" s="19" t="n">
        <f aca="false">G53+G54+G55+G56+G57</f>
        <v>0</v>
      </c>
      <c r="H52" s="19" t="n">
        <f aca="false">I52+J52</f>
        <v>62102</v>
      </c>
      <c r="I52" s="20" t="n">
        <f aca="false">I53+I54+I55+I56+I57</f>
        <v>62102</v>
      </c>
      <c r="J52" s="19" t="n">
        <f aca="false">J53+J54+J55+J56+J57</f>
        <v>0</v>
      </c>
    </row>
    <row r="53" customFormat="false" ht="159.75" hidden="false" customHeight="true" outlineLevel="0" collapsed="false">
      <c r="A53" s="21" t="s">
        <v>41</v>
      </c>
      <c r="B53" s="15" t="s">
        <v>83</v>
      </c>
      <c r="C53" s="15" t="s">
        <v>42</v>
      </c>
      <c r="D53" s="15" t="s">
        <v>84</v>
      </c>
      <c r="E53" s="19" t="n">
        <f aca="false">F53+G53</f>
        <v>39619</v>
      </c>
      <c r="F53" s="19" t="n">
        <v>39619</v>
      </c>
      <c r="G53" s="19"/>
      <c r="H53" s="19" t="n">
        <f aca="false">I53+J53</f>
        <v>39619</v>
      </c>
      <c r="I53" s="20" t="n">
        <v>39619</v>
      </c>
      <c r="J53" s="19"/>
    </row>
    <row r="54" customFormat="false" ht="57.6" hidden="false" customHeight="true" outlineLevel="0" collapsed="false">
      <c r="A54" s="15" t="s">
        <v>30</v>
      </c>
      <c r="B54" s="15" t="s">
        <v>83</v>
      </c>
      <c r="C54" s="15" t="s">
        <v>31</v>
      </c>
      <c r="D54" s="15" t="s">
        <v>84</v>
      </c>
      <c r="E54" s="19" t="n">
        <f aca="false">F54+G54</f>
        <v>11617</v>
      </c>
      <c r="F54" s="19" t="n">
        <v>11617</v>
      </c>
      <c r="G54" s="19"/>
      <c r="H54" s="19" t="n">
        <f aca="false">I54+J54</f>
        <v>11617</v>
      </c>
      <c r="I54" s="20" t="n">
        <v>11617</v>
      </c>
      <c r="J54" s="19"/>
    </row>
    <row r="55" customFormat="false" ht="40.9" hidden="false" customHeight="true" outlineLevel="0" collapsed="false">
      <c r="A55" s="15" t="s">
        <v>85</v>
      </c>
      <c r="B55" s="15" t="s">
        <v>83</v>
      </c>
      <c r="C55" s="15" t="s">
        <v>86</v>
      </c>
      <c r="D55" s="15" t="s">
        <v>84</v>
      </c>
      <c r="E55" s="19" t="n">
        <f aca="false">F55+G55</f>
        <v>7</v>
      </c>
      <c r="F55" s="19" t="n">
        <v>7</v>
      </c>
      <c r="G55" s="19"/>
      <c r="H55" s="19" t="n">
        <f aca="false">I55+J55</f>
        <v>7</v>
      </c>
      <c r="I55" s="20" t="n">
        <v>7</v>
      </c>
      <c r="J55" s="19"/>
    </row>
    <row r="56" customFormat="false" ht="159" hidden="false" customHeight="true" outlineLevel="0" collapsed="false">
      <c r="A56" s="21" t="s">
        <v>41</v>
      </c>
      <c r="B56" s="15" t="s">
        <v>83</v>
      </c>
      <c r="C56" s="15" t="s">
        <v>42</v>
      </c>
      <c r="D56" s="15" t="s">
        <v>87</v>
      </c>
      <c r="E56" s="19" t="n">
        <f aca="false">F56+G56</f>
        <v>9426</v>
      </c>
      <c r="F56" s="19" t="n">
        <v>9426</v>
      </c>
      <c r="G56" s="19"/>
      <c r="H56" s="19" t="n">
        <f aca="false">I56+J56</f>
        <v>9426</v>
      </c>
      <c r="I56" s="20" t="n">
        <v>9426</v>
      </c>
      <c r="J56" s="19"/>
    </row>
    <row r="57" customFormat="false" ht="62.45" hidden="false" customHeight="true" outlineLevel="0" collapsed="false">
      <c r="A57" s="15" t="s">
        <v>30</v>
      </c>
      <c r="B57" s="15" t="s">
        <v>83</v>
      </c>
      <c r="C57" s="15" t="s">
        <v>31</v>
      </c>
      <c r="D57" s="15" t="s">
        <v>87</v>
      </c>
      <c r="E57" s="19" t="n">
        <f aca="false">F57+G57</f>
        <v>1433</v>
      </c>
      <c r="F57" s="19" t="n">
        <v>1433</v>
      </c>
      <c r="G57" s="19"/>
      <c r="H57" s="19" t="n">
        <f aca="false">I57+J57</f>
        <v>1433</v>
      </c>
      <c r="I57" s="20" t="n">
        <v>1433</v>
      </c>
      <c r="J57" s="19"/>
    </row>
    <row r="58" customFormat="false" ht="166.15" hidden="false" customHeight="true" outlineLevel="0" collapsed="false">
      <c r="A58" s="11" t="s">
        <v>88</v>
      </c>
      <c r="B58" s="12" t="s">
        <v>89</v>
      </c>
      <c r="C58" s="12"/>
      <c r="D58" s="12"/>
      <c r="E58" s="16" t="n">
        <f aca="false">F58+G58</f>
        <v>2631</v>
      </c>
      <c r="F58" s="16" t="n">
        <f aca="false">F59</f>
        <v>353</v>
      </c>
      <c r="G58" s="16" t="n">
        <f aca="false">G59</f>
        <v>2278</v>
      </c>
      <c r="H58" s="16" t="n">
        <f aca="false">I58+J58</f>
        <v>2710</v>
      </c>
      <c r="I58" s="17" t="n">
        <f aca="false">I59</f>
        <v>353</v>
      </c>
      <c r="J58" s="16" t="n">
        <f aca="false">J59</f>
        <v>2357</v>
      </c>
    </row>
    <row r="59" customFormat="false" ht="145.9" hidden="false" customHeight="true" outlineLevel="0" collapsed="false">
      <c r="A59" s="11" t="s">
        <v>90</v>
      </c>
      <c r="B59" s="12" t="s">
        <v>91</v>
      </c>
      <c r="C59" s="12"/>
      <c r="D59" s="12"/>
      <c r="E59" s="16" t="n">
        <f aca="false">F59+G59</f>
        <v>2631</v>
      </c>
      <c r="F59" s="16" t="n">
        <f aca="false">F60+F62</f>
        <v>353</v>
      </c>
      <c r="G59" s="16" t="n">
        <f aca="false">G60+G62</f>
        <v>2278</v>
      </c>
      <c r="H59" s="16" t="n">
        <f aca="false">I59+J59</f>
        <v>2710</v>
      </c>
      <c r="I59" s="17" t="n">
        <f aca="false">I60+I62</f>
        <v>353</v>
      </c>
      <c r="J59" s="16" t="n">
        <f aca="false">J60+J62</f>
        <v>2357</v>
      </c>
    </row>
    <row r="60" customFormat="false" ht="63" hidden="false" customHeight="true" outlineLevel="0" collapsed="false">
      <c r="A60" s="21" t="s">
        <v>92</v>
      </c>
      <c r="B60" s="15" t="s">
        <v>93</v>
      </c>
      <c r="C60" s="15"/>
      <c r="D60" s="15"/>
      <c r="E60" s="19" t="n">
        <f aca="false">F60+G60</f>
        <v>353</v>
      </c>
      <c r="F60" s="19" t="n">
        <f aca="false">F61</f>
        <v>353</v>
      </c>
      <c r="G60" s="19" t="n">
        <f aca="false">G61</f>
        <v>0</v>
      </c>
      <c r="H60" s="19" t="n">
        <f aca="false">I60+J60</f>
        <v>353</v>
      </c>
      <c r="I60" s="20" t="n">
        <f aca="false">I61</f>
        <v>353</v>
      </c>
      <c r="J60" s="19" t="n">
        <f aca="false">J61</f>
        <v>0</v>
      </c>
    </row>
    <row r="61" customFormat="false" ht="158.25" hidden="false" customHeight="true" outlineLevel="0" collapsed="false">
      <c r="A61" s="21" t="s">
        <v>41</v>
      </c>
      <c r="B61" s="15" t="s">
        <v>93</v>
      </c>
      <c r="C61" s="15" t="s">
        <v>42</v>
      </c>
      <c r="D61" s="15" t="s">
        <v>94</v>
      </c>
      <c r="E61" s="19" t="n">
        <f aca="false">F61+G61</f>
        <v>353</v>
      </c>
      <c r="F61" s="19" t="n">
        <v>353</v>
      </c>
      <c r="G61" s="19"/>
      <c r="H61" s="19" t="n">
        <f aca="false">I61+J61</f>
        <v>353</v>
      </c>
      <c r="I61" s="20" t="n">
        <v>353</v>
      </c>
      <c r="J61" s="19"/>
    </row>
    <row r="62" customFormat="false" ht="108" hidden="false" customHeight="true" outlineLevel="0" collapsed="false">
      <c r="A62" s="21" t="s">
        <v>95</v>
      </c>
      <c r="B62" s="15" t="s">
        <v>96</v>
      </c>
      <c r="C62" s="15"/>
      <c r="D62" s="15"/>
      <c r="E62" s="19" t="n">
        <f aca="false">F62+G62</f>
        <v>2278</v>
      </c>
      <c r="F62" s="19" t="n">
        <f aca="false">F63+F64</f>
        <v>0</v>
      </c>
      <c r="G62" s="19" t="n">
        <f aca="false">G63+G64</f>
        <v>2278</v>
      </c>
      <c r="H62" s="19" t="n">
        <f aca="false">I62+J62</f>
        <v>2357</v>
      </c>
      <c r="I62" s="20" t="n">
        <f aca="false">I63+I64</f>
        <v>0</v>
      </c>
      <c r="J62" s="19" t="n">
        <f aca="false">J63+J64</f>
        <v>2357</v>
      </c>
    </row>
    <row r="63" customFormat="false" ht="163.5" hidden="false" customHeight="true" outlineLevel="0" collapsed="false">
      <c r="A63" s="21" t="s">
        <v>41</v>
      </c>
      <c r="B63" s="15" t="s">
        <v>96</v>
      </c>
      <c r="C63" s="15" t="s">
        <v>42</v>
      </c>
      <c r="D63" s="15" t="s">
        <v>94</v>
      </c>
      <c r="E63" s="19" t="n">
        <f aca="false">F63+G63</f>
        <v>1982</v>
      </c>
      <c r="F63" s="19"/>
      <c r="G63" s="19" t="n">
        <v>1982</v>
      </c>
      <c r="H63" s="19" t="n">
        <f aca="false">I63+J63</f>
        <v>2061</v>
      </c>
      <c r="I63" s="20"/>
      <c r="J63" s="19" t="n">
        <v>2061</v>
      </c>
    </row>
    <row r="64" customFormat="false" ht="60.75" hidden="false" customHeight="true" outlineLevel="0" collapsed="false">
      <c r="A64" s="21" t="s">
        <v>30</v>
      </c>
      <c r="B64" s="15" t="s">
        <v>96</v>
      </c>
      <c r="C64" s="15" t="s">
        <v>31</v>
      </c>
      <c r="D64" s="15" t="s">
        <v>94</v>
      </c>
      <c r="E64" s="19" t="n">
        <f aca="false">F64+G64</f>
        <v>296</v>
      </c>
      <c r="F64" s="19"/>
      <c r="G64" s="19" t="n">
        <v>296</v>
      </c>
      <c r="H64" s="19" t="n">
        <f aca="false">I64+J64</f>
        <v>296</v>
      </c>
      <c r="I64" s="20"/>
      <c r="J64" s="19" t="n">
        <v>296</v>
      </c>
    </row>
    <row r="65" customFormat="false" ht="149.45" hidden="false" customHeight="true" outlineLevel="0" collapsed="false">
      <c r="A65" s="12" t="s">
        <v>97</v>
      </c>
      <c r="B65" s="12" t="s">
        <v>98</v>
      </c>
      <c r="C65" s="15"/>
      <c r="D65" s="15"/>
      <c r="E65" s="16" t="n">
        <f aca="false">F65+G65</f>
        <v>31</v>
      </c>
      <c r="F65" s="16" t="n">
        <f aca="false">F66+F69</f>
        <v>31</v>
      </c>
      <c r="G65" s="16" t="n">
        <f aca="false">G66+G69</f>
        <v>0</v>
      </c>
      <c r="H65" s="16" t="n">
        <f aca="false">I65+J65</f>
        <v>31</v>
      </c>
      <c r="I65" s="16" t="n">
        <f aca="false">I66+I69</f>
        <v>31</v>
      </c>
      <c r="J65" s="16" t="n">
        <f aca="false">J66+J69</f>
        <v>0</v>
      </c>
    </row>
    <row r="66" customFormat="false" ht="114.75" hidden="false" customHeight="true" outlineLevel="0" collapsed="false">
      <c r="A66" s="22" t="s">
        <v>99</v>
      </c>
      <c r="B66" s="12" t="s">
        <v>100</v>
      </c>
      <c r="C66" s="15"/>
      <c r="D66" s="15"/>
      <c r="E66" s="16" t="n">
        <f aca="false">F66+G66</f>
        <v>20</v>
      </c>
      <c r="F66" s="16" t="n">
        <f aca="false">F67</f>
        <v>20</v>
      </c>
      <c r="G66" s="16" t="n">
        <f aca="false">G67</f>
        <v>0</v>
      </c>
      <c r="H66" s="16" t="n">
        <f aca="false">I66+J66</f>
        <v>20</v>
      </c>
      <c r="I66" s="16" t="n">
        <f aca="false">I67</f>
        <v>20</v>
      </c>
      <c r="J66" s="16" t="n">
        <f aca="false">J67</f>
        <v>0</v>
      </c>
    </row>
    <row r="67" customFormat="false" ht="25.9" hidden="false" customHeight="true" outlineLevel="0" collapsed="false">
      <c r="A67" s="21" t="s">
        <v>35</v>
      </c>
      <c r="B67" s="15" t="s">
        <v>101</v>
      </c>
      <c r="C67" s="15"/>
      <c r="D67" s="15"/>
      <c r="E67" s="19" t="n">
        <f aca="false">F67+G67</f>
        <v>20</v>
      </c>
      <c r="F67" s="19" t="n">
        <f aca="false">F68</f>
        <v>20</v>
      </c>
      <c r="G67" s="19" t="n">
        <f aca="false">G68</f>
        <v>0</v>
      </c>
      <c r="H67" s="19" t="n">
        <f aca="false">I67+J67</f>
        <v>20</v>
      </c>
      <c r="I67" s="19" t="n">
        <f aca="false">I68</f>
        <v>20</v>
      </c>
      <c r="J67" s="19" t="n">
        <f aca="false">J68</f>
        <v>0</v>
      </c>
    </row>
    <row r="68" customFormat="false" ht="60.75" hidden="false" customHeight="true" outlineLevel="0" collapsed="false">
      <c r="A68" s="21" t="s">
        <v>30</v>
      </c>
      <c r="B68" s="15" t="s">
        <v>101</v>
      </c>
      <c r="C68" s="15" t="s">
        <v>31</v>
      </c>
      <c r="D68" s="15" t="s">
        <v>49</v>
      </c>
      <c r="E68" s="19" t="n">
        <f aca="false">F68+G68</f>
        <v>20</v>
      </c>
      <c r="F68" s="19" t="n">
        <v>20</v>
      </c>
      <c r="G68" s="19"/>
      <c r="H68" s="19" t="n">
        <f aca="false">I68+J68</f>
        <v>20</v>
      </c>
      <c r="I68" s="19" t="n">
        <v>20</v>
      </c>
      <c r="J68" s="19"/>
    </row>
    <row r="69" customFormat="false" ht="195" hidden="false" customHeight="true" outlineLevel="0" collapsed="false">
      <c r="A69" s="22" t="s">
        <v>102</v>
      </c>
      <c r="B69" s="12" t="s">
        <v>103</v>
      </c>
      <c r="C69" s="15"/>
      <c r="D69" s="15"/>
      <c r="E69" s="16" t="n">
        <f aca="false">F69+G69</f>
        <v>11</v>
      </c>
      <c r="F69" s="16" t="n">
        <f aca="false">F70</f>
        <v>11</v>
      </c>
      <c r="G69" s="16" t="n">
        <f aca="false">G70</f>
        <v>0</v>
      </c>
      <c r="H69" s="16" t="n">
        <f aca="false">I69+J69</f>
        <v>11</v>
      </c>
      <c r="I69" s="16" t="n">
        <f aca="false">I70</f>
        <v>11</v>
      </c>
      <c r="J69" s="16" t="n">
        <f aca="false">J70</f>
        <v>0</v>
      </c>
    </row>
    <row r="70" customFormat="false" ht="25.15" hidden="false" customHeight="true" outlineLevel="0" collapsed="false">
      <c r="A70" s="21" t="s">
        <v>35</v>
      </c>
      <c r="B70" s="15" t="s">
        <v>104</v>
      </c>
      <c r="C70" s="15"/>
      <c r="D70" s="15"/>
      <c r="E70" s="19" t="n">
        <f aca="false">F70+G70</f>
        <v>11</v>
      </c>
      <c r="F70" s="19" t="n">
        <f aca="false">F71</f>
        <v>11</v>
      </c>
      <c r="G70" s="19" t="n">
        <f aca="false">G71</f>
        <v>0</v>
      </c>
      <c r="H70" s="19" t="n">
        <f aca="false">I70+J70</f>
        <v>11</v>
      </c>
      <c r="I70" s="19" t="n">
        <f aca="false">I71</f>
        <v>11</v>
      </c>
      <c r="J70" s="19" t="n">
        <f aca="false">J71</f>
        <v>0</v>
      </c>
    </row>
    <row r="71" customFormat="false" ht="60.75" hidden="false" customHeight="true" outlineLevel="0" collapsed="false">
      <c r="A71" s="21" t="s">
        <v>30</v>
      </c>
      <c r="B71" s="15" t="s">
        <v>104</v>
      </c>
      <c r="C71" s="15" t="s">
        <v>31</v>
      </c>
      <c r="D71" s="15" t="s">
        <v>49</v>
      </c>
      <c r="E71" s="19" t="n">
        <f aca="false">F71+G71</f>
        <v>11</v>
      </c>
      <c r="F71" s="19" t="n">
        <v>11</v>
      </c>
      <c r="G71" s="19"/>
      <c r="H71" s="19" t="n">
        <f aca="false">I71+J71</f>
        <v>11</v>
      </c>
      <c r="I71" s="19" t="n">
        <v>11</v>
      </c>
      <c r="J71" s="19"/>
    </row>
    <row r="72" customFormat="false" ht="91.5" hidden="false" customHeight="true" outlineLevel="0" collapsed="false">
      <c r="A72" s="22" t="s">
        <v>105</v>
      </c>
      <c r="B72" s="12" t="s">
        <v>106</v>
      </c>
      <c r="C72" s="12"/>
      <c r="D72" s="15"/>
      <c r="E72" s="16" t="n">
        <f aca="false">F72+G72</f>
        <v>3817012</v>
      </c>
      <c r="F72" s="16" t="n">
        <f aca="false">F73+F102+F145+F170+F177+F194+F204</f>
        <v>1514672</v>
      </c>
      <c r="G72" s="16" t="n">
        <f aca="false">G73+G102+G145+G170+G177+G194+G204</f>
        <v>2302340</v>
      </c>
      <c r="H72" s="16" t="n">
        <f aca="false">I72+J72</f>
        <v>3982147</v>
      </c>
      <c r="I72" s="17" t="n">
        <f aca="false">I73+I102+I145+I170+I177+I194+I204</f>
        <v>1486916</v>
      </c>
      <c r="J72" s="16" t="n">
        <f aca="false">J73+J102+J145+J170+J177+J194+J204</f>
        <v>2495231</v>
      </c>
    </row>
    <row r="73" customFormat="false" ht="52.5" hidden="false" customHeight="true" outlineLevel="0" collapsed="false">
      <c r="A73" s="22" t="s">
        <v>107</v>
      </c>
      <c r="B73" s="12" t="s">
        <v>108</v>
      </c>
      <c r="C73" s="12"/>
      <c r="D73" s="15"/>
      <c r="E73" s="16" t="n">
        <f aca="false">F73+G73</f>
        <v>1388666</v>
      </c>
      <c r="F73" s="16" t="n">
        <f aca="false">F74+F77+F80+F89+F92+F97</f>
        <v>593868</v>
      </c>
      <c r="G73" s="16" t="n">
        <f aca="false">G74+G77+G80+G89+G92+G97</f>
        <v>794798</v>
      </c>
      <c r="H73" s="16" t="n">
        <f aca="false">I73+J73</f>
        <v>1492423</v>
      </c>
      <c r="I73" s="17" t="n">
        <f aca="false">I74+I77+I80+I89+I92+I97</f>
        <v>592952</v>
      </c>
      <c r="J73" s="16" t="n">
        <f aca="false">J74+J77+J80+J89+J92+J97</f>
        <v>899471</v>
      </c>
    </row>
    <row r="74" customFormat="false" ht="198.6" hidden="false" customHeight="true" outlineLevel="0" collapsed="false">
      <c r="A74" s="22" t="s">
        <v>109</v>
      </c>
      <c r="B74" s="12" t="s">
        <v>110</v>
      </c>
      <c r="C74" s="15"/>
      <c r="D74" s="15"/>
      <c r="E74" s="16" t="n">
        <f aca="false">F74+G74</f>
        <v>708206</v>
      </c>
      <c r="F74" s="16" t="n">
        <f aca="false">F75</f>
        <v>0</v>
      </c>
      <c r="G74" s="16" t="n">
        <f aca="false">G75</f>
        <v>708206</v>
      </c>
      <c r="H74" s="16" t="n">
        <f aca="false">I74+J74</f>
        <v>752710</v>
      </c>
      <c r="I74" s="17" t="n">
        <f aca="false">I75</f>
        <v>0</v>
      </c>
      <c r="J74" s="16" t="n">
        <f aca="false">J75</f>
        <v>752710</v>
      </c>
    </row>
    <row r="75" customFormat="false" ht="133.15" hidden="false" customHeight="true" outlineLevel="0" collapsed="false">
      <c r="A75" s="23" t="s">
        <v>111</v>
      </c>
      <c r="B75" s="15" t="s">
        <v>112</v>
      </c>
      <c r="C75" s="15"/>
      <c r="D75" s="15"/>
      <c r="E75" s="19" t="n">
        <f aca="false">F75+G75</f>
        <v>708206</v>
      </c>
      <c r="F75" s="19" t="n">
        <f aca="false">F76</f>
        <v>0</v>
      </c>
      <c r="G75" s="19" t="n">
        <f aca="false">G76</f>
        <v>708206</v>
      </c>
      <c r="H75" s="19" t="n">
        <f aca="false">I75+J75</f>
        <v>752710</v>
      </c>
      <c r="I75" s="20" t="n">
        <f aca="false">I76</f>
        <v>0</v>
      </c>
      <c r="J75" s="19" t="n">
        <f aca="false">J76</f>
        <v>752710</v>
      </c>
    </row>
    <row r="76" customFormat="false" ht="99" hidden="false" customHeight="true" outlineLevel="0" collapsed="false">
      <c r="A76" s="15" t="s">
        <v>75</v>
      </c>
      <c r="B76" s="15" t="s">
        <v>112</v>
      </c>
      <c r="C76" s="15" t="s">
        <v>76</v>
      </c>
      <c r="D76" s="15" t="s">
        <v>77</v>
      </c>
      <c r="E76" s="19" t="n">
        <f aca="false">F76+G76</f>
        <v>708206</v>
      </c>
      <c r="F76" s="19"/>
      <c r="G76" s="19" t="n">
        <v>708206</v>
      </c>
      <c r="H76" s="19" t="n">
        <f aca="false">I76+J76</f>
        <v>752710</v>
      </c>
      <c r="I76" s="20"/>
      <c r="J76" s="19" t="n">
        <v>752710</v>
      </c>
    </row>
    <row r="77" customFormat="false" ht="180.75" hidden="false" customHeight="true" outlineLevel="0" collapsed="false">
      <c r="A77" s="12" t="s">
        <v>113</v>
      </c>
      <c r="B77" s="12" t="s">
        <v>114</v>
      </c>
      <c r="C77" s="15"/>
      <c r="D77" s="15"/>
      <c r="E77" s="16" t="n">
        <f aca="false">F77+G77</f>
        <v>70550</v>
      </c>
      <c r="F77" s="16" t="n">
        <f aca="false">F78</f>
        <v>0</v>
      </c>
      <c r="G77" s="16" t="n">
        <f aca="false">G78</f>
        <v>70550</v>
      </c>
      <c r="H77" s="16" t="n">
        <f aca="false">I77+J77</f>
        <v>70550</v>
      </c>
      <c r="I77" s="17" t="n">
        <f aca="false">I78</f>
        <v>0</v>
      </c>
      <c r="J77" s="16" t="n">
        <f aca="false">J78</f>
        <v>70550</v>
      </c>
    </row>
    <row r="78" customFormat="false" ht="140.45" hidden="false" customHeight="true" outlineLevel="0" collapsed="false">
      <c r="A78" s="18" t="s">
        <v>115</v>
      </c>
      <c r="B78" s="15" t="s">
        <v>116</v>
      </c>
      <c r="C78" s="12"/>
      <c r="D78" s="15"/>
      <c r="E78" s="19" t="n">
        <f aca="false">F78+G78</f>
        <v>70550</v>
      </c>
      <c r="F78" s="19" t="n">
        <f aca="false">F79</f>
        <v>0</v>
      </c>
      <c r="G78" s="19" t="n">
        <f aca="false">G79</f>
        <v>70550</v>
      </c>
      <c r="H78" s="19" t="n">
        <f aca="false">I78+J78</f>
        <v>70550</v>
      </c>
      <c r="I78" s="20" t="n">
        <f aca="false">I79</f>
        <v>0</v>
      </c>
      <c r="J78" s="19" t="n">
        <f aca="false">J79</f>
        <v>70550</v>
      </c>
    </row>
    <row r="79" customFormat="false" ht="44.25" hidden="false" customHeight="true" outlineLevel="0" collapsed="false">
      <c r="A79" s="18" t="s">
        <v>63</v>
      </c>
      <c r="B79" s="15" t="s">
        <v>116</v>
      </c>
      <c r="C79" s="15" t="s">
        <v>64</v>
      </c>
      <c r="D79" s="15" t="s">
        <v>117</v>
      </c>
      <c r="E79" s="19" t="n">
        <f aca="false">F79+G79</f>
        <v>70550</v>
      </c>
      <c r="F79" s="19"/>
      <c r="G79" s="19" t="n">
        <v>70550</v>
      </c>
      <c r="H79" s="19" t="n">
        <f aca="false">I79+J79</f>
        <v>70550</v>
      </c>
      <c r="I79" s="20"/>
      <c r="J79" s="19" t="n">
        <v>70550</v>
      </c>
    </row>
    <row r="80" customFormat="false" ht="129.75" hidden="false" customHeight="true" outlineLevel="0" collapsed="false">
      <c r="A80" s="22" t="s">
        <v>118</v>
      </c>
      <c r="B80" s="12" t="s">
        <v>119</v>
      </c>
      <c r="C80" s="12"/>
      <c r="D80" s="12"/>
      <c r="E80" s="16" t="n">
        <f aca="false">F80+G80</f>
        <v>22957</v>
      </c>
      <c r="F80" s="16" t="n">
        <f aca="false">F81+F83+F86</f>
        <v>9509</v>
      </c>
      <c r="G80" s="16" t="n">
        <f aca="false">G81+G83+G86</f>
        <v>13448</v>
      </c>
      <c r="H80" s="16" t="n">
        <f aca="false">I80+J80</f>
        <v>82208</v>
      </c>
      <c r="I80" s="16" t="n">
        <f aca="false">I81+I83+I86</f>
        <v>8615</v>
      </c>
      <c r="J80" s="16" t="n">
        <f aca="false">J81+J83+J86</f>
        <v>73593</v>
      </c>
    </row>
    <row r="81" customFormat="false" ht="28.5" hidden="false" customHeight="true" outlineLevel="0" collapsed="false">
      <c r="A81" s="24" t="s">
        <v>120</v>
      </c>
      <c r="B81" s="15" t="s">
        <v>121</v>
      </c>
      <c r="C81" s="12"/>
      <c r="D81" s="12"/>
      <c r="E81" s="19" t="n">
        <f aca="false">F81+G81</f>
        <v>8015</v>
      </c>
      <c r="F81" s="19" t="n">
        <f aca="false">F82</f>
        <v>8015</v>
      </c>
      <c r="G81" s="19" t="n">
        <f aca="false">G82</f>
        <v>0</v>
      </c>
      <c r="H81" s="19" t="n">
        <f aca="false">I81+J81</f>
        <v>438</v>
      </c>
      <c r="I81" s="20" t="n">
        <f aca="false">I82</f>
        <v>438</v>
      </c>
      <c r="J81" s="19" t="n">
        <f aca="false">J82</f>
        <v>0</v>
      </c>
    </row>
    <row r="82" customFormat="false" ht="68.25" hidden="false" customHeight="true" outlineLevel="0" collapsed="false">
      <c r="A82" s="15" t="s">
        <v>30</v>
      </c>
      <c r="B82" s="15" t="s">
        <v>121</v>
      </c>
      <c r="C82" s="15" t="s">
        <v>31</v>
      </c>
      <c r="D82" s="15" t="s">
        <v>77</v>
      </c>
      <c r="E82" s="19" t="n">
        <f aca="false">F82+G82</f>
        <v>8015</v>
      </c>
      <c r="F82" s="25" t="n">
        <f aca="false">18500-4442-6416-2040-535+2948</f>
        <v>8015</v>
      </c>
      <c r="G82" s="19"/>
      <c r="H82" s="19" t="n">
        <f aca="false">I82+J82</f>
        <v>438</v>
      </c>
      <c r="I82" s="25" t="n">
        <f aca="false">18500-5177-6829-3056-3000</f>
        <v>438</v>
      </c>
      <c r="J82" s="19"/>
    </row>
    <row r="83" customFormat="false" ht="123.75" hidden="false" customHeight="true" outlineLevel="0" collapsed="false">
      <c r="A83" s="15" t="s">
        <v>122</v>
      </c>
      <c r="B83" s="15" t="s">
        <v>123</v>
      </c>
      <c r="C83" s="15"/>
      <c r="D83" s="15"/>
      <c r="E83" s="19" t="n">
        <f aca="false">F83+G83</f>
        <v>13448</v>
      </c>
      <c r="F83" s="19" t="n">
        <f aca="false">F84+F85</f>
        <v>0</v>
      </c>
      <c r="G83" s="19" t="n">
        <f aca="false">G84+G85</f>
        <v>13448</v>
      </c>
      <c r="H83" s="19" t="n">
        <f aca="false">I83+J83</f>
        <v>73593</v>
      </c>
      <c r="I83" s="19" t="n">
        <f aca="false">I84+I85</f>
        <v>0</v>
      </c>
      <c r="J83" s="19" t="n">
        <f aca="false">J84+J85</f>
        <v>73593</v>
      </c>
    </row>
    <row r="84" customFormat="false" ht="54.75" hidden="false" customHeight="true" outlineLevel="0" collapsed="false">
      <c r="A84" s="15" t="s">
        <v>30</v>
      </c>
      <c r="B84" s="15" t="s">
        <v>123</v>
      </c>
      <c r="C84" s="15" t="s">
        <v>31</v>
      </c>
      <c r="D84" s="15" t="s">
        <v>77</v>
      </c>
      <c r="E84" s="19" t="n">
        <f aca="false">F84+G84</f>
        <v>13448</v>
      </c>
      <c r="F84" s="19"/>
      <c r="G84" s="19" t="n">
        <f aca="false">39978-26530</f>
        <v>13448</v>
      </c>
      <c r="H84" s="19" t="n">
        <f aca="false">I84+J84</f>
        <v>46593</v>
      </c>
      <c r="I84" s="20"/>
      <c r="J84" s="19" t="n">
        <v>46593</v>
      </c>
    </row>
    <row r="85" customFormat="false" ht="69.75" hidden="false" customHeight="true" outlineLevel="0" collapsed="false">
      <c r="A85" s="15" t="s">
        <v>124</v>
      </c>
      <c r="B85" s="15" t="s">
        <v>123</v>
      </c>
      <c r="C85" s="15" t="s">
        <v>125</v>
      </c>
      <c r="D85" s="15" t="s">
        <v>77</v>
      </c>
      <c r="E85" s="19" t="n">
        <f aca="false">F85+G85</f>
        <v>0</v>
      </c>
      <c r="F85" s="19"/>
      <c r="G85" s="19"/>
      <c r="H85" s="19" t="n">
        <f aca="false">I85+J85</f>
        <v>27000</v>
      </c>
      <c r="I85" s="20"/>
      <c r="J85" s="19" t="n">
        <v>27000</v>
      </c>
    </row>
    <row r="86" customFormat="false" ht="117.75" hidden="false" customHeight="true" outlineLevel="0" collapsed="false">
      <c r="A86" s="15" t="s">
        <v>122</v>
      </c>
      <c r="B86" s="15" t="s">
        <v>126</v>
      </c>
      <c r="C86" s="15"/>
      <c r="D86" s="15"/>
      <c r="E86" s="19" t="n">
        <f aca="false">F86+G86</f>
        <v>1494</v>
      </c>
      <c r="F86" s="19" t="n">
        <f aca="false">F87+F88</f>
        <v>1494</v>
      </c>
      <c r="G86" s="19" t="n">
        <f aca="false">G87+G88</f>
        <v>0</v>
      </c>
      <c r="H86" s="19" t="n">
        <f aca="false">I86+J86</f>
        <v>8177</v>
      </c>
      <c r="I86" s="19" t="n">
        <f aca="false">I87+I88</f>
        <v>8177</v>
      </c>
      <c r="J86" s="19" t="n">
        <f aca="false">J87+J88</f>
        <v>0</v>
      </c>
    </row>
    <row r="87" customFormat="false" ht="65.25" hidden="false" customHeight="true" outlineLevel="0" collapsed="false">
      <c r="A87" s="15" t="s">
        <v>30</v>
      </c>
      <c r="B87" s="15" t="s">
        <v>126</v>
      </c>
      <c r="C87" s="15" t="s">
        <v>31</v>
      </c>
      <c r="D87" s="15" t="s">
        <v>77</v>
      </c>
      <c r="E87" s="19" t="n">
        <f aca="false">F87+G87</f>
        <v>1494</v>
      </c>
      <c r="F87" s="19" t="n">
        <f aca="false">4442-2948</f>
        <v>1494</v>
      </c>
      <c r="G87" s="19"/>
      <c r="H87" s="19" t="n">
        <f aca="false">I87+J87</f>
        <v>5177</v>
      </c>
      <c r="I87" s="20" t="n">
        <v>5177</v>
      </c>
      <c r="J87" s="19"/>
    </row>
    <row r="88" customFormat="false" ht="68.25" hidden="false" customHeight="true" outlineLevel="0" collapsed="false">
      <c r="A88" s="15" t="s">
        <v>124</v>
      </c>
      <c r="B88" s="15" t="s">
        <v>126</v>
      </c>
      <c r="C88" s="15" t="s">
        <v>125</v>
      </c>
      <c r="D88" s="15" t="s">
        <v>77</v>
      </c>
      <c r="E88" s="19" t="n">
        <f aca="false">F88+G88</f>
        <v>0</v>
      </c>
      <c r="F88" s="19"/>
      <c r="G88" s="19"/>
      <c r="H88" s="19" t="n">
        <f aca="false">I88+J88</f>
        <v>3000</v>
      </c>
      <c r="I88" s="20" t="n">
        <v>3000</v>
      </c>
      <c r="J88" s="19"/>
    </row>
    <row r="89" customFormat="false" ht="162" hidden="false" customHeight="true" outlineLevel="0" collapsed="false">
      <c r="A89" s="12" t="s">
        <v>127</v>
      </c>
      <c r="B89" s="12" t="s">
        <v>128</v>
      </c>
      <c r="C89" s="15"/>
      <c r="D89" s="15"/>
      <c r="E89" s="16" t="n">
        <f aca="false">F89+G89</f>
        <v>582526</v>
      </c>
      <c r="F89" s="16" t="n">
        <f aca="false">F90</f>
        <v>582526</v>
      </c>
      <c r="G89" s="16" t="n">
        <f aca="false">G90</f>
        <v>0</v>
      </c>
      <c r="H89" s="16" t="n">
        <f aca="false">I89+J89</f>
        <v>582503</v>
      </c>
      <c r="I89" s="17" t="n">
        <f aca="false">I90</f>
        <v>582503</v>
      </c>
      <c r="J89" s="16" t="n">
        <f aca="false">J90</f>
        <v>0</v>
      </c>
    </row>
    <row r="90" customFormat="false" ht="73.5" hidden="false" customHeight="true" outlineLevel="0" collapsed="false">
      <c r="A90" s="23" t="s">
        <v>129</v>
      </c>
      <c r="B90" s="15" t="s">
        <v>130</v>
      </c>
      <c r="C90" s="15"/>
      <c r="D90" s="15"/>
      <c r="E90" s="19" t="n">
        <f aca="false">F90+G90</f>
        <v>582526</v>
      </c>
      <c r="F90" s="19" t="n">
        <f aca="false">F91</f>
        <v>582526</v>
      </c>
      <c r="G90" s="19" t="n">
        <f aca="false">G91</f>
        <v>0</v>
      </c>
      <c r="H90" s="19" t="n">
        <f aca="false">I90+J90</f>
        <v>582503</v>
      </c>
      <c r="I90" s="20" t="n">
        <f aca="false">I91</f>
        <v>582503</v>
      </c>
      <c r="J90" s="19" t="n">
        <f aca="false">J91</f>
        <v>0</v>
      </c>
    </row>
    <row r="91" customFormat="false" ht="99.75" hidden="false" customHeight="true" outlineLevel="0" collapsed="false">
      <c r="A91" s="15" t="s">
        <v>75</v>
      </c>
      <c r="B91" s="15" t="s">
        <v>130</v>
      </c>
      <c r="C91" s="15" t="s">
        <v>76</v>
      </c>
      <c r="D91" s="15" t="s">
        <v>77</v>
      </c>
      <c r="E91" s="19" t="n">
        <f aca="false">F91+G91</f>
        <v>582526</v>
      </c>
      <c r="F91" s="19" t="n">
        <f aca="false">524168+58501+11-154</f>
        <v>582526</v>
      </c>
      <c r="G91" s="19"/>
      <c r="H91" s="19" t="n">
        <f aca="false">I91+J91</f>
        <v>582503</v>
      </c>
      <c r="I91" s="19" t="n">
        <f aca="false">524145+58501+11-154</f>
        <v>582503</v>
      </c>
      <c r="J91" s="19"/>
    </row>
    <row r="92" customFormat="false" ht="84" hidden="false" customHeight="true" outlineLevel="0" collapsed="false">
      <c r="A92" s="12" t="s">
        <v>131</v>
      </c>
      <c r="B92" s="12" t="s">
        <v>132</v>
      </c>
      <c r="C92" s="12"/>
      <c r="D92" s="12"/>
      <c r="E92" s="16" t="n">
        <f aca="false">F92+G92</f>
        <v>3650</v>
      </c>
      <c r="F92" s="16" t="n">
        <f aca="false">F93+F95</f>
        <v>1825</v>
      </c>
      <c r="G92" s="16" t="n">
        <f aca="false">G93+G95</f>
        <v>1825</v>
      </c>
      <c r="H92" s="16" t="n">
        <f aca="false">I92+J92</f>
        <v>3650</v>
      </c>
      <c r="I92" s="17" t="n">
        <f aca="false">I93+I95</f>
        <v>1825</v>
      </c>
      <c r="J92" s="16" t="n">
        <f aca="false">J93+J95</f>
        <v>1825</v>
      </c>
    </row>
    <row r="93" customFormat="false" ht="67.5" hidden="false" customHeight="true" outlineLevel="0" collapsed="false">
      <c r="A93" s="18" t="s">
        <v>133</v>
      </c>
      <c r="B93" s="15" t="s">
        <v>134</v>
      </c>
      <c r="C93" s="15"/>
      <c r="D93" s="15"/>
      <c r="E93" s="19" t="n">
        <f aca="false">F93+G93</f>
        <v>1825</v>
      </c>
      <c r="F93" s="19" t="n">
        <f aca="false">F94</f>
        <v>1825</v>
      </c>
      <c r="G93" s="19" t="n">
        <f aca="false">G94</f>
        <v>0</v>
      </c>
      <c r="H93" s="19" t="n">
        <f aca="false">I93+J93</f>
        <v>1825</v>
      </c>
      <c r="I93" s="20" t="n">
        <f aca="false">I94</f>
        <v>1825</v>
      </c>
      <c r="J93" s="19" t="n">
        <f aca="false">J94</f>
        <v>0</v>
      </c>
    </row>
    <row r="94" customFormat="false" ht="46.5" hidden="false" customHeight="true" outlineLevel="0" collapsed="false">
      <c r="A94" s="18" t="s">
        <v>63</v>
      </c>
      <c r="B94" s="15" t="s">
        <v>134</v>
      </c>
      <c r="C94" s="15" t="s">
        <v>64</v>
      </c>
      <c r="D94" s="15" t="s">
        <v>32</v>
      </c>
      <c r="E94" s="19" t="n">
        <f aca="false">F94+G94</f>
        <v>1825</v>
      </c>
      <c r="F94" s="19" t="n">
        <v>1825</v>
      </c>
      <c r="G94" s="19"/>
      <c r="H94" s="19" t="n">
        <f aca="false">I94+J94</f>
        <v>1825</v>
      </c>
      <c r="I94" s="19" t="n">
        <v>1825</v>
      </c>
      <c r="J94" s="19"/>
    </row>
    <row r="95" customFormat="false" ht="57.75" hidden="false" customHeight="true" outlineLevel="0" collapsed="false">
      <c r="A95" s="23" t="s">
        <v>135</v>
      </c>
      <c r="B95" s="15" t="s">
        <v>136</v>
      </c>
      <c r="C95" s="15"/>
      <c r="D95" s="15"/>
      <c r="E95" s="19" t="n">
        <f aca="false">F95+G95</f>
        <v>1825</v>
      </c>
      <c r="F95" s="19" t="n">
        <f aca="false">F96</f>
        <v>0</v>
      </c>
      <c r="G95" s="19" t="n">
        <f aca="false">G96</f>
        <v>1825</v>
      </c>
      <c r="H95" s="19" t="n">
        <f aca="false">I95+J95</f>
        <v>1825</v>
      </c>
      <c r="I95" s="20" t="n">
        <f aca="false">I96</f>
        <v>0</v>
      </c>
      <c r="J95" s="19" t="n">
        <f aca="false">J96</f>
        <v>1825</v>
      </c>
    </row>
    <row r="96" customFormat="false" ht="41.25" hidden="false" customHeight="true" outlineLevel="0" collapsed="false">
      <c r="A96" s="18" t="s">
        <v>63</v>
      </c>
      <c r="B96" s="15" t="s">
        <v>136</v>
      </c>
      <c r="C96" s="15" t="s">
        <v>64</v>
      </c>
      <c r="D96" s="15" t="s">
        <v>32</v>
      </c>
      <c r="E96" s="19" t="n">
        <f aca="false">F96+G96</f>
        <v>1825</v>
      </c>
      <c r="F96" s="19"/>
      <c r="G96" s="19" t="n">
        <v>1825</v>
      </c>
      <c r="H96" s="19" t="n">
        <f aca="false">I96+J96</f>
        <v>1825</v>
      </c>
      <c r="I96" s="20"/>
      <c r="J96" s="19" t="n">
        <v>1825</v>
      </c>
    </row>
    <row r="97" customFormat="false" ht="331.5" hidden="false" customHeight="true" outlineLevel="0" collapsed="false">
      <c r="A97" s="22" t="s">
        <v>137</v>
      </c>
      <c r="B97" s="12" t="s">
        <v>138</v>
      </c>
      <c r="C97" s="12"/>
      <c r="D97" s="12"/>
      <c r="E97" s="16" t="n">
        <f aca="false">F97+G97</f>
        <v>777</v>
      </c>
      <c r="F97" s="16" t="n">
        <f aca="false">F98+F100</f>
        <v>8</v>
      </c>
      <c r="G97" s="16" t="n">
        <f aca="false">G98+G100</f>
        <v>769</v>
      </c>
      <c r="H97" s="16" t="n">
        <f aca="false">I97+J97</f>
        <v>802</v>
      </c>
      <c r="I97" s="17" t="n">
        <f aca="false">I98+I100</f>
        <v>9</v>
      </c>
      <c r="J97" s="16" t="n">
        <f aca="false">J98+J100</f>
        <v>793</v>
      </c>
    </row>
    <row r="98" customFormat="false" ht="120" hidden="false" customHeight="true" outlineLevel="0" collapsed="false">
      <c r="A98" s="18" t="s">
        <v>139</v>
      </c>
      <c r="B98" s="15" t="s">
        <v>140</v>
      </c>
      <c r="C98" s="15"/>
      <c r="D98" s="15"/>
      <c r="E98" s="19" t="n">
        <f aca="false">F98+G98</f>
        <v>8</v>
      </c>
      <c r="F98" s="19" t="n">
        <f aca="false">F99</f>
        <v>8</v>
      </c>
      <c r="G98" s="19" t="n">
        <f aca="false">G99</f>
        <v>0</v>
      </c>
      <c r="H98" s="19" t="n">
        <f aca="false">I98+J98</f>
        <v>9</v>
      </c>
      <c r="I98" s="20" t="n">
        <f aca="false">I99</f>
        <v>9</v>
      </c>
      <c r="J98" s="19" t="n">
        <f aca="false">J99</f>
        <v>0</v>
      </c>
    </row>
    <row r="99" customFormat="false" ht="45" hidden="false" customHeight="true" outlineLevel="0" collapsed="false">
      <c r="A99" s="18" t="s">
        <v>63</v>
      </c>
      <c r="B99" s="15" t="s">
        <v>140</v>
      </c>
      <c r="C99" s="15" t="s">
        <v>64</v>
      </c>
      <c r="D99" s="15" t="s">
        <v>32</v>
      </c>
      <c r="E99" s="19" t="n">
        <f aca="false">F99+G99</f>
        <v>8</v>
      </c>
      <c r="F99" s="19" t="n">
        <v>8</v>
      </c>
      <c r="G99" s="19"/>
      <c r="H99" s="19" t="n">
        <f aca="false">I99+J99</f>
        <v>9</v>
      </c>
      <c r="I99" s="19" t="n">
        <v>9</v>
      </c>
      <c r="J99" s="19"/>
    </row>
    <row r="100" customFormat="false" ht="199.5" hidden="false" customHeight="true" outlineLevel="0" collapsed="false">
      <c r="A100" s="18" t="s">
        <v>141</v>
      </c>
      <c r="B100" s="15" t="s">
        <v>142</v>
      </c>
      <c r="C100" s="15"/>
      <c r="D100" s="15"/>
      <c r="E100" s="19" t="n">
        <f aca="false">F100+G100</f>
        <v>769</v>
      </c>
      <c r="F100" s="19" t="n">
        <f aca="false">F101</f>
        <v>0</v>
      </c>
      <c r="G100" s="19" t="n">
        <f aca="false">G101</f>
        <v>769</v>
      </c>
      <c r="H100" s="19" t="n">
        <f aca="false">I100+J100</f>
        <v>793</v>
      </c>
      <c r="I100" s="20" t="n">
        <f aca="false">I101</f>
        <v>0</v>
      </c>
      <c r="J100" s="19" t="n">
        <f aca="false">J101</f>
        <v>793</v>
      </c>
    </row>
    <row r="101" customFormat="false" ht="46.5" hidden="false" customHeight="true" outlineLevel="0" collapsed="false">
      <c r="A101" s="18" t="s">
        <v>63</v>
      </c>
      <c r="B101" s="15" t="s">
        <v>142</v>
      </c>
      <c r="C101" s="15" t="s">
        <v>64</v>
      </c>
      <c r="D101" s="15" t="s">
        <v>32</v>
      </c>
      <c r="E101" s="19" t="n">
        <f aca="false">F101+G101</f>
        <v>769</v>
      </c>
      <c r="F101" s="19"/>
      <c r="G101" s="19" t="n">
        <v>769</v>
      </c>
      <c r="H101" s="19" t="n">
        <f aca="false">I101+J101</f>
        <v>793</v>
      </c>
      <c r="I101" s="20"/>
      <c r="J101" s="19" t="n">
        <v>793</v>
      </c>
    </row>
    <row r="102" customFormat="false" ht="44.25" hidden="false" customHeight="true" outlineLevel="0" collapsed="false">
      <c r="A102" s="22" t="s">
        <v>143</v>
      </c>
      <c r="B102" s="12" t="s">
        <v>144</v>
      </c>
      <c r="C102" s="15"/>
      <c r="D102" s="15"/>
      <c r="E102" s="16" t="n">
        <f aca="false">F102+G102</f>
        <v>1934995</v>
      </c>
      <c r="F102" s="16" t="n">
        <f aca="false">F103+F106+F113+F120+F123+F126+F129+F134+F137+F142</f>
        <v>431644</v>
      </c>
      <c r="G102" s="16" t="n">
        <f aca="false">G103+G106+G113+G120+G123+G126+G129+G134+G137+G142</f>
        <v>1503351</v>
      </c>
      <c r="H102" s="16" t="n">
        <f aca="false">I102+J102</f>
        <v>1995660</v>
      </c>
      <c r="I102" s="16" t="n">
        <f aca="false">I103+I106+I113+I120+I123+I126+I129+I134+I137+I142</f>
        <v>404264</v>
      </c>
      <c r="J102" s="16" t="n">
        <f aca="false">J103+J106+J113+J120+J123+J126+J129+J134+J137+J142</f>
        <v>1591396</v>
      </c>
    </row>
    <row r="103" customFormat="false" ht="182.45" hidden="false" customHeight="true" outlineLevel="0" collapsed="false">
      <c r="A103" s="22" t="s">
        <v>145</v>
      </c>
      <c r="B103" s="12" t="s">
        <v>146</v>
      </c>
      <c r="C103" s="26"/>
      <c r="D103" s="12"/>
      <c r="E103" s="16" t="n">
        <f aca="false">F103+G103</f>
        <v>1418595</v>
      </c>
      <c r="F103" s="16" t="n">
        <f aca="false">F104</f>
        <v>0</v>
      </c>
      <c r="G103" s="16" t="n">
        <f aca="false">G104</f>
        <v>1418595</v>
      </c>
      <c r="H103" s="16" t="n">
        <f aca="false">I103+J103</f>
        <v>1507636</v>
      </c>
      <c r="I103" s="17" t="n">
        <f aca="false">I104</f>
        <v>0</v>
      </c>
      <c r="J103" s="16" t="n">
        <f aca="false">J104</f>
        <v>1507636</v>
      </c>
    </row>
    <row r="104" customFormat="false" ht="51.75" hidden="false" customHeight="true" outlineLevel="0" collapsed="false">
      <c r="A104" s="18" t="s">
        <v>147</v>
      </c>
      <c r="B104" s="15" t="s">
        <v>148</v>
      </c>
      <c r="C104" s="26"/>
      <c r="D104" s="12"/>
      <c r="E104" s="19" t="n">
        <f aca="false">F104+G104</f>
        <v>1418595</v>
      </c>
      <c r="F104" s="19" t="n">
        <f aca="false">F105</f>
        <v>0</v>
      </c>
      <c r="G104" s="19" t="n">
        <f aca="false">G105</f>
        <v>1418595</v>
      </c>
      <c r="H104" s="19" t="n">
        <f aca="false">I104+J104</f>
        <v>1507636</v>
      </c>
      <c r="I104" s="20" t="n">
        <f aca="false">I105</f>
        <v>0</v>
      </c>
      <c r="J104" s="19" t="n">
        <f aca="false">J105</f>
        <v>1507636</v>
      </c>
    </row>
    <row r="105" customFormat="false" ht="95.45" hidden="false" customHeight="true" outlineLevel="0" collapsed="false">
      <c r="A105" s="15" t="s">
        <v>75</v>
      </c>
      <c r="B105" s="15" t="s">
        <v>148</v>
      </c>
      <c r="C105" s="15" t="s">
        <v>76</v>
      </c>
      <c r="D105" s="15" t="s">
        <v>78</v>
      </c>
      <c r="E105" s="19" t="n">
        <f aca="false">F105+G105</f>
        <v>1418595</v>
      </c>
      <c r="F105" s="19"/>
      <c r="G105" s="19" t="n">
        <v>1418595</v>
      </c>
      <c r="H105" s="19" t="n">
        <f aca="false">I105+J105</f>
        <v>1507636</v>
      </c>
      <c r="I105" s="20"/>
      <c r="J105" s="19" t="n">
        <v>1507636</v>
      </c>
    </row>
    <row r="106" customFormat="false" ht="173.45" hidden="false" customHeight="true" outlineLevel="0" collapsed="false">
      <c r="A106" s="12" t="s">
        <v>149</v>
      </c>
      <c r="B106" s="12" t="s">
        <v>150</v>
      </c>
      <c r="C106" s="15"/>
      <c r="D106" s="15"/>
      <c r="E106" s="16" t="n">
        <f aca="false">F106+G106</f>
        <v>262653</v>
      </c>
      <c r="F106" s="16" t="n">
        <f aca="false">F107+F109+F111</f>
        <v>261531</v>
      </c>
      <c r="G106" s="16" t="n">
        <f aca="false">G107+G109+G111</f>
        <v>1122</v>
      </c>
      <c r="H106" s="16" t="n">
        <f aca="false">I106+J106</f>
        <v>262135</v>
      </c>
      <c r="I106" s="17" t="n">
        <f aca="false">I107+I109+I111</f>
        <v>261013</v>
      </c>
      <c r="J106" s="16" t="n">
        <f aca="false">J107+J109+J111</f>
        <v>1122</v>
      </c>
    </row>
    <row r="107" customFormat="false" ht="75" hidden="false" customHeight="true" outlineLevel="0" collapsed="false">
      <c r="A107" s="18" t="s">
        <v>129</v>
      </c>
      <c r="B107" s="15" t="s">
        <v>151</v>
      </c>
      <c r="C107" s="15"/>
      <c r="D107" s="15"/>
      <c r="E107" s="19" t="n">
        <f aca="false">F107+G107</f>
        <v>255892</v>
      </c>
      <c r="F107" s="19" t="n">
        <f aca="false">F108</f>
        <v>255892</v>
      </c>
      <c r="G107" s="19" t="n">
        <f aca="false">G108</f>
        <v>0</v>
      </c>
      <c r="H107" s="19" t="n">
        <f aca="false">I107+J107</f>
        <v>255374</v>
      </c>
      <c r="I107" s="27" t="n">
        <f aca="false">I108</f>
        <v>255374</v>
      </c>
      <c r="J107" s="28" t="n">
        <f aca="false">J108</f>
        <v>0</v>
      </c>
    </row>
    <row r="108" customFormat="false" ht="98.45" hidden="false" customHeight="true" outlineLevel="0" collapsed="false">
      <c r="A108" s="15" t="s">
        <v>75</v>
      </c>
      <c r="B108" s="15" t="s">
        <v>151</v>
      </c>
      <c r="C108" s="15" t="s">
        <v>76</v>
      </c>
      <c r="D108" s="15" t="s">
        <v>78</v>
      </c>
      <c r="E108" s="19" t="n">
        <f aca="false">F108+G108</f>
        <v>255892</v>
      </c>
      <c r="F108" s="19" t="n">
        <f aca="false">188871+67021</f>
        <v>255892</v>
      </c>
      <c r="G108" s="19"/>
      <c r="H108" s="19" t="n">
        <f aca="false">I108+J108</f>
        <v>255374</v>
      </c>
      <c r="I108" s="19" t="n">
        <f aca="false">188353+67020+1</f>
        <v>255374</v>
      </c>
      <c r="J108" s="19"/>
    </row>
    <row r="109" customFormat="false" ht="115.5" hidden="false" customHeight="false" outlineLevel="0" collapsed="false">
      <c r="A109" s="21" t="s">
        <v>152</v>
      </c>
      <c r="B109" s="15" t="s">
        <v>153</v>
      </c>
      <c r="C109" s="15"/>
      <c r="D109" s="15"/>
      <c r="E109" s="19" t="n">
        <f aca="false">F109+G109</f>
        <v>5639</v>
      </c>
      <c r="F109" s="19" t="n">
        <f aca="false">F110</f>
        <v>5639</v>
      </c>
      <c r="G109" s="19" t="n">
        <f aca="false">G110</f>
        <v>0</v>
      </c>
      <c r="H109" s="19" t="n">
        <f aca="false">I109+J109</f>
        <v>5639</v>
      </c>
      <c r="I109" s="20" t="n">
        <f aca="false">I110</f>
        <v>5639</v>
      </c>
      <c r="J109" s="19" t="n">
        <f aca="false">J110</f>
        <v>0</v>
      </c>
    </row>
    <row r="110" customFormat="false" ht="95.45" hidden="false" customHeight="true" outlineLevel="0" collapsed="false">
      <c r="A110" s="15" t="s">
        <v>75</v>
      </c>
      <c r="B110" s="15" t="s">
        <v>153</v>
      </c>
      <c r="C110" s="15" t="s">
        <v>76</v>
      </c>
      <c r="D110" s="15" t="s">
        <v>78</v>
      </c>
      <c r="E110" s="19" t="n">
        <f aca="false">F110+G110</f>
        <v>5639</v>
      </c>
      <c r="F110" s="19" t="n">
        <v>5639</v>
      </c>
      <c r="G110" s="19"/>
      <c r="H110" s="19" t="n">
        <f aca="false">I110+J110</f>
        <v>5639</v>
      </c>
      <c r="I110" s="19" t="n">
        <v>5639</v>
      </c>
      <c r="J110" s="19"/>
    </row>
    <row r="111" customFormat="false" ht="88.5" hidden="false" customHeight="true" outlineLevel="0" collapsed="false">
      <c r="A111" s="15" t="s">
        <v>154</v>
      </c>
      <c r="B111" s="15" t="s">
        <v>155</v>
      </c>
      <c r="C111" s="15"/>
      <c r="D111" s="15"/>
      <c r="E111" s="19" t="n">
        <f aca="false">F111+G111</f>
        <v>1122</v>
      </c>
      <c r="F111" s="19" t="n">
        <f aca="false">F112</f>
        <v>0</v>
      </c>
      <c r="G111" s="19" t="n">
        <f aca="false">G112</f>
        <v>1122</v>
      </c>
      <c r="H111" s="19" t="n">
        <f aca="false">I111+J111</f>
        <v>1122</v>
      </c>
      <c r="I111" s="20" t="n">
        <f aca="false">I112</f>
        <v>0</v>
      </c>
      <c r="J111" s="19" t="n">
        <f aca="false">J112</f>
        <v>1122</v>
      </c>
    </row>
    <row r="112" customFormat="false" ht="89.45" hidden="false" customHeight="true" outlineLevel="0" collapsed="false">
      <c r="A112" s="15" t="s">
        <v>75</v>
      </c>
      <c r="B112" s="15" t="s">
        <v>155</v>
      </c>
      <c r="C112" s="15" t="s">
        <v>76</v>
      </c>
      <c r="D112" s="15" t="s">
        <v>78</v>
      </c>
      <c r="E112" s="19" t="n">
        <f aca="false">F112+G112</f>
        <v>1122</v>
      </c>
      <c r="F112" s="19"/>
      <c r="G112" s="19" t="n">
        <v>1122</v>
      </c>
      <c r="H112" s="19" t="n">
        <f aca="false">I112+J112</f>
        <v>1122</v>
      </c>
      <c r="I112" s="20"/>
      <c r="J112" s="19" t="n">
        <v>1122</v>
      </c>
    </row>
    <row r="113" customFormat="false" ht="125.45" hidden="false" customHeight="true" outlineLevel="0" collapsed="false">
      <c r="A113" s="11" t="s">
        <v>156</v>
      </c>
      <c r="B113" s="12" t="s">
        <v>157</v>
      </c>
      <c r="C113" s="15"/>
      <c r="D113" s="15"/>
      <c r="E113" s="17" t="n">
        <f aca="false">F113+G113</f>
        <v>93318</v>
      </c>
      <c r="F113" s="17" t="n">
        <f aca="false">F114+F116+F118</f>
        <v>35581</v>
      </c>
      <c r="G113" s="17" t="n">
        <f aca="false">G114+G116+G118</f>
        <v>57737</v>
      </c>
      <c r="H113" s="17" t="n">
        <f aca="false">I113+J113</f>
        <v>70710</v>
      </c>
      <c r="I113" s="17" t="n">
        <f aca="false">I114+I116+I118</f>
        <v>9254</v>
      </c>
      <c r="J113" s="17" t="n">
        <f aca="false">J114+J116+J118</f>
        <v>61456</v>
      </c>
    </row>
    <row r="114" customFormat="false" ht="36" hidden="false" customHeight="true" outlineLevel="0" collapsed="false">
      <c r="A114" s="15" t="s">
        <v>158</v>
      </c>
      <c r="B114" s="15" t="s">
        <v>159</v>
      </c>
      <c r="C114" s="15"/>
      <c r="D114" s="15"/>
      <c r="E114" s="19" t="n">
        <f aca="false">F114+G114</f>
        <v>29165</v>
      </c>
      <c r="F114" s="20" t="n">
        <f aca="false">F115</f>
        <v>29165</v>
      </c>
      <c r="G114" s="20" t="n">
        <f aca="false">G115</f>
        <v>0</v>
      </c>
      <c r="H114" s="19" t="n">
        <f aca="false">I114+J114</f>
        <v>2425</v>
      </c>
      <c r="I114" s="20" t="n">
        <f aca="false">I115</f>
        <v>2425</v>
      </c>
      <c r="J114" s="20" t="n">
        <f aca="false">J115</f>
        <v>0</v>
      </c>
    </row>
    <row r="115" customFormat="false" ht="74.45" hidden="false" customHeight="true" outlineLevel="0" collapsed="false">
      <c r="A115" s="15" t="s">
        <v>124</v>
      </c>
      <c r="B115" s="15" t="s">
        <v>159</v>
      </c>
      <c r="C115" s="15" t="s">
        <v>125</v>
      </c>
      <c r="D115" s="15" t="s">
        <v>78</v>
      </c>
      <c r="E115" s="19" t="n">
        <f aca="false">F115+G115</f>
        <v>29165</v>
      </c>
      <c r="F115" s="20" t="n">
        <f aca="false">90000-60835</f>
        <v>29165</v>
      </c>
      <c r="G115" s="17"/>
      <c r="H115" s="19" t="n">
        <f aca="false">I115+J115</f>
        <v>2425</v>
      </c>
      <c r="I115" s="20" t="n">
        <f aca="false">57452-55027</f>
        <v>2425</v>
      </c>
      <c r="J115" s="17"/>
    </row>
    <row r="116" customFormat="false" ht="133.9" hidden="false" customHeight="true" outlineLevel="0" collapsed="false">
      <c r="A116" s="15" t="s">
        <v>160</v>
      </c>
      <c r="B116" s="15" t="s">
        <v>161</v>
      </c>
      <c r="C116" s="15"/>
      <c r="D116" s="15"/>
      <c r="E116" s="19" t="n">
        <f aca="false">E117</f>
        <v>57737</v>
      </c>
      <c r="F116" s="19" t="n">
        <f aca="false">F117</f>
        <v>0</v>
      </c>
      <c r="G116" s="19" t="n">
        <f aca="false">G117</f>
        <v>57737</v>
      </c>
      <c r="H116" s="19" t="n">
        <f aca="false">H117</f>
        <v>61456</v>
      </c>
      <c r="I116" s="19" t="n">
        <f aca="false">I117</f>
        <v>0</v>
      </c>
      <c r="J116" s="19" t="n">
        <f aca="false">J117</f>
        <v>61456</v>
      </c>
    </row>
    <row r="117" customFormat="false" ht="75" hidden="false" customHeight="true" outlineLevel="0" collapsed="false">
      <c r="A117" s="15" t="s">
        <v>30</v>
      </c>
      <c r="B117" s="15" t="s">
        <v>161</v>
      </c>
      <c r="C117" s="15" t="s">
        <v>31</v>
      </c>
      <c r="D117" s="15" t="s">
        <v>78</v>
      </c>
      <c r="E117" s="19" t="n">
        <f aca="false">F117+G117</f>
        <v>57737</v>
      </c>
      <c r="F117" s="19"/>
      <c r="G117" s="19" t="n">
        <v>57737</v>
      </c>
      <c r="H117" s="19" t="n">
        <f aca="false">I117+J117</f>
        <v>61456</v>
      </c>
      <c r="I117" s="20"/>
      <c r="J117" s="19" t="n">
        <v>61456</v>
      </c>
    </row>
    <row r="118" customFormat="false" ht="125.25" hidden="false" customHeight="true" outlineLevel="0" collapsed="false">
      <c r="A118" s="15" t="s">
        <v>122</v>
      </c>
      <c r="B118" s="15" t="s">
        <v>162</v>
      </c>
      <c r="C118" s="15"/>
      <c r="D118" s="15"/>
      <c r="E118" s="19" t="n">
        <f aca="false">F118+G118</f>
        <v>6416</v>
      </c>
      <c r="F118" s="19" t="n">
        <f aca="false">F119</f>
        <v>6416</v>
      </c>
      <c r="G118" s="19" t="n">
        <f aca="false">G119</f>
        <v>0</v>
      </c>
      <c r="H118" s="19" t="n">
        <f aca="false">I118+J118</f>
        <v>6829</v>
      </c>
      <c r="I118" s="19" t="n">
        <f aca="false">I119</f>
        <v>6829</v>
      </c>
      <c r="J118" s="19" t="n">
        <f aca="false">J119</f>
        <v>0</v>
      </c>
    </row>
    <row r="119" customFormat="false" ht="75" hidden="false" customHeight="true" outlineLevel="0" collapsed="false">
      <c r="A119" s="15" t="s">
        <v>30</v>
      </c>
      <c r="B119" s="15" t="s">
        <v>162</v>
      </c>
      <c r="C119" s="15" t="s">
        <v>31</v>
      </c>
      <c r="D119" s="15" t="s">
        <v>78</v>
      </c>
      <c r="E119" s="19" t="n">
        <f aca="false">F119+G119</f>
        <v>6416</v>
      </c>
      <c r="F119" s="19" t="n">
        <v>6416</v>
      </c>
      <c r="G119" s="19"/>
      <c r="H119" s="19" t="n">
        <f aca="false">I119+J119</f>
        <v>6829</v>
      </c>
      <c r="I119" s="20" t="n">
        <v>6829</v>
      </c>
      <c r="J119" s="19"/>
    </row>
    <row r="120" customFormat="false" ht="164.45" hidden="false" customHeight="true" outlineLevel="0" collapsed="false">
      <c r="A120" s="12" t="s">
        <v>163</v>
      </c>
      <c r="B120" s="12" t="s">
        <v>164</v>
      </c>
      <c r="C120" s="15"/>
      <c r="D120" s="15"/>
      <c r="E120" s="16" t="n">
        <f aca="false">F120+G120</f>
        <v>129817</v>
      </c>
      <c r="F120" s="16" t="n">
        <f aca="false">F121</f>
        <v>129817</v>
      </c>
      <c r="G120" s="16" t="n">
        <f aca="false">G121</f>
        <v>0</v>
      </c>
      <c r="H120" s="16" t="n">
        <f aca="false">I120+J120</f>
        <v>129817</v>
      </c>
      <c r="I120" s="17" t="n">
        <f aca="false">I121</f>
        <v>129817</v>
      </c>
      <c r="J120" s="16" t="n">
        <f aca="false">J121</f>
        <v>0</v>
      </c>
    </row>
    <row r="121" customFormat="false" ht="81" hidden="false" customHeight="true" outlineLevel="0" collapsed="false">
      <c r="A121" s="18" t="s">
        <v>129</v>
      </c>
      <c r="B121" s="15" t="s">
        <v>165</v>
      </c>
      <c r="C121" s="15"/>
      <c r="D121" s="15"/>
      <c r="E121" s="19" t="n">
        <f aca="false">F121+G121</f>
        <v>129817</v>
      </c>
      <c r="F121" s="19" t="n">
        <f aca="false">F122</f>
        <v>129817</v>
      </c>
      <c r="G121" s="19" t="n">
        <f aca="false">G122</f>
        <v>0</v>
      </c>
      <c r="H121" s="19" t="n">
        <f aca="false">I121+J121</f>
        <v>129817</v>
      </c>
      <c r="I121" s="20" t="n">
        <f aca="false">I122</f>
        <v>129817</v>
      </c>
      <c r="J121" s="19" t="n">
        <f aca="false">J122</f>
        <v>0</v>
      </c>
    </row>
    <row r="122" customFormat="false" ht="94.15" hidden="false" customHeight="true" outlineLevel="0" collapsed="false">
      <c r="A122" s="15" t="s">
        <v>75</v>
      </c>
      <c r="B122" s="15" t="s">
        <v>165</v>
      </c>
      <c r="C122" s="15" t="s">
        <v>76</v>
      </c>
      <c r="D122" s="15" t="s">
        <v>78</v>
      </c>
      <c r="E122" s="19" t="n">
        <f aca="false">F122+G122</f>
        <v>129817</v>
      </c>
      <c r="F122" s="19" t="n">
        <f aca="false">89341+40476</f>
        <v>129817</v>
      </c>
      <c r="G122" s="19"/>
      <c r="H122" s="19" t="n">
        <f aca="false">I122+J122</f>
        <v>129817</v>
      </c>
      <c r="I122" s="19" t="n">
        <f aca="false">89341+40476</f>
        <v>129817</v>
      </c>
      <c r="J122" s="19"/>
    </row>
    <row r="123" customFormat="false" ht="141" hidden="false" customHeight="true" outlineLevel="0" collapsed="false">
      <c r="A123" s="12" t="s">
        <v>166</v>
      </c>
      <c r="B123" s="12" t="s">
        <v>167</v>
      </c>
      <c r="C123" s="15"/>
      <c r="D123" s="15"/>
      <c r="E123" s="16" t="n">
        <f aca="false">F123+G123</f>
        <v>612</v>
      </c>
      <c r="F123" s="16" t="n">
        <f aca="false">F124</f>
        <v>612</v>
      </c>
      <c r="G123" s="16" t="n">
        <f aca="false">G124</f>
        <v>0</v>
      </c>
      <c r="H123" s="16" t="n">
        <f aca="false">I123+J123</f>
        <v>612</v>
      </c>
      <c r="I123" s="17" t="n">
        <f aca="false">I124</f>
        <v>612</v>
      </c>
      <c r="J123" s="16" t="n">
        <f aca="false">J124</f>
        <v>0</v>
      </c>
    </row>
    <row r="124" customFormat="false" ht="30" hidden="false" customHeight="true" outlineLevel="0" collapsed="false">
      <c r="A124" s="18" t="s">
        <v>35</v>
      </c>
      <c r="B124" s="15" t="s">
        <v>168</v>
      </c>
      <c r="C124" s="15"/>
      <c r="D124" s="15"/>
      <c r="E124" s="19" t="n">
        <f aca="false">F124+G124</f>
        <v>612</v>
      </c>
      <c r="F124" s="19" t="n">
        <f aca="false">F125</f>
        <v>612</v>
      </c>
      <c r="G124" s="19" t="n">
        <f aca="false">G125</f>
        <v>0</v>
      </c>
      <c r="H124" s="19" t="n">
        <f aca="false">I124+J124</f>
        <v>612</v>
      </c>
      <c r="I124" s="20" t="n">
        <f aca="false">I125</f>
        <v>612</v>
      </c>
      <c r="J124" s="19" t="n">
        <f aca="false">J125</f>
        <v>0</v>
      </c>
    </row>
    <row r="125" customFormat="false" ht="93.75" hidden="false" customHeight="true" outlineLevel="0" collapsed="false">
      <c r="A125" s="15" t="s">
        <v>75</v>
      </c>
      <c r="B125" s="15" t="s">
        <v>168</v>
      </c>
      <c r="C125" s="15" t="s">
        <v>76</v>
      </c>
      <c r="D125" s="15" t="s">
        <v>78</v>
      </c>
      <c r="E125" s="19" t="n">
        <f aca="false">F125+G125</f>
        <v>612</v>
      </c>
      <c r="F125" s="19" t="n">
        <v>612</v>
      </c>
      <c r="G125" s="19"/>
      <c r="H125" s="19" t="n">
        <f aca="false">I125+J125</f>
        <v>612</v>
      </c>
      <c r="I125" s="19" t="n">
        <v>612</v>
      </c>
      <c r="J125" s="19"/>
    </row>
    <row r="126" customFormat="false" ht="123.6" hidden="false" customHeight="true" outlineLevel="0" collapsed="false">
      <c r="A126" s="12" t="s">
        <v>169</v>
      </c>
      <c r="B126" s="12" t="s">
        <v>170</v>
      </c>
      <c r="C126" s="15"/>
      <c r="D126" s="15"/>
      <c r="E126" s="16" t="n">
        <f aca="false">F126+G126</f>
        <v>1088</v>
      </c>
      <c r="F126" s="16" t="n">
        <f aca="false">F127</f>
        <v>1088</v>
      </c>
      <c r="G126" s="16" t="n">
        <f aca="false">G127</f>
        <v>0</v>
      </c>
      <c r="H126" s="16" t="n">
        <f aca="false">I126+J126</f>
        <v>1088</v>
      </c>
      <c r="I126" s="17" t="n">
        <f aca="false">I127</f>
        <v>1088</v>
      </c>
      <c r="J126" s="16" t="n">
        <f aca="false">J127</f>
        <v>0</v>
      </c>
    </row>
    <row r="127" customFormat="false" ht="228" hidden="false" customHeight="true" outlineLevel="0" collapsed="false">
      <c r="A127" s="18" t="s">
        <v>171</v>
      </c>
      <c r="B127" s="15" t="s">
        <v>172</v>
      </c>
      <c r="C127" s="15"/>
      <c r="D127" s="15"/>
      <c r="E127" s="19" t="n">
        <f aca="false">F127+G127</f>
        <v>1088</v>
      </c>
      <c r="F127" s="19" t="n">
        <f aca="false">F128</f>
        <v>1088</v>
      </c>
      <c r="G127" s="19" t="n">
        <f aca="false">G128</f>
        <v>0</v>
      </c>
      <c r="H127" s="19" t="n">
        <f aca="false">I127+J127</f>
        <v>1088</v>
      </c>
      <c r="I127" s="20" t="n">
        <f aca="false">I128</f>
        <v>1088</v>
      </c>
      <c r="J127" s="19" t="n">
        <f aca="false">J128</f>
        <v>0</v>
      </c>
    </row>
    <row r="128" customFormat="false" ht="51.75" hidden="false" customHeight="true" outlineLevel="0" collapsed="false">
      <c r="A128" s="18" t="s">
        <v>63</v>
      </c>
      <c r="B128" s="15" t="s">
        <v>172</v>
      </c>
      <c r="C128" s="15" t="s">
        <v>64</v>
      </c>
      <c r="D128" s="15" t="s">
        <v>32</v>
      </c>
      <c r="E128" s="19" t="n">
        <f aca="false">F128+G128</f>
        <v>1088</v>
      </c>
      <c r="F128" s="19" t="n">
        <v>1088</v>
      </c>
      <c r="G128" s="19"/>
      <c r="H128" s="19" t="n">
        <f aca="false">I128+J128</f>
        <v>1088</v>
      </c>
      <c r="I128" s="19" t="n">
        <v>1088</v>
      </c>
      <c r="J128" s="19"/>
    </row>
    <row r="129" customFormat="false" ht="163.5" hidden="false" customHeight="true" outlineLevel="0" collapsed="false">
      <c r="A129" s="22" t="s">
        <v>173</v>
      </c>
      <c r="B129" s="12" t="s">
        <v>174</v>
      </c>
      <c r="C129" s="15"/>
      <c r="D129" s="15"/>
      <c r="E129" s="16" t="n">
        <f aca="false">F129+G129</f>
        <v>2442</v>
      </c>
      <c r="F129" s="16" t="n">
        <f aca="false">F130+F132</f>
        <v>2442</v>
      </c>
      <c r="G129" s="16" t="n">
        <f aca="false">G130+G132</f>
        <v>0</v>
      </c>
      <c r="H129" s="16" t="n">
        <f aca="false">I129+J129</f>
        <v>2442</v>
      </c>
      <c r="I129" s="17" t="n">
        <f aca="false">I130+I132</f>
        <v>2442</v>
      </c>
      <c r="J129" s="16" t="n">
        <f aca="false">J130+J132</f>
        <v>0</v>
      </c>
    </row>
    <row r="130" customFormat="false" ht="168.75" hidden="false" customHeight="true" outlineLevel="0" collapsed="false">
      <c r="A130" s="18" t="s">
        <v>175</v>
      </c>
      <c r="B130" s="15" t="s">
        <v>176</v>
      </c>
      <c r="C130" s="15"/>
      <c r="D130" s="15"/>
      <c r="E130" s="19" t="n">
        <f aca="false">F130+G130</f>
        <v>1876</v>
      </c>
      <c r="F130" s="19" t="n">
        <f aca="false">F131</f>
        <v>1876</v>
      </c>
      <c r="G130" s="19" t="n">
        <f aca="false">G131</f>
        <v>0</v>
      </c>
      <c r="H130" s="19" t="n">
        <f aca="false">I130+J130</f>
        <v>1876</v>
      </c>
      <c r="I130" s="20" t="n">
        <f aca="false">I131</f>
        <v>1876</v>
      </c>
      <c r="J130" s="19" t="n">
        <f aca="false">J131</f>
        <v>0</v>
      </c>
    </row>
    <row r="131" customFormat="false" ht="51" hidden="false" customHeight="true" outlineLevel="0" collapsed="false">
      <c r="A131" s="18" t="s">
        <v>63</v>
      </c>
      <c r="B131" s="15" t="s">
        <v>176</v>
      </c>
      <c r="C131" s="15" t="s">
        <v>64</v>
      </c>
      <c r="D131" s="15" t="s">
        <v>32</v>
      </c>
      <c r="E131" s="19" t="n">
        <f aca="false">F131+G131</f>
        <v>1876</v>
      </c>
      <c r="F131" s="19" t="n">
        <v>1876</v>
      </c>
      <c r="G131" s="19"/>
      <c r="H131" s="19" t="n">
        <f aca="false">I131+J131</f>
        <v>1876</v>
      </c>
      <c r="I131" s="19" t="n">
        <v>1876</v>
      </c>
      <c r="J131" s="19"/>
    </row>
    <row r="132" customFormat="false" ht="75.75" hidden="false" customHeight="true" outlineLevel="0" collapsed="false">
      <c r="A132" s="18" t="s">
        <v>129</v>
      </c>
      <c r="B132" s="15" t="s">
        <v>177</v>
      </c>
      <c r="C132" s="15"/>
      <c r="D132" s="15"/>
      <c r="E132" s="19" t="n">
        <f aca="false">F132+G132</f>
        <v>566</v>
      </c>
      <c r="F132" s="19" t="n">
        <f aca="false">F133</f>
        <v>566</v>
      </c>
      <c r="G132" s="19" t="n">
        <f aca="false">G133</f>
        <v>0</v>
      </c>
      <c r="H132" s="19" t="n">
        <f aca="false">I132+J132</f>
        <v>566</v>
      </c>
      <c r="I132" s="20" t="n">
        <f aca="false">I133</f>
        <v>566</v>
      </c>
      <c r="J132" s="19" t="n">
        <f aca="false">J133</f>
        <v>0</v>
      </c>
    </row>
    <row r="133" customFormat="false" ht="96" hidden="false" customHeight="true" outlineLevel="0" collapsed="false">
      <c r="A133" s="15" t="s">
        <v>75</v>
      </c>
      <c r="B133" s="15" t="s">
        <v>177</v>
      </c>
      <c r="C133" s="15" t="s">
        <v>76</v>
      </c>
      <c r="D133" s="15" t="s">
        <v>78</v>
      </c>
      <c r="E133" s="19" t="n">
        <f aca="false">F133+G133</f>
        <v>566</v>
      </c>
      <c r="F133" s="19" t="n">
        <v>566</v>
      </c>
      <c r="G133" s="19"/>
      <c r="H133" s="19" t="n">
        <f aca="false">I133+J133</f>
        <v>566</v>
      </c>
      <c r="I133" s="19" t="n">
        <v>566</v>
      </c>
      <c r="J133" s="19"/>
    </row>
    <row r="134" customFormat="false" ht="78.6" hidden="false" customHeight="true" outlineLevel="0" collapsed="false">
      <c r="A134" s="12" t="s">
        <v>178</v>
      </c>
      <c r="B134" s="12" t="s">
        <v>179</v>
      </c>
      <c r="C134" s="15"/>
      <c r="D134" s="15"/>
      <c r="E134" s="16" t="n">
        <f aca="false">F134+G134</f>
        <v>17758</v>
      </c>
      <c r="F134" s="16" t="n">
        <f aca="false">F135</f>
        <v>0</v>
      </c>
      <c r="G134" s="16" t="n">
        <f aca="false">G135</f>
        <v>17758</v>
      </c>
      <c r="H134" s="16" t="n">
        <f aca="false">I134+J134</f>
        <v>17758</v>
      </c>
      <c r="I134" s="17" t="n">
        <f aca="false">I135</f>
        <v>0</v>
      </c>
      <c r="J134" s="16" t="n">
        <f aca="false">J135</f>
        <v>17758</v>
      </c>
    </row>
    <row r="135" customFormat="false" ht="62.25" hidden="false" customHeight="true" outlineLevel="0" collapsed="false">
      <c r="A135" s="18" t="s">
        <v>180</v>
      </c>
      <c r="B135" s="15" t="s">
        <v>181</v>
      </c>
      <c r="C135" s="15"/>
      <c r="D135" s="15"/>
      <c r="E135" s="19" t="n">
        <f aca="false">F135+G135</f>
        <v>17758</v>
      </c>
      <c r="F135" s="19" t="n">
        <f aca="false">F136</f>
        <v>0</v>
      </c>
      <c r="G135" s="19" t="n">
        <f aca="false">G136</f>
        <v>17758</v>
      </c>
      <c r="H135" s="19" t="n">
        <f aca="false">I135+J135</f>
        <v>17758</v>
      </c>
      <c r="I135" s="20" t="n">
        <f aca="false">I136</f>
        <v>0</v>
      </c>
      <c r="J135" s="19" t="n">
        <f aca="false">J136</f>
        <v>17758</v>
      </c>
    </row>
    <row r="136" customFormat="false" ht="91.9" hidden="false" customHeight="true" outlineLevel="0" collapsed="false">
      <c r="A136" s="15" t="s">
        <v>75</v>
      </c>
      <c r="B136" s="15" t="s">
        <v>181</v>
      </c>
      <c r="C136" s="15" t="s">
        <v>76</v>
      </c>
      <c r="D136" s="15" t="s">
        <v>78</v>
      </c>
      <c r="E136" s="19" t="n">
        <f aca="false">F136+G136</f>
        <v>17758</v>
      </c>
      <c r="F136" s="19"/>
      <c r="G136" s="19" t="n">
        <v>17758</v>
      </c>
      <c r="H136" s="19" t="n">
        <f aca="false">I136+J136</f>
        <v>17758</v>
      </c>
      <c r="I136" s="20"/>
      <c r="J136" s="19" t="n">
        <v>17758</v>
      </c>
    </row>
    <row r="137" customFormat="false" ht="350.25" hidden="false" customHeight="true" outlineLevel="0" collapsed="false">
      <c r="A137" s="22" t="s">
        <v>182</v>
      </c>
      <c r="B137" s="12" t="s">
        <v>183</v>
      </c>
      <c r="C137" s="15"/>
      <c r="D137" s="15"/>
      <c r="E137" s="16" t="n">
        <f aca="false">F137+G137</f>
        <v>3361</v>
      </c>
      <c r="F137" s="16" t="n">
        <f aca="false">F138+F140</f>
        <v>38</v>
      </c>
      <c r="G137" s="16" t="n">
        <f aca="false">G138+G140</f>
        <v>3323</v>
      </c>
      <c r="H137" s="16" t="n">
        <f aca="false">I137+J137</f>
        <v>3462</v>
      </c>
      <c r="I137" s="17" t="n">
        <f aca="false">I138+I140</f>
        <v>38</v>
      </c>
      <c r="J137" s="16" t="n">
        <f aca="false">J138+J140</f>
        <v>3424</v>
      </c>
    </row>
    <row r="138" customFormat="false" ht="129.75" hidden="false" customHeight="true" outlineLevel="0" collapsed="false">
      <c r="A138" s="18" t="s">
        <v>139</v>
      </c>
      <c r="B138" s="15" t="s">
        <v>184</v>
      </c>
      <c r="C138" s="15"/>
      <c r="D138" s="15"/>
      <c r="E138" s="19" t="n">
        <f aca="false">F138+G138</f>
        <v>38</v>
      </c>
      <c r="F138" s="19" t="n">
        <f aca="false">F139</f>
        <v>38</v>
      </c>
      <c r="G138" s="19" t="n">
        <f aca="false">G139</f>
        <v>0</v>
      </c>
      <c r="H138" s="19" t="n">
        <f aca="false">I138+J138</f>
        <v>38</v>
      </c>
      <c r="I138" s="20" t="n">
        <f aca="false">I139</f>
        <v>38</v>
      </c>
      <c r="J138" s="19" t="n">
        <f aca="false">J139</f>
        <v>0</v>
      </c>
    </row>
    <row r="139" customFormat="false" ht="54" hidden="false" customHeight="true" outlineLevel="0" collapsed="false">
      <c r="A139" s="18" t="s">
        <v>63</v>
      </c>
      <c r="B139" s="15" t="s">
        <v>184</v>
      </c>
      <c r="C139" s="15" t="s">
        <v>64</v>
      </c>
      <c r="D139" s="15" t="s">
        <v>32</v>
      </c>
      <c r="E139" s="19" t="n">
        <f aca="false">F139+G139</f>
        <v>38</v>
      </c>
      <c r="F139" s="19" t="n">
        <v>38</v>
      </c>
      <c r="G139" s="19"/>
      <c r="H139" s="19" t="n">
        <f aca="false">I139+J139</f>
        <v>38</v>
      </c>
      <c r="I139" s="19" t="n">
        <v>38</v>
      </c>
      <c r="J139" s="19"/>
    </row>
    <row r="140" customFormat="false" ht="198.75" hidden="false" customHeight="true" outlineLevel="0" collapsed="false">
      <c r="A140" s="18" t="s">
        <v>141</v>
      </c>
      <c r="B140" s="15" t="s">
        <v>185</v>
      </c>
      <c r="C140" s="15"/>
      <c r="D140" s="15"/>
      <c r="E140" s="19" t="n">
        <f aca="false">F140+G140</f>
        <v>3323</v>
      </c>
      <c r="F140" s="19" t="n">
        <f aca="false">F141</f>
        <v>0</v>
      </c>
      <c r="G140" s="19" t="n">
        <f aca="false">G141</f>
        <v>3323</v>
      </c>
      <c r="H140" s="19" t="n">
        <f aca="false">I140+J140</f>
        <v>3424</v>
      </c>
      <c r="I140" s="20" t="n">
        <f aca="false">I141</f>
        <v>0</v>
      </c>
      <c r="J140" s="19" t="n">
        <f aca="false">J141</f>
        <v>3424</v>
      </c>
    </row>
    <row r="141" customFormat="false" ht="50.25" hidden="false" customHeight="true" outlineLevel="0" collapsed="false">
      <c r="A141" s="18" t="s">
        <v>63</v>
      </c>
      <c r="B141" s="15" t="s">
        <v>185</v>
      </c>
      <c r="C141" s="15" t="s">
        <v>64</v>
      </c>
      <c r="D141" s="15" t="s">
        <v>32</v>
      </c>
      <c r="E141" s="19" t="n">
        <f aca="false">F141+G141</f>
        <v>3323</v>
      </c>
      <c r="F141" s="19"/>
      <c r="G141" s="19" t="n">
        <v>3323</v>
      </c>
      <c r="H141" s="19" t="n">
        <f aca="false">I141+J141</f>
        <v>3424</v>
      </c>
      <c r="I141" s="20"/>
      <c r="J141" s="19" t="n">
        <v>3424</v>
      </c>
    </row>
    <row r="142" customFormat="false" ht="59.25" hidden="false" customHeight="true" outlineLevel="0" collapsed="false">
      <c r="A142" s="22" t="s">
        <v>186</v>
      </c>
      <c r="B142" s="12" t="s">
        <v>187</v>
      </c>
      <c r="C142" s="12"/>
      <c r="D142" s="15"/>
      <c r="E142" s="16" t="n">
        <f aca="false">F142+G142</f>
        <v>5351</v>
      </c>
      <c r="F142" s="16" t="n">
        <f aca="false">F143</f>
        <v>535</v>
      </c>
      <c r="G142" s="16" t="n">
        <f aca="false">G143</f>
        <v>4816</v>
      </c>
      <c r="H142" s="16" t="n">
        <f aca="false">I142+J142</f>
        <v>0</v>
      </c>
      <c r="I142" s="16" t="n">
        <f aca="false">I143</f>
        <v>0</v>
      </c>
      <c r="J142" s="16" t="n">
        <f aca="false">J143</f>
        <v>0</v>
      </c>
    </row>
    <row r="143" customFormat="false" ht="110.25" hidden="false" customHeight="true" outlineLevel="0" collapsed="false">
      <c r="A143" s="15" t="s">
        <v>188</v>
      </c>
      <c r="B143" s="15" t="s">
        <v>189</v>
      </c>
      <c r="C143" s="15"/>
      <c r="D143" s="15"/>
      <c r="E143" s="19" t="n">
        <f aca="false">F143+G143</f>
        <v>5351</v>
      </c>
      <c r="F143" s="19" t="n">
        <f aca="false">F144</f>
        <v>535</v>
      </c>
      <c r="G143" s="19" t="n">
        <f aca="false">G144</f>
        <v>4816</v>
      </c>
      <c r="H143" s="19" t="n">
        <f aca="false">I143+J143</f>
        <v>0</v>
      </c>
      <c r="I143" s="19" t="n">
        <f aca="false">I144</f>
        <v>0</v>
      </c>
      <c r="J143" s="19" t="n">
        <f aca="false">J144</f>
        <v>0</v>
      </c>
    </row>
    <row r="144" customFormat="false" ht="60" hidden="false" customHeight="true" outlineLevel="0" collapsed="false">
      <c r="A144" s="15" t="s">
        <v>30</v>
      </c>
      <c r="B144" s="15" t="s">
        <v>189</v>
      </c>
      <c r="C144" s="15" t="s">
        <v>31</v>
      </c>
      <c r="D144" s="15" t="s">
        <v>78</v>
      </c>
      <c r="E144" s="19" t="n">
        <f aca="false">F144+G144</f>
        <v>5351</v>
      </c>
      <c r="F144" s="19" t="n">
        <v>535</v>
      </c>
      <c r="G144" s="19" t="n">
        <v>4816</v>
      </c>
      <c r="H144" s="19" t="n">
        <f aca="false">I144+J144</f>
        <v>0</v>
      </c>
      <c r="I144" s="20"/>
      <c r="J144" s="19"/>
    </row>
    <row r="145" customFormat="false" ht="69.75" hidden="false" customHeight="true" outlineLevel="0" collapsed="false">
      <c r="A145" s="29" t="s">
        <v>190</v>
      </c>
      <c r="B145" s="12" t="s">
        <v>191</v>
      </c>
      <c r="C145" s="15"/>
      <c r="D145" s="15"/>
      <c r="E145" s="16" t="n">
        <f aca="false">F145+G145</f>
        <v>328657</v>
      </c>
      <c r="F145" s="16" t="n">
        <f aca="false">F146+F149+F152+F155+F158+F167+F164+F161</f>
        <v>328572</v>
      </c>
      <c r="G145" s="16" t="n">
        <f aca="false">G146+G149+G152+G155+G158+G167+G164+G161</f>
        <v>85</v>
      </c>
      <c r="H145" s="16" t="n">
        <f aca="false">I145+J145</f>
        <v>328714</v>
      </c>
      <c r="I145" s="16" t="n">
        <f aca="false">I146+I149+I152+I155+I158+I167+I164+I161</f>
        <v>328626</v>
      </c>
      <c r="J145" s="16" t="n">
        <f aca="false">J146+J149+J152+J155+J158+J167+J164+J161</f>
        <v>88</v>
      </c>
    </row>
    <row r="146" customFormat="false" ht="165.75" hidden="false" customHeight="true" outlineLevel="0" collapsed="false">
      <c r="A146" s="22" t="s">
        <v>192</v>
      </c>
      <c r="B146" s="12" t="s">
        <v>193</v>
      </c>
      <c r="C146" s="15"/>
      <c r="D146" s="15"/>
      <c r="E146" s="16" t="n">
        <f aca="false">F146+G146</f>
        <v>28041</v>
      </c>
      <c r="F146" s="16" t="n">
        <f aca="false">F147</f>
        <v>28041</v>
      </c>
      <c r="G146" s="16" t="n">
        <f aca="false">G147</f>
        <v>0</v>
      </c>
      <c r="H146" s="16" t="n">
        <f aca="false">I146+J146</f>
        <v>28095</v>
      </c>
      <c r="I146" s="17" t="n">
        <f aca="false">I147</f>
        <v>28095</v>
      </c>
      <c r="J146" s="16" t="n">
        <f aca="false">J147</f>
        <v>0</v>
      </c>
    </row>
    <row r="147" customFormat="false" ht="78" hidden="false" customHeight="true" outlineLevel="0" collapsed="false">
      <c r="A147" s="18" t="s">
        <v>129</v>
      </c>
      <c r="B147" s="15" t="s">
        <v>194</v>
      </c>
      <c r="C147" s="15"/>
      <c r="D147" s="15"/>
      <c r="E147" s="19" t="n">
        <f aca="false">F147+G147</f>
        <v>28041</v>
      </c>
      <c r="F147" s="19" t="n">
        <f aca="false">F148</f>
        <v>28041</v>
      </c>
      <c r="G147" s="19" t="n">
        <f aca="false">G148</f>
        <v>0</v>
      </c>
      <c r="H147" s="19" t="n">
        <f aca="false">I147+J147</f>
        <v>28095</v>
      </c>
      <c r="I147" s="20" t="n">
        <f aca="false">I148</f>
        <v>28095</v>
      </c>
      <c r="J147" s="19" t="n">
        <f aca="false">J148</f>
        <v>0</v>
      </c>
    </row>
    <row r="148" customFormat="false" ht="93.6" hidden="false" customHeight="true" outlineLevel="0" collapsed="false">
      <c r="A148" s="15" t="s">
        <v>75</v>
      </c>
      <c r="B148" s="15" t="s">
        <v>194</v>
      </c>
      <c r="C148" s="15" t="s">
        <v>76</v>
      </c>
      <c r="D148" s="15" t="s">
        <v>195</v>
      </c>
      <c r="E148" s="19" t="n">
        <f aca="false">F148+G148</f>
        <v>28041</v>
      </c>
      <c r="F148" s="19" t="n">
        <f aca="false">26096+1945</f>
        <v>28041</v>
      </c>
      <c r="G148" s="19"/>
      <c r="H148" s="19" t="n">
        <f aca="false">I148+J148</f>
        <v>28095</v>
      </c>
      <c r="I148" s="19" t="n">
        <f aca="false">26096+1998+1</f>
        <v>28095</v>
      </c>
      <c r="J148" s="19"/>
    </row>
    <row r="149" customFormat="false" ht="168.75" hidden="false" customHeight="true" outlineLevel="0" collapsed="false">
      <c r="A149" s="11" t="s">
        <v>196</v>
      </c>
      <c r="B149" s="12" t="s">
        <v>197</v>
      </c>
      <c r="C149" s="15"/>
      <c r="D149" s="15"/>
      <c r="E149" s="16" t="n">
        <f aca="false">F149+G149</f>
        <v>198997</v>
      </c>
      <c r="F149" s="16" t="n">
        <f aca="false">F150</f>
        <v>198997</v>
      </c>
      <c r="G149" s="16" t="n">
        <f aca="false">G150</f>
        <v>0</v>
      </c>
      <c r="H149" s="16" t="n">
        <f aca="false">I149+J149</f>
        <v>198997</v>
      </c>
      <c r="I149" s="17" t="n">
        <f aca="false">I150</f>
        <v>198997</v>
      </c>
      <c r="J149" s="16" t="n">
        <f aca="false">J150</f>
        <v>0</v>
      </c>
    </row>
    <row r="150" customFormat="false" ht="76.15" hidden="false" customHeight="true" outlineLevel="0" collapsed="false">
      <c r="A150" s="24" t="s">
        <v>129</v>
      </c>
      <c r="B150" s="15" t="s">
        <v>198</v>
      </c>
      <c r="C150" s="15"/>
      <c r="D150" s="15"/>
      <c r="E150" s="19" t="n">
        <f aca="false">F150+G150</f>
        <v>198997</v>
      </c>
      <c r="F150" s="19" t="n">
        <f aca="false">F151</f>
        <v>198997</v>
      </c>
      <c r="G150" s="19" t="n">
        <f aca="false">G151</f>
        <v>0</v>
      </c>
      <c r="H150" s="19" t="n">
        <f aca="false">I150+J150</f>
        <v>198997</v>
      </c>
      <c r="I150" s="20" t="n">
        <f aca="false">I151</f>
        <v>198997</v>
      </c>
      <c r="J150" s="19" t="n">
        <f aca="false">J151</f>
        <v>0</v>
      </c>
    </row>
    <row r="151" customFormat="false" ht="91.5" hidden="false" customHeight="true" outlineLevel="0" collapsed="false">
      <c r="A151" s="15" t="s">
        <v>75</v>
      </c>
      <c r="B151" s="15" t="s">
        <v>198</v>
      </c>
      <c r="C151" s="15" t="s">
        <v>76</v>
      </c>
      <c r="D151" s="15" t="s">
        <v>195</v>
      </c>
      <c r="E151" s="19" t="n">
        <f aca="false">F151+G151</f>
        <v>198997</v>
      </c>
      <c r="F151" s="19" t="n">
        <f aca="false">199227-230</f>
        <v>198997</v>
      </c>
      <c r="G151" s="19"/>
      <c r="H151" s="19" t="n">
        <f aca="false">I151+J151</f>
        <v>198997</v>
      </c>
      <c r="I151" s="20" t="n">
        <f aca="false">199227-230</f>
        <v>198997</v>
      </c>
      <c r="J151" s="19"/>
    </row>
    <row r="152" customFormat="false" ht="160.5" hidden="false" customHeight="true" outlineLevel="0" collapsed="false">
      <c r="A152" s="12" t="s">
        <v>199</v>
      </c>
      <c r="B152" s="12" t="s">
        <v>200</v>
      </c>
      <c r="C152" s="15"/>
      <c r="D152" s="15"/>
      <c r="E152" s="16" t="n">
        <f aca="false">F152+G152</f>
        <v>1540</v>
      </c>
      <c r="F152" s="16" t="n">
        <f aca="false">F153</f>
        <v>1540</v>
      </c>
      <c r="G152" s="16" t="n">
        <f aca="false">G153</f>
        <v>0</v>
      </c>
      <c r="H152" s="16" t="n">
        <f aca="false">I152+J152</f>
        <v>1540</v>
      </c>
      <c r="I152" s="17" t="n">
        <f aca="false">I153</f>
        <v>1540</v>
      </c>
      <c r="J152" s="16" t="n">
        <f aca="false">J153</f>
        <v>0</v>
      </c>
    </row>
    <row r="153" customFormat="false" ht="27" hidden="false" customHeight="true" outlineLevel="0" collapsed="false">
      <c r="A153" s="18" t="s">
        <v>35</v>
      </c>
      <c r="B153" s="15" t="s">
        <v>201</v>
      </c>
      <c r="C153" s="15"/>
      <c r="D153" s="15"/>
      <c r="E153" s="19" t="n">
        <f aca="false">F153+G153</f>
        <v>1540</v>
      </c>
      <c r="F153" s="19" t="n">
        <f aca="false">F154</f>
        <v>1540</v>
      </c>
      <c r="G153" s="19" t="n">
        <f aca="false">G154</f>
        <v>0</v>
      </c>
      <c r="H153" s="19" t="n">
        <f aca="false">I153+J153</f>
        <v>1540</v>
      </c>
      <c r="I153" s="20" t="n">
        <f aca="false">I154</f>
        <v>1540</v>
      </c>
      <c r="J153" s="19" t="n">
        <f aca="false">J154</f>
        <v>0</v>
      </c>
    </row>
    <row r="154" customFormat="false" ht="100.5" hidden="false" customHeight="true" outlineLevel="0" collapsed="false">
      <c r="A154" s="15" t="s">
        <v>75</v>
      </c>
      <c r="B154" s="15" t="s">
        <v>201</v>
      </c>
      <c r="C154" s="15" t="s">
        <v>76</v>
      </c>
      <c r="D154" s="15" t="s">
        <v>195</v>
      </c>
      <c r="E154" s="19" t="n">
        <f aca="false">F154+G154</f>
        <v>1540</v>
      </c>
      <c r="F154" s="19" t="n">
        <v>1540</v>
      </c>
      <c r="G154" s="19"/>
      <c r="H154" s="19" t="n">
        <f aca="false">I154+J154</f>
        <v>1540</v>
      </c>
      <c r="I154" s="19" t="n">
        <v>1540</v>
      </c>
      <c r="J154" s="19"/>
    </row>
    <row r="155" customFormat="false" ht="113.25" hidden="false" customHeight="true" outlineLevel="0" collapsed="false">
      <c r="A155" s="12" t="s">
        <v>202</v>
      </c>
      <c r="B155" s="12" t="s">
        <v>203</v>
      </c>
      <c r="C155" s="15"/>
      <c r="D155" s="15"/>
      <c r="E155" s="16" t="n">
        <f aca="false">F155+G155</f>
        <v>92577</v>
      </c>
      <c r="F155" s="16" t="n">
        <f aca="false">F156</f>
        <v>92577</v>
      </c>
      <c r="G155" s="16" t="n">
        <f aca="false">G156</f>
        <v>0</v>
      </c>
      <c r="H155" s="16" t="n">
        <f aca="false">I155+J155</f>
        <v>92577</v>
      </c>
      <c r="I155" s="17" t="n">
        <f aca="false">I156</f>
        <v>92577</v>
      </c>
      <c r="J155" s="16" t="n">
        <f aca="false">J156</f>
        <v>0</v>
      </c>
    </row>
    <row r="156" customFormat="false" ht="83.25" hidden="false" customHeight="true" outlineLevel="0" collapsed="false">
      <c r="A156" s="18" t="s">
        <v>129</v>
      </c>
      <c r="B156" s="15" t="s">
        <v>204</v>
      </c>
      <c r="C156" s="15"/>
      <c r="D156" s="15"/>
      <c r="E156" s="19" t="n">
        <f aca="false">F156+G156</f>
        <v>92577</v>
      </c>
      <c r="F156" s="19" t="n">
        <f aca="false">F157</f>
        <v>92577</v>
      </c>
      <c r="G156" s="19" t="n">
        <f aca="false">G157</f>
        <v>0</v>
      </c>
      <c r="H156" s="19" t="n">
        <f aca="false">I156+J156</f>
        <v>92577</v>
      </c>
      <c r="I156" s="20" t="n">
        <f aca="false">I157</f>
        <v>92577</v>
      </c>
      <c r="J156" s="19" t="n">
        <f aca="false">J157</f>
        <v>0</v>
      </c>
    </row>
    <row r="157" customFormat="false" ht="91.9" hidden="false" customHeight="true" outlineLevel="0" collapsed="false">
      <c r="A157" s="15" t="s">
        <v>75</v>
      </c>
      <c r="B157" s="15" t="s">
        <v>204</v>
      </c>
      <c r="C157" s="15" t="s">
        <v>76</v>
      </c>
      <c r="D157" s="15" t="s">
        <v>195</v>
      </c>
      <c r="E157" s="19" t="n">
        <f aca="false">F157+G157</f>
        <v>92577</v>
      </c>
      <c r="F157" s="19" t="n">
        <f aca="false">84269+8308</f>
        <v>92577</v>
      </c>
      <c r="G157" s="19"/>
      <c r="H157" s="19" t="n">
        <f aca="false">I157+J157</f>
        <v>92577</v>
      </c>
      <c r="I157" s="19" t="n">
        <f aca="false">84269+8308</f>
        <v>92577</v>
      </c>
      <c r="J157" s="19"/>
    </row>
    <row r="158" customFormat="false" ht="151.15" hidden="false" customHeight="true" outlineLevel="0" collapsed="false">
      <c r="A158" s="12" t="s">
        <v>205</v>
      </c>
      <c r="B158" s="12" t="s">
        <v>206</v>
      </c>
      <c r="C158" s="15"/>
      <c r="D158" s="15"/>
      <c r="E158" s="16" t="n">
        <f aca="false">F158+G158</f>
        <v>6129</v>
      </c>
      <c r="F158" s="16" t="n">
        <f aca="false">F159</f>
        <v>6129</v>
      </c>
      <c r="G158" s="16" t="n">
        <f aca="false">G159</f>
        <v>0</v>
      </c>
      <c r="H158" s="16" t="n">
        <f aca="false">I158+J158</f>
        <v>6129</v>
      </c>
      <c r="I158" s="17" t="n">
        <f aca="false">I159</f>
        <v>6129</v>
      </c>
      <c r="J158" s="16" t="n">
        <f aca="false">J159</f>
        <v>0</v>
      </c>
    </row>
    <row r="159" customFormat="false" ht="81" hidden="false" customHeight="true" outlineLevel="0" collapsed="false">
      <c r="A159" s="18" t="s">
        <v>129</v>
      </c>
      <c r="B159" s="15" t="s">
        <v>207</v>
      </c>
      <c r="C159" s="12"/>
      <c r="D159" s="12"/>
      <c r="E159" s="19" t="n">
        <f aca="false">F159+G159</f>
        <v>6129</v>
      </c>
      <c r="F159" s="19" t="n">
        <f aca="false">F160</f>
        <v>6129</v>
      </c>
      <c r="G159" s="19" t="n">
        <f aca="false">G160</f>
        <v>0</v>
      </c>
      <c r="H159" s="19" t="n">
        <f aca="false">I159+J159</f>
        <v>6129</v>
      </c>
      <c r="I159" s="20" t="n">
        <f aca="false">I160</f>
        <v>6129</v>
      </c>
      <c r="J159" s="19" t="n">
        <f aca="false">J160</f>
        <v>0</v>
      </c>
    </row>
    <row r="160" customFormat="false" ht="93.75" hidden="false" customHeight="true" outlineLevel="0" collapsed="false">
      <c r="A160" s="15" t="s">
        <v>75</v>
      </c>
      <c r="B160" s="15" t="s">
        <v>207</v>
      </c>
      <c r="C160" s="15" t="s">
        <v>76</v>
      </c>
      <c r="D160" s="15" t="s">
        <v>208</v>
      </c>
      <c r="E160" s="19" t="n">
        <f aca="false">F160+G160</f>
        <v>6129</v>
      </c>
      <c r="F160" s="19" t="n">
        <v>6129</v>
      </c>
      <c r="G160" s="19"/>
      <c r="H160" s="19" t="n">
        <f aca="false">I160+J160</f>
        <v>6129</v>
      </c>
      <c r="I160" s="19" t="n">
        <v>6129</v>
      </c>
      <c r="J160" s="19"/>
    </row>
    <row r="161" customFormat="false" ht="166.5" hidden="false" customHeight="true" outlineLevel="0" collapsed="false">
      <c r="A161" s="29" t="s">
        <v>209</v>
      </c>
      <c r="B161" s="12" t="s">
        <v>210</v>
      </c>
      <c r="C161" s="12"/>
      <c r="D161" s="15"/>
      <c r="E161" s="16" t="n">
        <f aca="false">F161+G161</f>
        <v>230</v>
      </c>
      <c r="F161" s="16" t="n">
        <f aca="false">F162</f>
        <v>230</v>
      </c>
      <c r="G161" s="16" t="n">
        <f aca="false">G162</f>
        <v>0</v>
      </c>
      <c r="H161" s="16" t="n">
        <f aca="false">I161+J161</f>
        <v>230</v>
      </c>
      <c r="I161" s="17" t="n">
        <f aca="false">I162</f>
        <v>230</v>
      </c>
      <c r="J161" s="17" t="n">
        <f aca="false">J162</f>
        <v>0</v>
      </c>
    </row>
    <row r="162" customFormat="false" ht="115.5" hidden="false" customHeight="true" outlineLevel="0" collapsed="false">
      <c r="A162" s="24" t="s">
        <v>211</v>
      </c>
      <c r="B162" s="15" t="s">
        <v>212</v>
      </c>
      <c r="C162" s="15"/>
      <c r="D162" s="15"/>
      <c r="E162" s="19" t="n">
        <f aca="false">F162+G162</f>
        <v>230</v>
      </c>
      <c r="F162" s="19" t="n">
        <f aca="false">F163</f>
        <v>230</v>
      </c>
      <c r="G162" s="19" t="n">
        <f aca="false">G163</f>
        <v>0</v>
      </c>
      <c r="H162" s="19" t="n">
        <f aca="false">I162+J162</f>
        <v>230</v>
      </c>
      <c r="I162" s="20" t="n">
        <f aca="false">I163</f>
        <v>230</v>
      </c>
      <c r="J162" s="20" t="n">
        <f aca="false">J163</f>
        <v>0</v>
      </c>
    </row>
    <row r="163" customFormat="false" ht="57" hidden="false" customHeight="true" outlineLevel="0" collapsed="false">
      <c r="A163" s="18" t="s">
        <v>63</v>
      </c>
      <c r="B163" s="15" t="s">
        <v>212</v>
      </c>
      <c r="C163" s="15" t="s">
        <v>64</v>
      </c>
      <c r="D163" s="15" t="s">
        <v>195</v>
      </c>
      <c r="E163" s="19" t="n">
        <f aca="false">F163+G163</f>
        <v>230</v>
      </c>
      <c r="F163" s="19" t="n">
        <v>230</v>
      </c>
      <c r="G163" s="19"/>
      <c r="H163" s="19" t="n">
        <f aca="false">I163+J163</f>
        <v>230</v>
      </c>
      <c r="I163" s="20" t="n">
        <v>230</v>
      </c>
      <c r="J163" s="19"/>
    </row>
    <row r="164" customFormat="false" ht="234.75" hidden="false" customHeight="true" outlineLevel="0" collapsed="false">
      <c r="A164" s="22" t="s">
        <v>213</v>
      </c>
      <c r="B164" s="12" t="s">
        <v>214</v>
      </c>
      <c r="C164" s="15"/>
      <c r="D164" s="15"/>
      <c r="E164" s="16" t="n">
        <f aca="false">F164+G164</f>
        <v>1058</v>
      </c>
      <c r="F164" s="16" t="n">
        <f aca="false">F165</f>
        <v>1058</v>
      </c>
      <c r="G164" s="16" t="n">
        <f aca="false">G165</f>
        <v>0</v>
      </c>
      <c r="H164" s="16" t="n">
        <f aca="false">I164+J164</f>
        <v>1058</v>
      </c>
      <c r="I164" s="17" t="n">
        <f aca="false">I165</f>
        <v>1058</v>
      </c>
      <c r="J164" s="19" t="n">
        <f aca="false">J165</f>
        <v>0</v>
      </c>
      <c r="K164" s="30"/>
      <c r="L164" s="31"/>
    </row>
    <row r="165" customFormat="false" ht="169.5" hidden="false" customHeight="true" outlineLevel="0" collapsed="false">
      <c r="A165" s="18" t="s">
        <v>215</v>
      </c>
      <c r="B165" s="15" t="s">
        <v>216</v>
      </c>
      <c r="C165" s="15"/>
      <c r="D165" s="15"/>
      <c r="E165" s="19" t="n">
        <f aca="false">F165+G165</f>
        <v>1058</v>
      </c>
      <c r="F165" s="19" t="n">
        <f aca="false">F166</f>
        <v>1058</v>
      </c>
      <c r="G165" s="19" t="n">
        <f aca="false">G166</f>
        <v>0</v>
      </c>
      <c r="H165" s="19" t="n">
        <f aca="false">I165+J165</f>
        <v>1058</v>
      </c>
      <c r="I165" s="20" t="n">
        <f aca="false">I166</f>
        <v>1058</v>
      </c>
      <c r="J165" s="19" t="n">
        <f aca="false">J166</f>
        <v>0</v>
      </c>
      <c r="K165" s="30"/>
      <c r="L165" s="31"/>
    </row>
    <row r="166" customFormat="false" ht="53.25" hidden="false" customHeight="true" outlineLevel="0" collapsed="false">
      <c r="A166" s="18" t="s">
        <v>63</v>
      </c>
      <c r="B166" s="15" t="s">
        <v>216</v>
      </c>
      <c r="C166" s="15" t="s">
        <v>64</v>
      </c>
      <c r="D166" s="15" t="n">
        <v>1003</v>
      </c>
      <c r="E166" s="19" t="n">
        <f aca="false">F166+G166</f>
        <v>1058</v>
      </c>
      <c r="F166" s="19" t="n">
        <v>1058</v>
      </c>
      <c r="G166" s="19"/>
      <c r="H166" s="19" t="n">
        <f aca="false">I166+J166</f>
        <v>1058</v>
      </c>
      <c r="I166" s="20" t="n">
        <v>1058</v>
      </c>
      <c r="J166" s="19"/>
    </row>
    <row r="167" customFormat="false" ht="366" hidden="false" customHeight="true" outlineLevel="0" collapsed="false">
      <c r="A167" s="22" t="s">
        <v>217</v>
      </c>
      <c r="B167" s="12" t="s">
        <v>218</v>
      </c>
      <c r="C167" s="15"/>
      <c r="D167" s="15"/>
      <c r="E167" s="16" t="n">
        <f aca="false">F167+G167</f>
        <v>85</v>
      </c>
      <c r="F167" s="16" t="n">
        <f aca="false">F168</f>
        <v>0</v>
      </c>
      <c r="G167" s="16" t="n">
        <f aca="false">G168</f>
        <v>85</v>
      </c>
      <c r="H167" s="16" t="n">
        <f aca="false">I167+J167</f>
        <v>88</v>
      </c>
      <c r="I167" s="17" t="n">
        <f aca="false">I168</f>
        <v>0</v>
      </c>
      <c r="J167" s="16" t="n">
        <f aca="false">J168</f>
        <v>88</v>
      </c>
    </row>
    <row r="168" customFormat="false" ht="204.75" hidden="false" customHeight="true" outlineLevel="0" collapsed="false">
      <c r="A168" s="18" t="s">
        <v>141</v>
      </c>
      <c r="B168" s="15" t="s">
        <v>219</v>
      </c>
      <c r="C168" s="15"/>
      <c r="D168" s="15"/>
      <c r="E168" s="19" t="n">
        <f aca="false">F168+G168</f>
        <v>85</v>
      </c>
      <c r="F168" s="19" t="n">
        <f aca="false">F169</f>
        <v>0</v>
      </c>
      <c r="G168" s="19" t="n">
        <f aca="false">G169</f>
        <v>85</v>
      </c>
      <c r="H168" s="19" t="n">
        <f aca="false">I168+J168</f>
        <v>88</v>
      </c>
      <c r="I168" s="20" t="n">
        <f aca="false">I169</f>
        <v>0</v>
      </c>
      <c r="J168" s="19" t="n">
        <f aca="false">J169</f>
        <v>88</v>
      </c>
    </row>
    <row r="169" customFormat="false" ht="51" hidden="false" customHeight="true" outlineLevel="0" collapsed="false">
      <c r="A169" s="18" t="s">
        <v>63</v>
      </c>
      <c r="B169" s="15" t="s">
        <v>219</v>
      </c>
      <c r="C169" s="15" t="s">
        <v>64</v>
      </c>
      <c r="D169" s="15" t="s">
        <v>32</v>
      </c>
      <c r="E169" s="19" t="n">
        <f aca="false">F169+G169</f>
        <v>85</v>
      </c>
      <c r="F169" s="19"/>
      <c r="G169" s="19" t="n">
        <v>85</v>
      </c>
      <c r="H169" s="19" t="n">
        <f aca="false">I169+J169</f>
        <v>88</v>
      </c>
      <c r="I169" s="20"/>
      <c r="J169" s="19" t="n">
        <v>88</v>
      </c>
    </row>
    <row r="170" customFormat="false" ht="65.25" hidden="false" customHeight="true" outlineLevel="0" collapsed="false">
      <c r="A170" s="22" t="s">
        <v>220</v>
      </c>
      <c r="B170" s="12" t="s">
        <v>221</v>
      </c>
      <c r="C170" s="15"/>
      <c r="D170" s="15"/>
      <c r="E170" s="16" t="n">
        <f aca="false">F170+G170</f>
        <v>12563</v>
      </c>
      <c r="F170" s="16" t="n">
        <f aca="false">F171+F174</f>
        <v>12563</v>
      </c>
      <c r="G170" s="16" t="n">
        <f aca="false">G171+G174</f>
        <v>0</v>
      </c>
      <c r="H170" s="16" t="n">
        <f aca="false">I170+J170</f>
        <v>12670</v>
      </c>
      <c r="I170" s="17" t="n">
        <f aca="false">I171+I174</f>
        <v>12670</v>
      </c>
      <c r="J170" s="16" t="n">
        <f aca="false">J171+J174</f>
        <v>0</v>
      </c>
    </row>
    <row r="171" customFormat="false" ht="98.25" hidden="false" customHeight="true" outlineLevel="0" collapsed="false">
      <c r="A171" s="22" t="s">
        <v>222</v>
      </c>
      <c r="B171" s="12" t="s">
        <v>223</v>
      </c>
      <c r="C171" s="15"/>
      <c r="D171" s="15"/>
      <c r="E171" s="16" t="n">
        <f aca="false">F171+G171</f>
        <v>12508</v>
      </c>
      <c r="F171" s="16" t="n">
        <f aca="false">F172</f>
        <v>12508</v>
      </c>
      <c r="G171" s="16" t="n">
        <f aca="false">G172</f>
        <v>0</v>
      </c>
      <c r="H171" s="16" t="n">
        <f aca="false">I171+J171</f>
        <v>12615</v>
      </c>
      <c r="I171" s="17" t="n">
        <f aca="false">I172</f>
        <v>12615</v>
      </c>
      <c r="J171" s="16" t="n">
        <f aca="false">J172</f>
        <v>0</v>
      </c>
    </row>
    <row r="172" customFormat="false" ht="78" hidden="false" customHeight="true" outlineLevel="0" collapsed="false">
      <c r="A172" s="18" t="s">
        <v>129</v>
      </c>
      <c r="B172" s="15" t="s">
        <v>224</v>
      </c>
      <c r="C172" s="15"/>
      <c r="D172" s="15"/>
      <c r="E172" s="19" t="n">
        <f aca="false">F172+G172</f>
        <v>12508</v>
      </c>
      <c r="F172" s="19" t="n">
        <f aca="false">F173</f>
        <v>12508</v>
      </c>
      <c r="G172" s="19" t="n">
        <f aca="false">G173</f>
        <v>0</v>
      </c>
      <c r="H172" s="19" t="n">
        <f aca="false">I172+J172</f>
        <v>12615</v>
      </c>
      <c r="I172" s="20" t="n">
        <f aca="false">I173</f>
        <v>12615</v>
      </c>
      <c r="J172" s="19" t="n">
        <f aca="false">J173</f>
        <v>0</v>
      </c>
    </row>
    <row r="173" customFormat="false" ht="95.25" hidden="false" customHeight="true" outlineLevel="0" collapsed="false">
      <c r="A173" s="15" t="s">
        <v>75</v>
      </c>
      <c r="B173" s="15" t="s">
        <v>224</v>
      </c>
      <c r="C173" s="15" t="s">
        <v>76</v>
      </c>
      <c r="D173" s="15" t="s">
        <v>208</v>
      </c>
      <c r="E173" s="19" t="n">
        <f aca="false">F173+G173</f>
        <v>12508</v>
      </c>
      <c r="F173" s="19" t="n">
        <f aca="false">12508</f>
        <v>12508</v>
      </c>
      <c r="G173" s="19"/>
      <c r="H173" s="19" t="n">
        <f aca="false">I173+J173</f>
        <v>12615</v>
      </c>
      <c r="I173" s="19" t="n">
        <v>12615</v>
      </c>
      <c r="J173" s="19"/>
    </row>
    <row r="174" customFormat="false" ht="183" hidden="false" customHeight="true" outlineLevel="0" collapsed="false">
      <c r="A174" s="22" t="s">
        <v>225</v>
      </c>
      <c r="B174" s="12" t="s">
        <v>226</v>
      </c>
      <c r="C174" s="12"/>
      <c r="D174" s="12"/>
      <c r="E174" s="16" t="n">
        <f aca="false">F174+G174</f>
        <v>55</v>
      </c>
      <c r="F174" s="16" t="n">
        <f aca="false">F175</f>
        <v>55</v>
      </c>
      <c r="G174" s="16" t="n">
        <f aca="false">G175</f>
        <v>0</v>
      </c>
      <c r="H174" s="16" t="n">
        <f aca="false">I174+J174</f>
        <v>55</v>
      </c>
      <c r="I174" s="17" t="n">
        <f aca="false">I175</f>
        <v>55</v>
      </c>
      <c r="J174" s="16" t="n">
        <f aca="false">J175</f>
        <v>0</v>
      </c>
    </row>
    <row r="175" customFormat="false" ht="80.25" hidden="false" customHeight="true" outlineLevel="0" collapsed="false">
      <c r="A175" s="18" t="s">
        <v>129</v>
      </c>
      <c r="B175" s="15" t="s">
        <v>227</v>
      </c>
      <c r="C175" s="15"/>
      <c r="D175" s="15"/>
      <c r="E175" s="19" t="n">
        <f aca="false">F175+G175</f>
        <v>55</v>
      </c>
      <c r="F175" s="19" t="n">
        <f aca="false">F176</f>
        <v>55</v>
      </c>
      <c r="G175" s="19" t="n">
        <f aca="false">G176</f>
        <v>0</v>
      </c>
      <c r="H175" s="19" t="n">
        <f aca="false">I175+J175</f>
        <v>55</v>
      </c>
      <c r="I175" s="20" t="n">
        <f aca="false">I176</f>
        <v>55</v>
      </c>
      <c r="J175" s="19" t="n">
        <f aca="false">J176</f>
        <v>0</v>
      </c>
    </row>
    <row r="176" customFormat="false" ht="95.25" hidden="false" customHeight="true" outlineLevel="0" collapsed="false">
      <c r="A176" s="15" t="s">
        <v>75</v>
      </c>
      <c r="B176" s="15" t="s">
        <v>227</v>
      </c>
      <c r="C176" s="15" t="s">
        <v>76</v>
      </c>
      <c r="D176" s="15" t="s">
        <v>208</v>
      </c>
      <c r="E176" s="19" t="n">
        <f aca="false">F176+G176</f>
        <v>55</v>
      </c>
      <c r="F176" s="19" t="n">
        <v>55</v>
      </c>
      <c r="G176" s="19"/>
      <c r="H176" s="19" t="n">
        <f aca="false">I176+J176</f>
        <v>55</v>
      </c>
      <c r="I176" s="19" t="n">
        <v>55</v>
      </c>
      <c r="J176" s="19"/>
    </row>
    <row r="177" customFormat="false" ht="85.5" hidden="false" customHeight="true" outlineLevel="0" collapsed="false">
      <c r="A177" s="22" t="s">
        <v>228</v>
      </c>
      <c r="B177" s="12" t="s">
        <v>229</v>
      </c>
      <c r="C177" s="15"/>
      <c r="D177" s="15"/>
      <c r="E177" s="16" t="n">
        <f aca="false">F177+G177</f>
        <v>45166</v>
      </c>
      <c r="F177" s="16" t="n">
        <f aca="false">F178+F181+F184+F189</f>
        <v>41060</v>
      </c>
      <c r="G177" s="16" t="n">
        <f aca="false">G178+G181+G184+G189</f>
        <v>4106</v>
      </c>
      <c r="H177" s="16" t="n">
        <f aca="false">I177+J177</f>
        <v>45336</v>
      </c>
      <c r="I177" s="17" t="n">
        <f aca="false">I178+I181+I184+I189</f>
        <v>41060</v>
      </c>
      <c r="J177" s="16" t="n">
        <f aca="false">J178+J181+J184+J189</f>
        <v>4276</v>
      </c>
    </row>
    <row r="178" customFormat="false" ht="126.75" hidden="false" customHeight="true" outlineLevel="0" collapsed="false">
      <c r="A178" s="12" t="s">
        <v>230</v>
      </c>
      <c r="B178" s="12" t="s">
        <v>231</v>
      </c>
      <c r="C178" s="15"/>
      <c r="D178" s="15"/>
      <c r="E178" s="16" t="n">
        <f aca="false">F178+G178</f>
        <v>8795</v>
      </c>
      <c r="F178" s="16" t="n">
        <f aca="false">F179</f>
        <v>8795</v>
      </c>
      <c r="G178" s="16" t="n">
        <f aca="false">G179</f>
        <v>0</v>
      </c>
      <c r="H178" s="16" t="n">
        <f aca="false">I178+J178</f>
        <v>8795</v>
      </c>
      <c r="I178" s="17" t="n">
        <f aca="false">I179</f>
        <v>8795</v>
      </c>
      <c r="J178" s="16" t="n">
        <f aca="false">J179</f>
        <v>0</v>
      </c>
    </row>
    <row r="179" customFormat="false" ht="80.25" hidden="false" customHeight="true" outlineLevel="0" collapsed="false">
      <c r="A179" s="18" t="s">
        <v>129</v>
      </c>
      <c r="B179" s="15" t="s">
        <v>232</v>
      </c>
      <c r="C179" s="12"/>
      <c r="D179" s="12"/>
      <c r="E179" s="19" t="n">
        <f aca="false">F179+G179</f>
        <v>8795</v>
      </c>
      <c r="F179" s="19" t="n">
        <f aca="false">F180</f>
        <v>8795</v>
      </c>
      <c r="G179" s="19" t="n">
        <f aca="false">G180</f>
        <v>0</v>
      </c>
      <c r="H179" s="19" t="n">
        <f aca="false">I179+J179</f>
        <v>8795</v>
      </c>
      <c r="I179" s="20" t="n">
        <f aca="false">I180</f>
        <v>8795</v>
      </c>
      <c r="J179" s="19" t="n">
        <f aca="false">J180</f>
        <v>0</v>
      </c>
    </row>
    <row r="180" customFormat="false" ht="88.5" hidden="false" customHeight="true" outlineLevel="0" collapsed="false">
      <c r="A180" s="15" t="s">
        <v>75</v>
      </c>
      <c r="B180" s="15" t="s">
        <v>232</v>
      </c>
      <c r="C180" s="15" t="s">
        <v>76</v>
      </c>
      <c r="D180" s="15" t="s">
        <v>49</v>
      </c>
      <c r="E180" s="19" t="n">
        <f aca="false">F180+G180</f>
        <v>8795</v>
      </c>
      <c r="F180" s="19" t="n">
        <v>8795</v>
      </c>
      <c r="G180" s="19"/>
      <c r="H180" s="19" t="n">
        <f aca="false">I180+J180</f>
        <v>8795</v>
      </c>
      <c r="I180" s="19" t="n">
        <v>8795</v>
      </c>
      <c r="J180" s="19"/>
    </row>
    <row r="181" customFormat="false" ht="101.25" hidden="false" customHeight="true" outlineLevel="0" collapsed="false">
      <c r="A181" s="12" t="s">
        <v>233</v>
      </c>
      <c r="B181" s="12" t="s">
        <v>234</v>
      </c>
      <c r="C181" s="15"/>
      <c r="D181" s="15"/>
      <c r="E181" s="16" t="n">
        <f aca="false">F181+G181</f>
        <v>4106</v>
      </c>
      <c r="F181" s="16" t="n">
        <f aca="false">F182</f>
        <v>0</v>
      </c>
      <c r="G181" s="16" t="n">
        <f aca="false">G182</f>
        <v>4106</v>
      </c>
      <c r="H181" s="16" t="n">
        <f aca="false">I181+J181</f>
        <v>4276</v>
      </c>
      <c r="I181" s="17" t="n">
        <f aca="false">I182</f>
        <v>0</v>
      </c>
      <c r="J181" s="16" t="n">
        <f aca="false">J182</f>
        <v>4276</v>
      </c>
    </row>
    <row r="182" customFormat="false" ht="66" hidden="false" customHeight="true" outlineLevel="0" collapsed="false">
      <c r="A182" s="18" t="s">
        <v>235</v>
      </c>
      <c r="B182" s="15" t="s">
        <v>236</v>
      </c>
      <c r="C182" s="15"/>
      <c r="D182" s="15"/>
      <c r="E182" s="19" t="n">
        <f aca="false">F182+G182</f>
        <v>4106</v>
      </c>
      <c r="F182" s="19" t="n">
        <f aca="false">F183</f>
        <v>0</v>
      </c>
      <c r="G182" s="19" t="n">
        <f aca="false">G183</f>
        <v>4106</v>
      </c>
      <c r="H182" s="19" t="n">
        <f aca="false">I182+J182</f>
        <v>4276</v>
      </c>
      <c r="I182" s="20" t="n">
        <f aca="false">I183</f>
        <v>0</v>
      </c>
      <c r="J182" s="19" t="n">
        <f aca="false">J183</f>
        <v>4276</v>
      </c>
    </row>
    <row r="183" customFormat="false" ht="95.45" hidden="false" customHeight="true" outlineLevel="0" collapsed="false">
      <c r="A183" s="15" t="s">
        <v>75</v>
      </c>
      <c r="B183" s="15" t="s">
        <v>236</v>
      </c>
      <c r="C183" s="15" t="s">
        <v>76</v>
      </c>
      <c r="D183" s="15" t="s">
        <v>49</v>
      </c>
      <c r="E183" s="19" t="n">
        <f aca="false">F183+G183</f>
        <v>4106</v>
      </c>
      <c r="F183" s="19"/>
      <c r="G183" s="19" t="n">
        <v>4106</v>
      </c>
      <c r="H183" s="19" t="n">
        <f aca="false">I183+J183</f>
        <v>4276</v>
      </c>
      <c r="I183" s="20"/>
      <c r="J183" s="19" t="n">
        <v>4276</v>
      </c>
    </row>
    <row r="184" customFormat="false" ht="146.25" hidden="false" customHeight="true" outlineLevel="0" collapsed="false">
      <c r="A184" s="12" t="s">
        <v>237</v>
      </c>
      <c r="B184" s="12" t="s">
        <v>238</v>
      </c>
      <c r="C184" s="15"/>
      <c r="D184" s="15"/>
      <c r="E184" s="16" t="n">
        <f aca="false">F184+G184</f>
        <v>16186</v>
      </c>
      <c r="F184" s="16" t="n">
        <f aca="false">F185+F187</f>
        <v>16186</v>
      </c>
      <c r="G184" s="16" t="n">
        <f aca="false">G185+G187</f>
        <v>0</v>
      </c>
      <c r="H184" s="16" t="n">
        <f aca="false">I184+J184</f>
        <v>16186</v>
      </c>
      <c r="I184" s="17" t="n">
        <f aca="false">I185+I187</f>
        <v>16186</v>
      </c>
      <c r="J184" s="16" t="n">
        <f aca="false">J185+J187</f>
        <v>0</v>
      </c>
    </row>
    <row r="185" customFormat="false" ht="71.25" hidden="false" customHeight="true" outlineLevel="0" collapsed="false">
      <c r="A185" s="18" t="s">
        <v>235</v>
      </c>
      <c r="B185" s="15" t="s">
        <v>239</v>
      </c>
      <c r="C185" s="15"/>
      <c r="D185" s="15"/>
      <c r="E185" s="19" t="n">
        <f aca="false">F185+G185</f>
        <v>16082</v>
      </c>
      <c r="F185" s="19" t="n">
        <f aca="false">F186</f>
        <v>16082</v>
      </c>
      <c r="G185" s="19" t="n">
        <f aca="false">G186</f>
        <v>0</v>
      </c>
      <c r="H185" s="19" t="n">
        <f aca="false">I185+J185</f>
        <v>16082</v>
      </c>
      <c r="I185" s="20" t="n">
        <f aca="false">I186</f>
        <v>16082</v>
      </c>
      <c r="J185" s="19" t="n">
        <f aca="false">J186</f>
        <v>0</v>
      </c>
    </row>
    <row r="186" customFormat="false" ht="101.25" hidden="false" customHeight="true" outlineLevel="0" collapsed="false">
      <c r="A186" s="15" t="s">
        <v>75</v>
      </c>
      <c r="B186" s="15" t="s">
        <v>239</v>
      </c>
      <c r="C186" s="15" t="s">
        <v>76</v>
      </c>
      <c r="D186" s="15" t="s">
        <v>49</v>
      </c>
      <c r="E186" s="19" t="n">
        <f aca="false">F186+G186</f>
        <v>16082</v>
      </c>
      <c r="F186" s="19" t="n">
        <f aca="false">11596+4486</f>
        <v>16082</v>
      </c>
      <c r="G186" s="19"/>
      <c r="H186" s="19" t="n">
        <f aca="false">I186+J186</f>
        <v>16082</v>
      </c>
      <c r="I186" s="19" t="n">
        <f aca="false">11596+4486</f>
        <v>16082</v>
      </c>
      <c r="J186" s="19"/>
    </row>
    <row r="187" customFormat="false" ht="115.5" hidden="false" customHeight="false" outlineLevel="0" collapsed="false">
      <c r="A187" s="21" t="s">
        <v>152</v>
      </c>
      <c r="B187" s="15" t="s">
        <v>240</v>
      </c>
      <c r="C187" s="15"/>
      <c r="D187" s="15"/>
      <c r="E187" s="19" t="n">
        <f aca="false">F187+G187</f>
        <v>104</v>
      </c>
      <c r="F187" s="19" t="n">
        <f aca="false">F188</f>
        <v>104</v>
      </c>
      <c r="G187" s="19" t="n">
        <f aca="false">G188</f>
        <v>0</v>
      </c>
      <c r="H187" s="19" t="n">
        <f aca="false">I187+J187</f>
        <v>104</v>
      </c>
      <c r="I187" s="20" t="n">
        <f aca="false">I188</f>
        <v>104</v>
      </c>
      <c r="J187" s="19" t="n">
        <f aca="false">J188</f>
        <v>0</v>
      </c>
    </row>
    <row r="188" customFormat="false" ht="90.75" hidden="false" customHeight="true" outlineLevel="0" collapsed="false">
      <c r="A188" s="15" t="s">
        <v>75</v>
      </c>
      <c r="B188" s="15" t="s">
        <v>240</v>
      </c>
      <c r="C188" s="15" t="s">
        <v>76</v>
      </c>
      <c r="D188" s="15" t="s">
        <v>49</v>
      </c>
      <c r="E188" s="19" t="n">
        <f aca="false">F188+G188</f>
        <v>104</v>
      </c>
      <c r="F188" s="19" t="n">
        <v>104</v>
      </c>
      <c r="G188" s="19"/>
      <c r="H188" s="19" t="n">
        <f aca="false">I188+J188</f>
        <v>104</v>
      </c>
      <c r="I188" s="19" t="n">
        <v>104</v>
      </c>
      <c r="J188" s="19"/>
    </row>
    <row r="189" customFormat="false" ht="99.75" hidden="false" customHeight="true" outlineLevel="0" collapsed="false">
      <c r="A189" s="12" t="s">
        <v>241</v>
      </c>
      <c r="B189" s="12" t="s">
        <v>242</v>
      </c>
      <c r="C189" s="15"/>
      <c r="D189" s="15"/>
      <c r="E189" s="16" t="n">
        <f aca="false">F189+G189</f>
        <v>16079</v>
      </c>
      <c r="F189" s="16" t="n">
        <f aca="false">F190+F192</f>
        <v>16079</v>
      </c>
      <c r="G189" s="16" t="n">
        <f aca="false">G190+G192</f>
        <v>0</v>
      </c>
      <c r="H189" s="16" t="n">
        <f aca="false">I189+J189</f>
        <v>16079</v>
      </c>
      <c r="I189" s="16" t="n">
        <f aca="false">I190+I192</f>
        <v>16079</v>
      </c>
      <c r="J189" s="16" t="n">
        <f aca="false">J190+J192</f>
        <v>0</v>
      </c>
    </row>
    <row r="190" customFormat="false" ht="62.25" hidden="false" customHeight="true" outlineLevel="0" collapsed="false">
      <c r="A190" s="18" t="s">
        <v>235</v>
      </c>
      <c r="B190" s="15" t="s">
        <v>243</v>
      </c>
      <c r="C190" s="15"/>
      <c r="D190" s="15"/>
      <c r="E190" s="19" t="n">
        <f aca="false">F190+G190</f>
        <v>12217</v>
      </c>
      <c r="F190" s="19" t="n">
        <f aca="false">F191</f>
        <v>12217</v>
      </c>
      <c r="G190" s="19" t="n">
        <f aca="false">G191</f>
        <v>0</v>
      </c>
      <c r="H190" s="19" t="n">
        <f aca="false">I190+J190</f>
        <v>12217</v>
      </c>
      <c r="I190" s="20" t="n">
        <f aca="false">I191</f>
        <v>12217</v>
      </c>
      <c r="J190" s="19" t="n">
        <f aca="false">J191</f>
        <v>0</v>
      </c>
    </row>
    <row r="191" customFormat="false" ht="93.6" hidden="false" customHeight="true" outlineLevel="0" collapsed="false">
      <c r="A191" s="15" t="s">
        <v>75</v>
      </c>
      <c r="B191" s="15" t="s">
        <v>243</v>
      </c>
      <c r="C191" s="15" t="s">
        <v>76</v>
      </c>
      <c r="D191" s="15" t="s">
        <v>49</v>
      </c>
      <c r="E191" s="19" t="n">
        <f aca="false">F191+G191</f>
        <v>12217</v>
      </c>
      <c r="F191" s="19" t="n">
        <v>12217</v>
      </c>
      <c r="G191" s="19"/>
      <c r="H191" s="19" t="n">
        <f aca="false">I191+J191</f>
        <v>12217</v>
      </c>
      <c r="I191" s="19" t="n">
        <v>12217</v>
      </c>
      <c r="J191" s="19"/>
    </row>
    <row r="192" customFormat="false" ht="115.5" hidden="false" customHeight="false" outlineLevel="0" collapsed="false">
      <c r="A192" s="21" t="s">
        <v>152</v>
      </c>
      <c r="B192" s="15" t="s">
        <v>244</v>
      </c>
      <c r="C192" s="15"/>
      <c r="D192" s="15"/>
      <c r="E192" s="19" t="n">
        <f aca="false">F192+G192</f>
        <v>3862</v>
      </c>
      <c r="F192" s="19" t="n">
        <f aca="false">F193</f>
        <v>3862</v>
      </c>
      <c r="G192" s="19" t="n">
        <f aca="false">G193</f>
        <v>0</v>
      </c>
      <c r="H192" s="19" t="n">
        <f aca="false">I192+J192</f>
        <v>3862</v>
      </c>
      <c r="I192" s="19" t="n">
        <f aca="false">I193</f>
        <v>3862</v>
      </c>
      <c r="J192" s="19" t="n">
        <f aca="false">J193</f>
        <v>0</v>
      </c>
    </row>
    <row r="193" customFormat="false" ht="52.5" hidden="false" customHeight="true" outlineLevel="0" collapsed="false">
      <c r="A193" s="15" t="s">
        <v>85</v>
      </c>
      <c r="B193" s="15" t="s">
        <v>244</v>
      </c>
      <c r="C193" s="15" t="s">
        <v>86</v>
      </c>
      <c r="D193" s="15" t="s">
        <v>49</v>
      </c>
      <c r="E193" s="19" t="n">
        <f aca="false">F193+G193</f>
        <v>3862</v>
      </c>
      <c r="F193" s="19" t="n">
        <v>3862</v>
      </c>
      <c r="G193" s="19"/>
      <c r="H193" s="19" t="n">
        <f aca="false">I193+J193</f>
        <v>3862</v>
      </c>
      <c r="I193" s="19" t="n">
        <v>3862</v>
      </c>
      <c r="J193" s="19"/>
    </row>
    <row r="194" customFormat="false" ht="81" hidden="false" customHeight="true" outlineLevel="0" collapsed="false">
      <c r="A194" s="22" t="s">
        <v>245</v>
      </c>
      <c r="B194" s="12" t="s">
        <v>246</v>
      </c>
      <c r="C194" s="15"/>
      <c r="D194" s="15"/>
      <c r="E194" s="16" t="n">
        <f aca="false">F194+G194</f>
        <v>22379</v>
      </c>
      <c r="F194" s="16" t="n">
        <f aca="false">F195+F198+F201</f>
        <v>22379</v>
      </c>
      <c r="G194" s="16" t="n">
        <f aca="false">G195+G198+G201</f>
        <v>0</v>
      </c>
      <c r="H194" s="16" t="n">
        <f aca="false">I194+J194</f>
        <v>22579</v>
      </c>
      <c r="I194" s="17" t="n">
        <f aca="false">I195+I198+I201</f>
        <v>22579</v>
      </c>
      <c r="J194" s="16" t="n">
        <f aca="false">J195+J198+J201</f>
        <v>0</v>
      </c>
    </row>
    <row r="195" customFormat="false" ht="149.25" hidden="false" customHeight="true" outlineLevel="0" collapsed="false">
      <c r="A195" s="12" t="s">
        <v>247</v>
      </c>
      <c r="B195" s="12" t="s">
        <v>248</v>
      </c>
      <c r="C195" s="15"/>
      <c r="D195" s="15"/>
      <c r="E195" s="16" t="n">
        <f aca="false">F195+G195</f>
        <v>21974</v>
      </c>
      <c r="F195" s="16" t="n">
        <f aca="false">F196</f>
        <v>21974</v>
      </c>
      <c r="G195" s="16" t="n">
        <f aca="false">G196</f>
        <v>0</v>
      </c>
      <c r="H195" s="16" t="n">
        <f aca="false">I195+J195</f>
        <v>22174</v>
      </c>
      <c r="I195" s="17" t="n">
        <f aca="false">I196</f>
        <v>22174</v>
      </c>
      <c r="J195" s="16" t="n">
        <f aca="false">J196</f>
        <v>0</v>
      </c>
    </row>
    <row r="196" customFormat="false" ht="74.25" hidden="false" customHeight="true" outlineLevel="0" collapsed="false">
      <c r="A196" s="18" t="s">
        <v>129</v>
      </c>
      <c r="B196" s="15" t="s">
        <v>249</v>
      </c>
      <c r="C196" s="15"/>
      <c r="D196" s="15"/>
      <c r="E196" s="19" t="n">
        <f aca="false">F196+G196</f>
        <v>21974</v>
      </c>
      <c r="F196" s="19" t="n">
        <f aca="false">F197</f>
        <v>21974</v>
      </c>
      <c r="G196" s="19" t="n">
        <f aca="false">G197</f>
        <v>0</v>
      </c>
      <c r="H196" s="19" t="n">
        <f aca="false">I196+J196</f>
        <v>22174</v>
      </c>
      <c r="I196" s="20" t="n">
        <f aca="false">I197</f>
        <v>22174</v>
      </c>
      <c r="J196" s="19" t="n">
        <f aca="false">J197</f>
        <v>0</v>
      </c>
    </row>
    <row r="197" customFormat="false" ht="95.25" hidden="false" customHeight="true" outlineLevel="0" collapsed="false">
      <c r="A197" s="15" t="s">
        <v>75</v>
      </c>
      <c r="B197" s="15" t="s">
        <v>249</v>
      </c>
      <c r="C197" s="15" t="s">
        <v>76</v>
      </c>
      <c r="D197" s="15" t="s">
        <v>250</v>
      </c>
      <c r="E197" s="19" t="n">
        <f aca="false">F197+G197</f>
        <v>21974</v>
      </c>
      <c r="F197" s="19" t="n">
        <v>21974</v>
      </c>
      <c r="G197" s="19"/>
      <c r="H197" s="19" t="n">
        <f aca="false">I197+J197</f>
        <v>22174</v>
      </c>
      <c r="I197" s="19" t="n">
        <v>22174</v>
      </c>
      <c r="J197" s="19"/>
    </row>
    <row r="198" customFormat="false" ht="104.25" hidden="false" customHeight="true" outlineLevel="0" collapsed="false">
      <c r="A198" s="12" t="s">
        <v>251</v>
      </c>
      <c r="B198" s="12" t="s">
        <v>252</v>
      </c>
      <c r="C198" s="15"/>
      <c r="D198" s="15"/>
      <c r="E198" s="16" t="n">
        <f aca="false">F198+G198</f>
        <v>50</v>
      </c>
      <c r="F198" s="16" t="n">
        <f aca="false">F199</f>
        <v>50</v>
      </c>
      <c r="G198" s="16" t="n">
        <f aca="false">G199</f>
        <v>0</v>
      </c>
      <c r="H198" s="16" t="n">
        <f aca="false">I198+J198</f>
        <v>50</v>
      </c>
      <c r="I198" s="17" t="n">
        <f aca="false">I199</f>
        <v>50</v>
      </c>
      <c r="J198" s="16" t="n">
        <f aca="false">J199</f>
        <v>0</v>
      </c>
    </row>
    <row r="199" customFormat="false" ht="75" hidden="false" customHeight="true" outlineLevel="0" collapsed="false">
      <c r="A199" s="18" t="s">
        <v>129</v>
      </c>
      <c r="B199" s="15" t="s">
        <v>253</v>
      </c>
      <c r="C199" s="15"/>
      <c r="D199" s="15"/>
      <c r="E199" s="19" t="n">
        <f aca="false">F199+G199</f>
        <v>50</v>
      </c>
      <c r="F199" s="19" t="n">
        <f aca="false">F200</f>
        <v>50</v>
      </c>
      <c r="G199" s="19" t="n">
        <f aca="false">G200</f>
        <v>0</v>
      </c>
      <c r="H199" s="19" t="n">
        <f aca="false">I199+J199</f>
        <v>50</v>
      </c>
      <c r="I199" s="20" t="n">
        <f aca="false">I200</f>
        <v>50</v>
      </c>
      <c r="J199" s="19" t="n">
        <f aca="false">J200</f>
        <v>0</v>
      </c>
    </row>
    <row r="200" customFormat="false" ht="95.25" hidden="false" customHeight="true" outlineLevel="0" collapsed="false">
      <c r="A200" s="15" t="s">
        <v>75</v>
      </c>
      <c r="B200" s="15" t="s">
        <v>253</v>
      </c>
      <c r="C200" s="15" t="s">
        <v>76</v>
      </c>
      <c r="D200" s="15" t="s">
        <v>250</v>
      </c>
      <c r="E200" s="19" t="n">
        <f aca="false">F200+G200</f>
        <v>50</v>
      </c>
      <c r="F200" s="19" t="n">
        <v>50</v>
      </c>
      <c r="G200" s="19"/>
      <c r="H200" s="19" t="n">
        <f aca="false">I200+J200</f>
        <v>50</v>
      </c>
      <c r="I200" s="19" t="n">
        <v>50</v>
      </c>
      <c r="J200" s="19"/>
    </row>
    <row r="201" customFormat="false" ht="135.75" hidden="false" customHeight="true" outlineLevel="0" collapsed="false">
      <c r="A201" s="12" t="s">
        <v>254</v>
      </c>
      <c r="B201" s="12" t="s">
        <v>255</v>
      </c>
      <c r="C201" s="15"/>
      <c r="D201" s="15"/>
      <c r="E201" s="16" t="n">
        <f aca="false">F201+G201</f>
        <v>355</v>
      </c>
      <c r="F201" s="16" t="n">
        <f aca="false">F202</f>
        <v>355</v>
      </c>
      <c r="G201" s="16" t="n">
        <f aca="false">G202</f>
        <v>0</v>
      </c>
      <c r="H201" s="16" t="n">
        <f aca="false">I201+J201</f>
        <v>355</v>
      </c>
      <c r="I201" s="17" t="n">
        <f aca="false">I202</f>
        <v>355</v>
      </c>
      <c r="J201" s="16" t="n">
        <f aca="false">J202</f>
        <v>0</v>
      </c>
    </row>
    <row r="202" customFormat="false" ht="29.25" hidden="false" customHeight="true" outlineLevel="0" collapsed="false">
      <c r="A202" s="18" t="s">
        <v>35</v>
      </c>
      <c r="B202" s="15" t="s">
        <v>256</v>
      </c>
      <c r="C202" s="15"/>
      <c r="D202" s="15"/>
      <c r="E202" s="19" t="n">
        <f aca="false">F202+G202</f>
        <v>355</v>
      </c>
      <c r="F202" s="19" t="n">
        <f aca="false">F203</f>
        <v>355</v>
      </c>
      <c r="G202" s="19" t="n">
        <f aca="false">G203</f>
        <v>0</v>
      </c>
      <c r="H202" s="19" t="n">
        <f aca="false">I202+J202</f>
        <v>355</v>
      </c>
      <c r="I202" s="20" t="n">
        <f aca="false">I203</f>
        <v>355</v>
      </c>
      <c r="J202" s="19" t="n">
        <f aca="false">J203</f>
        <v>0</v>
      </c>
    </row>
    <row r="203" customFormat="false" ht="94.15" hidden="false" customHeight="true" outlineLevel="0" collapsed="false">
      <c r="A203" s="15" t="s">
        <v>75</v>
      </c>
      <c r="B203" s="15" t="s">
        <v>256</v>
      </c>
      <c r="C203" s="15" t="s">
        <v>76</v>
      </c>
      <c r="D203" s="15" t="s">
        <v>250</v>
      </c>
      <c r="E203" s="19" t="n">
        <f aca="false">F203+G203</f>
        <v>355</v>
      </c>
      <c r="F203" s="19" t="n">
        <v>355</v>
      </c>
      <c r="G203" s="19"/>
      <c r="H203" s="19" t="n">
        <f aca="false">I203+J203</f>
        <v>355</v>
      </c>
      <c r="I203" s="19" t="n">
        <v>355</v>
      </c>
      <c r="J203" s="19"/>
    </row>
    <row r="204" customFormat="false" ht="75.75" hidden="false" customHeight="true" outlineLevel="0" collapsed="false">
      <c r="A204" s="22" t="s">
        <v>257</v>
      </c>
      <c r="B204" s="12" t="s">
        <v>258</v>
      </c>
      <c r="C204" s="15"/>
      <c r="D204" s="15"/>
      <c r="E204" s="16" t="n">
        <f aca="false">F204+G204</f>
        <v>84586</v>
      </c>
      <c r="F204" s="16" t="n">
        <f aca="false">F205+F210+F215</f>
        <v>84586</v>
      </c>
      <c r="G204" s="16" t="n">
        <f aca="false">G205+G210+G215</f>
        <v>0</v>
      </c>
      <c r="H204" s="16" t="n">
        <f aca="false">I204+J204</f>
        <v>84765</v>
      </c>
      <c r="I204" s="17" t="n">
        <f aca="false">I205+I210+I215</f>
        <v>84765</v>
      </c>
      <c r="J204" s="16" t="n">
        <f aca="false">J205+J210+J215</f>
        <v>0</v>
      </c>
    </row>
    <row r="205" customFormat="false" ht="84.75" hidden="false" customHeight="true" outlineLevel="0" collapsed="false">
      <c r="A205" s="22" t="s">
        <v>259</v>
      </c>
      <c r="B205" s="12" t="s">
        <v>260</v>
      </c>
      <c r="C205" s="12"/>
      <c r="D205" s="12"/>
      <c r="E205" s="16" t="n">
        <f aca="false">F205+G205</f>
        <v>11538</v>
      </c>
      <c r="F205" s="16" t="n">
        <f aca="false">F206</f>
        <v>11538</v>
      </c>
      <c r="G205" s="16" t="n">
        <f aca="false">G206</f>
        <v>0</v>
      </c>
      <c r="H205" s="16" t="n">
        <f aca="false">I205+J205</f>
        <v>11540</v>
      </c>
      <c r="I205" s="17" t="n">
        <f aca="false">I206</f>
        <v>11540</v>
      </c>
      <c r="J205" s="16" t="n">
        <f aca="false">J206</f>
        <v>0</v>
      </c>
    </row>
    <row r="206" customFormat="false" ht="66" hidden="false" customHeight="true" outlineLevel="0" collapsed="false">
      <c r="A206" s="18" t="s">
        <v>92</v>
      </c>
      <c r="B206" s="15" t="s">
        <v>261</v>
      </c>
      <c r="C206" s="12"/>
      <c r="D206" s="12"/>
      <c r="E206" s="19" t="n">
        <f aca="false">F206+G206</f>
        <v>11538</v>
      </c>
      <c r="F206" s="19" t="n">
        <f aca="false">F207+F208+F209</f>
        <v>11538</v>
      </c>
      <c r="G206" s="19" t="n">
        <f aca="false">G207+G208+G209</f>
        <v>0</v>
      </c>
      <c r="H206" s="19" t="n">
        <f aca="false">I206+J206</f>
        <v>11540</v>
      </c>
      <c r="I206" s="20" t="n">
        <f aca="false">I207+I208+I209</f>
        <v>11540</v>
      </c>
      <c r="J206" s="19" t="n">
        <f aca="false">J207+J208+J209</f>
        <v>0</v>
      </c>
    </row>
    <row r="207" customFormat="false" ht="169.5" hidden="false" customHeight="true" outlineLevel="0" collapsed="false">
      <c r="A207" s="21" t="s">
        <v>41</v>
      </c>
      <c r="B207" s="15" t="s">
        <v>261</v>
      </c>
      <c r="C207" s="15" t="s">
        <v>42</v>
      </c>
      <c r="D207" s="15" t="s">
        <v>208</v>
      </c>
      <c r="E207" s="19" t="n">
        <f aca="false">F207+G207</f>
        <v>11276</v>
      </c>
      <c r="F207" s="19" t="n">
        <f aca="false">8659+2+2615</f>
        <v>11276</v>
      </c>
      <c r="G207" s="19"/>
      <c r="H207" s="19" t="n">
        <f aca="false">I207+J207</f>
        <v>11276</v>
      </c>
      <c r="I207" s="19" t="n">
        <f aca="false">8659+2+2615</f>
        <v>11276</v>
      </c>
      <c r="J207" s="19"/>
    </row>
    <row r="208" customFormat="false" ht="72.75" hidden="false" customHeight="true" outlineLevel="0" collapsed="false">
      <c r="A208" s="15" t="s">
        <v>30</v>
      </c>
      <c r="B208" s="15" t="s">
        <v>261</v>
      </c>
      <c r="C208" s="15" t="s">
        <v>31</v>
      </c>
      <c r="D208" s="15" t="s">
        <v>208</v>
      </c>
      <c r="E208" s="19" t="n">
        <f aca="false">F208+G208</f>
        <v>261</v>
      </c>
      <c r="F208" s="19" t="n">
        <f aca="false">202+60-1</f>
        <v>261</v>
      </c>
      <c r="G208" s="19"/>
      <c r="H208" s="19" t="n">
        <f aca="false">I208+J208</f>
        <v>263</v>
      </c>
      <c r="I208" s="19" t="n">
        <f aca="false">202+62-1</f>
        <v>263</v>
      </c>
      <c r="J208" s="19"/>
    </row>
    <row r="209" customFormat="false" ht="52.5" hidden="false" customHeight="true" outlineLevel="0" collapsed="false">
      <c r="A209" s="15" t="s">
        <v>85</v>
      </c>
      <c r="B209" s="15" t="s">
        <v>261</v>
      </c>
      <c r="C209" s="15" t="s">
        <v>86</v>
      </c>
      <c r="D209" s="15" t="s">
        <v>208</v>
      </c>
      <c r="E209" s="19" t="n">
        <f aca="false">F209+G209</f>
        <v>1</v>
      </c>
      <c r="F209" s="19" t="n">
        <v>1</v>
      </c>
      <c r="G209" s="19"/>
      <c r="H209" s="19" t="n">
        <f aca="false">I209+J209</f>
        <v>1</v>
      </c>
      <c r="I209" s="19" t="n">
        <v>1</v>
      </c>
      <c r="J209" s="19"/>
    </row>
    <row r="210" customFormat="false" ht="138.75" hidden="false" customHeight="true" outlineLevel="0" collapsed="false">
      <c r="A210" s="22" t="s">
        <v>262</v>
      </c>
      <c r="B210" s="12" t="s">
        <v>263</v>
      </c>
      <c r="C210" s="15"/>
      <c r="D210" s="15"/>
      <c r="E210" s="16" t="n">
        <f aca="false">F210+G210</f>
        <v>72556</v>
      </c>
      <c r="F210" s="16" t="n">
        <f aca="false">F211</f>
        <v>72556</v>
      </c>
      <c r="G210" s="16" t="n">
        <f aca="false">G211</f>
        <v>0</v>
      </c>
      <c r="H210" s="16" t="n">
        <f aca="false">I210+J210</f>
        <v>72733</v>
      </c>
      <c r="I210" s="17" t="n">
        <f aca="false">I211</f>
        <v>72733</v>
      </c>
      <c r="J210" s="16" t="n">
        <f aca="false">J211</f>
        <v>0</v>
      </c>
    </row>
    <row r="211" customFormat="false" ht="86.25" hidden="false" customHeight="true" outlineLevel="0" collapsed="false">
      <c r="A211" s="32" t="s">
        <v>129</v>
      </c>
      <c r="B211" s="15" t="s">
        <v>264</v>
      </c>
      <c r="C211" s="15"/>
      <c r="D211" s="15"/>
      <c r="E211" s="19" t="n">
        <f aca="false">F211+G211</f>
        <v>72556</v>
      </c>
      <c r="F211" s="19" t="n">
        <f aca="false">F212+F213+F214</f>
        <v>72556</v>
      </c>
      <c r="G211" s="19" t="n">
        <f aca="false">G212+G213+G214</f>
        <v>0</v>
      </c>
      <c r="H211" s="19" t="n">
        <f aca="false">I211+J211</f>
        <v>72733</v>
      </c>
      <c r="I211" s="20" t="n">
        <f aca="false">I212+I213+I214</f>
        <v>72733</v>
      </c>
      <c r="J211" s="19" t="n">
        <f aca="false">J212+J213+J214</f>
        <v>0</v>
      </c>
    </row>
    <row r="212" customFormat="false" ht="175.5" hidden="false" customHeight="true" outlineLevel="0" collapsed="false">
      <c r="A212" s="21" t="s">
        <v>41</v>
      </c>
      <c r="B212" s="15" t="s">
        <v>264</v>
      </c>
      <c r="C212" s="15" t="s">
        <v>42</v>
      </c>
      <c r="D212" s="15" t="s">
        <v>208</v>
      </c>
      <c r="E212" s="19" t="n">
        <f aca="false">F212+G212</f>
        <v>67465</v>
      </c>
      <c r="F212" s="19" t="n">
        <f aca="false">51807+12+15646</f>
        <v>67465</v>
      </c>
      <c r="G212" s="19"/>
      <c r="H212" s="19" t="n">
        <f aca="false">I212+J212</f>
        <v>67465</v>
      </c>
      <c r="I212" s="19" t="n">
        <f aca="false">51807+12+15646</f>
        <v>67465</v>
      </c>
      <c r="J212" s="19"/>
    </row>
    <row r="213" customFormat="false" ht="66.75" hidden="false" customHeight="true" outlineLevel="0" collapsed="false">
      <c r="A213" s="15" t="s">
        <v>30</v>
      </c>
      <c r="B213" s="15" t="s">
        <v>264</v>
      </c>
      <c r="C213" s="15" t="s">
        <v>31</v>
      </c>
      <c r="D213" s="15" t="s">
        <v>208</v>
      </c>
      <c r="E213" s="19" t="n">
        <f aca="false">F213+G213</f>
        <v>5090</v>
      </c>
      <c r="F213" s="19" t="n">
        <f aca="false">2407+2684-1</f>
        <v>5090</v>
      </c>
      <c r="G213" s="19"/>
      <c r="H213" s="19" t="n">
        <f aca="false">I213+J213</f>
        <v>5267</v>
      </c>
      <c r="I213" s="19" t="n">
        <f aca="false">2407+2861-1</f>
        <v>5267</v>
      </c>
      <c r="J213" s="19"/>
    </row>
    <row r="214" customFormat="false" ht="39" hidden="false" customHeight="true" outlineLevel="0" collapsed="false">
      <c r="A214" s="15" t="s">
        <v>85</v>
      </c>
      <c r="B214" s="15" t="s">
        <v>264</v>
      </c>
      <c r="C214" s="15" t="s">
        <v>86</v>
      </c>
      <c r="D214" s="15" t="s">
        <v>208</v>
      </c>
      <c r="E214" s="19" t="n">
        <f aca="false">F214+G214</f>
        <v>1</v>
      </c>
      <c r="F214" s="19" t="n">
        <v>1</v>
      </c>
      <c r="G214" s="15"/>
      <c r="H214" s="19" t="n">
        <f aca="false">I214+J214</f>
        <v>1</v>
      </c>
      <c r="I214" s="19" t="n">
        <v>1</v>
      </c>
      <c r="J214" s="15"/>
    </row>
    <row r="215" customFormat="false" ht="85.5" hidden="false" customHeight="true" outlineLevel="0" collapsed="false">
      <c r="A215" s="12" t="s">
        <v>265</v>
      </c>
      <c r="B215" s="12" t="s">
        <v>266</v>
      </c>
      <c r="C215" s="12"/>
      <c r="D215" s="12"/>
      <c r="E215" s="16" t="n">
        <f aca="false">F215+G215</f>
        <v>492</v>
      </c>
      <c r="F215" s="16" t="n">
        <f aca="false">F216</f>
        <v>492</v>
      </c>
      <c r="G215" s="16" t="n">
        <f aca="false">G216</f>
        <v>0</v>
      </c>
      <c r="H215" s="16" t="n">
        <f aca="false">I215+J215</f>
        <v>492</v>
      </c>
      <c r="I215" s="17" t="n">
        <f aca="false">I216</f>
        <v>492</v>
      </c>
      <c r="J215" s="16" t="n">
        <f aca="false">J216</f>
        <v>0</v>
      </c>
    </row>
    <row r="216" customFormat="false" ht="98.25" hidden="false" customHeight="true" outlineLevel="0" collapsed="false">
      <c r="A216" s="15" t="s">
        <v>267</v>
      </c>
      <c r="B216" s="15" t="s">
        <v>268</v>
      </c>
      <c r="C216" s="15"/>
      <c r="D216" s="15"/>
      <c r="E216" s="19" t="n">
        <f aca="false">F216+G216</f>
        <v>492</v>
      </c>
      <c r="F216" s="19" t="n">
        <f aca="false">F217</f>
        <v>492</v>
      </c>
      <c r="G216" s="19" t="n">
        <f aca="false">G217</f>
        <v>0</v>
      </c>
      <c r="H216" s="19" t="n">
        <f aca="false">I216+J216</f>
        <v>492</v>
      </c>
      <c r="I216" s="20" t="n">
        <f aca="false">I217</f>
        <v>492</v>
      </c>
      <c r="J216" s="19" t="n">
        <f aca="false">J217</f>
        <v>0</v>
      </c>
    </row>
    <row r="217" customFormat="false" ht="47.25" hidden="false" customHeight="true" outlineLevel="0" collapsed="false">
      <c r="A217" s="18" t="s">
        <v>63</v>
      </c>
      <c r="B217" s="15" t="s">
        <v>268</v>
      </c>
      <c r="C217" s="15" t="s">
        <v>64</v>
      </c>
      <c r="D217" s="15" t="s">
        <v>32</v>
      </c>
      <c r="E217" s="19" t="n">
        <f aca="false">F217+G217</f>
        <v>492</v>
      </c>
      <c r="F217" s="19" t="n">
        <v>492</v>
      </c>
      <c r="G217" s="19"/>
      <c r="H217" s="19" t="n">
        <f aca="false">I217+J217</f>
        <v>492</v>
      </c>
      <c r="I217" s="19" t="n">
        <v>492</v>
      </c>
      <c r="J217" s="19"/>
    </row>
    <row r="218" customFormat="false" ht="105" hidden="false" customHeight="true" outlineLevel="0" collapsed="false">
      <c r="A218" s="11" t="s">
        <v>269</v>
      </c>
      <c r="B218" s="12" t="s">
        <v>270</v>
      </c>
      <c r="C218" s="12"/>
      <c r="D218" s="12"/>
      <c r="E218" s="16" t="n">
        <f aca="false">F218+G218</f>
        <v>18004</v>
      </c>
      <c r="F218" s="16" t="n">
        <f aca="false">F219+F236+F244+F254</f>
        <v>18004</v>
      </c>
      <c r="G218" s="16" t="n">
        <f aca="false">G219+G236+G244+G254</f>
        <v>0</v>
      </c>
      <c r="H218" s="16" t="n">
        <f aca="false">I218+J218</f>
        <v>17970</v>
      </c>
      <c r="I218" s="16" t="n">
        <f aca="false">I219+I236+I244+I254</f>
        <v>17970</v>
      </c>
      <c r="J218" s="16" t="n">
        <f aca="false">J219+J236+J244+J254</f>
        <v>0</v>
      </c>
    </row>
    <row r="219" customFormat="false" ht="99.75" hidden="false" customHeight="true" outlineLevel="0" collapsed="false">
      <c r="A219" s="11" t="s">
        <v>271</v>
      </c>
      <c r="B219" s="12" t="s">
        <v>272</v>
      </c>
      <c r="C219" s="12"/>
      <c r="D219" s="12"/>
      <c r="E219" s="16" t="n">
        <f aca="false">F219+G219</f>
        <v>1540</v>
      </c>
      <c r="F219" s="16" t="n">
        <f aca="false">F220+F226+F233+F223</f>
        <v>1540</v>
      </c>
      <c r="G219" s="16" t="n">
        <f aca="false">G220+G226+G233+G223</f>
        <v>0</v>
      </c>
      <c r="H219" s="16" t="n">
        <f aca="false">I219+J219</f>
        <v>1540</v>
      </c>
      <c r="I219" s="16" t="n">
        <f aca="false">I220+I226+I233+I223</f>
        <v>1540</v>
      </c>
      <c r="J219" s="16" t="n">
        <f aca="false">J220+J226+J233+J223</f>
        <v>0</v>
      </c>
    </row>
    <row r="220" customFormat="false" ht="137.25" hidden="false" customHeight="true" outlineLevel="0" collapsed="false">
      <c r="A220" s="11" t="s">
        <v>273</v>
      </c>
      <c r="B220" s="12" t="s">
        <v>274</v>
      </c>
      <c r="C220" s="12"/>
      <c r="D220" s="12"/>
      <c r="E220" s="16" t="n">
        <f aca="false">F220+G220</f>
        <v>81</v>
      </c>
      <c r="F220" s="16" t="n">
        <f aca="false">F221</f>
        <v>81</v>
      </c>
      <c r="G220" s="16" t="n">
        <f aca="false">G221</f>
        <v>0</v>
      </c>
      <c r="H220" s="16" t="n">
        <f aca="false">I220+J220</f>
        <v>81</v>
      </c>
      <c r="I220" s="17" t="n">
        <f aca="false">I221</f>
        <v>81</v>
      </c>
      <c r="J220" s="16" t="n">
        <f aca="false">J221</f>
        <v>0</v>
      </c>
    </row>
    <row r="221" customFormat="false" ht="26.25" hidden="false" customHeight="true" outlineLevel="0" collapsed="false">
      <c r="A221" s="24" t="s">
        <v>35</v>
      </c>
      <c r="B221" s="15" t="s">
        <v>275</v>
      </c>
      <c r="C221" s="15"/>
      <c r="D221" s="15"/>
      <c r="E221" s="19" t="n">
        <f aca="false">F221+G221</f>
        <v>81</v>
      </c>
      <c r="F221" s="19" t="n">
        <f aca="false">F222</f>
        <v>81</v>
      </c>
      <c r="G221" s="19" t="n">
        <f aca="false">G222</f>
        <v>0</v>
      </c>
      <c r="H221" s="19" t="n">
        <f aca="false">I221+J221</f>
        <v>81</v>
      </c>
      <c r="I221" s="20" t="n">
        <f aca="false">I222</f>
        <v>81</v>
      </c>
      <c r="J221" s="19" t="n">
        <f aca="false">J222</f>
        <v>0</v>
      </c>
    </row>
    <row r="222" customFormat="false" ht="71.25" hidden="false" customHeight="true" outlineLevel="0" collapsed="false">
      <c r="A222" s="15" t="s">
        <v>30</v>
      </c>
      <c r="B222" s="15" t="s">
        <v>275</v>
      </c>
      <c r="C222" s="15" t="s">
        <v>31</v>
      </c>
      <c r="D222" s="15" t="s">
        <v>49</v>
      </c>
      <c r="E222" s="19" t="n">
        <f aca="false">F222+G222</f>
        <v>81</v>
      </c>
      <c r="F222" s="19" t="n">
        <v>81</v>
      </c>
      <c r="G222" s="19"/>
      <c r="H222" s="19" t="n">
        <f aca="false">I222+J222</f>
        <v>81</v>
      </c>
      <c r="I222" s="19" t="n">
        <v>81</v>
      </c>
      <c r="J222" s="19"/>
    </row>
    <row r="223" customFormat="false" ht="152.25" hidden="false" customHeight="true" outlineLevel="0" collapsed="false">
      <c r="A223" s="12" t="s">
        <v>276</v>
      </c>
      <c r="B223" s="12" t="s">
        <v>277</v>
      </c>
      <c r="C223" s="12"/>
      <c r="D223" s="12"/>
      <c r="E223" s="16" t="n">
        <f aca="false">F223+G223</f>
        <v>18</v>
      </c>
      <c r="F223" s="16" t="n">
        <f aca="false">F224</f>
        <v>18</v>
      </c>
      <c r="G223" s="16" t="n">
        <f aca="false">G224</f>
        <v>0</v>
      </c>
      <c r="H223" s="16" t="n">
        <f aca="false">I223+J223</f>
        <v>18</v>
      </c>
      <c r="I223" s="17" t="n">
        <f aca="false">I224</f>
        <v>18</v>
      </c>
      <c r="J223" s="16" t="n">
        <f aca="false">J224</f>
        <v>0</v>
      </c>
    </row>
    <row r="224" customFormat="false" ht="36" hidden="false" customHeight="true" outlineLevel="0" collapsed="false">
      <c r="A224" s="24" t="s">
        <v>35</v>
      </c>
      <c r="B224" s="15" t="s">
        <v>278</v>
      </c>
      <c r="C224" s="15"/>
      <c r="D224" s="15"/>
      <c r="E224" s="19" t="n">
        <f aca="false">F224+G224</f>
        <v>18</v>
      </c>
      <c r="F224" s="19" t="n">
        <f aca="false">F225</f>
        <v>18</v>
      </c>
      <c r="G224" s="19" t="n">
        <f aca="false">G225</f>
        <v>0</v>
      </c>
      <c r="H224" s="19" t="n">
        <f aca="false">I224+J224</f>
        <v>18</v>
      </c>
      <c r="I224" s="20" t="n">
        <f aca="false">I225</f>
        <v>18</v>
      </c>
      <c r="J224" s="19" t="n">
        <f aca="false">J225</f>
        <v>0</v>
      </c>
    </row>
    <row r="225" customFormat="false" ht="70.9" hidden="false" customHeight="true" outlineLevel="0" collapsed="false">
      <c r="A225" s="15" t="s">
        <v>30</v>
      </c>
      <c r="B225" s="15" t="s">
        <v>278</v>
      </c>
      <c r="C225" s="15" t="s">
        <v>31</v>
      </c>
      <c r="D225" s="15" t="s">
        <v>49</v>
      </c>
      <c r="E225" s="19" t="n">
        <f aca="false">F225+G225</f>
        <v>18</v>
      </c>
      <c r="F225" s="19" t="n">
        <v>18</v>
      </c>
      <c r="G225" s="19"/>
      <c r="H225" s="19" t="n">
        <f aca="false">I225+J225</f>
        <v>18</v>
      </c>
      <c r="I225" s="19" t="n">
        <v>18</v>
      </c>
      <c r="J225" s="19"/>
    </row>
    <row r="226" customFormat="false" ht="141" hidden="false" customHeight="true" outlineLevel="0" collapsed="false">
      <c r="A226" s="12" t="s">
        <v>279</v>
      </c>
      <c r="B226" s="12" t="s">
        <v>280</v>
      </c>
      <c r="C226" s="12"/>
      <c r="D226" s="12"/>
      <c r="E226" s="16" t="n">
        <f aca="false">F226+G226</f>
        <v>1427</v>
      </c>
      <c r="F226" s="16" t="n">
        <f aca="false">F227+F229+F231</f>
        <v>1427</v>
      </c>
      <c r="G226" s="16" t="n">
        <f aca="false">G227+G229+G231</f>
        <v>0</v>
      </c>
      <c r="H226" s="16" t="n">
        <f aca="false">I226+J226</f>
        <v>1427</v>
      </c>
      <c r="I226" s="17" t="n">
        <f aca="false">I227+I229+I231</f>
        <v>1427</v>
      </c>
      <c r="J226" s="16" t="n">
        <f aca="false">J227+J229+J231</f>
        <v>0</v>
      </c>
    </row>
    <row r="227" customFormat="false" ht="77.25" hidden="false" customHeight="true" outlineLevel="0" collapsed="false">
      <c r="A227" s="24" t="s">
        <v>281</v>
      </c>
      <c r="B227" s="15" t="s">
        <v>282</v>
      </c>
      <c r="C227" s="15"/>
      <c r="D227" s="15"/>
      <c r="E227" s="19" t="n">
        <f aca="false">F227+G227</f>
        <v>360</v>
      </c>
      <c r="F227" s="19" t="n">
        <f aca="false">F228</f>
        <v>360</v>
      </c>
      <c r="G227" s="19" t="n">
        <f aca="false">G228</f>
        <v>0</v>
      </c>
      <c r="H227" s="19" t="n">
        <f aca="false">I227+J227</f>
        <v>360</v>
      </c>
      <c r="I227" s="20" t="n">
        <f aca="false">I228</f>
        <v>360</v>
      </c>
      <c r="J227" s="19" t="n">
        <f aca="false">J228</f>
        <v>0</v>
      </c>
    </row>
    <row r="228" customFormat="false" ht="52.5" hidden="false" customHeight="true" outlineLevel="0" collapsed="false">
      <c r="A228" s="24" t="s">
        <v>63</v>
      </c>
      <c r="B228" s="15" t="s">
        <v>282</v>
      </c>
      <c r="C228" s="15" t="s">
        <v>64</v>
      </c>
      <c r="D228" s="15" t="s">
        <v>49</v>
      </c>
      <c r="E228" s="19" t="n">
        <f aca="false">F228+G228</f>
        <v>360</v>
      </c>
      <c r="F228" s="19" t="n">
        <v>360</v>
      </c>
      <c r="G228" s="19"/>
      <c r="H228" s="19" t="n">
        <f aca="false">I228+J228</f>
        <v>360</v>
      </c>
      <c r="I228" s="19" t="n">
        <v>360</v>
      </c>
      <c r="J228" s="19"/>
    </row>
    <row r="229" customFormat="false" ht="78.75" hidden="false" customHeight="true" outlineLevel="0" collapsed="false">
      <c r="A229" s="24" t="s">
        <v>283</v>
      </c>
      <c r="B229" s="15" t="s">
        <v>284</v>
      </c>
      <c r="C229" s="15"/>
      <c r="D229" s="15"/>
      <c r="E229" s="19" t="n">
        <f aca="false">F229+G229</f>
        <v>170</v>
      </c>
      <c r="F229" s="19" t="n">
        <f aca="false">F230</f>
        <v>170</v>
      </c>
      <c r="G229" s="19" t="n">
        <f aca="false">G230</f>
        <v>0</v>
      </c>
      <c r="H229" s="19" t="n">
        <f aca="false">I229+J229</f>
        <v>170</v>
      </c>
      <c r="I229" s="20" t="n">
        <f aca="false">I230</f>
        <v>170</v>
      </c>
      <c r="J229" s="19" t="n">
        <f aca="false">J230</f>
        <v>0</v>
      </c>
    </row>
    <row r="230" customFormat="false" ht="54.75" hidden="false" customHeight="true" outlineLevel="0" collapsed="false">
      <c r="A230" s="24" t="s">
        <v>63</v>
      </c>
      <c r="B230" s="15" t="s">
        <v>284</v>
      </c>
      <c r="C230" s="15" t="s">
        <v>64</v>
      </c>
      <c r="D230" s="15" t="s">
        <v>49</v>
      </c>
      <c r="E230" s="19" t="n">
        <f aca="false">F230+G230</f>
        <v>170</v>
      </c>
      <c r="F230" s="19" t="n">
        <v>170</v>
      </c>
      <c r="G230" s="19"/>
      <c r="H230" s="19" t="n">
        <f aca="false">I230+J230</f>
        <v>170</v>
      </c>
      <c r="I230" s="19" t="n">
        <v>170</v>
      </c>
      <c r="J230" s="19"/>
    </row>
    <row r="231" customFormat="false" ht="31.5" hidden="false" customHeight="true" outlineLevel="0" collapsed="false">
      <c r="A231" s="24" t="s">
        <v>35</v>
      </c>
      <c r="B231" s="15" t="s">
        <v>285</v>
      </c>
      <c r="C231" s="15"/>
      <c r="D231" s="15"/>
      <c r="E231" s="19" t="n">
        <f aca="false">F231+G231</f>
        <v>897</v>
      </c>
      <c r="F231" s="19" t="n">
        <f aca="false">F232</f>
        <v>897</v>
      </c>
      <c r="G231" s="19" t="n">
        <f aca="false">G232</f>
        <v>0</v>
      </c>
      <c r="H231" s="19" t="n">
        <f aca="false">I231+J231</f>
        <v>897</v>
      </c>
      <c r="I231" s="20" t="n">
        <f aca="false">I232</f>
        <v>897</v>
      </c>
      <c r="J231" s="19" t="n">
        <f aca="false">J232</f>
        <v>0</v>
      </c>
    </row>
    <row r="232" customFormat="false" ht="69.75" hidden="false" customHeight="true" outlineLevel="0" collapsed="false">
      <c r="A232" s="15" t="s">
        <v>30</v>
      </c>
      <c r="B232" s="15" t="s">
        <v>285</v>
      </c>
      <c r="C232" s="15" t="s">
        <v>31</v>
      </c>
      <c r="D232" s="15" t="s">
        <v>49</v>
      </c>
      <c r="E232" s="19" t="n">
        <f aca="false">F232+G232</f>
        <v>897</v>
      </c>
      <c r="F232" s="19" t="n">
        <v>897</v>
      </c>
      <c r="G232" s="19"/>
      <c r="H232" s="19" t="n">
        <f aca="false">I232+J232</f>
        <v>897</v>
      </c>
      <c r="I232" s="19" t="n">
        <v>897</v>
      </c>
      <c r="J232" s="19"/>
    </row>
    <row r="233" customFormat="false" ht="81.75" hidden="false" customHeight="true" outlineLevel="0" collapsed="false">
      <c r="A233" s="12" t="s">
        <v>286</v>
      </c>
      <c r="B233" s="12" t="s">
        <v>287</v>
      </c>
      <c r="C233" s="12"/>
      <c r="D233" s="12"/>
      <c r="E233" s="16" t="n">
        <f aca="false">F233+G233</f>
        <v>14</v>
      </c>
      <c r="F233" s="16" t="n">
        <f aca="false">F234</f>
        <v>14</v>
      </c>
      <c r="G233" s="16" t="n">
        <f aca="false">G234</f>
        <v>0</v>
      </c>
      <c r="H233" s="16" t="n">
        <f aca="false">I233+J233</f>
        <v>14</v>
      </c>
      <c r="I233" s="17" t="n">
        <f aca="false">I234</f>
        <v>14</v>
      </c>
      <c r="J233" s="16" t="n">
        <f aca="false">J234</f>
        <v>0</v>
      </c>
    </row>
    <row r="234" customFormat="false" ht="31.5" hidden="false" customHeight="true" outlineLevel="0" collapsed="false">
      <c r="A234" s="24" t="s">
        <v>35</v>
      </c>
      <c r="B234" s="15" t="s">
        <v>288</v>
      </c>
      <c r="C234" s="15"/>
      <c r="D234" s="15"/>
      <c r="E234" s="19" t="n">
        <f aca="false">F234+G234</f>
        <v>14</v>
      </c>
      <c r="F234" s="19" t="n">
        <f aca="false">F235</f>
        <v>14</v>
      </c>
      <c r="G234" s="19" t="n">
        <f aca="false">G235</f>
        <v>0</v>
      </c>
      <c r="H234" s="19" t="n">
        <f aca="false">I234+J234</f>
        <v>14</v>
      </c>
      <c r="I234" s="20" t="n">
        <f aca="false">I235</f>
        <v>14</v>
      </c>
      <c r="J234" s="19" t="n">
        <f aca="false">J235</f>
        <v>0</v>
      </c>
    </row>
    <row r="235" customFormat="false" ht="69" hidden="false" customHeight="true" outlineLevel="0" collapsed="false">
      <c r="A235" s="15" t="s">
        <v>30</v>
      </c>
      <c r="B235" s="15" t="s">
        <v>288</v>
      </c>
      <c r="C235" s="15" t="s">
        <v>31</v>
      </c>
      <c r="D235" s="15" t="s">
        <v>49</v>
      </c>
      <c r="E235" s="19" t="n">
        <f aca="false">F235+G235</f>
        <v>14</v>
      </c>
      <c r="F235" s="19" t="n">
        <f aca="false">28-14</f>
        <v>14</v>
      </c>
      <c r="G235" s="19"/>
      <c r="H235" s="19" t="n">
        <f aca="false">I235+J235</f>
        <v>14</v>
      </c>
      <c r="I235" s="19" t="n">
        <f aca="false">28-14</f>
        <v>14</v>
      </c>
      <c r="J235" s="19"/>
    </row>
    <row r="236" customFormat="false" ht="69.75" hidden="false" customHeight="true" outlineLevel="0" collapsed="false">
      <c r="A236" s="11" t="s">
        <v>289</v>
      </c>
      <c r="B236" s="12" t="s">
        <v>290</v>
      </c>
      <c r="C236" s="12"/>
      <c r="D236" s="12"/>
      <c r="E236" s="16" t="n">
        <f aca="false">F236+G236</f>
        <v>1076</v>
      </c>
      <c r="F236" s="16" t="n">
        <f aca="false">F237+F241</f>
        <v>1076</v>
      </c>
      <c r="G236" s="16" t="n">
        <f aca="false">G237+G241</f>
        <v>0</v>
      </c>
      <c r="H236" s="16" t="n">
        <f aca="false">I236+J236</f>
        <v>1076</v>
      </c>
      <c r="I236" s="16" t="n">
        <f aca="false">I237+I241</f>
        <v>1076</v>
      </c>
      <c r="J236" s="16" t="n">
        <f aca="false">J237+J241</f>
        <v>0</v>
      </c>
    </row>
    <row r="237" customFormat="false" ht="137.25" hidden="false" customHeight="true" outlineLevel="0" collapsed="false">
      <c r="A237" s="12" t="s">
        <v>291</v>
      </c>
      <c r="B237" s="12" t="s">
        <v>292</v>
      </c>
      <c r="C237" s="15"/>
      <c r="D237" s="15"/>
      <c r="E237" s="16" t="n">
        <f aca="false">F237+G237</f>
        <v>1046</v>
      </c>
      <c r="F237" s="16" t="n">
        <f aca="false">F238</f>
        <v>1046</v>
      </c>
      <c r="G237" s="16" t="n">
        <f aca="false">G238</f>
        <v>0</v>
      </c>
      <c r="H237" s="16" t="n">
        <f aca="false">I237+J237</f>
        <v>1046</v>
      </c>
      <c r="I237" s="17" t="n">
        <f aca="false">I238</f>
        <v>1046</v>
      </c>
      <c r="J237" s="16" t="n">
        <f aca="false">J238</f>
        <v>0</v>
      </c>
    </row>
    <row r="238" customFormat="false" ht="28.5" hidden="false" customHeight="true" outlineLevel="0" collapsed="false">
      <c r="A238" s="24" t="s">
        <v>35</v>
      </c>
      <c r="B238" s="15" t="s">
        <v>293</v>
      </c>
      <c r="C238" s="15"/>
      <c r="D238" s="15"/>
      <c r="E238" s="19" t="n">
        <f aca="false">F238+G238</f>
        <v>1046</v>
      </c>
      <c r="F238" s="19" t="n">
        <f aca="false">F239+F240</f>
        <v>1046</v>
      </c>
      <c r="G238" s="19" t="n">
        <f aca="false">G239+G240</f>
        <v>0</v>
      </c>
      <c r="H238" s="19" t="n">
        <f aca="false">I238+J238</f>
        <v>1046</v>
      </c>
      <c r="I238" s="20" t="n">
        <f aca="false">I239+I240</f>
        <v>1046</v>
      </c>
      <c r="J238" s="19" t="n">
        <f aca="false">J239+J240</f>
        <v>0</v>
      </c>
    </row>
    <row r="239" customFormat="false" ht="68.25" hidden="false" customHeight="true" outlineLevel="0" collapsed="false">
      <c r="A239" s="15" t="s">
        <v>30</v>
      </c>
      <c r="B239" s="15" t="s">
        <v>293</v>
      </c>
      <c r="C239" s="15" t="s">
        <v>31</v>
      </c>
      <c r="D239" s="15" t="s">
        <v>49</v>
      </c>
      <c r="E239" s="19" t="n">
        <f aca="false">F239+G239</f>
        <v>885</v>
      </c>
      <c r="F239" s="19" t="n">
        <f aca="false">941-56</f>
        <v>885</v>
      </c>
      <c r="G239" s="19"/>
      <c r="H239" s="19" t="n">
        <f aca="false">I239+J239</f>
        <v>885</v>
      </c>
      <c r="I239" s="19" t="n">
        <f aca="false">941-56</f>
        <v>885</v>
      </c>
      <c r="J239" s="19"/>
    </row>
    <row r="240" customFormat="false" ht="99" hidden="false" customHeight="true" outlineLevel="0" collapsed="false">
      <c r="A240" s="15" t="s">
        <v>75</v>
      </c>
      <c r="B240" s="15" t="s">
        <v>293</v>
      </c>
      <c r="C240" s="15" t="s">
        <v>76</v>
      </c>
      <c r="D240" s="15" t="s">
        <v>294</v>
      </c>
      <c r="E240" s="19" t="n">
        <f aca="false">F240+G240</f>
        <v>161</v>
      </c>
      <c r="F240" s="19" t="n">
        <v>161</v>
      </c>
      <c r="G240" s="19"/>
      <c r="H240" s="19" t="n">
        <f aca="false">I240+J240</f>
        <v>161</v>
      </c>
      <c r="I240" s="20" t="n">
        <v>161</v>
      </c>
      <c r="J240" s="19"/>
    </row>
    <row r="241" customFormat="false" ht="173.25" hidden="false" customHeight="true" outlineLevel="0" collapsed="false">
      <c r="A241" s="12" t="s">
        <v>295</v>
      </c>
      <c r="B241" s="12" t="s">
        <v>296</v>
      </c>
      <c r="C241" s="15"/>
      <c r="D241" s="15"/>
      <c r="E241" s="16" t="n">
        <f aca="false">F241+G241</f>
        <v>30</v>
      </c>
      <c r="F241" s="16" t="n">
        <f aca="false">F242</f>
        <v>30</v>
      </c>
      <c r="G241" s="16" t="n">
        <f aca="false">G242</f>
        <v>0</v>
      </c>
      <c r="H241" s="16" t="n">
        <f aca="false">I241+J241</f>
        <v>30</v>
      </c>
      <c r="I241" s="17" t="n">
        <f aca="false">I242</f>
        <v>30</v>
      </c>
      <c r="J241" s="16" t="n">
        <f aca="false">J242</f>
        <v>0</v>
      </c>
    </row>
    <row r="242" customFormat="false" ht="35.25" hidden="false" customHeight="true" outlineLevel="0" collapsed="false">
      <c r="A242" s="24" t="s">
        <v>35</v>
      </c>
      <c r="B242" s="15" t="s">
        <v>297</v>
      </c>
      <c r="C242" s="15"/>
      <c r="D242" s="15"/>
      <c r="E242" s="19" t="n">
        <f aca="false">F242+G242</f>
        <v>30</v>
      </c>
      <c r="F242" s="19" t="n">
        <f aca="false">F243</f>
        <v>30</v>
      </c>
      <c r="G242" s="19" t="n">
        <f aca="false">G243</f>
        <v>0</v>
      </c>
      <c r="H242" s="19" t="n">
        <f aca="false">I242+J242</f>
        <v>30</v>
      </c>
      <c r="I242" s="20" t="n">
        <f aca="false">I243</f>
        <v>30</v>
      </c>
      <c r="J242" s="19" t="n">
        <f aca="false">J243</f>
        <v>0</v>
      </c>
    </row>
    <row r="243" customFormat="false" ht="72.75" hidden="false" customHeight="true" outlineLevel="0" collapsed="false">
      <c r="A243" s="15" t="s">
        <v>30</v>
      </c>
      <c r="B243" s="15" t="s">
        <v>297</v>
      </c>
      <c r="C243" s="15" t="s">
        <v>31</v>
      </c>
      <c r="D243" s="15" t="s">
        <v>49</v>
      </c>
      <c r="E243" s="19" t="n">
        <f aca="false">F243+G243</f>
        <v>30</v>
      </c>
      <c r="F243" s="19" t="n">
        <v>30</v>
      </c>
      <c r="G243" s="19"/>
      <c r="H243" s="19" t="n">
        <f aca="false">I243+J243</f>
        <v>30</v>
      </c>
      <c r="I243" s="19" t="n">
        <v>30</v>
      </c>
      <c r="J243" s="19"/>
    </row>
    <row r="244" customFormat="false" ht="134.25" hidden="false" customHeight="true" outlineLevel="0" collapsed="false">
      <c r="A244" s="11" t="s">
        <v>298</v>
      </c>
      <c r="B244" s="12" t="s">
        <v>299</v>
      </c>
      <c r="C244" s="12"/>
      <c r="D244" s="12"/>
      <c r="E244" s="16" t="n">
        <f aca="false">F244+G244</f>
        <v>15318</v>
      </c>
      <c r="F244" s="16" t="n">
        <f aca="false">F245+F248+F251</f>
        <v>15318</v>
      </c>
      <c r="G244" s="16" t="n">
        <f aca="false">G245+G248+G251</f>
        <v>0</v>
      </c>
      <c r="H244" s="16" t="n">
        <f aca="false">I244+J244</f>
        <v>15284</v>
      </c>
      <c r="I244" s="17" t="n">
        <f aca="false">I245+I248+I251</f>
        <v>15284</v>
      </c>
      <c r="J244" s="16" t="n">
        <f aca="false">J245+J248+J251</f>
        <v>0</v>
      </c>
    </row>
    <row r="245" customFormat="false" ht="117.75" hidden="false" customHeight="true" outlineLevel="0" collapsed="false">
      <c r="A245" s="12" t="s">
        <v>300</v>
      </c>
      <c r="B245" s="12" t="s">
        <v>301</v>
      </c>
      <c r="C245" s="12"/>
      <c r="D245" s="12"/>
      <c r="E245" s="16" t="n">
        <f aca="false">F245+G245</f>
        <v>4462</v>
      </c>
      <c r="F245" s="16" t="n">
        <f aca="false">F246</f>
        <v>4462</v>
      </c>
      <c r="G245" s="16" t="n">
        <f aca="false">G246</f>
        <v>0</v>
      </c>
      <c r="H245" s="16" t="n">
        <f aca="false">I245+J245</f>
        <v>4462</v>
      </c>
      <c r="I245" s="17" t="n">
        <f aca="false">I246</f>
        <v>4462</v>
      </c>
      <c r="J245" s="16" t="n">
        <f aca="false">J246</f>
        <v>0</v>
      </c>
    </row>
    <row r="246" customFormat="false" ht="71.25" hidden="false" customHeight="true" outlineLevel="0" collapsed="false">
      <c r="A246" s="24" t="s">
        <v>302</v>
      </c>
      <c r="B246" s="15" t="s">
        <v>303</v>
      </c>
      <c r="C246" s="15"/>
      <c r="D246" s="15"/>
      <c r="E246" s="19" t="n">
        <f aca="false">F246+G246</f>
        <v>4462</v>
      </c>
      <c r="F246" s="19" t="n">
        <f aca="false">F247</f>
        <v>4462</v>
      </c>
      <c r="G246" s="19" t="n">
        <f aca="false">G247</f>
        <v>0</v>
      </c>
      <c r="H246" s="19" t="n">
        <f aca="false">I246+J246</f>
        <v>4462</v>
      </c>
      <c r="I246" s="20" t="n">
        <f aca="false">I247</f>
        <v>4462</v>
      </c>
      <c r="J246" s="19" t="n">
        <f aca="false">J247</f>
        <v>0</v>
      </c>
    </row>
    <row r="247" customFormat="false" ht="171" hidden="false" customHeight="true" outlineLevel="0" collapsed="false">
      <c r="A247" s="24" t="s">
        <v>41</v>
      </c>
      <c r="B247" s="15" t="s">
        <v>303</v>
      </c>
      <c r="C247" s="15" t="s">
        <v>42</v>
      </c>
      <c r="D247" s="15" t="s">
        <v>49</v>
      </c>
      <c r="E247" s="19" t="n">
        <f aca="false">F247+G247</f>
        <v>4462</v>
      </c>
      <c r="F247" s="19" t="n">
        <v>4462</v>
      </c>
      <c r="G247" s="19"/>
      <c r="H247" s="19" t="n">
        <f aca="false">I247+J247</f>
        <v>4462</v>
      </c>
      <c r="I247" s="19" t="n">
        <v>4462</v>
      </c>
      <c r="J247" s="19"/>
    </row>
    <row r="248" customFormat="false" ht="141.75" hidden="false" customHeight="true" outlineLevel="0" collapsed="false">
      <c r="A248" s="12" t="s">
        <v>304</v>
      </c>
      <c r="B248" s="12" t="s">
        <v>305</v>
      </c>
      <c r="C248" s="12"/>
      <c r="D248" s="12"/>
      <c r="E248" s="16" t="n">
        <f aca="false">F248+G248</f>
        <v>569</v>
      </c>
      <c r="F248" s="16" t="n">
        <f aca="false">F249</f>
        <v>569</v>
      </c>
      <c r="G248" s="16" t="n">
        <f aca="false">G249</f>
        <v>0</v>
      </c>
      <c r="H248" s="16" t="n">
        <f aca="false">I248+J248</f>
        <v>569</v>
      </c>
      <c r="I248" s="17" t="n">
        <f aca="false">I249</f>
        <v>569</v>
      </c>
      <c r="J248" s="16" t="n">
        <f aca="false">J249</f>
        <v>0</v>
      </c>
    </row>
    <row r="249" customFormat="false" ht="71.25" hidden="false" customHeight="true" outlineLevel="0" collapsed="false">
      <c r="A249" s="24" t="s">
        <v>302</v>
      </c>
      <c r="B249" s="15" t="s">
        <v>306</v>
      </c>
      <c r="C249" s="15"/>
      <c r="D249" s="15"/>
      <c r="E249" s="19" t="n">
        <f aca="false">F249+G249</f>
        <v>569</v>
      </c>
      <c r="F249" s="19" t="n">
        <f aca="false">F250</f>
        <v>569</v>
      </c>
      <c r="G249" s="19" t="n">
        <f aca="false">G250</f>
        <v>0</v>
      </c>
      <c r="H249" s="19" t="n">
        <f aca="false">I249+J249</f>
        <v>569</v>
      </c>
      <c r="I249" s="20" t="n">
        <f aca="false">I250</f>
        <v>569</v>
      </c>
      <c r="J249" s="20" t="n">
        <f aca="false">J250</f>
        <v>0</v>
      </c>
    </row>
    <row r="250" customFormat="false" ht="72.75" hidden="false" customHeight="true" outlineLevel="0" collapsed="false">
      <c r="A250" s="15" t="s">
        <v>30</v>
      </c>
      <c r="B250" s="15" t="s">
        <v>306</v>
      </c>
      <c r="C250" s="15" t="s">
        <v>31</v>
      </c>
      <c r="D250" s="15" t="s">
        <v>49</v>
      </c>
      <c r="E250" s="19" t="n">
        <f aca="false">F250+G250</f>
        <v>569</v>
      </c>
      <c r="F250" s="19" t="n">
        <v>569</v>
      </c>
      <c r="G250" s="19"/>
      <c r="H250" s="19" t="n">
        <f aca="false">I250+J250</f>
        <v>569</v>
      </c>
      <c r="I250" s="20" t="n">
        <v>569</v>
      </c>
      <c r="J250" s="19"/>
    </row>
    <row r="251" customFormat="false" ht="81" hidden="false" customHeight="true" outlineLevel="0" collapsed="false">
      <c r="A251" s="12" t="s">
        <v>307</v>
      </c>
      <c r="B251" s="12" t="s">
        <v>308</v>
      </c>
      <c r="C251" s="12"/>
      <c r="D251" s="12"/>
      <c r="E251" s="16" t="n">
        <f aca="false">F251+G251</f>
        <v>10287</v>
      </c>
      <c r="F251" s="16" t="n">
        <f aca="false">F252</f>
        <v>10287</v>
      </c>
      <c r="G251" s="16" t="n">
        <f aca="false">G252</f>
        <v>0</v>
      </c>
      <c r="H251" s="16" t="n">
        <f aca="false">I251+J251</f>
        <v>10253</v>
      </c>
      <c r="I251" s="17" t="n">
        <f aca="false">I252</f>
        <v>10253</v>
      </c>
      <c r="J251" s="16" t="n">
        <f aca="false">J252</f>
        <v>0</v>
      </c>
    </row>
    <row r="252" customFormat="false" ht="83.25" hidden="false" customHeight="true" outlineLevel="0" collapsed="false">
      <c r="A252" s="15" t="s">
        <v>129</v>
      </c>
      <c r="B252" s="15" t="s">
        <v>309</v>
      </c>
      <c r="C252" s="15"/>
      <c r="D252" s="15"/>
      <c r="E252" s="19" t="n">
        <f aca="false">F252+G252</f>
        <v>10287</v>
      </c>
      <c r="F252" s="19" t="n">
        <f aca="false">F253</f>
        <v>10287</v>
      </c>
      <c r="G252" s="19" t="n">
        <f aca="false">G253</f>
        <v>0</v>
      </c>
      <c r="H252" s="19" t="n">
        <f aca="false">I252+J252</f>
        <v>10253</v>
      </c>
      <c r="I252" s="20" t="n">
        <f aca="false">I253</f>
        <v>10253</v>
      </c>
      <c r="J252" s="19" t="n">
        <f aca="false">J253</f>
        <v>0</v>
      </c>
    </row>
    <row r="253" customFormat="false" ht="99" hidden="false" customHeight="true" outlineLevel="0" collapsed="false">
      <c r="A253" s="15" t="s">
        <v>75</v>
      </c>
      <c r="B253" s="15" t="s">
        <v>309</v>
      </c>
      <c r="C253" s="15" t="s">
        <v>76</v>
      </c>
      <c r="D253" s="15" t="s">
        <v>49</v>
      </c>
      <c r="E253" s="19" t="n">
        <f aca="false">F253+G253</f>
        <v>10287</v>
      </c>
      <c r="F253" s="19" t="n">
        <f aca="false">11217-930</f>
        <v>10287</v>
      </c>
      <c r="G253" s="19"/>
      <c r="H253" s="19" t="n">
        <f aca="false">I253+J253</f>
        <v>10253</v>
      </c>
      <c r="I253" s="19" t="n">
        <f aca="false">11217-964</f>
        <v>10253</v>
      </c>
      <c r="J253" s="19"/>
    </row>
    <row r="254" customFormat="false" ht="115.5" hidden="false" customHeight="true" outlineLevel="0" collapsed="false">
      <c r="A254" s="11" t="s">
        <v>310</v>
      </c>
      <c r="B254" s="12" t="s">
        <v>311</v>
      </c>
      <c r="C254" s="15"/>
      <c r="D254" s="15"/>
      <c r="E254" s="16" t="n">
        <f aca="false">F254+G254</f>
        <v>70</v>
      </c>
      <c r="F254" s="16" t="n">
        <f aca="false">F255</f>
        <v>70</v>
      </c>
      <c r="G254" s="16" t="n">
        <f aca="false">G255</f>
        <v>0</v>
      </c>
      <c r="H254" s="16" t="n">
        <f aca="false">I254+J254</f>
        <v>70</v>
      </c>
      <c r="I254" s="16" t="n">
        <f aca="false">I255</f>
        <v>70</v>
      </c>
      <c r="J254" s="16" t="n">
        <f aca="false">J255</f>
        <v>0</v>
      </c>
    </row>
    <row r="255" customFormat="false" ht="111" hidden="false" customHeight="true" outlineLevel="0" collapsed="false">
      <c r="A255" s="12" t="s">
        <v>312</v>
      </c>
      <c r="B255" s="12" t="s">
        <v>313</v>
      </c>
      <c r="C255" s="15"/>
      <c r="D255" s="15"/>
      <c r="E255" s="16" t="n">
        <f aca="false">F255+G255</f>
        <v>70</v>
      </c>
      <c r="F255" s="16" t="n">
        <f aca="false">F256</f>
        <v>70</v>
      </c>
      <c r="G255" s="16" t="n">
        <f aca="false">G256</f>
        <v>0</v>
      </c>
      <c r="H255" s="16" t="n">
        <f aca="false">I255+J255</f>
        <v>70</v>
      </c>
      <c r="I255" s="16" t="n">
        <f aca="false">I256</f>
        <v>70</v>
      </c>
      <c r="J255" s="16" t="n">
        <f aca="false">J256</f>
        <v>0</v>
      </c>
    </row>
    <row r="256" customFormat="false" ht="24.75" hidden="false" customHeight="true" outlineLevel="0" collapsed="false">
      <c r="A256" s="24" t="s">
        <v>35</v>
      </c>
      <c r="B256" s="15" t="s">
        <v>314</v>
      </c>
      <c r="C256" s="15"/>
      <c r="D256" s="15"/>
      <c r="E256" s="19" t="n">
        <f aca="false">F256+G256</f>
        <v>70</v>
      </c>
      <c r="F256" s="19" t="n">
        <f aca="false">F257</f>
        <v>70</v>
      </c>
      <c r="G256" s="19" t="n">
        <f aca="false">G257</f>
        <v>0</v>
      </c>
      <c r="H256" s="19" t="n">
        <f aca="false">I256+J256</f>
        <v>70</v>
      </c>
      <c r="I256" s="19" t="n">
        <f aca="false">I257</f>
        <v>70</v>
      </c>
      <c r="J256" s="19" t="n">
        <f aca="false">J257</f>
        <v>0</v>
      </c>
    </row>
    <row r="257" customFormat="false" ht="57" hidden="false" customHeight="true" outlineLevel="0" collapsed="false">
      <c r="A257" s="15" t="s">
        <v>30</v>
      </c>
      <c r="B257" s="15" t="s">
        <v>314</v>
      </c>
      <c r="C257" s="15" t="s">
        <v>31</v>
      </c>
      <c r="D257" s="15" t="s">
        <v>49</v>
      </c>
      <c r="E257" s="19" t="n">
        <f aca="false">F257+G257</f>
        <v>70</v>
      </c>
      <c r="F257" s="19" t="n">
        <v>70</v>
      </c>
      <c r="G257" s="19"/>
      <c r="H257" s="19" t="n">
        <f aca="false">I257+J257</f>
        <v>70</v>
      </c>
      <c r="I257" s="19" t="n">
        <v>70</v>
      </c>
      <c r="J257" s="19"/>
    </row>
    <row r="258" customFormat="false" ht="88.5" hidden="false" customHeight="true" outlineLevel="0" collapsed="false">
      <c r="A258" s="11" t="s">
        <v>315</v>
      </c>
      <c r="B258" s="12" t="s">
        <v>316</v>
      </c>
      <c r="C258" s="12"/>
      <c r="D258" s="12"/>
      <c r="E258" s="16" t="n">
        <f aca="false">F258+G258</f>
        <v>397520</v>
      </c>
      <c r="F258" s="16" t="n">
        <f aca="false">F259+F265+F270+F277+F292+F296</f>
        <v>379160</v>
      </c>
      <c r="G258" s="16" t="n">
        <f aca="false">G259+G265+G270+G277+G292+G296</f>
        <v>18360</v>
      </c>
      <c r="H258" s="16" t="n">
        <f aca="false">I258+J258</f>
        <v>407680</v>
      </c>
      <c r="I258" s="16" t="n">
        <f aca="false">I259+I270+I277+I292+I296</f>
        <v>380176</v>
      </c>
      <c r="J258" s="16" t="n">
        <f aca="false">J259+J270+J277+J292+J296</f>
        <v>27504</v>
      </c>
    </row>
    <row r="259" customFormat="false" ht="46.5" hidden="false" customHeight="true" outlineLevel="0" collapsed="false">
      <c r="A259" s="11" t="s">
        <v>317</v>
      </c>
      <c r="B259" s="12" t="s">
        <v>318</v>
      </c>
      <c r="C259" s="12"/>
      <c r="D259" s="12"/>
      <c r="E259" s="16" t="n">
        <f aca="false">F259+G259</f>
        <v>56787</v>
      </c>
      <c r="F259" s="16" t="n">
        <f aca="false">F260</f>
        <v>56787</v>
      </c>
      <c r="G259" s="16" t="n">
        <f aca="false">G260</f>
        <v>0</v>
      </c>
      <c r="H259" s="16" t="n">
        <f aca="false">I259+J259</f>
        <v>87347</v>
      </c>
      <c r="I259" s="17" t="n">
        <f aca="false">I260+I265</f>
        <v>59843</v>
      </c>
      <c r="J259" s="17" t="n">
        <f aca="false">J260+J265</f>
        <v>27504</v>
      </c>
    </row>
    <row r="260" customFormat="false" ht="84" hidden="false" customHeight="true" outlineLevel="0" collapsed="false">
      <c r="A260" s="11" t="s">
        <v>319</v>
      </c>
      <c r="B260" s="12" t="s">
        <v>320</v>
      </c>
      <c r="C260" s="12"/>
      <c r="D260" s="12"/>
      <c r="E260" s="16" t="n">
        <f aca="false">F260+G260</f>
        <v>56787</v>
      </c>
      <c r="F260" s="16" t="n">
        <f aca="false">F261</f>
        <v>56787</v>
      </c>
      <c r="G260" s="16" t="n">
        <f aca="false">G261</f>
        <v>0</v>
      </c>
      <c r="H260" s="16" t="n">
        <f aca="false">I260+J260</f>
        <v>56787</v>
      </c>
      <c r="I260" s="17" t="n">
        <f aca="false">I261</f>
        <v>56787</v>
      </c>
      <c r="J260" s="17" t="n">
        <f aca="false">J261</f>
        <v>0</v>
      </c>
    </row>
    <row r="261" customFormat="false" ht="79.5" hidden="false" customHeight="true" outlineLevel="0" collapsed="false">
      <c r="A261" s="24" t="s">
        <v>57</v>
      </c>
      <c r="B261" s="15" t="s">
        <v>321</v>
      </c>
      <c r="C261" s="15"/>
      <c r="D261" s="15"/>
      <c r="E261" s="19" t="n">
        <f aca="false">F261+G261</f>
        <v>56787</v>
      </c>
      <c r="F261" s="19" t="n">
        <f aca="false">F262+F263+F264</f>
        <v>56787</v>
      </c>
      <c r="G261" s="19" t="n">
        <f aca="false">G262+G263</f>
        <v>0</v>
      </c>
      <c r="H261" s="19" t="n">
        <f aca="false">I261+J261</f>
        <v>56787</v>
      </c>
      <c r="I261" s="20" t="n">
        <f aca="false">I262+I263+I264</f>
        <v>56787</v>
      </c>
      <c r="J261" s="20" t="n">
        <f aca="false">J262+J263</f>
        <v>0</v>
      </c>
    </row>
    <row r="262" customFormat="false" ht="167.25" hidden="false" customHeight="true" outlineLevel="0" collapsed="false">
      <c r="A262" s="21" t="s">
        <v>41</v>
      </c>
      <c r="B262" s="15" t="s">
        <v>321</v>
      </c>
      <c r="C262" s="15" t="s">
        <v>42</v>
      </c>
      <c r="D262" s="15" t="s">
        <v>294</v>
      </c>
      <c r="E262" s="19" t="n">
        <f aca="false">F262+G262</f>
        <v>52284</v>
      </c>
      <c r="F262" s="19" t="n">
        <v>52284</v>
      </c>
      <c r="G262" s="19" t="n">
        <v>0</v>
      </c>
      <c r="H262" s="19" t="n">
        <f aca="false">I262+J262</f>
        <v>52284</v>
      </c>
      <c r="I262" s="20" t="n">
        <v>52284</v>
      </c>
      <c r="J262" s="19" t="n">
        <v>0</v>
      </c>
    </row>
    <row r="263" customFormat="false" ht="69" hidden="false" customHeight="true" outlineLevel="0" collapsed="false">
      <c r="A263" s="15" t="s">
        <v>30</v>
      </c>
      <c r="B263" s="15" t="s">
        <v>321</v>
      </c>
      <c r="C263" s="15" t="s">
        <v>31</v>
      </c>
      <c r="D263" s="15" t="s">
        <v>294</v>
      </c>
      <c r="E263" s="19" t="n">
        <f aca="false">F263+G263</f>
        <v>3953</v>
      </c>
      <c r="F263" s="19" t="n">
        <f aca="false">3948-6+11</f>
        <v>3953</v>
      </c>
      <c r="G263" s="19" t="n">
        <v>0</v>
      </c>
      <c r="H263" s="19" t="n">
        <f aca="false">I263+J263</f>
        <v>3953</v>
      </c>
      <c r="I263" s="20" t="n">
        <f aca="false">3948-6+11</f>
        <v>3953</v>
      </c>
      <c r="J263" s="19" t="n">
        <v>0</v>
      </c>
    </row>
    <row r="264" customFormat="false" ht="48" hidden="false" customHeight="true" outlineLevel="0" collapsed="false">
      <c r="A264" s="33" t="s">
        <v>85</v>
      </c>
      <c r="B264" s="15" t="s">
        <v>321</v>
      </c>
      <c r="C264" s="15" t="s">
        <v>86</v>
      </c>
      <c r="D264" s="15" t="s">
        <v>294</v>
      </c>
      <c r="E264" s="19" t="n">
        <f aca="false">F264+G264</f>
        <v>550</v>
      </c>
      <c r="F264" s="19" t="n">
        <v>550</v>
      </c>
      <c r="G264" s="19"/>
      <c r="H264" s="19" t="n">
        <f aca="false">I264+J264</f>
        <v>550</v>
      </c>
      <c r="I264" s="20" t="n">
        <v>550</v>
      </c>
      <c r="J264" s="20"/>
    </row>
    <row r="265" customFormat="false" ht="77.25" hidden="false" customHeight="true" outlineLevel="0" collapsed="false">
      <c r="A265" s="11" t="s">
        <v>322</v>
      </c>
      <c r="B265" s="12" t="s">
        <v>323</v>
      </c>
      <c r="C265" s="12"/>
      <c r="D265" s="12"/>
      <c r="E265" s="16" t="n">
        <f aca="false">F265+G265</f>
        <v>0</v>
      </c>
      <c r="F265" s="16" t="n">
        <f aca="false">F266+F268</f>
        <v>0</v>
      </c>
      <c r="G265" s="16" t="n">
        <f aca="false">G266+G268</f>
        <v>0</v>
      </c>
      <c r="H265" s="16" t="n">
        <f aca="false">I265+J265</f>
        <v>30560</v>
      </c>
      <c r="I265" s="16" t="n">
        <f aca="false">I266+I268</f>
        <v>3056</v>
      </c>
      <c r="J265" s="16" t="n">
        <f aca="false">J266+J268</f>
        <v>27504</v>
      </c>
    </row>
    <row r="266" customFormat="false" ht="135" hidden="false" customHeight="true" outlineLevel="0" collapsed="false">
      <c r="A266" s="15" t="s">
        <v>122</v>
      </c>
      <c r="B266" s="15" t="s">
        <v>324</v>
      </c>
      <c r="C266" s="15"/>
      <c r="D266" s="15"/>
      <c r="E266" s="19" t="n">
        <f aca="false">F266+G266</f>
        <v>0</v>
      </c>
      <c r="F266" s="19" t="n">
        <f aca="false">F267</f>
        <v>0</v>
      </c>
      <c r="G266" s="19" t="n">
        <f aca="false">G267</f>
        <v>0</v>
      </c>
      <c r="H266" s="19" t="n">
        <f aca="false">I266+J266</f>
        <v>27504</v>
      </c>
      <c r="I266" s="19" t="n">
        <f aca="false">I267</f>
        <v>0</v>
      </c>
      <c r="J266" s="19" t="n">
        <f aca="false">J267</f>
        <v>27504</v>
      </c>
    </row>
    <row r="267" customFormat="false" ht="61.5" hidden="false" customHeight="true" outlineLevel="0" collapsed="false">
      <c r="A267" s="15" t="s">
        <v>30</v>
      </c>
      <c r="B267" s="15" t="s">
        <v>324</v>
      </c>
      <c r="C267" s="15" t="s">
        <v>31</v>
      </c>
      <c r="D267" s="15" t="s">
        <v>294</v>
      </c>
      <c r="E267" s="19" t="n">
        <f aca="false">F267+G267</f>
        <v>0</v>
      </c>
      <c r="F267" s="19"/>
      <c r="G267" s="19"/>
      <c r="H267" s="19" t="n">
        <f aca="false">I267+J267</f>
        <v>27504</v>
      </c>
      <c r="I267" s="20"/>
      <c r="J267" s="20" t="n">
        <v>27504</v>
      </c>
    </row>
    <row r="268" customFormat="false" ht="139.5" hidden="false" customHeight="true" outlineLevel="0" collapsed="false">
      <c r="A268" s="15" t="s">
        <v>122</v>
      </c>
      <c r="B268" s="15" t="s">
        <v>325</v>
      </c>
      <c r="C268" s="15"/>
      <c r="D268" s="15"/>
      <c r="E268" s="19" t="n">
        <f aca="false">F268+G268</f>
        <v>0</v>
      </c>
      <c r="F268" s="19" t="n">
        <f aca="false">F269</f>
        <v>0</v>
      </c>
      <c r="G268" s="19" t="n">
        <f aca="false">G269</f>
        <v>0</v>
      </c>
      <c r="H268" s="19" t="n">
        <f aca="false">I268+J268</f>
        <v>3056</v>
      </c>
      <c r="I268" s="19" t="n">
        <f aca="false">I269</f>
        <v>3056</v>
      </c>
      <c r="J268" s="19" t="n">
        <f aca="false">J269</f>
        <v>0</v>
      </c>
    </row>
    <row r="269" customFormat="false" ht="58.5" hidden="false" customHeight="true" outlineLevel="0" collapsed="false">
      <c r="A269" s="15" t="s">
        <v>30</v>
      </c>
      <c r="B269" s="15" t="s">
        <v>325</v>
      </c>
      <c r="C269" s="15" t="s">
        <v>31</v>
      </c>
      <c r="D269" s="15" t="s">
        <v>294</v>
      </c>
      <c r="E269" s="19" t="n">
        <f aca="false">F269+G269</f>
        <v>0</v>
      </c>
      <c r="F269" s="19"/>
      <c r="G269" s="19"/>
      <c r="H269" s="19" t="n">
        <f aca="false">I269+J269</f>
        <v>3056</v>
      </c>
      <c r="I269" s="20" t="n">
        <v>3056</v>
      </c>
      <c r="J269" s="20"/>
    </row>
    <row r="270" customFormat="false" ht="55.5" hidden="false" customHeight="true" outlineLevel="0" collapsed="false">
      <c r="A270" s="11" t="s">
        <v>326</v>
      </c>
      <c r="B270" s="12" t="s">
        <v>327</v>
      </c>
      <c r="C270" s="12"/>
      <c r="D270" s="12"/>
      <c r="E270" s="16" t="n">
        <f aca="false">F270+G270</f>
        <v>39533</v>
      </c>
      <c r="F270" s="16" t="n">
        <f aca="false">F271</f>
        <v>39533</v>
      </c>
      <c r="G270" s="16" t="n">
        <f aca="false">G271</f>
        <v>0</v>
      </c>
      <c r="H270" s="16" t="n">
        <f aca="false">I270+J270</f>
        <v>39533</v>
      </c>
      <c r="I270" s="17" t="n">
        <f aca="false">I271</f>
        <v>39533</v>
      </c>
      <c r="J270" s="17" t="n">
        <f aca="false">J271</f>
        <v>0</v>
      </c>
    </row>
    <row r="271" customFormat="false" ht="86.25" hidden="false" customHeight="true" outlineLevel="0" collapsed="false">
      <c r="A271" s="29" t="s">
        <v>328</v>
      </c>
      <c r="B271" s="12" t="s">
        <v>329</v>
      </c>
      <c r="C271" s="12"/>
      <c r="D271" s="12"/>
      <c r="E271" s="16" t="n">
        <f aca="false">F271+G271</f>
        <v>39533</v>
      </c>
      <c r="F271" s="16" t="n">
        <f aca="false">F272</f>
        <v>39533</v>
      </c>
      <c r="G271" s="16" t="n">
        <f aca="false">G272</f>
        <v>0</v>
      </c>
      <c r="H271" s="16" t="n">
        <f aca="false">I271+J271</f>
        <v>39533</v>
      </c>
      <c r="I271" s="17" t="n">
        <f aca="false">I272</f>
        <v>39533</v>
      </c>
      <c r="J271" s="16" t="n">
        <f aca="false">J272</f>
        <v>0</v>
      </c>
    </row>
    <row r="272" customFormat="false" ht="79.9" hidden="false" customHeight="true" outlineLevel="0" collapsed="false">
      <c r="A272" s="24" t="s">
        <v>129</v>
      </c>
      <c r="B272" s="15" t="s">
        <v>330</v>
      </c>
      <c r="C272" s="15"/>
      <c r="D272" s="15"/>
      <c r="E272" s="19" t="n">
        <f aca="false">F272+G272</f>
        <v>39533</v>
      </c>
      <c r="F272" s="19" t="n">
        <f aca="false">F273+F274+F275+F276</f>
        <v>39533</v>
      </c>
      <c r="G272" s="19" t="n">
        <f aca="false">G273+G274+G275</f>
        <v>0</v>
      </c>
      <c r="H272" s="19" t="n">
        <f aca="false">I272+J272</f>
        <v>39533</v>
      </c>
      <c r="I272" s="20" t="n">
        <f aca="false">I273+I274+I275+I276</f>
        <v>39533</v>
      </c>
      <c r="J272" s="20" t="n">
        <f aca="false">J273+J274+J275</f>
        <v>0</v>
      </c>
    </row>
    <row r="273" customFormat="false" ht="168.75" hidden="false" customHeight="true" outlineLevel="0" collapsed="false">
      <c r="A273" s="21" t="s">
        <v>41</v>
      </c>
      <c r="B273" s="15" t="s">
        <v>330</v>
      </c>
      <c r="C273" s="15" t="s">
        <v>42</v>
      </c>
      <c r="D273" s="15" t="s">
        <v>294</v>
      </c>
      <c r="E273" s="19" t="n">
        <f aca="false">F273+G273</f>
        <v>21777</v>
      </c>
      <c r="F273" s="19" t="n">
        <v>21777</v>
      </c>
      <c r="G273" s="19"/>
      <c r="H273" s="19" t="n">
        <f aca="false">I273+J273</f>
        <v>21777</v>
      </c>
      <c r="I273" s="20" t="n">
        <v>21777</v>
      </c>
      <c r="J273" s="19"/>
    </row>
    <row r="274" customFormat="false" ht="66" hidden="false" customHeight="true" outlineLevel="0" collapsed="false">
      <c r="A274" s="15" t="s">
        <v>30</v>
      </c>
      <c r="B274" s="15" t="s">
        <v>330</v>
      </c>
      <c r="C274" s="15" t="s">
        <v>31</v>
      </c>
      <c r="D274" s="15" t="s">
        <v>294</v>
      </c>
      <c r="E274" s="19" t="n">
        <f aca="false">F274+G274</f>
        <v>2428</v>
      </c>
      <c r="F274" s="19" t="n">
        <v>2428</v>
      </c>
      <c r="G274" s="19"/>
      <c r="H274" s="19" t="n">
        <f aca="false">I274+J274</f>
        <v>2428</v>
      </c>
      <c r="I274" s="20" t="n">
        <v>2428</v>
      </c>
      <c r="J274" s="19" t="n">
        <v>0</v>
      </c>
    </row>
    <row r="275" customFormat="false" ht="93" hidden="false" customHeight="true" outlineLevel="0" collapsed="false">
      <c r="A275" s="15" t="s">
        <v>75</v>
      </c>
      <c r="B275" s="15" t="s">
        <v>330</v>
      </c>
      <c r="C275" s="15" t="s">
        <v>76</v>
      </c>
      <c r="D275" s="15" t="s">
        <v>294</v>
      </c>
      <c r="E275" s="19" t="n">
        <f aca="false">F275+G275</f>
        <v>15177</v>
      </c>
      <c r="F275" s="19" t="n">
        <v>15177</v>
      </c>
      <c r="G275" s="19"/>
      <c r="H275" s="19" t="n">
        <f aca="false">I275+J275</f>
        <v>15177</v>
      </c>
      <c r="I275" s="20" t="n">
        <v>15177</v>
      </c>
      <c r="J275" s="19"/>
    </row>
    <row r="276" customFormat="false" ht="47.25" hidden="false" customHeight="true" outlineLevel="0" collapsed="false">
      <c r="A276" s="33" t="s">
        <v>85</v>
      </c>
      <c r="B276" s="15" t="s">
        <v>330</v>
      </c>
      <c r="C276" s="15" t="s">
        <v>86</v>
      </c>
      <c r="D276" s="15" t="s">
        <v>294</v>
      </c>
      <c r="E276" s="19" t="n">
        <f aca="false">F276+G276</f>
        <v>151</v>
      </c>
      <c r="F276" s="19" t="n">
        <v>151</v>
      </c>
      <c r="G276" s="19"/>
      <c r="H276" s="19" t="n">
        <f aca="false">I276+J276</f>
        <v>151</v>
      </c>
      <c r="I276" s="20" t="n">
        <v>151</v>
      </c>
      <c r="J276" s="20"/>
    </row>
    <row r="277" customFormat="false" ht="51.75" hidden="false" customHeight="true" outlineLevel="0" collapsed="false">
      <c r="A277" s="11" t="s">
        <v>331</v>
      </c>
      <c r="B277" s="12" t="s">
        <v>332</v>
      </c>
      <c r="C277" s="15"/>
      <c r="D277" s="15"/>
      <c r="E277" s="16" t="n">
        <f aca="false">F277+G277</f>
        <v>203142</v>
      </c>
      <c r="F277" s="16" t="n">
        <f aca="false">F278+F284+F289</f>
        <v>184782</v>
      </c>
      <c r="G277" s="16" t="n">
        <f aca="false">G278+G284+G289</f>
        <v>18360</v>
      </c>
      <c r="H277" s="16" t="n">
        <f aca="false">I277+J277</f>
        <v>182742</v>
      </c>
      <c r="I277" s="16" t="n">
        <f aca="false">I278+I284+I289</f>
        <v>182742</v>
      </c>
      <c r="J277" s="16" t="n">
        <f aca="false">J278+J284+J289</f>
        <v>0</v>
      </c>
    </row>
    <row r="278" customFormat="false" ht="120.75" hidden="false" customHeight="true" outlineLevel="0" collapsed="false">
      <c r="A278" s="29" t="s">
        <v>333</v>
      </c>
      <c r="B278" s="12" t="s">
        <v>334</v>
      </c>
      <c r="C278" s="12"/>
      <c r="D278" s="12"/>
      <c r="E278" s="16" t="n">
        <f aca="false">F278+G278</f>
        <v>181724</v>
      </c>
      <c r="F278" s="16" t="n">
        <f aca="false">F279</f>
        <v>181724</v>
      </c>
      <c r="G278" s="16" t="n">
        <f aca="false">G279</f>
        <v>0</v>
      </c>
      <c r="H278" s="16" t="n">
        <f aca="false">I278+J278</f>
        <v>181724</v>
      </c>
      <c r="I278" s="17" t="n">
        <f aca="false">I279</f>
        <v>181724</v>
      </c>
      <c r="J278" s="17" t="n">
        <f aca="false">J279</f>
        <v>0</v>
      </c>
    </row>
    <row r="279" customFormat="false" ht="75" hidden="false" customHeight="true" outlineLevel="0" collapsed="false">
      <c r="A279" s="24" t="s">
        <v>129</v>
      </c>
      <c r="B279" s="15" t="s">
        <v>335</v>
      </c>
      <c r="C279" s="15"/>
      <c r="D279" s="15"/>
      <c r="E279" s="19" t="n">
        <f aca="false">F279+G279</f>
        <v>181724</v>
      </c>
      <c r="F279" s="19" t="n">
        <f aca="false">F280+F281+F282+F283</f>
        <v>181724</v>
      </c>
      <c r="G279" s="19" t="n">
        <f aca="false">G280+G281+G282+G283</f>
        <v>0</v>
      </c>
      <c r="H279" s="19" t="n">
        <f aca="false">I279+J279</f>
        <v>181724</v>
      </c>
      <c r="I279" s="20" t="n">
        <f aca="false">I280+I281+I282+I283</f>
        <v>181724</v>
      </c>
      <c r="J279" s="19" t="n">
        <f aca="false">J280+J281+J282+J283</f>
        <v>0</v>
      </c>
    </row>
    <row r="280" customFormat="false" ht="168" hidden="false" customHeight="true" outlineLevel="0" collapsed="false">
      <c r="A280" s="21" t="s">
        <v>41</v>
      </c>
      <c r="B280" s="15" t="s">
        <v>335</v>
      </c>
      <c r="C280" s="15" t="s">
        <v>42</v>
      </c>
      <c r="D280" s="15" t="s">
        <v>294</v>
      </c>
      <c r="E280" s="19" t="n">
        <f aca="false">F280+G280</f>
        <v>46221</v>
      </c>
      <c r="F280" s="19" t="n">
        <v>46221</v>
      </c>
      <c r="G280" s="19"/>
      <c r="H280" s="19" t="n">
        <f aca="false">I280+J280</f>
        <v>46221</v>
      </c>
      <c r="I280" s="20" t="n">
        <v>46221</v>
      </c>
      <c r="J280" s="19"/>
    </row>
    <row r="281" customFormat="false" ht="69.75" hidden="false" customHeight="true" outlineLevel="0" collapsed="false">
      <c r="A281" s="15" t="s">
        <v>30</v>
      </c>
      <c r="B281" s="15" t="s">
        <v>335</v>
      </c>
      <c r="C281" s="15" t="s">
        <v>31</v>
      </c>
      <c r="D281" s="15" t="s">
        <v>294</v>
      </c>
      <c r="E281" s="19" t="n">
        <f aca="false">F281+G281</f>
        <v>5881</v>
      </c>
      <c r="F281" s="19" t="n">
        <v>5881</v>
      </c>
      <c r="G281" s="19"/>
      <c r="H281" s="19" t="n">
        <f aca="false">I281+J281</f>
        <v>5881</v>
      </c>
      <c r="I281" s="20" t="n">
        <v>5881</v>
      </c>
      <c r="J281" s="19"/>
    </row>
    <row r="282" customFormat="false" ht="93.75" hidden="false" customHeight="true" outlineLevel="0" collapsed="false">
      <c r="A282" s="15" t="s">
        <v>75</v>
      </c>
      <c r="B282" s="15" t="s">
        <v>335</v>
      </c>
      <c r="C282" s="15" t="s">
        <v>76</v>
      </c>
      <c r="D282" s="15" t="s">
        <v>294</v>
      </c>
      <c r="E282" s="19" t="n">
        <f aca="false">F282+G282</f>
        <v>127875</v>
      </c>
      <c r="F282" s="19" t="n">
        <v>127875</v>
      </c>
      <c r="G282" s="19"/>
      <c r="H282" s="19" t="n">
        <f aca="false">I282+J282</f>
        <v>127875</v>
      </c>
      <c r="I282" s="20" t="n">
        <v>127875</v>
      </c>
      <c r="J282" s="19"/>
    </row>
    <row r="283" customFormat="false" ht="45" hidden="false" customHeight="true" outlineLevel="0" collapsed="false">
      <c r="A283" s="15" t="s">
        <v>85</v>
      </c>
      <c r="B283" s="15" t="s">
        <v>335</v>
      </c>
      <c r="C283" s="15" t="s">
        <v>86</v>
      </c>
      <c r="D283" s="15" t="s">
        <v>294</v>
      </c>
      <c r="E283" s="19" t="n">
        <f aca="false">F283+G283</f>
        <v>1747</v>
      </c>
      <c r="F283" s="19" t="n">
        <v>1747</v>
      </c>
      <c r="G283" s="19"/>
      <c r="H283" s="19" t="n">
        <f aca="false">I283+J283</f>
        <v>1747</v>
      </c>
      <c r="I283" s="20" t="n">
        <v>1747</v>
      </c>
      <c r="J283" s="19"/>
    </row>
    <row r="284" customFormat="false" ht="141" hidden="false" customHeight="true" outlineLevel="0" collapsed="false">
      <c r="A284" s="29" t="s">
        <v>336</v>
      </c>
      <c r="B284" s="12" t="s">
        <v>337</v>
      </c>
      <c r="C284" s="15"/>
      <c r="D284" s="15"/>
      <c r="E284" s="16" t="n">
        <f aca="false">F284+G284</f>
        <v>20400</v>
      </c>
      <c r="F284" s="16" t="n">
        <f aca="false">F285+F287</f>
        <v>2040</v>
      </c>
      <c r="G284" s="16" t="n">
        <f aca="false">G285+G287</f>
        <v>18360</v>
      </c>
      <c r="H284" s="16" t="n">
        <f aca="false">I284+J284</f>
        <v>0</v>
      </c>
      <c r="I284" s="16" t="n">
        <f aca="false">I285+I287</f>
        <v>0</v>
      </c>
      <c r="J284" s="16" t="n">
        <f aca="false">J285+J287</f>
        <v>0</v>
      </c>
    </row>
    <row r="285" customFormat="false" ht="129.75" hidden="false" customHeight="true" outlineLevel="0" collapsed="false">
      <c r="A285" s="15" t="s">
        <v>160</v>
      </c>
      <c r="B285" s="15" t="s">
        <v>338</v>
      </c>
      <c r="C285" s="15"/>
      <c r="D285" s="15"/>
      <c r="E285" s="19" t="n">
        <f aca="false">F285+G285</f>
        <v>18360</v>
      </c>
      <c r="F285" s="19" t="n">
        <f aca="false">F286</f>
        <v>0</v>
      </c>
      <c r="G285" s="19" t="n">
        <f aca="false">G286</f>
        <v>18360</v>
      </c>
      <c r="H285" s="19" t="n">
        <f aca="false">I285+J285</f>
        <v>0</v>
      </c>
      <c r="I285" s="19" t="n">
        <f aca="false">I286</f>
        <v>0</v>
      </c>
      <c r="J285" s="19" t="n">
        <f aca="false">J286</f>
        <v>0</v>
      </c>
    </row>
    <row r="286" customFormat="false" ht="69.75" hidden="false" customHeight="true" outlineLevel="0" collapsed="false">
      <c r="A286" s="15" t="s">
        <v>30</v>
      </c>
      <c r="B286" s="15" t="s">
        <v>338</v>
      </c>
      <c r="C286" s="15" t="s">
        <v>31</v>
      </c>
      <c r="D286" s="15" t="s">
        <v>294</v>
      </c>
      <c r="E286" s="19" t="n">
        <f aca="false">F286+G286</f>
        <v>18360</v>
      </c>
      <c r="F286" s="19"/>
      <c r="G286" s="19" t="n">
        <v>18360</v>
      </c>
      <c r="H286" s="19" t="n">
        <f aca="false">I286+J286</f>
        <v>0</v>
      </c>
      <c r="I286" s="20"/>
      <c r="J286" s="19"/>
    </row>
    <row r="287" customFormat="false" ht="122.25" hidden="false" customHeight="true" outlineLevel="0" collapsed="false">
      <c r="A287" s="15" t="s">
        <v>160</v>
      </c>
      <c r="B287" s="15" t="s">
        <v>339</v>
      </c>
      <c r="C287" s="15"/>
      <c r="D287" s="15"/>
      <c r="E287" s="19" t="n">
        <f aca="false">F287+G287</f>
        <v>2040</v>
      </c>
      <c r="F287" s="19" t="n">
        <f aca="false">F288</f>
        <v>2040</v>
      </c>
      <c r="G287" s="19" t="n">
        <f aca="false">G288</f>
        <v>0</v>
      </c>
      <c r="H287" s="19" t="n">
        <f aca="false">I287+J287</f>
        <v>0</v>
      </c>
      <c r="I287" s="19" t="n">
        <f aca="false">I288</f>
        <v>0</v>
      </c>
      <c r="J287" s="19" t="n">
        <f aca="false">J288</f>
        <v>0</v>
      </c>
    </row>
    <row r="288" customFormat="false" ht="65.25" hidden="false" customHeight="true" outlineLevel="0" collapsed="false">
      <c r="A288" s="15" t="s">
        <v>30</v>
      </c>
      <c r="B288" s="15" t="s">
        <v>339</v>
      </c>
      <c r="C288" s="15" t="s">
        <v>31</v>
      </c>
      <c r="D288" s="15" t="s">
        <v>294</v>
      </c>
      <c r="E288" s="19" t="n">
        <f aca="false">F288+G288</f>
        <v>2040</v>
      </c>
      <c r="F288" s="19" t="n">
        <v>2040</v>
      </c>
      <c r="G288" s="19"/>
      <c r="H288" s="19" t="n">
        <f aca="false">I288+J288</f>
        <v>0</v>
      </c>
      <c r="I288" s="20"/>
      <c r="J288" s="19"/>
    </row>
    <row r="289" customFormat="false" ht="172.5" hidden="false" customHeight="true" outlineLevel="0" collapsed="false">
      <c r="A289" s="29" t="s">
        <v>340</v>
      </c>
      <c r="B289" s="12" t="s">
        <v>341</v>
      </c>
      <c r="C289" s="12"/>
      <c r="D289" s="12"/>
      <c r="E289" s="16" t="n">
        <f aca="false">F289+G289</f>
        <v>1018</v>
      </c>
      <c r="F289" s="16" t="n">
        <f aca="false">F290</f>
        <v>1018</v>
      </c>
      <c r="G289" s="16" t="n">
        <f aca="false">G290</f>
        <v>0</v>
      </c>
      <c r="H289" s="16" t="n">
        <f aca="false">I289+J289</f>
        <v>1018</v>
      </c>
      <c r="I289" s="17" t="n">
        <f aca="false">I290</f>
        <v>1018</v>
      </c>
      <c r="J289" s="16" t="n">
        <f aca="false">J290</f>
        <v>0</v>
      </c>
    </row>
    <row r="290" customFormat="false" ht="37.5" hidden="false" customHeight="true" outlineLevel="0" collapsed="false">
      <c r="A290" s="24" t="s">
        <v>35</v>
      </c>
      <c r="B290" s="15" t="s">
        <v>342</v>
      </c>
      <c r="C290" s="15"/>
      <c r="D290" s="15"/>
      <c r="E290" s="19" t="n">
        <f aca="false">F290+G290</f>
        <v>1018</v>
      </c>
      <c r="F290" s="19" t="n">
        <f aca="false">F291</f>
        <v>1018</v>
      </c>
      <c r="G290" s="19" t="n">
        <f aca="false">G291</f>
        <v>0</v>
      </c>
      <c r="H290" s="19" t="n">
        <f aca="false">I290+J290</f>
        <v>1018</v>
      </c>
      <c r="I290" s="20" t="n">
        <f aca="false">I291</f>
        <v>1018</v>
      </c>
      <c r="J290" s="19" t="n">
        <f aca="false">J291</f>
        <v>0</v>
      </c>
    </row>
    <row r="291" customFormat="false" ht="90" hidden="false" customHeight="true" outlineLevel="0" collapsed="false">
      <c r="A291" s="15" t="s">
        <v>75</v>
      </c>
      <c r="B291" s="15" t="s">
        <v>342</v>
      </c>
      <c r="C291" s="15" t="s">
        <v>76</v>
      </c>
      <c r="D291" s="15" t="s">
        <v>294</v>
      </c>
      <c r="E291" s="19" t="n">
        <f aca="false">F291+G291</f>
        <v>1018</v>
      </c>
      <c r="F291" s="19" t="n">
        <v>1018</v>
      </c>
      <c r="G291" s="19"/>
      <c r="H291" s="19" t="n">
        <f aca="false">I291+J291</f>
        <v>1018</v>
      </c>
      <c r="I291" s="20" t="n">
        <v>1018</v>
      </c>
      <c r="J291" s="19"/>
    </row>
    <row r="292" customFormat="false" ht="57.75" hidden="false" customHeight="true" outlineLevel="0" collapsed="false">
      <c r="A292" s="11" t="s">
        <v>343</v>
      </c>
      <c r="B292" s="12" t="s">
        <v>344</v>
      </c>
      <c r="C292" s="12"/>
      <c r="D292" s="12"/>
      <c r="E292" s="16" t="n">
        <f aca="false">F292+G292</f>
        <v>40941</v>
      </c>
      <c r="F292" s="16" t="n">
        <f aca="false">F293</f>
        <v>40941</v>
      </c>
      <c r="G292" s="16" t="n">
        <f aca="false">G293</f>
        <v>0</v>
      </c>
      <c r="H292" s="16" t="n">
        <f aca="false">I292+J292</f>
        <v>40941</v>
      </c>
      <c r="I292" s="17" t="n">
        <f aca="false">I293</f>
        <v>40941</v>
      </c>
      <c r="J292" s="16" t="n">
        <f aca="false">J293</f>
        <v>0</v>
      </c>
    </row>
    <row r="293" customFormat="false" ht="82.15" hidden="false" customHeight="true" outlineLevel="0" collapsed="false">
      <c r="A293" s="12" t="s">
        <v>345</v>
      </c>
      <c r="B293" s="12" t="s">
        <v>346</v>
      </c>
      <c r="C293" s="12"/>
      <c r="D293" s="12"/>
      <c r="E293" s="16" t="n">
        <f aca="false">F293+G293</f>
        <v>40941</v>
      </c>
      <c r="F293" s="16" t="n">
        <f aca="false">F294</f>
        <v>40941</v>
      </c>
      <c r="G293" s="16" t="n">
        <f aca="false">G294</f>
        <v>0</v>
      </c>
      <c r="H293" s="16" t="n">
        <f aca="false">I293+J293</f>
        <v>40941</v>
      </c>
      <c r="I293" s="17" t="n">
        <f aca="false">I294</f>
        <v>40941</v>
      </c>
      <c r="J293" s="17" t="n">
        <f aca="false">J294</f>
        <v>0</v>
      </c>
    </row>
    <row r="294" customFormat="false" ht="73.15" hidden="false" customHeight="true" outlineLevel="0" collapsed="false">
      <c r="A294" s="15" t="s">
        <v>129</v>
      </c>
      <c r="B294" s="15" t="s">
        <v>347</v>
      </c>
      <c r="C294" s="15"/>
      <c r="D294" s="15"/>
      <c r="E294" s="19" t="n">
        <f aca="false">F294+G294</f>
        <v>40941</v>
      </c>
      <c r="F294" s="19" t="n">
        <f aca="false">F295</f>
        <v>40941</v>
      </c>
      <c r="G294" s="19" t="n">
        <f aca="false">G295</f>
        <v>0</v>
      </c>
      <c r="H294" s="19" t="n">
        <f aca="false">I294+J294</f>
        <v>40941</v>
      </c>
      <c r="I294" s="20" t="n">
        <f aca="false">I295</f>
        <v>40941</v>
      </c>
      <c r="J294" s="19" t="n">
        <f aca="false">J295</f>
        <v>0</v>
      </c>
    </row>
    <row r="295" customFormat="false" ht="91.15" hidden="false" customHeight="true" outlineLevel="0" collapsed="false">
      <c r="A295" s="15" t="s">
        <v>75</v>
      </c>
      <c r="B295" s="15" t="s">
        <v>347</v>
      </c>
      <c r="C295" s="15" t="s">
        <v>76</v>
      </c>
      <c r="D295" s="15" t="s">
        <v>294</v>
      </c>
      <c r="E295" s="19" t="n">
        <f aca="false">F295+G295</f>
        <v>40941</v>
      </c>
      <c r="F295" s="19" t="n">
        <v>40941</v>
      </c>
      <c r="G295" s="19" t="n">
        <v>0</v>
      </c>
      <c r="H295" s="19" t="n">
        <f aca="false">I295+J295</f>
        <v>40941</v>
      </c>
      <c r="I295" s="20" t="n">
        <v>40941</v>
      </c>
      <c r="J295" s="19" t="n">
        <v>0</v>
      </c>
    </row>
    <row r="296" customFormat="false" ht="69" hidden="false" customHeight="true" outlineLevel="0" collapsed="false">
      <c r="A296" s="11" t="s">
        <v>348</v>
      </c>
      <c r="B296" s="12" t="s">
        <v>349</v>
      </c>
      <c r="C296" s="12"/>
      <c r="D296" s="12"/>
      <c r="E296" s="16" t="n">
        <f aca="false">F296+G296</f>
        <v>57117</v>
      </c>
      <c r="F296" s="16" t="n">
        <f aca="false">F297+F301</f>
        <v>57117</v>
      </c>
      <c r="G296" s="16" t="n">
        <f aca="false">G297+G301</f>
        <v>0</v>
      </c>
      <c r="H296" s="16" t="n">
        <f aca="false">I296+J296</f>
        <v>57117</v>
      </c>
      <c r="I296" s="17" t="n">
        <f aca="false">I297+I301</f>
        <v>57117</v>
      </c>
      <c r="J296" s="16" t="n">
        <f aca="false">J297+J301</f>
        <v>0</v>
      </c>
    </row>
    <row r="297" customFormat="false" ht="123.75" hidden="false" customHeight="true" outlineLevel="0" collapsed="false">
      <c r="A297" s="11" t="s">
        <v>350</v>
      </c>
      <c r="B297" s="12" t="s">
        <v>351</v>
      </c>
      <c r="C297" s="12"/>
      <c r="D297" s="12"/>
      <c r="E297" s="16" t="n">
        <f aca="false">F297+G297</f>
        <v>6988</v>
      </c>
      <c r="F297" s="16" t="n">
        <f aca="false">F298</f>
        <v>6988</v>
      </c>
      <c r="G297" s="16" t="n">
        <f aca="false">G298</f>
        <v>0</v>
      </c>
      <c r="H297" s="16" t="n">
        <f aca="false">I297+J297</f>
        <v>6988</v>
      </c>
      <c r="I297" s="17" t="n">
        <f aca="false">I298</f>
        <v>6988</v>
      </c>
      <c r="J297" s="16" t="n">
        <f aca="false">J298</f>
        <v>0</v>
      </c>
    </row>
    <row r="298" customFormat="false" ht="63" hidden="false" customHeight="true" outlineLevel="0" collapsed="false">
      <c r="A298" s="21" t="s">
        <v>92</v>
      </c>
      <c r="B298" s="15" t="s">
        <v>352</v>
      </c>
      <c r="C298" s="15"/>
      <c r="D298" s="15"/>
      <c r="E298" s="19" t="n">
        <f aca="false">F298+G298</f>
        <v>6988</v>
      </c>
      <c r="F298" s="19" t="n">
        <f aca="false">F299+F300</f>
        <v>6988</v>
      </c>
      <c r="G298" s="19" t="n">
        <f aca="false">G299</f>
        <v>0</v>
      </c>
      <c r="H298" s="19" t="n">
        <f aca="false">I298+J298</f>
        <v>6988</v>
      </c>
      <c r="I298" s="20" t="n">
        <f aca="false">I299+I300</f>
        <v>6988</v>
      </c>
      <c r="J298" s="20" t="n">
        <f aca="false">J299</f>
        <v>0</v>
      </c>
    </row>
    <row r="299" customFormat="false" ht="167.25" hidden="false" customHeight="true" outlineLevel="0" collapsed="false">
      <c r="A299" s="21" t="s">
        <v>41</v>
      </c>
      <c r="B299" s="15" t="s">
        <v>352</v>
      </c>
      <c r="C299" s="15" t="s">
        <v>42</v>
      </c>
      <c r="D299" s="15" t="s">
        <v>353</v>
      </c>
      <c r="E299" s="19" t="n">
        <f aca="false">F299+G299</f>
        <v>6945</v>
      </c>
      <c r="F299" s="19" t="n">
        <v>6945</v>
      </c>
      <c r="G299" s="19"/>
      <c r="H299" s="19" t="n">
        <f aca="false">I299+J299</f>
        <v>6945</v>
      </c>
      <c r="I299" s="20" t="n">
        <v>6945</v>
      </c>
      <c r="J299" s="19"/>
    </row>
    <row r="300" customFormat="false" ht="67.5" hidden="false" customHeight="true" outlineLevel="0" collapsed="false">
      <c r="A300" s="33" t="s">
        <v>30</v>
      </c>
      <c r="B300" s="15" t="s">
        <v>352</v>
      </c>
      <c r="C300" s="15" t="s">
        <v>31</v>
      </c>
      <c r="D300" s="15" t="s">
        <v>353</v>
      </c>
      <c r="E300" s="19" t="n">
        <f aca="false">F300+G300</f>
        <v>43</v>
      </c>
      <c r="F300" s="19" t="n">
        <v>43</v>
      </c>
      <c r="G300" s="19"/>
      <c r="H300" s="19" t="n">
        <f aca="false">I300+J300</f>
        <v>43</v>
      </c>
      <c r="I300" s="20" t="n">
        <v>43</v>
      </c>
      <c r="J300" s="19"/>
    </row>
    <row r="301" customFormat="false" ht="171" hidden="false" customHeight="true" outlineLevel="0" collapsed="false">
      <c r="A301" s="29" t="s">
        <v>354</v>
      </c>
      <c r="B301" s="12" t="s">
        <v>355</v>
      </c>
      <c r="C301" s="12"/>
      <c r="D301" s="12"/>
      <c r="E301" s="16" t="n">
        <f aca="false">F301+G301</f>
        <v>50129</v>
      </c>
      <c r="F301" s="16" t="n">
        <f aca="false">F302</f>
        <v>50129</v>
      </c>
      <c r="G301" s="16" t="n">
        <f aca="false">G302</f>
        <v>0</v>
      </c>
      <c r="H301" s="16" t="n">
        <f aca="false">I301+J301</f>
        <v>50129</v>
      </c>
      <c r="I301" s="17" t="n">
        <f aca="false">I302</f>
        <v>50129</v>
      </c>
      <c r="J301" s="16" t="n">
        <f aca="false">J302</f>
        <v>0</v>
      </c>
    </row>
    <row r="302" customFormat="false" ht="82.5" hidden="false" customHeight="true" outlineLevel="0" collapsed="false">
      <c r="A302" s="24" t="s">
        <v>129</v>
      </c>
      <c r="B302" s="15" t="s">
        <v>356</v>
      </c>
      <c r="C302" s="15"/>
      <c r="D302" s="15"/>
      <c r="E302" s="19" t="n">
        <f aca="false">F302+G302</f>
        <v>50129</v>
      </c>
      <c r="F302" s="19" t="n">
        <f aca="false">F303+F304+F305</f>
        <v>50129</v>
      </c>
      <c r="G302" s="19" t="n">
        <f aca="false">G303+G304+G305</f>
        <v>0</v>
      </c>
      <c r="H302" s="19" t="n">
        <f aca="false">I302+J302</f>
        <v>50129</v>
      </c>
      <c r="I302" s="20" t="n">
        <f aca="false">I303+I304+I305</f>
        <v>50129</v>
      </c>
      <c r="J302" s="20" t="n">
        <f aca="false">J303+J304+J305</f>
        <v>0</v>
      </c>
    </row>
    <row r="303" customFormat="false" ht="183" hidden="false" customHeight="true" outlineLevel="0" collapsed="false">
      <c r="A303" s="21" t="s">
        <v>41</v>
      </c>
      <c r="B303" s="15" t="s">
        <v>356</v>
      </c>
      <c r="C303" s="15" t="s">
        <v>42</v>
      </c>
      <c r="D303" s="15" t="s">
        <v>353</v>
      </c>
      <c r="E303" s="19" t="n">
        <f aca="false">F303+G303</f>
        <v>48777</v>
      </c>
      <c r="F303" s="19" t="n">
        <v>48777</v>
      </c>
      <c r="G303" s="19"/>
      <c r="H303" s="19" t="n">
        <f aca="false">I303+J303</f>
        <v>48777</v>
      </c>
      <c r="I303" s="20" t="n">
        <v>48777</v>
      </c>
      <c r="J303" s="19"/>
    </row>
    <row r="304" customFormat="false" ht="69.75" hidden="false" customHeight="true" outlineLevel="0" collapsed="false">
      <c r="A304" s="15" t="s">
        <v>30</v>
      </c>
      <c r="B304" s="15" t="s">
        <v>356</v>
      </c>
      <c r="C304" s="15" t="s">
        <v>31</v>
      </c>
      <c r="D304" s="15" t="s">
        <v>353</v>
      </c>
      <c r="E304" s="19" t="n">
        <f aca="false">F304+G304</f>
        <v>1344</v>
      </c>
      <c r="F304" s="19" t="n">
        <v>1344</v>
      </c>
      <c r="G304" s="19"/>
      <c r="H304" s="19" t="n">
        <f aca="false">I304+J304</f>
        <v>1344</v>
      </c>
      <c r="I304" s="20" t="n">
        <v>1344</v>
      </c>
      <c r="J304" s="34"/>
    </row>
    <row r="305" customFormat="false" ht="53.25" hidden="false" customHeight="true" outlineLevel="0" collapsed="false">
      <c r="A305" s="15" t="s">
        <v>85</v>
      </c>
      <c r="B305" s="15" t="s">
        <v>356</v>
      </c>
      <c r="C305" s="15" t="s">
        <v>86</v>
      </c>
      <c r="D305" s="15" t="s">
        <v>353</v>
      </c>
      <c r="E305" s="19" t="n">
        <f aca="false">F305+G305</f>
        <v>8</v>
      </c>
      <c r="F305" s="19" t="n">
        <v>8</v>
      </c>
      <c r="G305" s="19"/>
      <c r="H305" s="19" t="n">
        <f aca="false">I305+J305</f>
        <v>8</v>
      </c>
      <c r="I305" s="20" t="n">
        <v>8</v>
      </c>
      <c r="J305" s="34"/>
    </row>
    <row r="306" customFormat="false" ht="91.5" hidden="false" customHeight="true" outlineLevel="0" collapsed="false">
      <c r="A306" s="11" t="s">
        <v>357</v>
      </c>
      <c r="B306" s="12" t="s">
        <v>358</v>
      </c>
      <c r="C306" s="12"/>
      <c r="D306" s="12"/>
      <c r="E306" s="16" t="n">
        <f aca="false">F306+G306</f>
        <v>43737</v>
      </c>
      <c r="F306" s="16" t="n">
        <f aca="false">F311+F307</f>
        <v>15789</v>
      </c>
      <c r="G306" s="16" t="n">
        <f aca="false">G311+G307</f>
        <v>27948</v>
      </c>
      <c r="H306" s="16" t="n">
        <f aca="false">I306+J306</f>
        <v>43737</v>
      </c>
      <c r="I306" s="17" t="n">
        <f aca="false">I311+I307</f>
        <v>15789</v>
      </c>
      <c r="J306" s="17" t="n">
        <f aca="false">J311+J307</f>
        <v>27948</v>
      </c>
    </row>
    <row r="307" customFormat="false" ht="99.75" hidden="false" customHeight="true" outlineLevel="0" collapsed="false">
      <c r="A307" s="11" t="s">
        <v>359</v>
      </c>
      <c r="B307" s="12" t="s">
        <v>360</v>
      </c>
      <c r="C307" s="12"/>
      <c r="D307" s="12"/>
      <c r="E307" s="16" t="n">
        <f aca="false">F307+G307</f>
        <v>11856</v>
      </c>
      <c r="F307" s="16" t="n">
        <f aca="false">F308</f>
        <v>11856</v>
      </c>
      <c r="G307" s="16" t="n">
        <f aca="false">G308</f>
        <v>0</v>
      </c>
      <c r="H307" s="16" t="n">
        <f aca="false">I307+J307</f>
        <v>11856</v>
      </c>
      <c r="I307" s="17" t="n">
        <f aca="false">I308</f>
        <v>11856</v>
      </c>
      <c r="J307" s="17" t="n">
        <f aca="false">J308</f>
        <v>0</v>
      </c>
    </row>
    <row r="308" customFormat="false" ht="141.6" hidden="false" customHeight="true" outlineLevel="0" collapsed="false">
      <c r="A308" s="11" t="s">
        <v>361</v>
      </c>
      <c r="B308" s="12" t="s">
        <v>362</v>
      </c>
      <c r="C308" s="12"/>
      <c r="D308" s="12"/>
      <c r="E308" s="16" t="n">
        <f aca="false">F308+G308</f>
        <v>11856</v>
      </c>
      <c r="F308" s="16" t="n">
        <f aca="false">F309</f>
        <v>11856</v>
      </c>
      <c r="G308" s="16" t="n">
        <f aca="false">G309</f>
        <v>0</v>
      </c>
      <c r="H308" s="16" t="n">
        <f aca="false">I308+J308</f>
        <v>11856</v>
      </c>
      <c r="I308" s="17" t="n">
        <f aca="false">I309</f>
        <v>11856</v>
      </c>
      <c r="J308" s="17" t="n">
        <f aca="false">J309</f>
        <v>0</v>
      </c>
    </row>
    <row r="309" customFormat="false" ht="87" hidden="false" customHeight="true" outlineLevel="0" collapsed="false">
      <c r="A309" s="15" t="s">
        <v>363</v>
      </c>
      <c r="B309" s="15" t="s">
        <v>364</v>
      </c>
      <c r="C309" s="15"/>
      <c r="D309" s="15"/>
      <c r="E309" s="19" t="n">
        <f aca="false">F309+G309</f>
        <v>11856</v>
      </c>
      <c r="F309" s="19" t="n">
        <f aca="false">F310</f>
        <v>11856</v>
      </c>
      <c r="G309" s="19" t="n">
        <f aca="false">G310</f>
        <v>0</v>
      </c>
      <c r="H309" s="19" t="n">
        <f aca="false">I309+J309</f>
        <v>11856</v>
      </c>
      <c r="I309" s="20" t="n">
        <f aca="false">I310</f>
        <v>11856</v>
      </c>
      <c r="J309" s="20" t="n">
        <f aca="false">J310</f>
        <v>0</v>
      </c>
    </row>
    <row r="310" customFormat="false" ht="87" hidden="false" customHeight="true" outlineLevel="0" collapsed="false">
      <c r="A310" s="15" t="s">
        <v>124</v>
      </c>
      <c r="B310" s="15" t="s">
        <v>364</v>
      </c>
      <c r="C310" s="15" t="s">
        <v>125</v>
      </c>
      <c r="D310" s="15" t="s">
        <v>365</v>
      </c>
      <c r="E310" s="19" t="n">
        <f aca="false">F310+G310</f>
        <v>11856</v>
      </c>
      <c r="F310" s="19" t="n">
        <v>11856</v>
      </c>
      <c r="G310" s="19"/>
      <c r="H310" s="19" t="n">
        <f aca="false">I310+J310</f>
        <v>11856</v>
      </c>
      <c r="I310" s="20" t="n">
        <v>11856</v>
      </c>
      <c r="J310" s="19"/>
    </row>
    <row r="311" customFormat="false" ht="105" hidden="false" customHeight="true" outlineLevel="0" collapsed="false">
      <c r="A311" s="11" t="s">
        <v>366</v>
      </c>
      <c r="B311" s="12" t="s">
        <v>367</v>
      </c>
      <c r="C311" s="15"/>
      <c r="D311" s="15"/>
      <c r="E311" s="16" t="n">
        <f aca="false">F311+G311</f>
        <v>31881</v>
      </c>
      <c r="F311" s="16" t="n">
        <f aca="false">F312+F315</f>
        <v>3933</v>
      </c>
      <c r="G311" s="16" t="n">
        <f aca="false">G312+G315</f>
        <v>27948</v>
      </c>
      <c r="H311" s="16" t="n">
        <f aca="false">I311+J311</f>
        <v>31881</v>
      </c>
      <c r="I311" s="17" t="n">
        <f aca="false">I312+I315</f>
        <v>3933</v>
      </c>
      <c r="J311" s="16" t="n">
        <f aca="false">J312+J315</f>
        <v>27948</v>
      </c>
    </row>
    <row r="312" customFormat="false" ht="234.75" hidden="false" customHeight="true" outlineLevel="0" collapsed="false">
      <c r="A312" s="11" t="s">
        <v>368</v>
      </c>
      <c r="B312" s="12" t="s">
        <v>369</v>
      </c>
      <c r="C312" s="15"/>
      <c r="D312" s="15"/>
      <c r="E312" s="16" t="n">
        <f aca="false">F312+G312</f>
        <v>26535</v>
      </c>
      <c r="F312" s="16" t="n">
        <f aca="false">F314</f>
        <v>0</v>
      </c>
      <c r="G312" s="16" t="n">
        <f aca="false">G314</f>
        <v>26535</v>
      </c>
      <c r="H312" s="16" t="n">
        <f aca="false">I312+J312</f>
        <v>26535</v>
      </c>
      <c r="I312" s="17" t="n">
        <f aca="false">I314</f>
        <v>0</v>
      </c>
      <c r="J312" s="16" t="n">
        <f aca="false">J314</f>
        <v>26535</v>
      </c>
    </row>
    <row r="313" customFormat="false" ht="131.25" hidden="false" customHeight="true" outlineLevel="0" collapsed="false">
      <c r="A313" s="21" t="s">
        <v>370</v>
      </c>
      <c r="B313" s="15" t="s">
        <v>371</v>
      </c>
      <c r="C313" s="15"/>
      <c r="D313" s="15"/>
      <c r="E313" s="19" t="n">
        <f aca="false">F313+G313</f>
        <v>26535</v>
      </c>
      <c r="F313" s="19" t="n">
        <f aca="false">F314</f>
        <v>0</v>
      </c>
      <c r="G313" s="19" t="n">
        <f aca="false">G314</f>
        <v>26535</v>
      </c>
      <c r="H313" s="19" t="n">
        <f aca="false">I313+J313</f>
        <v>26535</v>
      </c>
      <c r="I313" s="20" t="n">
        <f aca="false">I314</f>
        <v>0</v>
      </c>
      <c r="J313" s="19" t="n">
        <f aca="false">J314</f>
        <v>26535</v>
      </c>
    </row>
    <row r="314" customFormat="false" ht="75.75" hidden="false" customHeight="true" outlineLevel="0" collapsed="false">
      <c r="A314" s="15" t="s">
        <v>124</v>
      </c>
      <c r="B314" s="15" t="s">
        <v>371</v>
      </c>
      <c r="C314" s="15" t="s">
        <v>125</v>
      </c>
      <c r="D314" s="15" t="s">
        <v>117</v>
      </c>
      <c r="E314" s="19" t="n">
        <f aca="false">F314+G314</f>
        <v>26535</v>
      </c>
      <c r="F314" s="19"/>
      <c r="G314" s="19" t="n">
        <v>26535</v>
      </c>
      <c r="H314" s="19" t="n">
        <f aca="false">I314+J314</f>
        <v>26535</v>
      </c>
      <c r="I314" s="20"/>
      <c r="J314" s="19" t="n">
        <v>26535</v>
      </c>
    </row>
    <row r="315" customFormat="false" ht="137.25" hidden="false" customHeight="true" outlineLevel="0" collapsed="false">
      <c r="A315" s="11" t="s">
        <v>372</v>
      </c>
      <c r="B315" s="12" t="s">
        <v>373</v>
      </c>
      <c r="C315" s="15"/>
      <c r="D315" s="15"/>
      <c r="E315" s="16" t="n">
        <f aca="false">F315+G315</f>
        <v>5346</v>
      </c>
      <c r="F315" s="16" t="n">
        <f aca="false">F316</f>
        <v>3933</v>
      </c>
      <c r="G315" s="16" t="n">
        <f aca="false">G316</f>
        <v>1413</v>
      </c>
      <c r="H315" s="16" t="n">
        <f aca="false">I315+J315</f>
        <v>5346</v>
      </c>
      <c r="I315" s="17" t="n">
        <f aca="false">I316</f>
        <v>3933</v>
      </c>
      <c r="J315" s="16" t="n">
        <f aca="false">J316</f>
        <v>1413</v>
      </c>
    </row>
    <row r="316" customFormat="false" ht="57" hidden="false" customHeight="true" outlineLevel="0" collapsed="false">
      <c r="A316" s="35" t="s">
        <v>374</v>
      </c>
      <c r="B316" s="15" t="s">
        <v>375</v>
      </c>
      <c r="C316" s="15"/>
      <c r="D316" s="15"/>
      <c r="E316" s="19" t="n">
        <f aca="false">F316+G316</f>
        <v>5346</v>
      </c>
      <c r="F316" s="19" t="n">
        <f aca="false">F317</f>
        <v>3933</v>
      </c>
      <c r="G316" s="19" t="n">
        <f aca="false">G317</f>
        <v>1413</v>
      </c>
      <c r="H316" s="19" t="n">
        <f aca="false">I316+J316</f>
        <v>5346</v>
      </c>
      <c r="I316" s="20" t="n">
        <f aca="false">I317</f>
        <v>3933</v>
      </c>
      <c r="J316" s="19" t="n">
        <f aca="false">J317</f>
        <v>1413</v>
      </c>
      <c r="K316" s="36"/>
      <c r="L316" s="36"/>
      <c r="M316" s="36"/>
      <c r="N316" s="36"/>
      <c r="O316" s="36"/>
      <c r="P316" s="36"/>
      <c r="Q316" s="36"/>
      <c r="R316" s="36"/>
      <c r="S316" s="36"/>
      <c r="T316" s="36"/>
      <c r="U316" s="36"/>
      <c r="V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row>
    <row r="317" customFormat="false" ht="48" hidden="false" customHeight="true" outlineLevel="0" collapsed="false">
      <c r="A317" s="18" t="s">
        <v>63</v>
      </c>
      <c r="B317" s="15" t="s">
        <v>375</v>
      </c>
      <c r="C317" s="15" t="s">
        <v>64</v>
      </c>
      <c r="D317" s="15" t="s">
        <v>32</v>
      </c>
      <c r="E317" s="19" t="n">
        <f aca="false">F317+G317</f>
        <v>5346</v>
      </c>
      <c r="F317" s="19" t="n">
        <f aca="false">3933</f>
        <v>3933</v>
      </c>
      <c r="G317" s="19" t="n">
        <f aca="false">2158-745</f>
        <v>1413</v>
      </c>
      <c r="H317" s="19" t="n">
        <f aca="false">I317+J317</f>
        <v>5346</v>
      </c>
      <c r="I317" s="19" t="n">
        <f aca="false">3933</f>
        <v>3933</v>
      </c>
      <c r="J317" s="19" t="n">
        <f aca="false">2158-745</f>
        <v>1413</v>
      </c>
      <c r="K317" s="5"/>
      <c r="L317" s="5"/>
      <c r="M317" s="5"/>
      <c r="N317" s="5"/>
      <c r="O317" s="5"/>
      <c r="P317" s="5"/>
      <c r="Q317" s="5"/>
      <c r="R317" s="5"/>
      <c r="S317" s="5"/>
      <c r="T317" s="5"/>
      <c r="U317" s="5"/>
      <c r="V317" s="5"/>
      <c r="W317" s="5"/>
      <c r="X317" s="5"/>
      <c r="Y317" s="5"/>
      <c r="Z317" s="5"/>
      <c r="AA317" s="5"/>
      <c r="AB317" s="5"/>
      <c r="AC317" s="5"/>
      <c r="AD317" s="5"/>
      <c r="AE317" s="5"/>
      <c r="AF317" s="5"/>
      <c r="AG317" s="5"/>
      <c r="AH317" s="5"/>
      <c r="AI317" s="5"/>
      <c r="AJ317" s="5"/>
      <c r="AK317" s="5"/>
      <c r="AL317" s="5"/>
      <c r="AM317" s="5"/>
      <c r="AN317" s="5"/>
      <c r="AO317" s="5"/>
      <c r="AP317" s="5"/>
      <c r="AQ317" s="5"/>
      <c r="AR317" s="5"/>
      <c r="AS317" s="5"/>
      <c r="AT317" s="5"/>
      <c r="AU317" s="5"/>
      <c r="AV317" s="5"/>
      <c r="AW317" s="5"/>
      <c r="AX317" s="5"/>
      <c r="AY317" s="5"/>
      <c r="AZ317" s="5"/>
      <c r="BA317" s="5"/>
      <c r="BB317" s="5"/>
      <c r="BC317" s="5"/>
      <c r="BD317" s="5"/>
      <c r="BE317" s="5"/>
      <c r="BF317" s="5"/>
      <c r="BG317" s="5"/>
      <c r="BH317" s="5"/>
      <c r="BI317" s="5"/>
      <c r="BJ317" s="5"/>
      <c r="BK317" s="5"/>
      <c r="BL317" s="5"/>
      <c r="BM317" s="5"/>
      <c r="BN317" s="5"/>
      <c r="BO317" s="5"/>
      <c r="BP317" s="5"/>
      <c r="BQ317" s="5"/>
      <c r="BR317" s="5"/>
      <c r="BS317" s="5"/>
      <c r="BT317" s="5"/>
      <c r="BU317" s="5"/>
      <c r="BV317" s="5"/>
      <c r="BW317" s="5"/>
      <c r="BX317" s="5"/>
      <c r="BY317" s="5"/>
      <c r="BZ317" s="5"/>
      <c r="CA317" s="5"/>
      <c r="CB317" s="5"/>
      <c r="CC317" s="5"/>
      <c r="CD317" s="5"/>
      <c r="CE317" s="5"/>
      <c r="CF317" s="5"/>
      <c r="CG317" s="5"/>
      <c r="CH317" s="5"/>
      <c r="CI317" s="5"/>
      <c r="CJ317" s="5"/>
      <c r="CK317" s="5"/>
      <c r="CL317" s="5"/>
      <c r="CM317" s="5"/>
      <c r="CN317" s="5"/>
      <c r="CO317" s="5"/>
      <c r="CP317" s="5"/>
      <c r="CQ317" s="5"/>
      <c r="CR317" s="5"/>
      <c r="CS317" s="5"/>
      <c r="CT317" s="5"/>
      <c r="CU317" s="5"/>
      <c r="CV317" s="5"/>
      <c r="CW317" s="5"/>
      <c r="CX317" s="5"/>
      <c r="CY317" s="5"/>
      <c r="CZ317" s="5"/>
      <c r="DA317" s="5"/>
      <c r="DB317" s="5"/>
      <c r="DC317" s="5"/>
      <c r="DD317" s="5"/>
      <c r="DE317" s="5"/>
      <c r="DF317" s="5"/>
      <c r="DG317" s="5"/>
      <c r="DH317" s="5"/>
      <c r="DI317" s="5"/>
      <c r="DJ317" s="5"/>
      <c r="DK317" s="5"/>
      <c r="DL317" s="5"/>
      <c r="DM317" s="5"/>
      <c r="DN317" s="5"/>
      <c r="DO317" s="5"/>
      <c r="DP317" s="5"/>
      <c r="DQ317" s="5"/>
      <c r="DR317" s="5"/>
      <c r="DS317" s="5"/>
      <c r="DT317" s="5"/>
      <c r="DU317" s="5"/>
      <c r="DV317" s="5"/>
      <c r="DW317" s="5"/>
      <c r="DX317" s="5"/>
      <c r="DY317" s="5"/>
      <c r="DZ317" s="5"/>
      <c r="EA317" s="5"/>
      <c r="EB317" s="5"/>
      <c r="EC317" s="5"/>
      <c r="ED317" s="5"/>
      <c r="EE317" s="5"/>
      <c r="EF317" s="5"/>
      <c r="EG317" s="5"/>
      <c r="EH317" s="5"/>
      <c r="EI317" s="5"/>
      <c r="EJ317" s="5"/>
      <c r="EK317" s="5"/>
      <c r="EL317" s="5"/>
      <c r="EM317" s="5"/>
      <c r="EN317" s="5"/>
      <c r="EO317" s="5"/>
      <c r="EP317" s="5"/>
      <c r="EQ317" s="5"/>
      <c r="ER317" s="5"/>
      <c r="ES317" s="5"/>
      <c r="ET317" s="5"/>
      <c r="EU317" s="5"/>
      <c r="EV317" s="5"/>
      <c r="EW317" s="5"/>
      <c r="EX317" s="5"/>
      <c r="EY317" s="5"/>
      <c r="EZ317" s="5"/>
      <c r="FA317" s="5"/>
      <c r="FB317" s="5"/>
      <c r="FC317" s="5"/>
      <c r="FD317" s="5"/>
      <c r="FE317" s="5"/>
      <c r="FF317" s="5"/>
      <c r="FG317" s="5"/>
      <c r="FH317" s="5"/>
      <c r="FI317" s="5"/>
      <c r="FJ317" s="5"/>
      <c r="FK317" s="5"/>
      <c r="FL317" s="5"/>
      <c r="FM317" s="5"/>
      <c r="FN317" s="5"/>
      <c r="FO317" s="5"/>
      <c r="FP317" s="5"/>
      <c r="FQ317" s="5"/>
      <c r="FR317" s="5"/>
      <c r="FS317" s="5"/>
      <c r="FT317" s="5"/>
      <c r="FU317" s="5"/>
      <c r="FV317" s="5"/>
      <c r="FW317" s="5"/>
      <c r="FX317" s="5"/>
      <c r="FY317" s="5"/>
      <c r="FZ317" s="5"/>
      <c r="GA317" s="5"/>
      <c r="GB317" s="5"/>
      <c r="GC317" s="5"/>
      <c r="GD317" s="5"/>
      <c r="GE317" s="5"/>
      <c r="GF317" s="5"/>
      <c r="GG317" s="5"/>
      <c r="GH317" s="5"/>
      <c r="GI317" s="5"/>
      <c r="GJ317" s="5"/>
      <c r="GK317" s="5"/>
      <c r="GL317" s="5"/>
      <c r="GM317" s="5"/>
      <c r="GN317" s="5"/>
      <c r="GO317" s="5"/>
      <c r="GP317" s="5"/>
      <c r="GQ317" s="5"/>
      <c r="GR317" s="5"/>
      <c r="GS317" s="5"/>
      <c r="GT317" s="5"/>
      <c r="GU317" s="5"/>
      <c r="GV317" s="5"/>
      <c r="GW317" s="5"/>
      <c r="GX317" s="5"/>
      <c r="GY317" s="5"/>
      <c r="GZ317" s="5"/>
      <c r="HA317" s="5"/>
      <c r="HB317" s="5"/>
      <c r="HC317" s="5"/>
      <c r="HD317" s="5"/>
      <c r="HE317" s="5"/>
      <c r="HF317" s="5"/>
      <c r="HG317" s="5"/>
      <c r="HH317" s="5"/>
      <c r="HI317" s="5"/>
      <c r="HJ317" s="5"/>
      <c r="HK317" s="5"/>
      <c r="HL317" s="5"/>
      <c r="HM317" s="5"/>
      <c r="HN317" s="5"/>
      <c r="HO317" s="5"/>
      <c r="HP317" s="5"/>
      <c r="HQ317" s="5"/>
      <c r="HR317" s="5"/>
      <c r="HS317" s="5"/>
      <c r="HT317" s="5"/>
      <c r="HU317" s="5"/>
      <c r="HV317" s="5"/>
      <c r="HW317" s="5"/>
      <c r="HX317" s="5"/>
      <c r="HY317" s="5"/>
      <c r="HZ317" s="5"/>
      <c r="IA317" s="5"/>
      <c r="IB317" s="5"/>
      <c r="IC317" s="5"/>
      <c r="ID317" s="5"/>
      <c r="IE317" s="5"/>
      <c r="IF317" s="5"/>
      <c r="IG317" s="5"/>
      <c r="IH317" s="5"/>
      <c r="II317" s="5"/>
      <c r="IJ317" s="5"/>
      <c r="IK317" s="5"/>
      <c r="IL317" s="5"/>
      <c r="IM317" s="5"/>
      <c r="IN317" s="5"/>
      <c r="IO317" s="5"/>
      <c r="IP317" s="5"/>
      <c r="IQ317" s="5"/>
      <c r="IR317" s="5"/>
      <c r="IS317" s="5"/>
      <c r="IT317" s="5"/>
      <c r="IU317" s="5"/>
    </row>
    <row r="318" customFormat="false" ht="85.5" hidden="false" customHeight="true" outlineLevel="0" collapsed="false">
      <c r="A318" s="22" t="s">
        <v>376</v>
      </c>
      <c r="B318" s="12" t="s">
        <v>377</v>
      </c>
      <c r="C318" s="15"/>
      <c r="D318" s="15"/>
      <c r="E318" s="37" t="n">
        <f aca="false">F318+G318</f>
        <v>1096036.9</v>
      </c>
      <c r="F318" s="16" t="n">
        <f aca="false">F319+F453+F471+F537+F552+F556</f>
        <v>41925</v>
      </c>
      <c r="G318" s="37" t="n">
        <f aca="false">G319+G453+G471+G537+G552+G556</f>
        <v>1054111.9</v>
      </c>
      <c r="H318" s="16" t="n">
        <f aca="false">I318+J318</f>
        <v>1136742</v>
      </c>
      <c r="I318" s="17" t="n">
        <f aca="false">I319+I453+I471+I537+I552+I556</f>
        <v>41925</v>
      </c>
      <c r="J318" s="16" t="n">
        <f aca="false">J319+J453+J471+J537+J552+J556</f>
        <v>1094817</v>
      </c>
      <c r="K318" s="5"/>
      <c r="L318" s="5"/>
      <c r="M318" s="5"/>
      <c r="N318" s="5"/>
      <c r="O318" s="5"/>
      <c r="P318" s="5"/>
      <c r="Q318" s="5"/>
      <c r="R318" s="5"/>
      <c r="S318" s="5"/>
      <c r="T318" s="5"/>
      <c r="U318" s="5"/>
      <c r="V318" s="5"/>
      <c r="W318" s="5"/>
      <c r="X318" s="5"/>
      <c r="Y318" s="5"/>
      <c r="Z318" s="5"/>
      <c r="AA318" s="5"/>
      <c r="AB318" s="5"/>
      <c r="AC318" s="5"/>
      <c r="AD318" s="5"/>
      <c r="AE318" s="5"/>
      <c r="AF318" s="5"/>
      <c r="AG318" s="5"/>
      <c r="AH318" s="5"/>
      <c r="AI318" s="5"/>
      <c r="AJ318" s="5"/>
      <c r="AK318" s="5"/>
      <c r="AL318" s="5"/>
      <c r="AM318" s="5"/>
      <c r="AN318" s="5"/>
      <c r="AO318" s="5"/>
      <c r="AP318" s="5"/>
      <c r="AQ318" s="5"/>
      <c r="AR318" s="5"/>
      <c r="AS318" s="5"/>
      <c r="AT318" s="5"/>
      <c r="AU318" s="5"/>
      <c r="AV318" s="5"/>
      <c r="AW318" s="5"/>
      <c r="AX318" s="5"/>
      <c r="AY318" s="5"/>
      <c r="AZ318" s="5"/>
      <c r="BA318" s="5"/>
      <c r="BB318" s="5"/>
      <c r="BC318" s="5"/>
      <c r="BD318" s="5"/>
      <c r="BE318" s="5"/>
      <c r="BF318" s="5"/>
      <c r="BG318" s="5"/>
      <c r="BH318" s="5"/>
      <c r="BI318" s="5"/>
      <c r="BJ318" s="5"/>
      <c r="BK318" s="5"/>
      <c r="BL318" s="5"/>
      <c r="BM318" s="5"/>
      <c r="BN318" s="5"/>
      <c r="BO318" s="5"/>
      <c r="BP318" s="5"/>
      <c r="BQ318" s="5"/>
      <c r="BR318" s="5"/>
      <c r="BS318" s="5"/>
      <c r="BT318" s="5"/>
      <c r="BU318" s="5"/>
      <c r="BV318" s="5"/>
      <c r="BW318" s="5"/>
      <c r="BX318" s="5"/>
      <c r="BY318" s="5"/>
      <c r="BZ318" s="5"/>
      <c r="CA318" s="5"/>
      <c r="CB318" s="5"/>
      <c r="CC318" s="5"/>
      <c r="CD318" s="5"/>
      <c r="CE318" s="5"/>
      <c r="CF318" s="5"/>
      <c r="CG318" s="5"/>
      <c r="CH318" s="5"/>
      <c r="CI318" s="5"/>
      <c r="CJ318" s="5"/>
      <c r="CK318" s="5"/>
      <c r="CL318" s="5"/>
      <c r="CM318" s="5"/>
      <c r="CN318" s="5"/>
      <c r="CO318" s="5"/>
      <c r="CP318" s="5"/>
      <c r="CQ318" s="5"/>
      <c r="CR318" s="5"/>
      <c r="CS318" s="5"/>
      <c r="CT318" s="5"/>
      <c r="CU318" s="5"/>
      <c r="CV318" s="5"/>
      <c r="CW318" s="5"/>
      <c r="CX318" s="5"/>
      <c r="CY318" s="5"/>
      <c r="CZ318" s="5"/>
      <c r="DA318" s="5"/>
      <c r="DB318" s="5"/>
      <c r="DC318" s="5"/>
      <c r="DD318" s="5"/>
      <c r="DE318" s="5"/>
      <c r="DF318" s="5"/>
      <c r="DG318" s="5"/>
      <c r="DH318" s="5"/>
      <c r="DI318" s="5"/>
      <c r="DJ318" s="5"/>
      <c r="DK318" s="5"/>
      <c r="DL318" s="5"/>
      <c r="DM318" s="5"/>
      <c r="DN318" s="5"/>
      <c r="DO318" s="5"/>
      <c r="DP318" s="5"/>
      <c r="DQ318" s="5"/>
      <c r="DR318" s="5"/>
      <c r="DS318" s="5"/>
      <c r="DT318" s="5"/>
      <c r="DU318" s="5"/>
      <c r="DV318" s="5"/>
      <c r="DW318" s="5"/>
      <c r="DX318" s="5"/>
      <c r="DY318" s="5"/>
      <c r="DZ318" s="5"/>
      <c r="EA318" s="5"/>
      <c r="EB318" s="5"/>
      <c r="EC318" s="5"/>
      <c r="ED318" s="5"/>
      <c r="EE318" s="5"/>
      <c r="EF318" s="5"/>
      <c r="EG318" s="5"/>
      <c r="EH318" s="5"/>
      <c r="EI318" s="5"/>
      <c r="EJ318" s="5"/>
      <c r="EK318" s="5"/>
      <c r="EL318" s="5"/>
      <c r="EM318" s="5"/>
      <c r="EN318" s="5"/>
      <c r="EO318" s="5"/>
      <c r="EP318" s="5"/>
      <c r="EQ318" s="5"/>
      <c r="ER318" s="5"/>
      <c r="ES318" s="5"/>
      <c r="ET318" s="5"/>
      <c r="EU318" s="5"/>
      <c r="EV318" s="5"/>
      <c r="EW318" s="5"/>
      <c r="EX318" s="5"/>
      <c r="EY318" s="5"/>
      <c r="EZ318" s="5"/>
      <c r="FA318" s="5"/>
      <c r="FB318" s="5"/>
      <c r="FC318" s="5"/>
      <c r="FD318" s="5"/>
      <c r="FE318" s="5"/>
      <c r="FF318" s="5"/>
      <c r="FG318" s="5"/>
      <c r="FH318" s="5"/>
      <c r="FI318" s="5"/>
      <c r="FJ318" s="5"/>
      <c r="FK318" s="5"/>
      <c r="FL318" s="5"/>
      <c r="FM318" s="5"/>
      <c r="FN318" s="5"/>
      <c r="FO318" s="5"/>
      <c r="FP318" s="5"/>
      <c r="FQ318" s="5"/>
      <c r="FR318" s="5"/>
      <c r="FS318" s="5"/>
      <c r="FT318" s="5"/>
      <c r="FU318" s="5"/>
      <c r="FV318" s="5"/>
      <c r="FW318" s="5"/>
      <c r="FX318" s="5"/>
      <c r="FY318" s="5"/>
      <c r="FZ318" s="5"/>
      <c r="GA318" s="5"/>
      <c r="GB318" s="5"/>
      <c r="GC318" s="5"/>
      <c r="GD318" s="5"/>
      <c r="GE318" s="5"/>
      <c r="GF318" s="5"/>
      <c r="GG318" s="5"/>
      <c r="GH318" s="5"/>
      <c r="GI318" s="5"/>
      <c r="GJ318" s="5"/>
      <c r="GK318" s="5"/>
      <c r="GL318" s="5"/>
      <c r="GM318" s="5"/>
      <c r="GN318" s="5"/>
      <c r="GO318" s="5"/>
      <c r="GP318" s="5"/>
      <c r="GQ318" s="5"/>
      <c r="GR318" s="5"/>
      <c r="GS318" s="5"/>
      <c r="GT318" s="5"/>
      <c r="GU318" s="5"/>
      <c r="GV318" s="5"/>
      <c r="GW318" s="5"/>
      <c r="GX318" s="5"/>
      <c r="GY318" s="5"/>
      <c r="GZ318" s="5"/>
      <c r="HA318" s="5"/>
      <c r="HB318" s="5"/>
      <c r="HC318" s="5"/>
      <c r="HD318" s="5"/>
      <c r="HE318" s="5"/>
      <c r="HF318" s="5"/>
      <c r="HG318" s="5"/>
      <c r="HH318" s="5"/>
      <c r="HI318" s="5"/>
      <c r="HJ318" s="5"/>
      <c r="HK318" s="5"/>
      <c r="HL318" s="5"/>
      <c r="HM318" s="5"/>
      <c r="HN318" s="5"/>
      <c r="HO318" s="5"/>
      <c r="HP318" s="5"/>
      <c r="HQ318" s="5"/>
      <c r="HR318" s="5"/>
      <c r="HS318" s="5"/>
      <c r="HT318" s="5"/>
      <c r="HU318" s="5"/>
      <c r="HV318" s="5"/>
      <c r="HW318" s="5"/>
      <c r="HX318" s="5"/>
      <c r="HY318" s="5"/>
      <c r="HZ318" s="5"/>
      <c r="IA318" s="5"/>
      <c r="IB318" s="5"/>
      <c r="IC318" s="5"/>
      <c r="ID318" s="5"/>
      <c r="IE318" s="5"/>
      <c r="IF318" s="5"/>
      <c r="IG318" s="5"/>
      <c r="IH318" s="5"/>
      <c r="II318" s="5"/>
      <c r="IJ318" s="5"/>
      <c r="IK318" s="5"/>
      <c r="IL318" s="5"/>
      <c r="IM318" s="5"/>
      <c r="IN318" s="5"/>
      <c r="IO318" s="5"/>
      <c r="IP318" s="5"/>
      <c r="IQ318" s="5"/>
      <c r="IR318" s="5"/>
      <c r="IS318" s="5"/>
      <c r="IT318" s="5"/>
      <c r="IU318" s="5"/>
    </row>
    <row r="319" customFormat="false" ht="84" hidden="false" customHeight="true" outlineLevel="0" collapsed="false">
      <c r="A319" s="11" t="s">
        <v>378</v>
      </c>
      <c r="B319" s="12" t="s">
        <v>379</v>
      </c>
      <c r="C319" s="15"/>
      <c r="D319" s="15"/>
      <c r="E319" s="37" t="n">
        <f aca="false">F319+G319</f>
        <v>845055.5</v>
      </c>
      <c r="F319" s="16" t="n">
        <f aca="false">F320+F325+F330+F335+F339+F344+F347+F350+F354+F358+F362+F366+F370+F374+F378+F382+F386+F390+F394+F398+F402+F406+F409+F412+F416+F422+F426+F430+F434+F438+F442+F446+F449</f>
        <v>24998</v>
      </c>
      <c r="G319" s="37" t="n">
        <f aca="false">G320+G325+G330+G335+G339+G344+G347+G350+G354+G358+G362+G366+G370+G374+G378+G382+G386+G390+G394+G398+G402+G406+G409+G412+G416+G422+G426+G430+G434+G438+G442+G446+G449</f>
        <v>820057.5</v>
      </c>
      <c r="H319" s="37" t="n">
        <f aca="false">I319+J319</f>
        <v>875115.7</v>
      </c>
      <c r="I319" s="16" t="n">
        <f aca="false">I320+I325+I330+I335+I339+I344+I347+I350+I354+I358+I362+I366+I370+I374+I378+I382+I386+I390+I394+I398+I402+I406+I409+I412+I416+I422+I426+I430+I434+I438+I442+I446+I449</f>
        <v>24998</v>
      </c>
      <c r="J319" s="37" t="n">
        <f aca="false">J320+J325+J330+J335+J339+J344+J347+J350+J354+J358+J362+J366+J370+J374+J378+J382+J386+J390+J394+J398+J402+J406+J409+J412+J416+J422+J426+J430+J434+J438+J442+J446+J449</f>
        <v>850117.7</v>
      </c>
    </row>
    <row r="320" customFormat="false" ht="148.5" hidden="false" customHeight="true" outlineLevel="0" collapsed="false">
      <c r="A320" s="11" t="s">
        <v>380</v>
      </c>
      <c r="B320" s="12" t="s">
        <v>381</v>
      </c>
      <c r="C320" s="15"/>
      <c r="D320" s="15"/>
      <c r="E320" s="16" t="n">
        <f aca="false">F320+G320</f>
        <v>1443</v>
      </c>
      <c r="F320" s="16" t="n">
        <f aca="false">F321+F323</f>
        <v>1443</v>
      </c>
      <c r="G320" s="16" t="n">
        <f aca="false">G321+G323</f>
        <v>0</v>
      </c>
      <c r="H320" s="16" t="n">
        <f aca="false">I320+J320</f>
        <v>1443</v>
      </c>
      <c r="I320" s="17" t="n">
        <f aca="false">I321+I323</f>
        <v>1443</v>
      </c>
      <c r="J320" s="16" t="n">
        <f aca="false">J321+J323</f>
        <v>0</v>
      </c>
      <c r="K320" s="5"/>
      <c r="L320" s="5"/>
      <c r="M320" s="5"/>
      <c r="N320" s="5"/>
      <c r="O320" s="5"/>
      <c r="P320" s="5"/>
      <c r="Q320" s="5"/>
      <c r="R320" s="5"/>
      <c r="S320" s="5"/>
      <c r="T320" s="5"/>
      <c r="U320" s="5"/>
      <c r="V320" s="5"/>
      <c r="W320" s="5"/>
      <c r="X320" s="5"/>
      <c r="Y320" s="5"/>
      <c r="Z320" s="5"/>
      <c r="AA320" s="5"/>
      <c r="AB320" s="5"/>
      <c r="AC320" s="5"/>
      <c r="AD320" s="5"/>
      <c r="AE320" s="5"/>
      <c r="AF320" s="5"/>
      <c r="AG320" s="5"/>
      <c r="AH320" s="5"/>
      <c r="AI320" s="5"/>
      <c r="AJ320" s="5"/>
      <c r="AK320" s="5"/>
      <c r="AL320" s="5"/>
      <c r="AM320" s="5"/>
      <c r="AN320" s="5"/>
      <c r="AO320" s="5"/>
      <c r="AP320" s="5"/>
      <c r="AQ320" s="5"/>
      <c r="AR320" s="5"/>
      <c r="AS320" s="5"/>
      <c r="AT320" s="5"/>
      <c r="AU320" s="5"/>
      <c r="AV320" s="5"/>
      <c r="AW320" s="5"/>
      <c r="AX320" s="5"/>
      <c r="AY320" s="5"/>
      <c r="AZ320" s="5"/>
      <c r="BA320" s="5"/>
      <c r="BB320" s="5"/>
      <c r="BC320" s="5"/>
      <c r="BD320" s="5"/>
      <c r="BE320" s="5"/>
      <c r="BF320" s="5"/>
      <c r="BG320" s="5"/>
      <c r="BH320" s="5"/>
      <c r="BI320" s="5"/>
      <c r="BJ320" s="5"/>
      <c r="BK320" s="5"/>
      <c r="BL320" s="5"/>
      <c r="BM320" s="5"/>
      <c r="BN320" s="5"/>
      <c r="BO320" s="5"/>
      <c r="BP320" s="5"/>
      <c r="BQ320" s="5"/>
      <c r="BR320" s="5"/>
      <c r="BS320" s="5"/>
      <c r="BT320" s="5"/>
      <c r="BU320" s="5"/>
      <c r="BV320" s="5"/>
      <c r="BW320" s="5"/>
      <c r="BX320" s="5"/>
      <c r="BY320" s="5"/>
      <c r="BZ320" s="5"/>
      <c r="CA320" s="5"/>
      <c r="CB320" s="5"/>
      <c r="CC320" s="5"/>
      <c r="CD320" s="5"/>
      <c r="CE320" s="5"/>
      <c r="CF320" s="5"/>
      <c r="CG320" s="5"/>
      <c r="CH320" s="5"/>
      <c r="CI320" s="5"/>
      <c r="CJ320" s="5"/>
      <c r="CK320" s="5"/>
      <c r="CL320" s="5"/>
      <c r="CM320" s="5"/>
      <c r="CN320" s="5"/>
      <c r="CO320" s="5"/>
      <c r="CP320" s="5"/>
      <c r="CQ320" s="5"/>
      <c r="CR320" s="5"/>
      <c r="CS320" s="5"/>
      <c r="CT320" s="5"/>
      <c r="CU320" s="5"/>
      <c r="CV320" s="5"/>
      <c r="CW320" s="5"/>
      <c r="CX320" s="5"/>
      <c r="CY320" s="5"/>
      <c r="CZ320" s="5"/>
      <c r="DA320" s="5"/>
      <c r="DB320" s="5"/>
      <c r="DC320" s="5"/>
      <c r="DD320" s="5"/>
      <c r="DE320" s="5"/>
      <c r="DF320" s="5"/>
      <c r="DG320" s="5"/>
      <c r="DH320" s="5"/>
      <c r="DI320" s="5"/>
      <c r="DJ320" s="5"/>
      <c r="DK320" s="5"/>
      <c r="DL320" s="5"/>
      <c r="DM320" s="5"/>
      <c r="DN320" s="5"/>
      <c r="DO320" s="5"/>
      <c r="DP320" s="5"/>
      <c r="DQ320" s="5"/>
      <c r="DR320" s="5"/>
      <c r="DS320" s="5"/>
      <c r="DT320" s="5"/>
      <c r="DU320" s="5"/>
      <c r="DV320" s="5"/>
      <c r="DW320" s="5"/>
      <c r="DX320" s="5"/>
      <c r="DY320" s="5"/>
      <c r="DZ320" s="5"/>
      <c r="EA320" s="5"/>
      <c r="EB320" s="5"/>
      <c r="EC320" s="5"/>
      <c r="ED320" s="5"/>
      <c r="EE320" s="5"/>
      <c r="EF320" s="5"/>
      <c r="EG320" s="5"/>
      <c r="EH320" s="5"/>
      <c r="EI320" s="5"/>
      <c r="EJ320" s="5"/>
      <c r="EK320" s="5"/>
      <c r="EL320" s="5"/>
      <c r="EM320" s="5"/>
      <c r="EN320" s="5"/>
      <c r="EO320" s="5"/>
      <c r="EP320" s="5"/>
      <c r="EQ320" s="5"/>
      <c r="ER320" s="5"/>
      <c r="ES320" s="5"/>
      <c r="ET320" s="5"/>
      <c r="EU320" s="5"/>
      <c r="EV320" s="5"/>
      <c r="EW320" s="5"/>
      <c r="EX320" s="5"/>
      <c r="EY320" s="5"/>
      <c r="EZ320" s="5"/>
      <c r="FA320" s="5"/>
      <c r="FB320" s="5"/>
      <c r="FC320" s="5"/>
      <c r="FD320" s="5"/>
      <c r="FE320" s="5"/>
      <c r="FF320" s="5"/>
      <c r="FG320" s="5"/>
      <c r="FH320" s="5"/>
      <c r="FI320" s="5"/>
      <c r="FJ320" s="5"/>
      <c r="FK320" s="5"/>
      <c r="FL320" s="5"/>
      <c r="FM320" s="5"/>
      <c r="FN320" s="5"/>
      <c r="FO320" s="5"/>
      <c r="FP320" s="5"/>
      <c r="FQ320" s="5"/>
      <c r="FR320" s="5"/>
      <c r="FS320" s="5"/>
      <c r="FT320" s="5"/>
      <c r="FU320" s="5"/>
      <c r="FV320" s="5"/>
      <c r="FW320" s="5"/>
      <c r="FX320" s="5"/>
      <c r="FY320" s="5"/>
      <c r="FZ320" s="5"/>
      <c r="GA320" s="5"/>
      <c r="GB320" s="5"/>
      <c r="GC320" s="5"/>
      <c r="GD320" s="5"/>
      <c r="GE320" s="5"/>
      <c r="GF320" s="5"/>
      <c r="GG320" s="5"/>
      <c r="GH320" s="5"/>
      <c r="GI320" s="5"/>
      <c r="GJ320" s="5"/>
      <c r="GK320" s="5"/>
      <c r="GL320" s="5"/>
      <c r="GM320" s="5"/>
      <c r="GN320" s="5"/>
      <c r="GO320" s="5"/>
      <c r="GP320" s="5"/>
      <c r="GQ320" s="5"/>
      <c r="GR320" s="5"/>
      <c r="GS320" s="5"/>
      <c r="GT320" s="5"/>
      <c r="GU320" s="5"/>
      <c r="GV320" s="5"/>
      <c r="GW320" s="5"/>
      <c r="GX320" s="5"/>
      <c r="GY320" s="5"/>
      <c r="GZ320" s="5"/>
      <c r="HA320" s="5"/>
      <c r="HB320" s="5"/>
      <c r="HC320" s="5"/>
      <c r="HD320" s="5"/>
      <c r="HE320" s="5"/>
      <c r="HF320" s="5"/>
      <c r="HG320" s="5"/>
      <c r="HH320" s="5"/>
      <c r="HI320" s="5"/>
      <c r="HJ320" s="5"/>
      <c r="HK320" s="5"/>
      <c r="HL320" s="5"/>
      <c r="HM320" s="5"/>
      <c r="HN320" s="5"/>
      <c r="HO320" s="5"/>
      <c r="HP320" s="5"/>
      <c r="HQ320" s="5"/>
      <c r="HR320" s="5"/>
      <c r="HS320" s="5"/>
      <c r="HT320" s="5"/>
      <c r="HU320" s="5"/>
      <c r="HV320" s="5"/>
      <c r="HW320" s="5"/>
      <c r="HX320" s="5"/>
      <c r="HY320" s="5"/>
      <c r="HZ320" s="5"/>
      <c r="IA320" s="5"/>
      <c r="IB320" s="5"/>
      <c r="IC320" s="5"/>
      <c r="ID320" s="5"/>
      <c r="IE320" s="5"/>
      <c r="IF320" s="5"/>
      <c r="IG320" s="5"/>
      <c r="IH320" s="5"/>
      <c r="II320" s="5"/>
      <c r="IJ320" s="5"/>
      <c r="IK320" s="5"/>
      <c r="IL320" s="5"/>
      <c r="IM320" s="5"/>
      <c r="IN320" s="5"/>
      <c r="IO320" s="5"/>
      <c r="IP320" s="5"/>
      <c r="IQ320" s="5"/>
      <c r="IR320" s="5"/>
      <c r="IS320" s="5"/>
      <c r="IT320" s="5"/>
      <c r="IU320" s="5"/>
    </row>
    <row r="321" customFormat="false" ht="99.75" hidden="false" customHeight="true" outlineLevel="0" collapsed="false">
      <c r="A321" s="18" t="s">
        <v>382</v>
      </c>
      <c r="B321" s="15" t="s">
        <v>383</v>
      </c>
      <c r="C321" s="15"/>
      <c r="D321" s="15"/>
      <c r="E321" s="19" t="n">
        <f aca="false">F321+G321</f>
        <v>1431</v>
      </c>
      <c r="F321" s="19" t="n">
        <f aca="false">F322</f>
        <v>1431</v>
      </c>
      <c r="G321" s="19" t="n">
        <f aca="false">G322</f>
        <v>0</v>
      </c>
      <c r="H321" s="19" t="n">
        <f aca="false">I321+J321</f>
        <v>1431</v>
      </c>
      <c r="I321" s="20" t="n">
        <f aca="false">I322</f>
        <v>1431</v>
      </c>
      <c r="J321" s="19" t="n">
        <f aca="false">J322</f>
        <v>0</v>
      </c>
    </row>
    <row r="322" customFormat="false" ht="49.5" hidden="false" customHeight="true" outlineLevel="0" collapsed="false">
      <c r="A322" s="18" t="s">
        <v>63</v>
      </c>
      <c r="B322" s="15" t="s">
        <v>383</v>
      </c>
      <c r="C322" s="15" t="s">
        <v>64</v>
      </c>
      <c r="D322" s="15" t="s">
        <v>32</v>
      </c>
      <c r="E322" s="19" t="n">
        <f aca="false">F322+G322</f>
        <v>1431</v>
      </c>
      <c r="F322" s="19" t="n">
        <v>1431</v>
      </c>
      <c r="G322" s="19"/>
      <c r="H322" s="19" t="n">
        <f aca="false">I322+J322</f>
        <v>1431</v>
      </c>
      <c r="I322" s="20" t="n">
        <v>1431</v>
      </c>
      <c r="J322" s="19"/>
      <c r="K322" s="5"/>
      <c r="L322" s="5"/>
      <c r="M322" s="5"/>
      <c r="N322" s="5"/>
      <c r="O322" s="5"/>
      <c r="P322" s="5"/>
      <c r="Q322" s="5"/>
      <c r="R322" s="5"/>
      <c r="S322" s="5"/>
      <c r="T322" s="5"/>
      <c r="U322" s="5"/>
      <c r="V322" s="5"/>
      <c r="W322" s="5"/>
      <c r="X322" s="5"/>
      <c r="Y322" s="5"/>
      <c r="Z322" s="5"/>
      <c r="AA322" s="5"/>
      <c r="AB322" s="5"/>
      <c r="AC322" s="5"/>
      <c r="AD322" s="5"/>
      <c r="AE322" s="5"/>
      <c r="AF322" s="5"/>
      <c r="AG322" s="5"/>
      <c r="AH322" s="5"/>
      <c r="AI322" s="5"/>
      <c r="AJ322" s="5"/>
      <c r="AK322" s="5"/>
      <c r="AL322" s="5"/>
      <c r="AM322" s="5"/>
      <c r="AN322" s="5"/>
      <c r="AO322" s="5"/>
      <c r="AP322" s="5"/>
      <c r="AQ322" s="5"/>
      <c r="AR322" s="5"/>
      <c r="AS322" s="5"/>
      <c r="AT322" s="5"/>
      <c r="AU322" s="5"/>
      <c r="AV322" s="5"/>
      <c r="AW322" s="5"/>
      <c r="AX322" s="5"/>
      <c r="AY322" s="5"/>
      <c r="AZ322" s="5"/>
      <c r="BA322" s="5"/>
      <c r="BB322" s="5"/>
      <c r="BC322" s="5"/>
      <c r="BD322" s="5"/>
      <c r="BE322" s="5"/>
      <c r="BF322" s="5"/>
      <c r="BG322" s="5"/>
      <c r="BH322" s="5"/>
      <c r="BI322" s="5"/>
      <c r="BJ322" s="5"/>
      <c r="BK322" s="5"/>
      <c r="BL322" s="5"/>
      <c r="BM322" s="5"/>
      <c r="BN322" s="5"/>
      <c r="BO322" s="5"/>
      <c r="BP322" s="5"/>
      <c r="BQ322" s="5"/>
      <c r="BR322" s="5"/>
      <c r="BS322" s="5"/>
      <c r="BT322" s="5"/>
      <c r="BU322" s="5"/>
      <c r="BV322" s="5"/>
      <c r="BW322" s="5"/>
      <c r="BX322" s="5"/>
      <c r="BY322" s="5"/>
      <c r="BZ322" s="5"/>
      <c r="CA322" s="5"/>
      <c r="CB322" s="5"/>
      <c r="CC322" s="5"/>
      <c r="CD322" s="5"/>
      <c r="CE322" s="5"/>
      <c r="CF322" s="5"/>
      <c r="CG322" s="5"/>
      <c r="CH322" s="5"/>
      <c r="CI322" s="5"/>
      <c r="CJ322" s="5"/>
      <c r="CK322" s="5"/>
      <c r="CL322" s="5"/>
      <c r="CM322" s="5"/>
      <c r="CN322" s="5"/>
      <c r="CO322" s="5"/>
      <c r="CP322" s="5"/>
      <c r="CQ322" s="5"/>
      <c r="CR322" s="5"/>
      <c r="CS322" s="5"/>
      <c r="CT322" s="5"/>
      <c r="CU322" s="5"/>
      <c r="CV322" s="5"/>
      <c r="CW322" s="5"/>
      <c r="CX322" s="5"/>
      <c r="CY322" s="5"/>
      <c r="CZ322" s="5"/>
      <c r="DA322" s="5"/>
      <c r="DB322" s="5"/>
      <c r="DC322" s="5"/>
      <c r="DD322" s="5"/>
      <c r="DE322" s="5"/>
      <c r="DF322" s="5"/>
      <c r="DG322" s="5"/>
      <c r="DH322" s="5"/>
      <c r="DI322" s="5"/>
      <c r="DJ322" s="5"/>
      <c r="DK322" s="5"/>
      <c r="DL322" s="5"/>
      <c r="DM322" s="5"/>
      <c r="DN322" s="5"/>
      <c r="DO322" s="5"/>
      <c r="DP322" s="5"/>
      <c r="DQ322" s="5"/>
      <c r="DR322" s="5"/>
      <c r="DS322" s="5"/>
      <c r="DT322" s="5"/>
      <c r="DU322" s="5"/>
      <c r="DV322" s="5"/>
      <c r="DW322" s="5"/>
      <c r="DX322" s="5"/>
      <c r="DY322" s="5"/>
      <c r="DZ322" s="5"/>
      <c r="EA322" s="5"/>
      <c r="EB322" s="5"/>
      <c r="EC322" s="5"/>
      <c r="ED322" s="5"/>
      <c r="EE322" s="5"/>
      <c r="EF322" s="5"/>
      <c r="EG322" s="5"/>
      <c r="EH322" s="5"/>
      <c r="EI322" s="5"/>
      <c r="EJ322" s="5"/>
      <c r="EK322" s="5"/>
      <c r="EL322" s="5"/>
      <c r="EM322" s="5"/>
      <c r="EN322" s="5"/>
      <c r="EO322" s="5"/>
      <c r="EP322" s="5"/>
      <c r="EQ322" s="5"/>
      <c r="ER322" s="5"/>
      <c r="ES322" s="5"/>
      <c r="ET322" s="5"/>
      <c r="EU322" s="5"/>
      <c r="EV322" s="5"/>
      <c r="EW322" s="5"/>
      <c r="EX322" s="5"/>
      <c r="EY322" s="5"/>
      <c r="EZ322" s="5"/>
      <c r="FA322" s="5"/>
      <c r="FB322" s="5"/>
      <c r="FC322" s="5"/>
      <c r="FD322" s="5"/>
      <c r="FE322" s="5"/>
      <c r="FF322" s="5"/>
      <c r="FG322" s="5"/>
      <c r="FH322" s="5"/>
      <c r="FI322" s="5"/>
      <c r="FJ322" s="5"/>
      <c r="FK322" s="5"/>
      <c r="FL322" s="5"/>
      <c r="FM322" s="5"/>
      <c r="FN322" s="5"/>
      <c r="FO322" s="5"/>
      <c r="FP322" s="5"/>
      <c r="FQ322" s="5"/>
      <c r="FR322" s="5"/>
      <c r="FS322" s="5"/>
      <c r="FT322" s="5"/>
      <c r="FU322" s="5"/>
      <c r="FV322" s="5"/>
      <c r="FW322" s="5"/>
      <c r="FX322" s="5"/>
      <c r="FY322" s="5"/>
      <c r="FZ322" s="5"/>
      <c r="GA322" s="5"/>
      <c r="GB322" s="5"/>
      <c r="GC322" s="5"/>
      <c r="GD322" s="5"/>
      <c r="GE322" s="5"/>
      <c r="GF322" s="5"/>
      <c r="GG322" s="5"/>
      <c r="GH322" s="5"/>
      <c r="GI322" s="5"/>
      <c r="GJ322" s="5"/>
      <c r="GK322" s="5"/>
      <c r="GL322" s="5"/>
      <c r="GM322" s="5"/>
      <c r="GN322" s="5"/>
      <c r="GO322" s="5"/>
      <c r="GP322" s="5"/>
      <c r="GQ322" s="5"/>
      <c r="GR322" s="5"/>
      <c r="GS322" s="5"/>
      <c r="GT322" s="5"/>
      <c r="GU322" s="5"/>
      <c r="GV322" s="5"/>
      <c r="GW322" s="5"/>
      <c r="GX322" s="5"/>
      <c r="GY322" s="5"/>
      <c r="GZ322" s="5"/>
      <c r="HA322" s="5"/>
      <c r="HB322" s="5"/>
      <c r="HC322" s="5"/>
      <c r="HD322" s="5"/>
      <c r="HE322" s="5"/>
      <c r="HF322" s="5"/>
      <c r="HG322" s="5"/>
      <c r="HH322" s="5"/>
      <c r="HI322" s="5"/>
      <c r="HJ322" s="5"/>
      <c r="HK322" s="5"/>
      <c r="HL322" s="5"/>
      <c r="HM322" s="5"/>
      <c r="HN322" s="5"/>
      <c r="HO322" s="5"/>
      <c r="HP322" s="5"/>
      <c r="HQ322" s="5"/>
      <c r="HR322" s="5"/>
      <c r="HS322" s="5"/>
      <c r="HT322" s="5"/>
      <c r="HU322" s="5"/>
      <c r="HV322" s="5"/>
      <c r="HW322" s="5"/>
      <c r="HX322" s="5"/>
      <c r="HY322" s="5"/>
      <c r="HZ322" s="5"/>
      <c r="IA322" s="5"/>
      <c r="IB322" s="5"/>
      <c r="IC322" s="5"/>
      <c r="ID322" s="5"/>
      <c r="IE322" s="5"/>
      <c r="IF322" s="5"/>
      <c r="IG322" s="5"/>
      <c r="IH322" s="5"/>
      <c r="II322" s="5"/>
      <c r="IJ322" s="5"/>
      <c r="IK322" s="5"/>
      <c r="IL322" s="5"/>
      <c r="IM322" s="5"/>
      <c r="IN322" s="5"/>
      <c r="IO322" s="5"/>
      <c r="IP322" s="5"/>
      <c r="IQ322" s="5"/>
      <c r="IR322" s="5"/>
      <c r="IS322" s="5"/>
      <c r="IT322" s="5"/>
      <c r="IU322" s="5"/>
    </row>
    <row r="323" customFormat="false" ht="63.75" hidden="false" customHeight="true" outlineLevel="0" collapsed="false">
      <c r="A323" s="18" t="s">
        <v>384</v>
      </c>
      <c r="B323" s="15" t="s">
        <v>385</v>
      </c>
      <c r="C323" s="15"/>
      <c r="D323" s="15"/>
      <c r="E323" s="19" t="n">
        <f aca="false">F323+G323</f>
        <v>12</v>
      </c>
      <c r="F323" s="19" t="n">
        <f aca="false">F324</f>
        <v>12</v>
      </c>
      <c r="G323" s="19" t="n">
        <f aca="false">G324</f>
        <v>0</v>
      </c>
      <c r="H323" s="19" t="n">
        <f aca="false">I323+J323</f>
        <v>12</v>
      </c>
      <c r="I323" s="20" t="n">
        <f aca="false">I324</f>
        <v>12</v>
      </c>
      <c r="J323" s="19" t="n">
        <f aca="false">J324</f>
        <v>0</v>
      </c>
      <c r="K323" s="5"/>
      <c r="L323" s="5"/>
      <c r="M323" s="5"/>
      <c r="N323" s="5"/>
      <c r="O323" s="5"/>
      <c r="P323" s="5"/>
      <c r="Q323" s="5"/>
      <c r="R323" s="5"/>
      <c r="S323" s="5"/>
      <c r="T323" s="5"/>
      <c r="U323" s="5"/>
      <c r="V323" s="5"/>
      <c r="W323" s="5"/>
      <c r="X323" s="5"/>
      <c r="Y323" s="5"/>
      <c r="Z323" s="5"/>
      <c r="AA323" s="5"/>
      <c r="AB323" s="5"/>
      <c r="AC323" s="5"/>
      <c r="AD323" s="5"/>
      <c r="AE323" s="5"/>
      <c r="AF323" s="5"/>
      <c r="AG323" s="5"/>
      <c r="AH323" s="5"/>
      <c r="AI323" s="5"/>
      <c r="AJ323" s="5"/>
      <c r="AK323" s="5"/>
      <c r="AL323" s="5"/>
      <c r="AM323" s="5"/>
      <c r="AN323" s="5"/>
      <c r="AO323" s="5"/>
      <c r="AP323" s="5"/>
      <c r="AQ323" s="5"/>
      <c r="AR323" s="5"/>
      <c r="AS323" s="5"/>
      <c r="AT323" s="5"/>
      <c r="AU323" s="5"/>
      <c r="AV323" s="5"/>
      <c r="AW323" s="5"/>
      <c r="AX323" s="5"/>
      <c r="AY323" s="5"/>
      <c r="AZ323" s="5"/>
      <c r="BA323" s="5"/>
      <c r="BB323" s="5"/>
      <c r="BC323" s="5"/>
      <c r="BD323" s="5"/>
      <c r="BE323" s="5"/>
      <c r="BF323" s="5"/>
      <c r="BG323" s="5"/>
      <c r="BH323" s="5"/>
      <c r="BI323" s="5"/>
      <c r="BJ323" s="5"/>
      <c r="BK323" s="5"/>
      <c r="BL323" s="5"/>
      <c r="BM323" s="5"/>
      <c r="BN323" s="5"/>
      <c r="BO323" s="5"/>
      <c r="BP323" s="5"/>
      <c r="BQ323" s="5"/>
      <c r="BR323" s="5"/>
      <c r="BS323" s="5"/>
      <c r="BT323" s="5"/>
      <c r="BU323" s="5"/>
      <c r="BV323" s="5"/>
      <c r="BW323" s="5"/>
      <c r="BX323" s="5"/>
      <c r="BY323" s="5"/>
      <c r="BZ323" s="5"/>
      <c r="CA323" s="5"/>
      <c r="CB323" s="5"/>
      <c r="CC323" s="5"/>
      <c r="CD323" s="5"/>
      <c r="CE323" s="5"/>
      <c r="CF323" s="5"/>
      <c r="CG323" s="5"/>
      <c r="CH323" s="5"/>
      <c r="CI323" s="5"/>
      <c r="CJ323" s="5"/>
      <c r="CK323" s="5"/>
      <c r="CL323" s="5"/>
      <c r="CM323" s="5"/>
      <c r="CN323" s="5"/>
      <c r="CO323" s="5"/>
      <c r="CP323" s="5"/>
      <c r="CQ323" s="5"/>
      <c r="CR323" s="5"/>
      <c r="CS323" s="5"/>
      <c r="CT323" s="5"/>
      <c r="CU323" s="5"/>
      <c r="CV323" s="5"/>
      <c r="CW323" s="5"/>
      <c r="CX323" s="5"/>
      <c r="CY323" s="5"/>
      <c r="CZ323" s="5"/>
      <c r="DA323" s="5"/>
      <c r="DB323" s="5"/>
      <c r="DC323" s="5"/>
      <c r="DD323" s="5"/>
      <c r="DE323" s="5"/>
      <c r="DF323" s="5"/>
      <c r="DG323" s="5"/>
      <c r="DH323" s="5"/>
      <c r="DI323" s="5"/>
      <c r="DJ323" s="5"/>
      <c r="DK323" s="5"/>
      <c r="DL323" s="5"/>
      <c r="DM323" s="5"/>
      <c r="DN323" s="5"/>
      <c r="DO323" s="5"/>
      <c r="DP323" s="5"/>
      <c r="DQ323" s="5"/>
      <c r="DR323" s="5"/>
      <c r="DS323" s="5"/>
      <c r="DT323" s="5"/>
      <c r="DU323" s="5"/>
      <c r="DV323" s="5"/>
      <c r="DW323" s="5"/>
      <c r="DX323" s="5"/>
      <c r="DY323" s="5"/>
      <c r="DZ323" s="5"/>
      <c r="EA323" s="5"/>
      <c r="EB323" s="5"/>
      <c r="EC323" s="5"/>
      <c r="ED323" s="5"/>
      <c r="EE323" s="5"/>
      <c r="EF323" s="5"/>
      <c r="EG323" s="5"/>
      <c r="EH323" s="5"/>
      <c r="EI323" s="5"/>
      <c r="EJ323" s="5"/>
      <c r="EK323" s="5"/>
      <c r="EL323" s="5"/>
      <c r="EM323" s="5"/>
      <c r="EN323" s="5"/>
      <c r="EO323" s="5"/>
      <c r="EP323" s="5"/>
      <c r="EQ323" s="5"/>
      <c r="ER323" s="5"/>
      <c r="ES323" s="5"/>
      <c r="ET323" s="5"/>
      <c r="EU323" s="5"/>
      <c r="EV323" s="5"/>
      <c r="EW323" s="5"/>
      <c r="EX323" s="5"/>
      <c r="EY323" s="5"/>
      <c r="EZ323" s="5"/>
      <c r="FA323" s="5"/>
      <c r="FB323" s="5"/>
      <c r="FC323" s="5"/>
      <c r="FD323" s="5"/>
      <c r="FE323" s="5"/>
      <c r="FF323" s="5"/>
      <c r="FG323" s="5"/>
      <c r="FH323" s="5"/>
      <c r="FI323" s="5"/>
      <c r="FJ323" s="5"/>
      <c r="FK323" s="5"/>
      <c r="FL323" s="5"/>
      <c r="FM323" s="5"/>
      <c r="FN323" s="5"/>
      <c r="FO323" s="5"/>
      <c r="FP323" s="5"/>
      <c r="FQ323" s="5"/>
      <c r="FR323" s="5"/>
      <c r="FS323" s="5"/>
      <c r="FT323" s="5"/>
      <c r="FU323" s="5"/>
      <c r="FV323" s="5"/>
      <c r="FW323" s="5"/>
      <c r="FX323" s="5"/>
      <c r="FY323" s="5"/>
      <c r="FZ323" s="5"/>
      <c r="GA323" s="5"/>
      <c r="GB323" s="5"/>
      <c r="GC323" s="5"/>
      <c r="GD323" s="5"/>
      <c r="GE323" s="5"/>
      <c r="GF323" s="5"/>
      <c r="GG323" s="5"/>
      <c r="GH323" s="5"/>
      <c r="GI323" s="5"/>
      <c r="GJ323" s="5"/>
      <c r="GK323" s="5"/>
      <c r="GL323" s="5"/>
      <c r="GM323" s="5"/>
      <c r="GN323" s="5"/>
      <c r="GO323" s="5"/>
      <c r="GP323" s="5"/>
      <c r="GQ323" s="5"/>
      <c r="GR323" s="5"/>
      <c r="GS323" s="5"/>
      <c r="GT323" s="5"/>
      <c r="GU323" s="5"/>
      <c r="GV323" s="5"/>
      <c r="GW323" s="5"/>
      <c r="GX323" s="5"/>
      <c r="GY323" s="5"/>
      <c r="GZ323" s="5"/>
      <c r="HA323" s="5"/>
      <c r="HB323" s="5"/>
      <c r="HC323" s="5"/>
      <c r="HD323" s="5"/>
      <c r="HE323" s="5"/>
      <c r="HF323" s="5"/>
      <c r="HG323" s="5"/>
      <c r="HH323" s="5"/>
      <c r="HI323" s="5"/>
      <c r="HJ323" s="5"/>
      <c r="HK323" s="5"/>
      <c r="HL323" s="5"/>
      <c r="HM323" s="5"/>
      <c r="HN323" s="5"/>
      <c r="HO323" s="5"/>
      <c r="HP323" s="5"/>
      <c r="HQ323" s="5"/>
      <c r="HR323" s="5"/>
      <c r="HS323" s="5"/>
      <c r="HT323" s="5"/>
      <c r="HU323" s="5"/>
      <c r="HV323" s="5"/>
      <c r="HW323" s="5"/>
      <c r="HX323" s="5"/>
      <c r="HY323" s="5"/>
      <c r="HZ323" s="5"/>
      <c r="IA323" s="5"/>
      <c r="IB323" s="5"/>
      <c r="IC323" s="5"/>
      <c r="ID323" s="5"/>
      <c r="IE323" s="5"/>
      <c r="IF323" s="5"/>
      <c r="IG323" s="5"/>
      <c r="IH323" s="5"/>
      <c r="II323" s="5"/>
      <c r="IJ323" s="5"/>
      <c r="IK323" s="5"/>
      <c r="IL323" s="5"/>
      <c r="IM323" s="5"/>
      <c r="IN323" s="5"/>
      <c r="IO323" s="5"/>
      <c r="IP323" s="5"/>
      <c r="IQ323" s="5"/>
      <c r="IR323" s="5"/>
      <c r="IS323" s="5"/>
      <c r="IT323" s="5"/>
      <c r="IU323" s="5"/>
    </row>
    <row r="324" customFormat="false" ht="68.25" hidden="false" customHeight="true" outlineLevel="0" collapsed="false">
      <c r="A324" s="15" t="s">
        <v>30</v>
      </c>
      <c r="B324" s="15" t="s">
        <v>385</v>
      </c>
      <c r="C324" s="15" t="s">
        <v>31</v>
      </c>
      <c r="D324" s="15" t="s">
        <v>32</v>
      </c>
      <c r="E324" s="19" t="n">
        <f aca="false">F324+G324</f>
        <v>12</v>
      </c>
      <c r="F324" s="19" t="n">
        <v>12</v>
      </c>
      <c r="G324" s="19"/>
      <c r="H324" s="19" t="n">
        <f aca="false">I324+J324</f>
        <v>12</v>
      </c>
      <c r="I324" s="20" t="n">
        <v>12</v>
      </c>
      <c r="J324" s="19"/>
    </row>
    <row r="325" customFormat="false" ht="181.15" hidden="false" customHeight="true" outlineLevel="0" collapsed="false">
      <c r="A325" s="11" t="s">
        <v>386</v>
      </c>
      <c r="B325" s="12" t="s">
        <v>387</v>
      </c>
      <c r="C325" s="15"/>
      <c r="D325" s="15"/>
      <c r="E325" s="16" t="n">
        <f aca="false">F325+G325</f>
        <v>15014</v>
      </c>
      <c r="F325" s="16" t="n">
        <f aca="false">F326+F328</f>
        <v>15014</v>
      </c>
      <c r="G325" s="16" t="n">
        <f aca="false">G326+G328</f>
        <v>0</v>
      </c>
      <c r="H325" s="16" t="n">
        <f aca="false">I325+J325</f>
        <v>15014</v>
      </c>
      <c r="I325" s="17" t="n">
        <f aca="false">I326+I328</f>
        <v>15014</v>
      </c>
      <c r="J325" s="16" t="n">
        <f aca="false">J326+J328</f>
        <v>0</v>
      </c>
    </row>
    <row r="326" customFormat="false" ht="148.5" hidden="false" customHeight="true" outlineLevel="0" collapsed="false">
      <c r="A326" s="18" t="s">
        <v>388</v>
      </c>
      <c r="B326" s="15" t="s">
        <v>389</v>
      </c>
      <c r="C326" s="15"/>
      <c r="D326" s="15"/>
      <c r="E326" s="19" t="n">
        <f aca="false">F326+G326</f>
        <v>14894</v>
      </c>
      <c r="F326" s="19" t="n">
        <f aca="false">F327</f>
        <v>14894</v>
      </c>
      <c r="G326" s="19" t="n">
        <f aca="false">G327</f>
        <v>0</v>
      </c>
      <c r="H326" s="19" t="n">
        <f aca="false">I326+J326</f>
        <v>14894</v>
      </c>
      <c r="I326" s="20" t="n">
        <f aca="false">I327</f>
        <v>14894</v>
      </c>
      <c r="J326" s="19" t="n">
        <f aca="false">J327</f>
        <v>0</v>
      </c>
    </row>
    <row r="327" customFormat="false" ht="54" hidden="false" customHeight="true" outlineLevel="0" collapsed="false">
      <c r="A327" s="18" t="s">
        <v>63</v>
      </c>
      <c r="B327" s="15" t="s">
        <v>389</v>
      </c>
      <c r="C327" s="15" t="s">
        <v>64</v>
      </c>
      <c r="D327" s="15" t="s">
        <v>390</v>
      </c>
      <c r="E327" s="19" t="n">
        <f aca="false">F327+G327</f>
        <v>14894</v>
      </c>
      <c r="F327" s="19" t="n">
        <v>14894</v>
      </c>
      <c r="G327" s="19"/>
      <c r="H327" s="19" t="n">
        <f aca="false">I327+J327</f>
        <v>14894</v>
      </c>
      <c r="I327" s="20" t="n">
        <v>14894</v>
      </c>
      <c r="J327" s="19"/>
    </row>
    <row r="328" customFormat="false" ht="60" hidden="false" customHeight="true" outlineLevel="0" collapsed="false">
      <c r="A328" s="18" t="s">
        <v>384</v>
      </c>
      <c r="B328" s="15" t="s">
        <v>391</v>
      </c>
      <c r="C328" s="15"/>
      <c r="D328" s="15"/>
      <c r="E328" s="19" t="n">
        <f aca="false">F328+G328</f>
        <v>120</v>
      </c>
      <c r="F328" s="19" t="n">
        <f aca="false">F329</f>
        <v>120</v>
      </c>
      <c r="G328" s="19" t="n">
        <f aca="false">G329</f>
        <v>0</v>
      </c>
      <c r="H328" s="19" t="n">
        <f aca="false">I328+J328</f>
        <v>120</v>
      </c>
      <c r="I328" s="20" t="n">
        <f aca="false">I329</f>
        <v>120</v>
      </c>
      <c r="J328" s="19" t="n">
        <f aca="false">J329</f>
        <v>0</v>
      </c>
      <c r="K328" s="5"/>
      <c r="L328" s="5"/>
      <c r="M328" s="5"/>
      <c r="N328" s="5"/>
      <c r="O328" s="5"/>
      <c r="P328" s="5"/>
      <c r="Q328" s="5"/>
      <c r="R328" s="5"/>
      <c r="S328" s="5"/>
      <c r="T328" s="5"/>
      <c r="U328" s="5"/>
      <c r="V328" s="5"/>
      <c r="W328" s="5"/>
      <c r="X328" s="5"/>
      <c r="Y328" s="5"/>
      <c r="Z328" s="5"/>
      <c r="AA328" s="5"/>
      <c r="AB328" s="5"/>
      <c r="AC328" s="5"/>
      <c r="AD328" s="5"/>
      <c r="AE328" s="5"/>
      <c r="AF328" s="5"/>
      <c r="AG328" s="5"/>
      <c r="AH328" s="5"/>
      <c r="AI328" s="5"/>
      <c r="AJ328" s="5"/>
      <c r="AK328" s="5"/>
      <c r="AL328" s="5"/>
      <c r="AM328" s="5"/>
      <c r="AN328" s="5"/>
      <c r="AO328" s="5"/>
      <c r="AP328" s="5"/>
      <c r="AQ328" s="5"/>
      <c r="AR328" s="5"/>
      <c r="AS328" s="5"/>
      <c r="AT328" s="5"/>
      <c r="AU328" s="5"/>
      <c r="AV328" s="5"/>
      <c r="AW328" s="5"/>
      <c r="AX328" s="5"/>
      <c r="AY328" s="5"/>
      <c r="AZ328" s="5"/>
      <c r="BA328" s="5"/>
      <c r="BB328" s="5"/>
      <c r="BC328" s="5"/>
      <c r="BD328" s="5"/>
      <c r="BE328" s="5"/>
      <c r="BF328" s="5"/>
      <c r="BG328" s="5"/>
      <c r="BH328" s="5"/>
      <c r="BI328" s="5"/>
      <c r="BJ328" s="5"/>
      <c r="BK328" s="5"/>
      <c r="BL328" s="5"/>
      <c r="BM328" s="5"/>
      <c r="BN328" s="5"/>
      <c r="BO328" s="5"/>
      <c r="BP328" s="5"/>
      <c r="BQ328" s="5"/>
      <c r="BR328" s="5"/>
      <c r="BS328" s="5"/>
      <c r="BT328" s="5"/>
      <c r="BU328" s="5"/>
      <c r="BV328" s="5"/>
      <c r="BW328" s="5"/>
      <c r="BX328" s="5"/>
      <c r="BY328" s="5"/>
      <c r="BZ328" s="5"/>
      <c r="CA328" s="5"/>
      <c r="CB328" s="5"/>
      <c r="CC328" s="5"/>
      <c r="CD328" s="5"/>
      <c r="CE328" s="5"/>
      <c r="CF328" s="5"/>
      <c r="CG328" s="5"/>
      <c r="CH328" s="5"/>
      <c r="CI328" s="5"/>
      <c r="CJ328" s="5"/>
      <c r="CK328" s="5"/>
      <c r="CL328" s="5"/>
      <c r="CM328" s="5"/>
      <c r="CN328" s="5"/>
      <c r="CO328" s="5"/>
      <c r="CP328" s="5"/>
      <c r="CQ328" s="5"/>
      <c r="CR328" s="5"/>
      <c r="CS328" s="5"/>
      <c r="CT328" s="5"/>
      <c r="CU328" s="5"/>
      <c r="CV328" s="5"/>
      <c r="CW328" s="5"/>
      <c r="CX328" s="5"/>
      <c r="CY328" s="5"/>
      <c r="CZ328" s="5"/>
      <c r="DA328" s="5"/>
      <c r="DB328" s="5"/>
      <c r="DC328" s="5"/>
      <c r="DD328" s="5"/>
      <c r="DE328" s="5"/>
      <c r="DF328" s="5"/>
      <c r="DG328" s="5"/>
      <c r="DH328" s="5"/>
      <c r="DI328" s="5"/>
      <c r="DJ328" s="5"/>
      <c r="DK328" s="5"/>
      <c r="DL328" s="5"/>
      <c r="DM328" s="5"/>
      <c r="DN328" s="5"/>
      <c r="DO328" s="5"/>
      <c r="DP328" s="5"/>
      <c r="DQ328" s="5"/>
      <c r="DR328" s="5"/>
      <c r="DS328" s="5"/>
      <c r="DT328" s="5"/>
      <c r="DU328" s="5"/>
      <c r="DV328" s="5"/>
      <c r="DW328" s="5"/>
      <c r="DX328" s="5"/>
      <c r="DY328" s="5"/>
      <c r="DZ328" s="5"/>
      <c r="EA328" s="5"/>
      <c r="EB328" s="5"/>
      <c r="EC328" s="5"/>
      <c r="ED328" s="5"/>
      <c r="EE328" s="5"/>
      <c r="EF328" s="5"/>
      <c r="EG328" s="5"/>
      <c r="EH328" s="5"/>
      <c r="EI328" s="5"/>
      <c r="EJ328" s="5"/>
      <c r="EK328" s="5"/>
      <c r="EL328" s="5"/>
      <c r="EM328" s="5"/>
      <c r="EN328" s="5"/>
      <c r="EO328" s="5"/>
      <c r="EP328" s="5"/>
      <c r="EQ328" s="5"/>
      <c r="ER328" s="5"/>
      <c r="ES328" s="5"/>
      <c r="ET328" s="5"/>
      <c r="EU328" s="5"/>
      <c r="EV328" s="5"/>
      <c r="EW328" s="5"/>
      <c r="EX328" s="5"/>
      <c r="EY328" s="5"/>
      <c r="EZ328" s="5"/>
      <c r="FA328" s="5"/>
      <c r="FB328" s="5"/>
      <c r="FC328" s="5"/>
      <c r="FD328" s="5"/>
      <c r="FE328" s="5"/>
      <c r="FF328" s="5"/>
      <c r="FG328" s="5"/>
      <c r="FH328" s="5"/>
      <c r="FI328" s="5"/>
      <c r="FJ328" s="5"/>
      <c r="FK328" s="5"/>
      <c r="FL328" s="5"/>
      <c r="FM328" s="5"/>
      <c r="FN328" s="5"/>
      <c r="FO328" s="5"/>
      <c r="FP328" s="5"/>
      <c r="FQ328" s="5"/>
      <c r="FR328" s="5"/>
      <c r="FS328" s="5"/>
      <c r="FT328" s="5"/>
      <c r="FU328" s="5"/>
      <c r="FV328" s="5"/>
      <c r="FW328" s="5"/>
      <c r="FX328" s="5"/>
      <c r="FY328" s="5"/>
      <c r="FZ328" s="5"/>
      <c r="GA328" s="5"/>
      <c r="GB328" s="5"/>
      <c r="GC328" s="5"/>
      <c r="GD328" s="5"/>
      <c r="GE328" s="5"/>
      <c r="GF328" s="5"/>
      <c r="GG328" s="5"/>
      <c r="GH328" s="5"/>
      <c r="GI328" s="5"/>
      <c r="GJ328" s="5"/>
      <c r="GK328" s="5"/>
      <c r="GL328" s="5"/>
      <c r="GM328" s="5"/>
      <c r="GN328" s="5"/>
      <c r="GO328" s="5"/>
      <c r="GP328" s="5"/>
      <c r="GQ328" s="5"/>
      <c r="GR328" s="5"/>
      <c r="GS328" s="5"/>
      <c r="GT328" s="5"/>
      <c r="GU328" s="5"/>
      <c r="GV328" s="5"/>
      <c r="GW328" s="5"/>
      <c r="GX328" s="5"/>
      <c r="GY328" s="5"/>
      <c r="GZ328" s="5"/>
      <c r="HA328" s="5"/>
      <c r="HB328" s="5"/>
      <c r="HC328" s="5"/>
      <c r="HD328" s="5"/>
      <c r="HE328" s="5"/>
      <c r="HF328" s="5"/>
      <c r="HG328" s="5"/>
      <c r="HH328" s="5"/>
      <c r="HI328" s="5"/>
      <c r="HJ328" s="5"/>
      <c r="HK328" s="5"/>
      <c r="HL328" s="5"/>
      <c r="HM328" s="5"/>
      <c r="HN328" s="5"/>
      <c r="HO328" s="5"/>
      <c r="HP328" s="5"/>
      <c r="HQ328" s="5"/>
      <c r="HR328" s="5"/>
      <c r="HS328" s="5"/>
      <c r="HT328" s="5"/>
      <c r="HU328" s="5"/>
      <c r="HV328" s="5"/>
      <c r="HW328" s="5"/>
      <c r="HX328" s="5"/>
      <c r="HY328" s="5"/>
      <c r="HZ328" s="5"/>
      <c r="IA328" s="5"/>
      <c r="IB328" s="5"/>
      <c r="IC328" s="5"/>
      <c r="ID328" s="5"/>
      <c r="IE328" s="5"/>
      <c r="IF328" s="5"/>
      <c r="IG328" s="5"/>
      <c r="IH328" s="5"/>
      <c r="II328" s="5"/>
      <c r="IJ328" s="5"/>
      <c r="IK328" s="5"/>
      <c r="IL328" s="5"/>
      <c r="IM328" s="5"/>
      <c r="IN328" s="5"/>
      <c r="IO328" s="5"/>
      <c r="IP328" s="5"/>
      <c r="IQ328" s="5"/>
      <c r="IR328" s="5"/>
      <c r="IS328" s="5"/>
      <c r="IT328" s="5"/>
      <c r="IU328" s="5"/>
    </row>
    <row r="329" customFormat="false" ht="68.25" hidden="false" customHeight="true" outlineLevel="0" collapsed="false">
      <c r="A329" s="15" t="s">
        <v>30</v>
      </c>
      <c r="B329" s="15" t="s">
        <v>391</v>
      </c>
      <c r="C329" s="15" t="s">
        <v>31</v>
      </c>
      <c r="D329" s="15" t="s">
        <v>390</v>
      </c>
      <c r="E329" s="19" t="n">
        <f aca="false">F329+G329</f>
        <v>120</v>
      </c>
      <c r="F329" s="19" t="n">
        <v>120</v>
      </c>
      <c r="G329" s="19"/>
      <c r="H329" s="19" t="n">
        <f aca="false">I329+J329</f>
        <v>120</v>
      </c>
      <c r="I329" s="20" t="n">
        <v>120</v>
      </c>
      <c r="J329" s="19"/>
    </row>
    <row r="330" customFormat="false" ht="409.5" hidden="false" customHeight="true" outlineLevel="0" collapsed="false">
      <c r="A330" s="38" t="s">
        <v>392</v>
      </c>
      <c r="B330" s="12" t="s">
        <v>393</v>
      </c>
      <c r="C330" s="15"/>
      <c r="D330" s="15"/>
      <c r="E330" s="16" t="n">
        <f aca="false">F330+G330</f>
        <v>451</v>
      </c>
      <c r="F330" s="16" t="n">
        <f aca="false">F331+F333</f>
        <v>451</v>
      </c>
      <c r="G330" s="16" t="n">
        <f aca="false">G331+G333</f>
        <v>0</v>
      </c>
      <c r="H330" s="16" t="n">
        <f aca="false">I330+J330</f>
        <v>451</v>
      </c>
      <c r="I330" s="17" t="n">
        <f aca="false">I331+I333</f>
        <v>451</v>
      </c>
      <c r="J330" s="16" t="n">
        <f aca="false">J331+J333</f>
        <v>0</v>
      </c>
    </row>
    <row r="331" customFormat="false" ht="73.15" hidden="false" customHeight="true" outlineLevel="0" collapsed="false">
      <c r="A331" s="18" t="s">
        <v>394</v>
      </c>
      <c r="B331" s="15" t="s">
        <v>395</v>
      </c>
      <c r="C331" s="15"/>
      <c r="D331" s="15"/>
      <c r="E331" s="19" t="n">
        <f aca="false">F331+G331</f>
        <v>447</v>
      </c>
      <c r="F331" s="19" t="n">
        <f aca="false">F332</f>
        <v>447</v>
      </c>
      <c r="G331" s="19" t="n">
        <f aca="false">G332</f>
        <v>0</v>
      </c>
      <c r="H331" s="19" t="n">
        <f aca="false">I331+J331</f>
        <v>447</v>
      </c>
      <c r="I331" s="20" t="n">
        <f aca="false">I332</f>
        <v>447</v>
      </c>
      <c r="J331" s="19" t="n">
        <f aca="false">J332</f>
        <v>0</v>
      </c>
    </row>
    <row r="332" customFormat="false" ht="48.75" hidden="false" customHeight="true" outlineLevel="0" collapsed="false">
      <c r="A332" s="18" t="s">
        <v>63</v>
      </c>
      <c r="B332" s="15" t="s">
        <v>395</v>
      </c>
      <c r="C332" s="15" t="s">
        <v>64</v>
      </c>
      <c r="D332" s="15" t="s">
        <v>32</v>
      </c>
      <c r="E332" s="19" t="n">
        <f aca="false">F332+G332</f>
        <v>447</v>
      </c>
      <c r="F332" s="19" t="n">
        <v>447</v>
      </c>
      <c r="G332" s="19"/>
      <c r="H332" s="19" t="n">
        <f aca="false">I332+J332</f>
        <v>447</v>
      </c>
      <c r="I332" s="20" t="n">
        <v>447</v>
      </c>
      <c r="J332" s="19"/>
    </row>
    <row r="333" customFormat="false" ht="65.25" hidden="false" customHeight="true" outlineLevel="0" collapsed="false">
      <c r="A333" s="18" t="s">
        <v>384</v>
      </c>
      <c r="B333" s="15" t="s">
        <v>396</v>
      </c>
      <c r="C333" s="15"/>
      <c r="D333" s="15"/>
      <c r="E333" s="19" t="n">
        <f aca="false">F333+G333</f>
        <v>4</v>
      </c>
      <c r="F333" s="19" t="n">
        <f aca="false">F334</f>
        <v>4</v>
      </c>
      <c r="G333" s="19" t="n">
        <f aca="false">G334</f>
        <v>0</v>
      </c>
      <c r="H333" s="19" t="n">
        <f aca="false">I333+J333</f>
        <v>4</v>
      </c>
      <c r="I333" s="20" t="n">
        <f aca="false">I334</f>
        <v>4</v>
      </c>
      <c r="J333" s="19" t="n">
        <f aca="false">J334</f>
        <v>0</v>
      </c>
    </row>
    <row r="334" customFormat="false" ht="69" hidden="false" customHeight="true" outlineLevel="0" collapsed="false">
      <c r="A334" s="15" t="s">
        <v>30</v>
      </c>
      <c r="B334" s="15" t="s">
        <v>396</v>
      </c>
      <c r="C334" s="15" t="s">
        <v>31</v>
      </c>
      <c r="D334" s="15" t="s">
        <v>32</v>
      </c>
      <c r="E334" s="19" t="n">
        <f aca="false">F334+G334</f>
        <v>4</v>
      </c>
      <c r="F334" s="19" t="n">
        <v>4</v>
      </c>
      <c r="G334" s="19"/>
      <c r="H334" s="19" t="n">
        <f aca="false">I334+J334</f>
        <v>4</v>
      </c>
      <c r="I334" s="20" t="n">
        <v>4</v>
      </c>
      <c r="J334" s="19"/>
    </row>
    <row r="335" customFormat="false" ht="81" hidden="false" customHeight="true" outlineLevel="0" collapsed="false">
      <c r="A335" s="22" t="s">
        <v>397</v>
      </c>
      <c r="B335" s="12" t="s">
        <v>398</v>
      </c>
      <c r="C335" s="15"/>
      <c r="D335" s="15"/>
      <c r="E335" s="16" t="n">
        <f aca="false">F335+G335</f>
        <v>2740</v>
      </c>
      <c r="F335" s="16" t="n">
        <f aca="false">F336</f>
        <v>2740</v>
      </c>
      <c r="G335" s="16" t="n">
        <f aca="false">G336</f>
        <v>0</v>
      </c>
      <c r="H335" s="16" t="n">
        <f aca="false">I335+J335</f>
        <v>2740</v>
      </c>
      <c r="I335" s="17" t="n">
        <f aca="false">I336</f>
        <v>2740</v>
      </c>
      <c r="J335" s="16" t="n">
        <f aca="false">J336</f>
        <v>0</v>
      </c>
    </row>
    <row r="336" customFormat="false" ht="116.25" hidden="false" customHeight="true" outlineLevel="0" collapsed="false">
      <c r="A336" s="18" t="s">
        <v>399</v>
      </c>
      <c r="B336" s="15" t="s">
        <v>400</v>
      </c>
      <c r="C336" s="15"/>
      <c r="D336" s="15"/>
      <c r="E336" s="19" t="n">
        <f aca="false">F336+G336</f>
        <v>2740</v>
      </c>
      <c r="F336" s="19" t="n">
        <f aca="false">F337+F338</f>
        <v>2740</v>
      </c>
      <c r="G336" s="19" t="n">
        <f aca="false">G337+G338</f>
        <v>0</v>
      </c>
      <c r="H336" s="19" t="n">
        <f aca="false">I336+J336</f>
        <v>2740</v>
      </c>
      <c r="I336" s="19" t="n">
        <f aca="false">I337+I338</f>
        <v>2740</v>
      </c>
      <c r="J336" s="19" t="n">
        <f aca="false">J337+J338</f>
        <v>0</v>
      </c>
    </row>
    <row r="337" customFormat="false" ht="68.25" hidden="false" customHeight="true" outlineLevel="0" collapsed="false">
      <c r="A337" s="15" t="s">
        <v>30</v>
      </c>
      <c r="B337" s="15" t="s">
        <v>400</v>
      </c>
      <c r="C337" s="15" t="s">
        <v>31</v>
      </c>
      <c r="D337" s="15" t="s">
        <v>32</v>
      </c>
      <c r="E337" s="19" t="n">
        <f aca="false">F337+G337</f>
        <v>2592</v>
      </c>
      <c r="F337" s="19" t="n">
        <v>2592</v>
      </c>
      <c r="G337" s="19"/>
      <c r="H337" s="19" t="n">
        <f aca="false">I337+J337</f>
        <v>2592</v>
      </c>
      <c r="I337" s="20" t="n">
        <v>2592</v>
      </c>
      <c r="J337" s="19"/>
      <c r="K337" s="36"/>
      <c r="L337" s="36"/>
      <c r="M337" s="36"/>
      <c r="N337" s="36"/>
      <c r="O337" s="36"/>
      <c r="P337" s="36"/>
      <c r="Q337" s="36"/>
      <c r="R337" s="36"/>
      <c r="S337" s="36"/>
      <c r="T337" s="36"/>
      <c r="U337" s="36"/>
      <c r="V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row>
    <row r="338" customFormat="false" ht="64.5" hidden="false" customHeight="true" outlineLevel="0" collapsed="false">
      <c r="A338" s="18" t="s">
        <v>63</v>
      </c>
      <c r="B338" s="15" t="s">
        <v>400</v>
      </c>
      <c r="C338" s="15" t="s">
        <v>64</v>
      </c>
      <c r="D338" s="15" t="s">
        <v>32</v>
      </c>
      <c r="E338" s="19" t="n">
        <f aca="false">F338+G338</f>
        <v>148</v>
      </c>
      <c r="F338" s="19" t="n">
        <v>148</v>
      </c>
      <c r="G338" s="19"/>
      <c r="H338" s="19" t="n">
        <f aca="false">I338+J338</f>
        <v>148</v>
      </c>
      <c r="I338" s="20" t="n">
        <v>148</v>
      </c>
      <c r="J338" s="19"/>
      <c r="K338" s="36"/>
      <c r="L338" s="36"/>
      <c r="M338" s="36"/>
      <c r="N338" s="36"/>
      <c r="O338" s="36"/>
      <c r="P338" s="36"/>
      <c r="Q338" s="36"/>
      <c r="R338" s="36"/>
      <c r="S338" s="36"/>
      <c r="T338" s="36"/>
      <c r="U338" s="36"/>
      <c r="V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row>
    <row r="339" customFormat="false" ht="114" hidden="false" customHeight="true" outlineLevel="0" collapsed="false">
      <c r="A339" s="22" t="s">
        <v>401</v>
      </c>
      <c r="B339" s="12" t="s">
        <v>402</v>
      </c>
      <c r="C339" s="15"/>
      <c r="D339" s="15"/>
      <c r="E339" s="16" t="n">
        <f aca="false">F339+G339</f>
        <v>30</v>
      </c>
      <c r="F339" s="16" t="n">
        <f aca="false">F342+F340</f>
        <v>30</v>
      </c>
      <c r="G339" s="16" t="n">
        <f aca="false">G342+G340</f>
        <v>0</v>
      </c>
      <c r="H339" s="16" t="n">
        <f aca="false">I339+J339</f>
        <v>30</v>
      </c>
      <c r="I339" s="17" t="n">
        <f aca="false">I342+I340</f>
        <v>30</v>
      </c>
      <c r="J339" s="16" t="n">
        <f aca="false">J342+J340</f>
        <v>0</v>
      </c>
    </row>
    <row r="340" customFormat="false" ht="66.75" hidden="false" customHeight="true" outlineLevel="0" collapsed="false">
      <c r="A340" s="18" t="s">
        <v>384</v>
      </c>
      <c r="B340" s="15" t="s">
        <v>403</v>
      </c>
      <c r="C340" s="15"/>
      <c r="D340" s="15"/>
      <c r="E340" s="19" t="n">
        <f aca="false">F340+G340</f>
        <v>1</v>
      </c>
      <c r="F340" s="19" t="n">
        <f aca="false">F341</f>
        <v>1</v>
      </c>
      <c r="G340" s="19" t="n">
        <f aca="false">G341</f>
        <v>0</v>
      </c>
      <c r="H340" s="19" t="n">
        <f aca="false">I340+J340</f>
        <v>1</v>
      </c>
      <c r="I340" s="20" t="n">
        <f aca="false">I341</f>
        <v>1</v>
      </c>
      <c r="J340" s="19" t="n">
        <f aca="false">J341</f>
        <v>0</v>
      </c>
    </row>
    <row r="341" customFormat="false" ht="63.75" hidden="false" customHeight="true" outlineLevel="0" collapsed="false">
      <c r="A341" s="15" t="s">
        <v>30</v>
      </c>
      <c r="B341" s="15" t="s">
        <v>403</v>
      </c>
      <c r="C341" s="15" t="s">
        <v>31</v>
      </c>
      <c r="D341" s="15" t="s">
        <v>32</v>
      </c>
      <c r="E341" s="19" t="n">
        <f aca="false">F341+G341</f>
        <v>1</v>
      </c>
      <c r="F341" s="19" t="n">
        <v>1</v>
      </c>
      <c r="G341" s="19"/>
      <c r="H341" s="19" t="n">
        <f aca="false">I341+J341</f>
        <v>1</v>
      </c>
      <c r="I341" s="20" t="n">
        <v>1</v>
      </c>
      <c r="J341" s="19"/>
    </row>
    <row r="342" customFormat="false" ht="114" hidden="false" customHeight="true" outlineLevel="0" collapsed="false">
      <c r="A342" s="18" t="s">
        <v>404</v>
      </c>
      <c r="B342" s="15" t="s">
        <v>405</v>
      </c>
      <c r="C342" s="15"/>
      <c r="D342" s="15"/>
      <c r="E342" s="19" t="n">
        <f aca="false">F342+G342</f>
        <v>29</v>
      </c>
      <c r="F342" s="19" t="n">
        <f aca="false">F343</f>
        <v>29</v>
      </c>
      <c r="G342" s="19" t="n">
        <f aca="false">G343</f>
        <v>0</v>
      </c>
      <c r="H342" s="19" t="n">
        <f aca="false">I342+J342</f>
        <v>29</v>
      </c>
      <c r="I342" s="20" t="n">
        <f aca="false">I343</f>
        <v>29</v>
      </c>
      <c r="J342" s="19" t="n">
        <f aca="false">J343</f>
        <v>0</v>
      </c>
    </row>
    <row r="343" customFormat="false" ht="48.75" hidden="false" customHeight="true" outlineLevel="0" collapsed="false">
      <c r="A343" s="18" t="s">
        <v>63</v>
      </c>
      <c r="B343" s="15" t="s">
        <v>405</v>
      </c>
      <c r="C343" s="15" t="s">
        <v>64</v>
      </c>
      <c r="D343" s="15" t="s">
        <v>32</v>
      </c>
      <c r="E343" s="19" t="n">
        <f aca="false">F343+G343</f>
        <v>29</v>
      </c>
      <c r="F343" s="19" t="n">
        <v>29</v>
      </c>
      <c r="G343" s="19"/>
      <c r="H343" s="19" t="n">
        <f aca="false">I343+J343</f>
        <v>29</v>
      </c>
      <c r="I343" s="20" t="n">
        <v>29</v>
      </c>
      <c r="J343" s="19"/>
    </row>
    <row r="344" customFormat="false" ht="409.5" hidden="false" customHeight="true" outlineLevel="0" collapsed="false">
      <c r="A344" s="22" t="s">
        <v>406</v>
      </c>
      <c r="B344" s="12" t="s">
        <v>407</v>
      </c>
      <c r="C344" s="15"/>
      <c r="D344" s="15"/>
      <c r="E344" s="16" t="n">
        <f aca="false">F344+G344</f>
        <v>70</v>
      </c>
      <c r="F344" s="16" t="n">
        <f aca="false">F345</f>
        <v>70</v>
      </c>
      <c r="G344" s="16" t="n">
        <f aca="false">G345</f>
        <v>0</v>
      </c>
      <c r="H344" s="16" t="n">
        <f aca="false">I344+J344</f>
        <v>70</v>
      </c>
      <c r="I344" s="17" t="n">
        <f aca="false">I345</f>
        <v>70</v>
      </c>
      <c r="J344" s="16" t="n">
        <f aca="false">J345</f>
        <v>0</v>
      </c>
    </row>
    <row r="345" s="36" customFormat="true" ht="310.5" hidden="false" customHeight="true" outlineLevel="0" collapsed="false">
      <c r="A345" s="39" t="s">
        <v>408</v>
      </c>
      <c r="B345" s="15" t="s">
        <v>409</v>
      </c>
      <c r="C345" s="15"/>
      <c r="D345" s="15"/>
      <c r="E345" s="19" t="n">
        <f aca="false">F345+G345</f>
        <v>70</v>
      </c>
      <c r="F345" s="19" t="n">
        <f aca="false">F346</f>
        <v>70</v>
      </c>
      <c r="G345" s="19" t="n">
        <f aca="false">G346</f>
        <v>0</v>
      </c>
      <c r="H345" s="19" t="n">
        <f aca="false">I345+J345</f>
        <v>70</v>
      </c>
      <c r="I345" s="20" t="n">
        <f aca="false">I346</f>
        <v>70</v>
      </c>
      <c r="J345" s="19" t="n">
        <f aca="false">J346</f>
        <v>0</v>
      </c>
    </row>
    <row r="346" customFormat="false" ht="46.5" hidden="false" customHeight="true" outlineLevel="0" collapsed="false">
      <c r="A346" s="18" t="s">
        <v>63</v>
      </c>
      <c r="B346" s="15" t="s">
        <v>409</v>
      </c>
      <c r="C346" s="15" t="s">
        <v>64</v>
      </c>
      <c r="D346" s="15" t="s">
        <v>32</v>
      </c>
      <c r="E346" s="19" t="n">
        <f aca="false">F346+G346</f>
        <v>70</v>
      </c>
      <c r="F346" s="19" t="n">
        <v>70</v>
      </c>
      <c r="G346" s="19"/>
      <c r="H346" s="19" t="n">
        <f aca="false">I346+J346</f>
        <v>70</v>
      </c>
      <c r="I346" s="20" t="n">
        <v>70</v>
      </c>
      <c r="J346" s="19"/>
      <c r="K346" s="40"/>
      <c r="L346" s="40"/>
      <c r="M346" s="40"/>
      <c r="N346" s="40"/>
      <c r="O346" s="40"/>
      <c r="P346" s="40"/>
      <c r="Q346" s="40"/>
      <c r="R346" s="40"/>
      <c r="S346" s="40"/>
      <c r="T346" s="40"/>
      <c r="U346" s="40"/>
      <c r="V346" s="40"/>
      <c r="W346" s="40"/>
      <c r="X346" s="40"/>
      <c r="Y346" s="40"/>
      <c r="Z346" s="40"/>
      <c r="AA346" s="40"/>
      <c r="AB346" s="40"/>
      <c r="AC346" s="40"/>
      <c r="AD346" s="40"/>
      <c r="AE346" s="40"/>
      <c r="AF346" s="40"/>
      <c r="AG346" s="40"/>
      <c r="AH346" s="40"/>
      <c r="AI346" s="40"/>
      <c r="AJ346" s="40"/>
      <c r="AK346" s="40"/>
      <c r="AL346" s="40"/>
      <c r="AM346" s="40"/>
      <c r="AN346" s="40"/>
      <c r="AO346" s="40"/>
      <c r="AP346" s="40"/>
      <c r="AQ346" s="40"/>
      <c r="AR346" s="40"/>
      <c r="AS346" s="40"/>
      <c r="AT346" s="40"/>
      <c r="AU346" s="40"/>
      <c r="AV346" s="40"/>
      <c r="AW346" s="40"/>
      <c r="AX346" s="40"/>
      <c r="AY346" s="40"/>
      <c r="AZ346" s="40"/>
      <c r="BA346" s="40"/>
      <c r="BB346" s="40"/>
      <c r="BC346" s="40"/>
      <c r="BD346" s="40"/>
      <c r="BE346" s="40"/>
      <c r="BF346" s="40"/>
      <c r="BG346" s="40"/>
      <c r="BH346" s="40"/>
      <c r="BI346" s="40"/>
      <c r="BJ346" s="40"/>
      <c r="BK346" s="40"/>
      <c r="BL346" s="40"/>
      <c r="BM346" s="40"/>
      <c r="BN346" s="40"/>
      <c r="BO346" s="40"/>
      <c r="BP346" s="40"/>
      <c r="BQ346" s="40"/>
      <c r="BR346" s="40"/>
      <c r="BS346" s="40"/>
      <c r="BT346" s="40"/>
      <c r="BU346" s="40"/>
      <c r="BV346" s="40"/>
      <c r="BW346" s="40"/>
      <c r="BX346" s="40"/>
      <c r="BY346" s="40"/>
      <c r="BZ346" s="40"/>
      <c r="CA346" s="40"/>
      <c r="CB346" s="40"/>
      <c r="CC346" s="40"/>
      <c r="CD346" s="40"/>
      <c r="CE346" s="40"/>
      <c r="CF346" s="40"/>
      <c r="CG346" s="40"/>
      <c r="CH346" s="40"/>
      <c r="CI346" s="40"/>
      <c r="CJ346" s="40"/>
      <c r="CK346" s="40"/>
      <c r="CL346" s="40"/>
      <c r="CM346" s="40"/>
      <c r="CN346" s="40"/>
      <c r="CO346" s="40"/>
      <c r="CP346" s="40"/>
      <c r="CQ346" s="40"/>
      <c r="CR346" s="40"/>
      <c r="CS346" s="40"/>
      <c r="CT346" s="40"/>
      <c r="CU346" s="40"/>
      <c r="CV346" s="40"/>
      <c r="CW346" s="40"/>
      <c r="CX346" s="40"/>
      <c r="CY346" s="40"/>
      <c r="CZ346" s="40"/>
      <c r="DA346" s="40"/>
      <c r="DB346" s="40"/>
      <c r="DC346" s="40"/>
      <c r="DD346" s="40"/>
      <c r="DE346" s="40"/>
      <c r="DF346" s="40"/>
      <c r="DG346" s="40"/>
      <c r="DH346" s="40"/>
      <c r="DI346" s="40"/>
      <c r="DJ346" s="40"/>
      <c r="DK346" s="40"/>
      <c r="DL346" s="40"/>
      <c r="DM346" s="40"/>
      <c r="DN346" s="40"/>
      <c r="DO346" s="40"/>
      <c r="DP346" s="40"/>
      <c r="DQ346" s="40"/>
      <c r="DR346" s="40"/>
      <c r="DS346" s="40"/>
      <c r="DT346" s="40"/>
      <c r="DU346" s="40"/>
      <c r="DV346" s="40"/>
      <c r="DW346" s="40"/>
      <c r="DX346" s="40"/>
      <c r="DY346" s="40"/>
      <c r="DZ346" s="40"/>
      <c r="EA346" s="40"/>
      <c r="EB346" s="40"/>
      <c r="EC346" s="40"/>
      <c r="ED346" s="40"/>
      <c r="EE346" s="40"/>
      <c r="EF346" s="40"/>
      <c r="EG346" s="40"/>
      <c r="EH346" s="40"/>
      <c r="EI346" s="40"/>
      <c r="EJ346" s="40"/>
      <c r="EK346" s="40"/>
      <c r="EL346" s="40"/>
      <c r="EM346" s="40"/>
      <c r="EN346" s="40"/>
      <c r="EO346" s="40"/>
      <c r="EP346" s="40"/>
      <c r="EQ346" s="40"/>
      <c r="ER346" s="40"/>
      <c r="ES346" s="40"/>
      <c r="ET346" s="40"/>
      <c r="EU346" s="40"/>
      <c r="EV346" s="40"/>
      <c r="EW346" s="40"/>
      <c r="EX346" s="40"/>
      <c r="EY346" s="40"/>
      <c r="EZ346" s="40"/>
      <c r="FA346" s="40"/>
      <c r="FB346" s="40"/>
      <c r="FC346" s="40"/>
      <c r="FD346" s="40"/>
      <c r="FE346" s="40"/>
      <c r="FF346" s="40"/>
      <c r="FG346" s="40"/>
      <c r="FH346" s="40"/>
      <c r="FI346" s="40"/>
      <c r="FJ346" s="40"/>
      <c r="FK346" s="40"/>
      <c r="FL346" s="40"/>
      <c r="FM346" s="40"/>
      <c r="FN346" s="40"/>
      <c r="FO346" s="40"/>
      <c r="FP346" s="40"/>
      <c r="FQ346" s="40"/>
      <c r="FR346" s="40"/>
      <c r="FS346" s="40"/>
      <c r="FT346" s="40"/>
      <c r="FU346" s="40"/>
      <c r="FV346" s="40"/>
      <c r="FW346" s="40"/>
      <c r="FX346" s="40"/>
      <c r="FY346" s="40"/>
      <c r="FZ346" s="40"/>
      <c r="GA346" s="40"/>
      <c r="GB346" s="40"/>
      <c r="GC346" s="40"/>
      <c r="GD346" s="40"/>
      <c r="GE346" s="40"/>
      <c r="GF346" s="40"/>
      <c r="GG346" s="40"/>
      <c r="GH346" s="40"/>
      <c r="GI346" s="40"/>
      <c r="GJ346" s="40"/>
      <c r="GK346" s="40"/>
      <c r="GL346" s="40"/>
      <c r="GM346" s="40"/>
      <c r="GN346" s="40"/>
      <c r="GO346" s="40"/>
      <c r="GP346" s="40"/>
      <c r="GQ346" s="40"/>
      <c r="GR346" s="40"/>
      <c r="GS346" s="40"/>
      <c r="GT346" s="40"/>
      <c r="GU346" s="40"/>
      <c r="GV346" s="40"/>
      <c r="GW346" s="40"/>
      <c r="GX346" s="40"/>
      <c r="GY346" s="40"/>
      <c r="GZ346" s="40"/>
      <c r="HA346" s="40"/>
      <c r="HB346" s="40"/>
      <c r="HC346" s="40"/>
      <c r="HD346" s="40"/>
      <c r="HE346" s="40"/>
      <c r="HF346" s="40"/>
      <c r="HG346" s="40"/>
      <c r="HH346" s="40"/>
      <c r="HI346" s="40"/>
      <c r="HJ346" s="40"/>
      <c r="HK346" s="40"/>
      <c r="HL346" s="40"/>
      <c r="HM346" s="40"/>
      <c r="HN346" s="40"/>
      <c r="HO346" s="40"/>
      <c r="HP346" s="40"/>
      <c r="HQ346" s="40"/>
      <c r="HR346" s="40"/>
      <c r="HS346" s="40"/>
      <c r="HT346" s="40"/>
      <c r="HU346" s="40"/>
      <c r="HV346" s="40"/>
      <c r="HW346" s="40"/>
      <c r="HX346" s="40"/>
      <c r="HY346" s="40"/>
      <c r="HZ346" s="40"/>
      <c r="IA346" s="40"/>
      <c r="IB346" s="40"/>
      <c r="IC346" s="40"/>
      <c r="ID346" s="40"/>
      <c r="IE346" s="40"/>
      <c r="IF346" s="40"/>
      <c r="IG346" s="40"/>
      <c r="IH346" s="40"/>
      <c r="II346" s="40"/>
      <c r="IJ346" s="40"/>
      <c r="IK346" s="40"/>
      <c r="IL346" s="40"/>
      <c r="IM346" s="40"/>
      <c r="IN346" s="40"/>
      <c r="IO346" s="40"/>
      <c r="IP346" s="40"/>
      <c r="IQ346" s="40"/>
      <c r="IR346" s="40"/>
      <c r="IS346" s="40"/>
      <c r="IT346" s="40"/>
      <c r="IU346" s="40"/>
    </row>
    <row r="347" customFormat="false" ht="95.25" hidden="false" customHeight="true" outlineLevel="0" collapsed="false">
      <c r="A347" s="22" t="s">
        <v>410</v>
      </c>
      <c r="B347" s="12" t="s">
        <v>411</v>
      </c>
      <c r="C347" s="15"/>
      <c r="D347" s="15"/>
      <c r="E347" s="16" t="n">
        <f aca="false">F347+G347</f>
        <v>250</v>
      </c>
      <c r="F347" s="16" t="n">
        <f aca="false">F348</f>
        <v>250</v>
      </c>
      <c r="G347" s="16" t="n">
        <f aca="false">G348</f>
        <v>0</v>
      </c>
      <c r="H347" s="16" t="n">
        <f aca="false">I347+J347</f>
        <v>250</v>
      </c>
      <c r="I347" s="17" t="n">
        <f aca="false">I348</f>
        <v>250</v>
      </c>
      <c r="J347" s="16" t="n">
        <f aca="false">J348</f>
        <v>0</v>
      </c>
      <c r="K347" s="5"/>
      <c r="L347" s="5"/>
      <c r="M347" s="5"/>
      <c r="N347" s="5"/>
      <c r="O347" s="5"/>
      <c r="P347" s="5"/>
      <c r="Q347" s="5"/>
      <c r="R347" s="5"/>
      <c r="S347" s="5"/>
      <c r="T347" s="5"/>
      <c r="U347" s="5"/>
      <c r="V347" s="5"/>
      <c r="W347" s="5"/>
      <c r="X347" s="5"/>
      <c r="Y347" s="5"/>
      <c r="Z347" s="5"/>
      <c r="AA347" s="5"/>
      <c r="AB347" s="5"/>
      <c r="AC347" s="5"/>
      <c r="AD347" s="5"/>
      <c r="AE347" s="5"/>
      <c r="AF347" s="5"/>
      <c r="AG347" s="5"/>
      <c r="AH347" s="5"/>
      <c r="AI347" s="5"/>
      <c r="AJ347" s="5"/>
      <c r="AK347" s="5"/>
      <c r="AL347" s="5"/>
      <c r="AM347" s="5"/>
      <c r="AN347" s="5"/>
      <c r="AO347" s="5"/>
      <c r="AP347" s="5"/>
      <c r="AQ347" s="5"/>
      <c r="AR347" s="5"/>
      <c r="AS347" s="5"/>
      <c r="AT347" s="5"/>
      <c r="AU347" s="5"/>
      <c r="AV347" s="5"/>
      <c r="AW347" s="5"/>
      <c r="AX347" s="5"/>
      <c r="AY347" s="5"/>
      <c r="AZ347" s="5"/>
      <c r="BA347" s="5"/>
      <c r="BB347" s="5"/>
      <c r="BC347" s="5"/>
      <c r="BD347" s="5"/>
      <c r="BE347" s="5"/>
      <c r="BF347" s="5"/>
      <c r="BG347" s="5"/>
      <c r="BH347" s="5"/>
      <c r="BI347" s="5"/>
      <c r="BJ347" s="5"/>
      <c r="BK347" s="5"/>
      <c r="BL347" s="5"/>
      <c r="BM347" s="5"/>
      <c r="BN347" s="5"/>
      <c r="BO347" s="5"/>
      <c r="BP347" s="5"/>
      <c r="BQ347" s="5"/>
      <c r="BR347" s="5"/>
      <c r="BS347" s="5"/>
      <c r="BT347" s="5"/>
      <c r="BU347" s="5"/>
      <c r="BV347" s="5"/>
      <c r="BW347" s="5"/>
      <c r="BX347" s="5"/>
      <c r="BY347" s="5"/>
      <c r="BZ347" s="5"/>
      <c r="CA347" s="5"/>
      <c r="CB347" s="5"/>
      <c r="CC347" s="5"/>
      <c r="CD347" s="5"/>
      <c r="CE347" s="5"/>
      <c r="CF347" s="5"/>
      <c r="CG347" s="5"/>
      <c r="CH347" s="5"/>
      <c r="CI347" s="5"/>
      <c r="CJ347" s="5"/>
      <c r="CK347" s="5"/>
      <c r="CL347" s="5"/>
      <c r="CM347" s="5"/>
      <c r="CN347" s="5"/>
      <c r="CO347" s="5"/>
      <c r="CP347" s="5"/>
      <c r="CQ347" s="5"/>
      <c r="CR347" s="5"/>
      <c r="CS347" s="5"/>
      <c r="CT347" s="5"/>
      <c r="CU347" s="5"/>
      <c r="CV347" s="5"/>
      <c r="CW347" s="5"/>
      <c r="CX347" s="5"/>
      <c r="CY347" s="5"/>
      <c r="CZ347" s="5"/>
      <c r="DA347" s="5"/>
      <c r="DB347" s="5"/>
      <c r="DC347" s="5"/>
      <c r="DD347" s="5"/>
      <c r="DE347" s="5"/>
      <c r="DF347" s="5"/>
      <c r="DG347" s="5"/>
      <c r="DH347" s="5"/>
      <c r="DI347" s="5"/>
      <c r="DJ347" s="5"/>
      <c r="DK347" s="5"/>
      <c r="DL347" s="5"/>
      <c r="DM347" s="5"/>
      <c r="DN347" s="5"/>
      <c r="DO347" s="5"/>
      <c r="DP347" s="5"/>
      <c r="DQ347" s="5"/>
      <c r="DR347" s="5"/>
      <c r="DS347" s="5"/>
      <c r="DT347" s="5"/>
      <c r="DU347" s="5"/>
      <c r="DV347" s="5"/>
      <c r="DW347" s="5"/>
      <c r="DX347" s="5"/>
      <c r="DY347" s="5"/>
      <c r="DZ347" s="5"/>
      <c r="EA347" s="5"/>
      <c r="EB347" s="5"/>
      <c r="EC347" s="5"/>
      <c r="ED347" s="5"/>
      <c r="EE347" s="5"/>
      <c r="EF347" s="5"/>
      <c r="EG347" s="5"/>
      <c r="EH347" s="5"/>
      <c r="EI347" s="5"/>
      <c r="EJ347" s="5"/>
      <c r="EK347" s="5"/>
      <c r="EL347" s="5"/>
      <c r="EM347" s="5"/>
      <c r="EN347" s="5"/>
      <c r="EO347" s="5"/>
      <c r="EP347" s="5"/>
      <c r="EQ347" s="5"/>
      <c r="ER347" s="5"/>
      <c r="ES347" s="5"/>
      <c r="ET347" s="5"/>
      <c r="EU347" s="5"/>
      <c r="EV347" s="5"/>
      <c r="EW347" s="5"/>
      <c r="EX347" s="5"/>
      <c r="EY347" s="5"/>
      <c r="EZ347" s="5"/>
      <c r="FA347" s="5"/>
      <c r="FB347" s="5"/>
      <c r="FC347" s="5"/>
      <c r="FD347" s="5"/>
      <c r="FE347" s="5"/>
      <c r="FF347" s="5"/>
      <c r="FG347" s="5"/>
      <c r="FH347" s="5"/>
      <c r="FI347" s="5"/>
      <c r="FJ347" s="5"/>
      <c r="FK347" s="5"/>
      <c r="FL347" s="5"/>
      <c r="FM347" s="5"/>
      <c r="FN347" s="5"/>
      <c r="FO347" s="5"/>
      <c r="FP347" s="5"/>
      <c r="FQ347" s="5"/>
      <c r="FR347" s="5"/>
      <c r="FS347" s="5"/>
      <c r="FT347" s="5"/>
      <c r="FU347" s="5"/>
      <c r="FV347" s="5"/>
      <c r="FW347" s="5"/>
      <c r="FX347" s="5"/>
      <c r="FY347" s="5"/>
      <c r="FZ347" s="5"/>
      <c r="GA347" s="5"/>
      <c r="GB347" s="5"/>
      <c r="GC347" s="5"/>
      <c r="GD347" s="5"/>
      <c r="GE347" s="5"/>
      <c r="GF347" s="5"/>
      <c r="GG347" s="5"/>
      <c r="GH347" s="5"/>
      <c r="GI347" s="5"/>
      <c r="GJ347" s="5"/>
      <c r="GK347" s="5"/>
      <c r="GL347" s="5"/>
      <c r="GM347" s="5"/>
      <c r="GN347" s="5"/>
      <c r="GO347" s="5"/>
      <c r="GP347" s="5"/>
      <c r="GQ347" s="5"/>
      <c r="GR347" s="5"/>
      <c r="GS347" s="5"/>
      <c r="GT347" s="5"/>
      <c r="GU347" s="5"/>
      <c r="GV347" s="5"/>
      <c r="GW347" s="5"/>
      <c r="GX347" s="5"/>
      <c r="GY347" s="5"/>
      <c r="GZ347" s="5"/>
      <c r="HA347" s="5"/>
      <c r="HB347" s="5"/>
      <c r="HC347" s="5"/>
      <c r="HD347" s="5"/>
      <c r="HE347" s="5"/>
      <c r="HF347" s="5"/>
      <c r="HG347" s="5"/>
      <c r="HH347" s="5"/>
      <c r="HI347" s="5"/>
      <c r="HJ347" s="5"/>
      <c r="HK347" s="5"/>
      <c r="HL347" s="5"/>
      <c r="HM347" s="5"/>
      <c r="HN347" s="5"/>
      <c r="HO347" s="5"/>
      <c r="HP347" s="5"/>
      <c r="HQ347" s="5"/>
      <c r="HR347" s="5"/>
      <c r="HS347" s="5"/>
      <c r="HT347" s="5"/>
      <c r="HU347" s="5"/>
      <c r="HV347" s="5"/>
      <c r="HW347" s="5"/>
      <c r="HX347" s="5"/>
      <c r="HY347" s="5"/>
      <c r="HZ347" s="5"/>
      <c r="IA347" s="5"/>
      <c r="IB347" s="5"/>
      <c r="IC347" s="5"/>
      <c r="ID347" s="5"/>
      <c r="IE347" s="5"/>
      <c r="IF347" s="5"/>
      <c r="IG347" s="5"/>
      <c r="IH347" s="5"/>
      <c r="II347" s="5"/>
      <c r="IJ347" s="5"/>
      <c r="IK347" s="5"/>
      <c r="IL347" s="5"/>
      <c r="IM347" s="5"/>
      <c r="IN347" s="5"/>
      <c r="IO347" s="5"/>
      <c r="IP347" s="5"/>
      <c r="IQ347" s="5"/>
      <c r="IR347" s="5"/>
      <c r="IS347" s="5"/>
      <c r="IT347" s="5"/>
      <c r="IU347" s="5"/>
    </row>
    <row r="348" customFormat="false" ht="66.75" hidden="false" customHeight="true" outlineLevel="0" collapsed="false">
      <c r="A348" s="18" t="s">
        <v>412</v>
      </c>
      <c r="B348" s="15" t="s">
        <v>413</v>
      </c>
      <c r="C348" s="15"/>
      <c r="D348" s="15"/>
      <c r="E348" s="19" t="n">
        <f aca="false">F348+G348</f>
        <v>250</v>
      </c>
      <c r="F348" s="19" t="n">
        <f aca="false">F349</f>
        <v>250</v>
      </c>
      <c r="G348" s="19" t="n">
        <f aca="false">G349</f>
        <v>0</v>
      </c>
      <c r="H348" s="19" t="n">
        <f aca="false">I348+J348</f>
        <v>250</v>
      </c>
      <c r="I348" s="20" t="n">
        <f aca="false">I349</f>
        <v>250</v>
      </c>
      <c r="J348" s="19" t="n">
        <f aca="false">J349</f>
        <v>0</v>
      </c>
    </row>
    <row r="349" customFormat="false" ht="63" hidden="false" customHeight="true" outlineLevel="0" collapsed="false">
      <c r="A349" s="15" t="s">
        <v>30</v>
      </c>
      <c r="B349" s="15" t="s">
        <v>413</v>
      </c>
      <c r="C349" s="15" t="s">
        <v>31</v>
      </c>
      <c r="D349" s="15" t="s">
        <v>32</v>
      </c>
      <c r="E349" s="19" t="n">
        <f aca="false">F349+G349</f>
        <v>250</v>
      </c>
      <c r="F349" s="19" t="n">
        <v>250</v>
      </c>
      <c r="G349" s="19"/>
      <c r="H349" s="19" t="n">
        <f aca="false">I349+J349</f>
        <v>250</v>
      </c>
      <c r="I349" s="20" t="n">
        <v>250</v>
      </c>
      <c r="J349" s="19"/>
      <c r="K349" s="5"/>
      <c r="L349" s="5"/>
      <c r="M349" s="5"/>
      <c r="N349" s="5"/>
      <c r="O349" s="5"/>
      <c r="P349" s="5"/>
      <c r="Q349" s="5"/>
      <c r="R349" s="5"/>
      <c r="S349" s="5"/>
      <c r="T349" s="5"/>
      <c r="U349" s="5"/>
      <c r="V349" s="5"/>
      <c r="W349" s="5"/>
      <c r="X349" s="5"/>
      <c r="Y349" s="5"/>
      <c r="Z349" s="5"/>
      <c r="AA349" s="5"/>
      <c r="AB349" s="5"/>
      <c r="AC349" s="5"/>
      <c r="AD349" s="5"/>
      <c r="AE349" s="5"/>
      <c r="AF349" s="5"/>
      <c r="AG349" s="5"/>
      <c r="AH349" s="5"/>
      <c r="AI349" s="5"/>
      <c r="AJ349" s="5"/>
      <c r="AK349" s="5"/>
      <c r="AL349" s="5"/>
      <c r="AM349" s="5"/>
      <c r="AN349" s="5"/>
      <c r="AO349" s="5"/>
      <c r="AP349" s="5"/>
      <c r="AQ349" s="5"/>
      <c r="AR349" s="5"/>
      <c r="AS349" s="5"/>
      <c r="AT349" s="5"/>
      <c r="AU349" s="5"/>
      <c r="AV349" s="5"/>
      <c r="AW349" s="5"/>
      <c r="AX349" s="5"/>
      <c r="AY349" s="5"/>
      <c r="AZ349" s="5"/>
      <c r="BA349" s="5"/>
      <c r="BB349" s="5"/>
      <c r="BC349" s="5"/>
      <c r="BD349" s="5"/>
      <c r="BE349" s="5"/>
      <c r="BF349" s="5"/>
      <c r="BG349" s="5"/>
      <c r="BH349" s="5"/>
      <c r="BI349" s="5"/>
      <c r="BJ349" s="5"/>
      <c r="BK349" s="5"/>
      <c r="BL349" s="5"/>
      <c r="BM349" s="5"/>
      <c r="BN349" s="5"/>
      <c r="BO349" s="5"/>
      <c r="BP349" s="5"/>
      <c r="BQ349" s="5"/>
      <c r="BR349" s="5"/>
      <c r="BS349" s="5"/>
      <c r="BT349" s="5"/>
      <c r="BU349" s="5"/>
      <c r="BV349" s="5"/>
      <c r="BW349" s="5"/>
      <c r="BX349" s="5"/>
      <c r="BY349" s="5"/>
      <c r="BZ349" s="5"/>
      <c r="CA349" s="5"/>
      <c r="CB349" s="5"/>
      <c r="CC349" s="5"/>
      <c r="CD349" s="5"/>
      <c r="CE349" s="5"/>
      <c r="CF349" s="5"/>
      <c r="CG349" s="5"/>
      <c r="CH349" s="5"/>
      <c r="CI349" s="5"/>
      <c r="CJ349" s="5"/>
      <c r="CK349" s="5"/>
      <c r="CL349" s="5"/>
      <c r="CM349" s="5"/>
      <c r="CN349" s="5"/>
      <c r="CO349" s="5"/>
      <c r="CP349" s="5"/>
      <c r="CQ349" s="5"/>
      <c r="CR349" s="5"/>
      <c r="CS349" s="5"/>
      <c r="CT349" s="5"/>
      <c r="CU349" s="5"/>
      <c r="CV349" s="5"/>
      <c r="CW349" s="5"/>
      <c r="CX349" s="5"/>
      <c r="CY349" s="5"/>
      <c r="CZ349" s="5"/>
      <c r="DA349" s="5"/>
      <c r="DB349" s="5"/>
      <c r="DC349" s="5"/>
      <c r="DD349" s="5"/>
      <c r="DE349" s="5"/>
      <c r="DF349" s="5"/>
      <c r="DG349" s="5"/>
      <c r="DH349" s="5"/>
      <c r="DI349" s="5"/>
      <c r="DJ349" s="5"/>
      <c r="DK349" s="5"/>
      <c r="DL349" s="5"/>
      <c r="DM349" s="5"/>
      <c r="DN349" s="5"/>
      <c r="DO349" s="5"/>
      <c r="DP349" s="5"/>
      <c r="DQ349" s="5"/>
      <c r="DR349" s="5"/>
      <c r="DS349" s="5"/>
      <c r="DT349" s="5"/>
      <c r="DU349" s="5"/>
      <c r="DV349" s="5"/>
      <c r="DW349" s="5"/>
      <c r="DX349" s="5"/>
      <c r="DY349" s="5"/>
      <c r="DZ349" s="5"/>
      <c r="EA349" s="5"/>
      <c r="EB349" s="5"/>
      <c r="EC349" s="5"/>
      <c r="ED349" s="5"/>
      <c r="EE349" s="5"/>
      <c r="EF349" s="5"/>
      <c r="EG349" s="5"/>
      <c r="EH349" s="5"/>
      <c r="EI349" s="5"/>
      <c r="EJ349" s="5"/>
      <c r="EK349" s="5"/>
      <c r="EL349" s="5"/>
      <c r="EM349" s="5"/>
      <c r="EN349" s="5"/>
      <c r="EO349" s="5"/>
      <c r="EP349" s="5"/>
      <c r="EQ349" s="5"/>
      <c r="ER349" s="5"/>
      <c r="ES349" s="5"/>
      <c r="ET349" s="5"/>
      <c r="EU349" s="5"/>
      <c r="EV349" s="5"/>
      <c r="EW349" s="5"/>
      <c r="EX349" s="5"/>
      <c r="EY349" s="5"/>
      <c r="EZ349" s="5"/>
      <c r="FA349" s="5"/>
      <c r="FB349" s="5"/>
      <c r="FC349" s="5"/>
      <c r="FD349" s="5"/>
      <c r="FE349" s="5"/>
      <c r="FF349" s="5"/>
      <c r="FG349" s="5"/>
      <c r="FH349" s="5"/>
      <c r="FI349" s="5"/>
      <c r="FJ349" s="5"/>
      <c r="FK349" s="5"/>
      <c r="FL349" s="5"/>
      <c r="FM349" s="5"/>
      <c r="FN349" s="5"/>
      <c r="FO349" s="5"/>
      <c r="FP349" s="5"/>
      <c r="FQ349" s="5"/>
      <c r="FR349" s="5"/>
      <c r="FS349" s="5"/>
      <c r="FT349" s="5"/>
      <c r="FU349" s="5"/>
      <c r="FV349" s="5"/>
      <c r="FW349" s="5"/>
      <c r="FX349" s="5"/>
      <c r="FY349" s="5"/>
      <c r="FZ349" s="5"/>
      <c r="GA349" s="5"/>
      <c r="GB349" s="5"/>
      <c r="GC349" s="5"/>
      <c r="GD349" s="5"/>
      <c r="GE349" s="5"/>
      <c r="GF349" s="5"/>
      <c r="GG349" s="5"/>
      <c r="GH349" s="5"/>
      <c r="GI349" s="5"/>
      <c r="GJ349" s="5"/>
      <c r="GK349" s="5"/>
      <c r="GL349" s="5"/>
      <c r="GM349" s="5"/>
      <c r="GN349" s="5"/>
      <c r="GO349" s="5"/>
      <c r="GP349" s="5"/>
      <c r="GQ349" s="5"/>
      <c r="GR349" s="5"/>
      <c r="GS349" s="5"/>
      <c r="GT349" s="5"/>
      <c r="GU349" s="5"/>
      <c r="GV349" s="5"/>
      <c r="GW349" s="5"/>
      <c r="GX349" s="5"/>
      <c r="GY349" s="5"/>
      <c r="GZ349" s="5"/>
      <c r="HA349" s="5"/>
      <c r="HB349" s="5"/>
      <c r="HC349" s="5"/>
      <c r="HD349" s="5"/>
      <c r="HE349" s="5"/>
      <c r="HF349" s="5"/>
      <c r="HG349" s="5"/>
      <c r="HH349" s="5"/>
      <c r="HI349" s="5"/>
      <c r="HJ349" s="5"/>
      <c r="HK349" s="5"/>
      <c r="HL349" s="5"/>
      <c r="HM349" s="5"/>
      <c r="HN349" s="5"/>
      <c r="HO349" s="5"/>
      <c r="HP349" s="5"/>
      <c r="HQ349" s="5"/>
      <c r="HR349" s="5"/>
      <c r="HS349" s="5"/>
      <c r="HT349" s="5"/>
      <c r="HU349" s="5"/>
      <c r="HV349" s="5"/>
      <c r="HW349" s="5"/>
      <c r="HX349" s="5"/>
      <c r="HY349" s="5"/>
      <c r="HZ349" s="5"/>
      <c r="IA349" s="5"/>
      <c r="IB349" s="5"/>
      <c r="IC349" s="5"/>
      <c r="ID349" s="5"/>
      <c r="IE349" s="5"/>
      <c r="IF349" s="5"/>
      <c r="IG349" s="5"/>
      <c r="IH349" s="5"/>
      <c r="II349" s="5"/>
      <c r="IJ349" s="5"/>
      <c r="IK349" s="5"/>
      <c r="IL349" s="5"/>
      <c r="IM349" s="5"/>
      <c r="IN349" s="5"/>
      <c r="IO349" s="5"/>
      <c r="IP349" s="5"/>
      <c r="IQ349" s="5"/>
      <c r="IR349" s="5"/>
      <c r="IS349" s="5"/>
      <c r="IT349" s="5"/>
      <c r="IU349" s="5"/>
    </row>
    <row r="350" customFormat="false" ht="199.5" hidden="false" customHeight="true" outlineLevel="0" collapsed="false">
      <c r="A350" s="12" t="s">
        <v>414</v>
      </c>
      <c r="B350" s="12" t="s">
        <v>415</v>
      </c>
      <c r="C350" s="15"/>
      <c r="D350" s="15"/>
      <c r="E350" s="37" t="n">
        <f aca="false">F350+G350</f>
        <v>201683.7</v>
      </c>
      <c r="F350" s="16" t="n">
        <f aca="false">F351</f>
        <v>0</v>
      </c>
      <c r="G350" s="37" t="n">
        <f aca="false">G351</f>
        <v>201683.7</v>
      </c>
      <c r="H350" s="37" t="n">
        <f aca="false">I350+J350</f>
        <v>201683.7</v>
      </c>
      <c r="I350" s="17" t="n">
        <f aca="false">I351</f>
        <v>0</v>
      </c>
      <c r="J350" s="37" t="n">
        <f aca="false">J351</f>
        <v>201683.7</v>
      </c>
    </row>
    <row r="351" customFormat="false" ht="74.45" hidden="false" customHeight="true" outlineLevel="0" collapsed="false">
      <c r="A351" s="35" t="s">
        <v>416</v>
      </c>
      <c r="B351" s="15" t="s">
        <v>417</v>
      </c>
      <c r="C351" s="15"/>
      <c r="D351" s="15"/>
      <c r="E351" s="41" t="n">
        <f aca="false">F351+G351</f>
        <v>201683.7</v>
      </c>
      <c r="F351" s="19" t="n">
        <f aca="false">F352+F353</f>
        <v>0</v>
      </c>
      <c r="G351" s="41" t="n">
        <f aca="false">G352+G353</f>
        <v>201683.7</v>
      </c>
      <c r="H351" s="41" t="n">
        <f aca="false">I351+J351</f>
        <v>201683.7</v>
      </c>
      <c r="I351" s="20" t="n">
        <f aca="false">I352+I353</f>
        <v>0</v>
      </c>
      <c r="J351" s="41" t="n">
        <f aca="false">J352+J353</f>
        <v>201683.7</v>
      </c>
    </row>
    <row r="352" customFormat="false" ht="63" hidden="false" customHeight="true" outlineLevel="0" collapsed="false">
      <c r="A352" s="15" t="s">
        <v>30</v>
      </c>
      <c r="B352" s="15" t="s">
        <v>417</v>
      </c>
      <c r="C352" s="15" t="s">
        <v>31</v>
      </c>
      <c r="D352" s="15" t="s">
        <v>32</v>
      </c>
      <c r="E352" s="41" t="n">
        <f aca="false">F352+G352</f>
        <v>2064.7</v>
      </c>
      <c r="F352" s="19"/>
      <c r="G352" s="41" t="n">
        <f aca="false">2065-0.3</f>
        <v>2064.7</v>
      </c>
      <c r="H352" s="41" t="n">
        <f aca="false">I352+J352</f>
        <v>2064.7</v>
      </c>
      <c r="I352" s="19"/>
      <c r="J352" s="41" t="n">
        <f aca="false">2065-0.3</f>
        <v>2064.7</v>
      </c>
    </row>
    <row r="353" customFormat="false" ht="44.25" hidden="false" customHeight="true" outlineLevel="0" collapsed="false">
      <c r="A353" s="18" t="s">
        <v>63</v>
      </c>
      <c r="B353" s="15" t="s">
        <v>417</v>
      </c>
      <c r="C353" s="15" t="s">
        <v>64</v>
      </c>
      <c r="D353" s="15" t="s">
        <v>32</v>
      </c>
      <c r="E353" s="19" t="n">
        <f aca="false">F353+G353</f>
        <v>199619</v>
      </c>
      <c r="F353" s="19"/>
      <c r="G353" s="19" t="n">
        <v>199619</v>
      </c>
      <c r="H353" s="19" t="n">
        <f aca="false">I353+J353</f>
        <v>199619</v>
      </c>
      <c r="I353" s="19"/>
      <c r="J353" s="19" t="n">
        <v>199619</v>
      </c>
      <c r="K353" s="36"/>
      <c r="L353" s="36"/>
      <c r="M353" s="36"/>
      <c r="N353" s="36"/>
      <c r="O353" s="36"/>
      <c r="P353" s="36"/>
      <c r="Q353" s="36"/>
      <c r="R353" s="36"/>
      <c r="S353" s="36"/>
      <c r="T353" s="36"/>
      <c r="U353" s="36"/>
      <c r="V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row>
    <row r="354" customFormat="false" ht="131.25" hidden="false" customHeight="true" outlineLevel="0" collapsed="false">
      <c r="A354" s="22" t="s">
        <v>418</v>
      </c>
      <c r="B354" s="12" t="s">
        <v>419</v>
      </c>
      <c r="C354" s="15"/>
      <c r="D354" s="15"/>
      <c r="E354" s="16" t="n">
        <f aca="false">F354+G354</f>
        <v>120895</v>
      </c>
      <c r="F354" s="16" t="n">
        <f aca="false">F355</f>
        <v>0</v>
      </c>
      <c r="G354" s="16" t="n">
        <f aca="false">G355</f>
        <v>120895</v>
      </c>
      <c r="H354" s="16" t="n">
        <f aca="false">I354+J354</f>
        <v>125667</v>
      </c>
      <c r="I354" s="17" t="n">
        <f aca="false">I355</f>
        <v>0</v>
      </c>
      <c r="J354" s="16" t="n">
        <f aca="false">J355</f>
        <v>125667</v>
      </c>
    </row>
    <row r="355" customFormat="false" ht="113.45" hidden="false" customHeight="true" outlineLevel="0" collapsed="false">
      <c r="A355" s="18" t="s">
        <v>420</v>
      </c>
      <c r="B355" s="15" t="s">
        <v>421</v>
      </c>
      <c r="C355" s="15"/>
      <c r="D355" s="15"/>
      <c r="E355" s="19" t="n">
        <f aca="false">F355+G355</f>
        <v>120895</v>
      </c>
      <c r="F355" s="19" t="n">
        <f aca="false">F356+F357</f>
        <v>0</v>
      </c>
      <c r="G355" s="19" t="n">
        <f aca="false">G356+G357</f>
        <v>120895</v>
      </c>
      <c r="H355" s="19" t="n">
        <f aca="false">I355+J355</f>
        <v>125667</v>
      </c>
      <c r="I355" s="20" t="n">
        <f aca="false">I356+I357</f>
        <v>0</v>
      </c>
      <c r="J355" s="19" t="n">
        <f aca="false">J356+J357</f>
        <v>125667</v>
      </c>
    </row>
    <row r="356" customFormat="false" ht="63" hidden="false" customHeight="true" outlineLevel="0" collapsed="false">
      <c r="A356" s="15" t="s">
        <v>30</v>
      </c>
      <c r="B356" s="15" t="s">
        <v>421</v>
      </c>
      <c r="C356" s="15" t="s">
        <v>31</v>
      </c>
      <c r="D356" s="15" t="s">
        <v>32</v>
      </c>
      <c r="E356" s="19" t="n">
        <f aca="false">F356+G356</f>
        <v>1235</v>
      </c>
      <c r="F356" s="19"/>
      <c r="G356" s="19" t="n">
        <v>1235</v>
      </c>
      <c r="H356" s="19" t="n">
        <f aca="false">I356+J356</f>
        <v>1283</v>
      </c>
      <c r="I356" s="19"/>
      <c r="J356" s="19" t="n">
        <v>1283</v>
      </c>
    </row>
    <row r="357" customFormat="false" ht="49.5" hidden="false" customHeight="true" outlineLevel="0" collapsed="false">
      <c r="A357" s="18" t="s">
        <v>63</v>
      </c>
      <c r="B357" s="15" t="s">
        <v>421</v>
      </c>
      <c r="C357" s="15" t="s">
        <v>64</v>
      </c>
      <c r="D357" s="15" t="s">
        <v>32</v>
      </c>
      <c r="E357" s="19" t="n">
        <f aca="false">F357+G357</f>
        <v>119660</v>
      </c>
      <c r="F357" s="19"/>
      <c r="G357" s="19" t="n">
        <v>119660</v>
      </c>
      <c r="H357" s="19" t="n">
        <f aca="false">I357+J357</f>
        <v>124384</v>
      </c>
      <c r="I357" s="19"/>
      <c r="J357" s="19" t="n">
        <v>124384</v>
      </c>
    </row>
    <row r="358" s="36" customFormat="true" ht="184.5" hidden="false" customHeight="true" outlineLevel="0" collapsed="false">
      <c r="A358" s="22" t="s">
        <v>422</v>
      </c>
      <c r="B358" s="12" t="s">
        <v>423</v>
      </c>
      <c r="C358" s="15"/>
      <c r="D358" s="15"/>
      <c r="E358" s="16" t="n">
        <f aca="false">F358+G358</f>
        <v>6811</v>
      </c>
      <c r="F358" s="16" t="n">
        <f aca="false">F359</f>
        <v>0</v>
      </c>
      <c r="G358" s="16" t="n">
        <f aca="false">G359</f>
        <v>6811</v>
      </c>
      <c r="H358" s="16" t="n">
        <f aca="false">I358+J358</f>
        <v>7083</v>
      </c>
      <c r="I358" s="17" t="n">
        <f aca="false">I359</f>
        <v>0</v>
      </c>
      <c r="J358" s="16" t="n">
        <f aca="false">J359</f>
        <v>7083</v>
      </c>
    </row>
    <row r="359" s="36" customFormat="true" ht="143.25" hidden="false" customHeight="true" outlineLevel="0" collapsed="false">
      <c r="A359" s="21" t="s">
        <v>424</v>
      </c>
      <c r="B359" s="15" t="s">
        <v>425</v>
      </c>
      <c r="C359" s="15"/>
      <c r="D359" s="15"/>
      <c r="E359" s="19" t="n">
        <f aca="false">F359+G359</f>
        <v>6811</v>
      </c>
      <c r="F359" s="19" t="n">
        <f aca="false">F360+F361</f>
        <v>0</v>
      </c>
      <c r="G359" s="19" t="n">
        <f aca="false">G360+G361</f>
        <v>6811</v>
      </c>
      <c r="H359" s="19" t="n">
        <f aca="false">I359+J359</f>
        <v>7083</v>
      </c>
      <c r="I359" s="20" t="n">
        <f aca="false">I360+I361</f>
        <v>0</v>
      </c>
      <c r="J359" s="19" t="n">
        <f aca="false">J360+J361</f>
        <v>7083</v>
      </c>
      <c r="K359" s="2"/>
      <c r="L359" s="2"/>
      <c r="M359" s="2"/>
      <c r="N359" s="2"/>
      <c r="O359" s="2"/>
      <c r="P359" s="2"/>
      <c r="Q359" s="2"/>
      <c r="R359" s="2"/>
      <c r="S359" s="2"/>
      <c r="T359" s="2"/>
      <c r="U359" s="2"/>
      <c r="V359" s="2"/>
      <c r="W359" s="2"/>
      <c r="X359" s="2"/>
      <c r="Y359" s="2"/>
      <c r="Z359" s="2"/>
      <c r="AA359" s="2"/>
      <c r="AB359" s="2"/>
      <c r="AC359" s="2"/>
      <c r="AD359" s="2"/>
      <c r="AE359" s="2"/>
      <c r="AF359" s="2"/>
      <c r="AG359" s="2"/>
      <c r="AH359" s="2"/>
      <c r="AI359" s="2"/>
      <c r="AJ359" s="2"/>
      <c r="AK359" s="2"/>
      <c r="AL359" s="2"/>
      <c r="AM359" s="2"/>
      <c r="AN359" s="2"/>
      <c r="AO359" s="2"/>
      <c r="AP359" s="2"/>
      <c r="AQ359" s="2"/>
      <c r="AR359" s="2"/>
      <c r="AS359" s="2"/>
      <c r="AT359" s="2"/>
      <c r="AU359" s="2"/>
      <c r="AV359" s="2"/>
      <c r="AW359" s="2"/>
      <c r="AX359" s="2"/>
      <c r="AY359" s="2"/>
      <c r="AZ359" s="2"/>
      <c r="BA359" s="2"/>
      <c r="BB359" s="2"/>
      <c r="BC359" s="2"/>
      <c r="BD359" s="2"/>
      <c r="BE359" s="2"/>
      <c r="BF359" s="2"/>
      <c r="BG359" s="2"/>
      <c r="BH359" s="2"/>
      <c r="BI359" s="2"/>
      <c r="BJ359" s="2"/>
      <c r="BK359" s="2"/>
      <c r="BL359" s="2"/>
      <c r="BM359" s="2"/>
      <c r="BN359" s="2"/>
      <c r="BO359" s="2"/>
      <c r="BP359" s="2"/>
      <c r="BQ359" s="2"/>
      <c r="BR359" s="2"/>
      <c r="BS359" s="2"/>
      <c r="BT359" s="2"/>
      <c r="BU359" s="2"/>
      <c r="BV359" s="2"/>
      <c r="BW359" s="2"/>
      <c r="BX359" s="2"/>
      <c r="BY359" s="2"/>
      <c r="BZ359" s="2"/>
      <c r="CA359" s="2"/>
      <c r="CB359" s="2"/>
      <c r="CC359" s="2"/>
      <c r="CD359" s="2"/>
      <c r="CE359" s="2"/>
      <c r="CF359" s="2"/>
      <c r="CG359" s="2"/>
      <c r="CH359" s="2"/>
      <c r="CI359" s="2"/>
      <c r="CJ359" s="2"/>
      <c r="CK359" s="2"/>
      <c r="CL359" s="2"/>
      <c r="CM359" s="2"/>
      <c r="CN359" s="2"/>
      <c r="CO359" s="2"/>
      <c r="CP359" s="2"/>
      <c r="CQ359" s="2"/>
      <c r="CR359" s="2"/>
      <c r="CS359" s="2"/>
      <c r="CT359" s="2"/>
      <c r="CU359" s="2"/>
      <c r="CV359" s="2"/>
      <c r="CW359" s="2"/>
      <c r="CX359" s="2"/>
      <c r="CY359" s="2"/>
      <c r="CZ359" s="2"/>
      <c r="DA359" s="2"/>
      <c r="DB359" s="2"/>
      <c r="DC359" s="2"/>
      <c r="DD359" s="2"/>
      <c r="DE359" s="2"/>
      <c r="DF359" s="2"/>
      <c r="DG359" s="2"/>
      <c r="DH359" s="2"/>
      <c r="DI359" s="2"/>
      <c r="DJ359" s="2"/>
      <c r="DK359" s="2"/>
      <c r="DL359" s="2"/>
      <c r="DM359" s="2"/>
      <c r="DN359" s="2"/>
      <c r="DO359" s="2"/>
      <c r="DP359" s="2"/>
      <c r="DQ359" s="2"/>
      <c r="DR359" s="2"/>
      <c r="DS359" s="2"/>
      <c r="DT359" s="2"/>
      <c r="DU359" s="2"/>
      <c r="DV359" s="2"/>
      <c r="DW359" s="2"/>
      <c r="DX359" s="2"/>
      <c r="DY359" s="2"/>
      <c r="DZ359" s="2"/>
      <c r="EA359" s="2"/>
      <c r="EB359" s="2"/>
      <c r="EC359" s="2"/>
      <c r="ED359" s="2"/>
      <c r="EE359" s="2"/>
      <c r="EF359" s="2"/>
      <c r="EG359" s="2"/>
      <c r="EH359" s="2"/>
      <c r="EI359" s="2"/>
      <c r="EJ359" s="2"/>
      <c r="EK359" s="2"/>
      <c r="EL359" s="2"/>
      <c r="EM359" s="2"/>
      <c r="EN359" s="2"/>
      <c r="EO359" s="2"/>
      <c r="EP359" s="2"/>
      <c r="EQ359" s="2"/>
      <c r="ER359" s="2"/>
      <c r="ES359" s="2"/>
      <c r="ET359" s="2"/>
      <c r="EU359" s="2"/>
      <c r="EV359" s="2"/>
      <c r="EW359" s="2"/>
      <c r="EX359" s="2"/>
      <c r="EY359" s="2"/>
      <c r="EZ359" s="2"/>
      <c r="FA359" s="2"/>
      <c r="FB359" s="2"/>
      <c r="FC359" s="2"/>
      <c r="FD359" s="2"/>
      <c r="FE359" s="2"/>
      <c r="FF359" s="2"/>
      <c r="FG359" s="2"/>
      <c r="FH359" s="2"/>
      <c r="FI359" s="2"/>
      <c r="FJ359" s="2"/>
      <c r="FK359" s="2"/>
      <c r="FL359" s="2"/>
      <c r="FM359" s="2"/>
      <c r="FN359" s="2"/>
      <c r="FO359" s="2"/>
      <c r="FP359" s="2"/>
      <c r="FQ359" s="2"/>
      <c r="FR359" s="2"/>
      <c r="FS359" s="2"/>
      <c r="FT359" s="2"/>
      <c r="FU359" s="2"/>
      <c r="FV359" s="2"/>
      <c r="FW359" s="2"/>
      <c r="FX359" s="2"/>
      <c r="FY359" s="2"/>
      <c r="FZ359" s="2"/>
      <c r="GA359" s="2"/>
      <c r="GB359" s="2"/>
      <c r="GC359" s="2"/>
      <c r="GD359" s="2"/>
      <c r="GE359" s="2"/>
      <c r="GF359" s="2"/>
      <c r="GG359" s="2"/>
      <c r="GH359" s="2"/>
      <c r="GI359" s="2"/>
      <c r="GJ359" s="2"/>
      <c r="GK359" s="2"/>
      <c r="GL359" s="2"/>
      <c r="GM359" s="2"/>
      <c r="GN359" s="2"/>
      <c r="GO359" s="2"/>
      <c r="GP359" s="2"/>
      <c r="GQ359" s="2"/>
      <c r="GR359" s="2"/>
      <c r="GS359" s="2"/>
      <c r="GT359" s="2"/>
      <c r="GU359" s="2"/>
      <c r="GV359" s="2"/>
      <c r="GW359" s="2"/>
      <c r="GX359" s="2"/>
      <c r="GY359" s="2"/>
      <c r="GZ359" s="2"/>
      <c r="HA359" s="2"/>
      <c r="HB359" s="2"/>
      <c r="HC359" s="2"/>
      <c r="HD359" s="2"/>
      <c r="HE359" s="2"/>
      <c r="HF359" s="2"/>
      <c r="HG359" s="2"/>
      <c r="HH359" s="2"/>
      <c r="HI359" s="2"/>
      <c r="HJ359" s="2"/>
      <c r="HK359" s="2"/>
      <c r="HL359" s="2"/>
      <c r="HM359" s="2"/>
      <c r="HN359" s="2"/>
      <c r="HO359" s="2"/>
      <c r="HP359" s="2"/>
      <c r="HQ359" s="2"/>
      <c r="HR359" s="2"/>
      <c r="HS359" s="2"/>
      <c r="HT359" s="2"/>
      <c r="HU359" s="2"/>
      <c r="HV359" s="2"/>
      <c r="HW359" s="2"/>
      <c r="HX359" s="2"/>
      <c r="HY359" s="2"/>
      <c r="HZ359" s="2"/>
      <c r="IA359" s="2"/>
      <c r="IB359" s="2"/>
      <c r="IC359" s="2"/>
      <c r="ID359" s="2"/>
      <c r="IE359" s="2"/>
      <c r="IF359" s="2"/>
      <c r="IG359" s="2"/>
      <c r="IH359" s="2"/>
      <c r="II359" s="2"/>
      <c r="IJ359" s="2"/>
      <c r="IK359" s="2"/>
      <c r="IL359" s="2"/>
      <c r="IM359" s="2"/>
      <c r="IN359" s="2"/>
      <c r="IO359" s="2"/>
      <c r="IP359" s="2"/>
      <c r="IQ359" s="2"/>
      <c r="IR359" s="2"/>
      <c r="IS359" s="2"/>
      <c r="IT359" s="2"/>
      <c r="IU359" s="2"/>
    </row>
    <row r="360" s="36" customFormat="true" ht="69" hidden="false" customHeight="true" outlineLevel="0" collapsed="false">
      <c r="A360" s="15" t="s">
        <v>30</v>
      </c>
      <c r="B360" s="15" t="s">
        <v>425</v>
      </c>
      <c r="C360" s="15" t="s">
        <v>31</v>
      </c>
      <c r="D360" s="15" t="s">
        <v>32</v>
      </c>
      <c r="E360" s="19" t="n">
        <f aca="false">F360+G360</f>
        <v>71</v>
      </c>
      <c r="F360" s="19"/>
      <c r="G360" s="19" t="n">
        <v>71</v>
      </c>
      <c r="H360" s="19" t="n">
        <f aca="false">I360+J360</f>
        <v>73</v>
      </c>
      <c r="I360" s="19"/>
      <c r="J360" s="19" t="n">
        <v>73</v>
      </c>
      <c r="K360" s="2"/>
      <c r="L360" s="2"/>
      <c r="M360" s="2"/>
      <c r="N360" s="2"/>
      <c r="O360" s="2"/>
      <c r="P360" s="2"/>
      <c r="Q360" s="2"/>
      <c r="R360" s="2"/>
      <c r="S360" s="2"/>
      <c r="T360" s="2"/>
      <c r="U360" s="2"/>
      <c r="V360" s="2"/>
      <c r="W360" s="2"/>
      <c r="X360" s="2"/>
      <c r="Y360" s="2"/>
      <c r="Z360" s="2"/>
      <c r="AA360" s="2"/>
      <c r="AB360" s="2"/>
      <c r="AC360" s="2"/>
      <c r="AD360" s="2"/>
      <c r="AE360" s="2"/>
      <c r="AF360" s="2"/>
      <c r="AG360" s="2"/>
      <c r="AH360" s="2"/>
      <c r="AI360" s="2"/>
      <c r="AJ360" s="2"/>
      <c r="AK360" s="2"/>
      <c r="AL360" s="2"/>
      <c r="AM360" s="2"/>
      <c r="AN360" s="2"/>
      <c r="AO360" s="2"/>
      <c r="AP360" s="2"/>
      <c r="AQ360" s="2"/>
      <c r="AR360" s="2"/>
      <c r="AS360" s="2"/>
      <c r="AT360" s="2"/>
      <c r="AU360" s="2"/>
      <c r="AV360" s="2"/>
      <c r="AW360" s="2"/>
      <c r="AX360" s="2"/>
      <c r="AY360" s="2"/>
      <c r="AZ360" s="2"/>
      <c r="BA360" s="2"/>
      <c r="BB360" s="2"/>
      <c r="BC360" s="2"/>
      <c r="BD360" s="2"/>
      <c r="BE360" s="2"/>
      <c r="BF360" s="2"/>
      <c r="BG360" s="2"/>
      <c r="BH360" s="2"/>
      <c r="BI360" s="2"/>
      <c r="BJ360" s="2"/>
      <c r="BK360" s="2"/>
      <c r="BL360" s="2"/>
      <c r="BM360" s="2"/>
      <c r="BN360" s="2"/>
      <c r="BO360" s="2"/>
      <c r="BP360" s="2"/>
      <c r="BQ360" s="2"/>
      <c r="BR360" s="2"/>
      <c r="BS360" s="2"/>
      <c r="BT360" s="2"/>
      <c r="BU360" s="2"/>
      <c r="BV360" s="2"/>
      <c r="BW360" s="2"/>
      <c r="BX360" s="2"/>
      <c r="BY360" s="2"/>
      <c r="BZ360" s="2"/>
      <c r="CA360" s="2"/>
      <c r="CB360" s="2"/>
      <c r="CC360" s="2"/>
      <c r="CD360" s="2"/>
      <c r="CE360" s="2"/>
      <c r="CF360" s="2"/>
      <c r="CG360" s="2"/>
      <c r="CH360" s="2"/>
      <c r="CI360" s="2"/>
      <c r="CJ360" s="2"/>
      <c r="CK360" s="2"/>
      <c r="CL360" s="2"/>
      <c r="CM360" s="2"/>
      <c r="CN360" s="2"/>
      <c r="CO360" s="2"/>
      <c r="CP360" s="2"/>
      <c r="CQ360" s="2"/>
      <c r="CR360" s="2"/>
      <c r="CS360" s="2"/>
      <c r="CT360" s="2"/>
      <c r="CU360" s="2"/>
      <c r="CV360" s="2"/>
      <c r="CW360" s="2"/>
      <c r="CX360" s="2"/>
      <c r="CY360" s="2"/>
      <c r="CZ360" s="2"/>
      <c r="DA360" s="2"/>
      <c r="DB360" s="2"/>
      <c r="DC360" s="2"/>
      <c r="DD360" s="2"/>
      <c r="DE360" s="2"/>
      <c r="DF360" s="2"/>
      <c r="DG360" s="2"/>
      <c r="DH360" s="2"/>
      <c r="DI360" s="2"/>
      <c r="DJ360" s="2"/>
      <c r="DK360" s="2"/>
      <c r="DL360" s="2"/>
      <c r="DM360" s="2"/>
      <c r="DN360" s="2"/>
      <c r="DO360" s="2"/>
      <c r="DP360" s="2"/>
      <c r="DQ360" s="2"/>
      <c r="DR360" s="2"/>
      <c r="DS360" s="2"/>
      <c r="DT360" s="2"/>
      <c r="DU360" s="2"/>
      <c r="DV360" s="2"/>
      <c r="DW360" s="2"/>
      <c r="DX360" s="2"/>
      <c r="DY360" s="2"/>
      <c r="DZ360" s="2"/>
      <c r="EA360" s="2"/>
      <c r="EB360" s="2"/>
      <c r="EC360" s="2"/>
      <c r="ED360" s="2"/>
      <c r="EE360" s="2"/>
      <c r="EF360" s="2"/>
      <c r="EG360" s="2"/>
      <c r="EH360" s="2"/>
      <c r="EI360" s="2"/>
      <c r="EJ360" s="2"/>
      <c r="EK360" s="2"/>
      <c r="EL360" s="2"/>
      <c r="EM360" s="2"/>
      <c r="EN360" s="2"/>
      <c r="EO360" s="2"/>
      <c r="EP360" s="2"/>
      <c r="EQ360" s="2"/>
      <c r="ER360" s="2"/>
      <c r="ES360" s="2"/>
      <c r="ET360" s="2"/>
      <c r="EU360" s="2"/>
      <c r="EV360" s="2"/>
      <c r="EW360" s="2"/>
      <c r="EX360" s="2"/>
      <c r="EY360" s="2"/>
      <c r="EZ360" s="2"/>
      <c r="FA360" s="2"/>
      <c r="FB360" s="2"/>
      <c r="FC360" s="2"/>
      <c r="FD360" s="2"/>
      <c r="FE360" s="2"/>
      <c r="FF360" s="2"/>
      <c r="FG360" s="2"/>
      <c r="FH360" s="2"/>
      <c r="FI360" s="2"/>
      <c r="FJ360" s="2"/>
      <c r="FK360" s="2"/>
      <c r="FL360" s="2"/>
      <c r="FM360" s="2"/>
      <c r="FN360" s="2"/>
      <c r="FO360" s="2"/>
      <c r="FP360" s="2"/>
      <c r="FQ360" s="2"/>
      <c r="FR360" s="2"/>
      <c r="FS360" s="2"/>
      <c r="FT360" s="2"/>
      <c r="FU360" s="2"/>
      <c r="FV360" s="2"/>
      <c r="FW360" s="2"/>
      <c r="FX360" s="2"/>
      <c r="FY360" s="2"/>
      <c r="FZ360" s="2"/>
      <c r="GA360" s="2"/>
      <c r="GB360" s="2"/>
      <c r="GC360" s="2"/>
      <c r="GD360" s="2"/>
      <c r="GE360" s="2"/>
      <c r="GF360" s="2"/>
      <c r="GG360" s="2"/>
      <c r="GH360" s="2"/>
      <c r="GI360" s="2"/>
      <c r="GJ360" s="2"/>
      <c r="GK360" s="2"/>
      <c r="GL360" s="2"/>
      <c r="GM360" s="2"/>
      <c r="GN360" s="2"/>
      <c r="GO360" s="2"/>
      <c r="GP360" s="2"/>
      <c r="GQ360" s="2"/>
      <c r="GR360" s="2"/>
      <c r="GS360" s="2"/>
      <c r="GT360" s="2"/>
      <c r="GU360" s="2"/>
      <c r="GV360" s="2"/>
      <c r="GW360" s="2"/>
      <c r="GX360" s="2"/>
      <c r="GY360" s="2"/>
      <c r="GZ360" s="2"/>
      <c r="HA360" s="2"/>
      <c r="HB360" s="2"/>
      <c r="HC360" s="2"/>
      <c r="HD360" s="2"/>
      <c r="HE360" s="2"/>
      <c r="HF360" s="2"/>
      <c r="HG360" s="2"/>
      <c r="HH360" s="2"/>
      <c r="HI360" s="2"/>
      <c r="HJ360" s="2"/>
      <c r="HK360" s="2"/>
      <c r="HL360" s="2"/>
      <c r="HM360" s="2"/>
      <c r="HN360" s="2"/>
      <c r="HO360" s="2"/>
      <c r="HP360" s="2"/>
      <c r="HQ360" s="2"/>
      <c r="HR360" s="2"/>
      <c r="HS360" s="2"/>
      <c r="HT360" s="2"/>
      <c r="HU360" s="2"/>
      <c r="HV360" s="2"/>
      <c r="HW360" s="2"/>
      <c r="HX360" s="2"/>
      <c r="HY360" s="2"/>
      <c r="HZ360" s="2"/>
      <c r="IA360" s="2"/>
      <c r="IB360" s="2"/>
      <c r="IC360" s="2"/>
      <c r="ID360" s="2"/>
      <c r="IE360" s="2"/>
      <c r="IF360" s="2"/>
      <c r="IG360" s="2"/>
      <c r="IH360" s="2"/>
      <c r="II360" s="2"/>
      <c r="IJ360" s="2"/>
      <c r="IK360" s="2"/>
      <c r="IL360" s="2"/>
      <c r="IM360" s="2"/>
      <c r="IN360" s="2"/>
      <c r="IO360" s="2"/>
      <c r="IP360" s="2"/>
      <c r="IQ360" s="2"/>
      <c r="IR360" s="2"/>
      <c r="IS360" s="2"/>
      <c r="IT360" s="2"/>
      <c r="IU360" s="2"/>
    </row>
    <row r="361" s="36" customFormat="true" ht="54" hidden="false" customHeight="true" outlineLevel="0" collapsed="false">
      <c r="A361" s="18" t="s">
        <v>63</v>
      </c>
      <c r="B361" s="15" t="s">
        <v>425</v>
      </c>
      <c r="C361" s="15" t="s">
        <v>64</v>
      </c>
      <c r="D361" s="15" t="s">
        <v>32</v>
      </c>
      <c r="E361" s="19" t="n">
        <f aca="false">F361+G361</f>
        <v>6740</v>
      </c>
      <c r="F361" s="19"/>
      <c r="G361" s="19" t="n">
        <v>6740</v>
      </c>
      <c r="H361" s="19" t="n">
        <f aca="false">I361+J361</f>
        <v>7010</v>
      </c>
      <c r="I361" s="19"/>
      <c r="J361" s="19" t="n">
        <v>7010</v>
      </c>
      <c r="K361" s="2"/>
      <c r="L361" s="2"/>
      <c r="M361" s="2"/>
      <c r="N361" s="2"/>
      <c r="O361" s="2"/>
      <c r="P361" s="2"/>
      <c r="Q361" s="2"/>
      <c r="R361" s="2"/>
      <c r="S361" s="2"/>
      <c r="T361" s="2"/>
      <c r="U361" s="2"/>
      <c r="V361" s="2"/>
      <c r="W361" s="2"/>
      <c r="X361" s="2"/>
      <c r="Y361" s="2"/>
      <c r="Z361" s="2"/>
      <c r="AA361" s="2"/>
      <c r="AB361" s="2"/>
      <c r="AC361" s="2"/>
      <c r="AD361" s="2"/>
      <c r="AE361" s="2"/>
      <c r="AF361" s="2"/>
      <c r="AG361" s="2"/>
      <c r="AH361" s="2"/>
      <c r="AI361" s="2"/>
      <c r="AJ361" s="2"/>
      <c r="AK361" s="2"/>
      <c r="AL361" s="2"/>
      <c r="AM361" s="2"/>
      <c r="AN361" s="2"/>
      <c r="AO361" s="2"/>
      <c r="AP361" s="2"/>
      <c r="AQ361" s="2"/>
      <c r="AR361" s="2"/>
      <c r="AS361" s="2"/>
      <c r="AT361" s="2"/>
      <c r="AU361" s="2"/>
      <c r="AV361" s="2"/>
      <c r="AW361" s="2"/>
      <c r="AX361" s="2"/>
      <c r="AY361" s="2"/>
      <c r="AZ361" s="2"/>
      <c r="BA361" s="2"/>
      <c r="BB361" s="2"/>
      <c r="BC361" s="2"/>
      <c r="BD361" s="2"/>
      <c r="BE361" s="2"/>
      <c r="BF361" s="2"/>
      <c r="BG361" s="2"/>
      <c r="BH361" s="2"/>
      <c r="BI361" s="2"/>
      <c r="BJ361" s="2"/>
      <c r="BK361" s="2"/>
      <c r="BL361" s="2"/>
      <c r="BM361" s="2"/>
      <c r="BN361" s="2"/>
      <c r="BO361" s="2"/>
      <c r="BP361" s="2"/>
      <c r="BQ361" s="2"/>
      <c r="BR361" s="2"/>
      <c r="BS361" s="2"/>
      <c r="BT361" s="2"/>
      <c r="BU361" s="2"/>
      <c r="BV361" s="2"/>
      <c r="BW361" s="2"/>
      <c r="BX361" s="2"/>
      <c r="BY361" s="2"/>
      <c r="BZ361" s="2"/>
      <c r="CA361" s="2"/>
      <c r="CB361" s="2"/>
      <c r="CC361" s="2"/>
      <c r="CD361" s="2"/>
      <c r="CE361" s="2"/>
      <c r="CF361" s="2"/>
      <c r="CG361" s="2"/>
      <c r="CH361" s="2"/>
      <c r="CI361" s="2"/>
      <c r="CJ361" s="2"/>
      <c r="CK361" s="2"/>
      <c r="CL361" s="2"/>
      <c r="CM361" s="2"/>
      <c r="CN361" s="2"/>
      <c r="CO361" s="2"/>
      <c r="CP361" s="2"/>
      <c r="CQ361" s="2"/>
      <c r="CR361" s="2"/>
      <c r="CS361" s="2"/>
      <c r="CT361" s="2"/>
      <c r="CU361" s="2"/>
      <c r="CV361" s="2"/>
      <c r="CW361" s="2"/>
      <c r="CX361" s="2"/>
      <c r="CY361" s="2"/>
      <c r="CZ361" s="2"/>
      <c r="DA361" s="2"/>
      <c r="DB361" s="2"/>
      <c r="DC361" s="2"/>
      <c r="DD361" s="2"/>
      <c r="DE361" s="2"/>
      <c r="DF361" s="2"/>
      <c r="DG361" s="2"/>
      <c r="DH361" s="2"/>
      <c r="DI361" s="2"/>
      <c r="DJ361" s="2"/>
      <c r="DK361" s="2"/>
      <c r="DL361" s="2"/>
      <c r="DM361" s="2"/>
      <c r="DN361" s="2"/>
      <c r="DO361" s="2"/>
      <c r="DP361" s="2"/>
      <c r="DQ361" s="2"/>
      <c r="DR361" s="2"/>
      <c r="DS361" s="2"/>
      <c r="DT361" s="2"/>
      <c r="DU361" s="2"/>
      <c r="DV361" s="2"/>
      <c r="DW361" s="2"/>
      <c r="DX361" s="2"/>
      <c r="DY361" s="2"/>
      <c r="DZ361" s="2"/>
      <c r="EA361" s="2"/>
      <c r="EB361" s="2"/>
      <c r="EC361" s="2"/>
      <c r="ED361" s="2"/>
      <c r="EE361" s="2"/>
      <c r="EF361" s="2"/>
      <c r="EG361" s="2"/>
      <c r="EH361" s="2"/>
      <c r="EI361" s="2"/>
      <c r="EJ361" s="2"/>
      <c r="EK361" s="2"/>
      <c r="EL361" s="2"/>
      <c r="EM361" s="2"/>
      <c r="EN361" s="2"/>
      <c r="EO361" s="2"/>
      <c r="EP361" s="2"/>
      <c r="EQ361" s="2"/>
      <c r="ER361" s="2"/>
      <c r="ES361" s="2"/>
      <c r="ET361" s="2"/>
      <c r="EU361" s="2"/>
      <c r="EV361" s="2"/>
      <c r="EW361" s="2"/>
      <c r="EX361" s="2"/>
      <c r="EY361" s="2"/>
      <c r="EZ361" s="2"/>
      <c r="FA361" s="2"/>
      <c r="FB361" s="2"/>
      <c r="FC361" s="2"/>
      <c r="FD361" s="2"/>
      <c r="FE361" s="2"/>
      <c r="FF361" s="2"/>
      <c r="FG361" s="2"/>
      <c r="FH361" s="2"/>
      <c r="FI361" s="2"/>
      <c r="FJ361" s="2"/>
      <c r="FK361" s="2"/>
      <c r="FL361" s="2"/>
      <c r="FM361" s="2"/>
      <c r="FN361" s="2"/>
      <c r="FO361" s="2"/>
      <c r="FP361" s="2"/>
      <c r="FQ361" s="2"/>
      <c r="FR361" s="2"/>
      <c r="FS361" s="2"/>
      <c r="FT361" s="2"/>
      <c r="FU361" s="2"/>
      <c r="FV361" s="2"/>
      <c r="FW361" s="2"/>
      <c r="FX361" s="2"/>
      <c r="FY361" s="2"/>
      <c r="FZ361" s="2"/>
      <c r="GA361" s="2"/>
      <c r="GB361" s="2"/>
      <c r="GC361" s="2"/>
      <c r="GD361" s="2"/>
      <c r="GE361" s="2"/>
      <c r="GF361" s="2"/>
      <c r="GG361" s="2"/>
      <c r="GH361" s="2"/>
      <c r="GI361" s="2"/>
      <c r="GJ361" s="2"/>
      <c r="GK361" s="2"/>
      <c r="GL361" s="2"/>
      <c r="GM361" s="2"/>
      <c r="GN361" s="2"/>
      <c r="GO361" s="2"/>
      <c r="GP361" s="2"/>
      <c r="GQ361" s="2"/>
      <c r="GR361" s="2"/>
      <c r="GS361" s="2"/>
      <c r="GT361" s="2"/>
      <c r="GU361" s="2"/>
      <c r="GV361" s="2"/>
      <c r="GW361" s="2"/>
      <c r="GX361" s="2"/>
      <c r="GY361" s="2"/>
      <c r="GZ361" s="2"/>
      <c r="HA361" s="2"/>
      <c r="HB361" s="2"/>
      <c r="HC361" s="2"/>
      <c r="HD361" s="2"/>
      <c r="HE361" s="2"/>
      <c r="HF361" s="2"/>
      <c r="HG361" s="2"/>
      <c r="HH361" s="2"/>
      <c r="HI361" s="2"/>
      <c r="HJ361" s="2"/>
      <c r="HK361" s="2"/>
      <c r="HL361" s="2"/>
      <c r="HM361" s="2"/>
      <c r="HN361" s="2"/>
      <c r="HO361" s="2"/>
      <c r="HP361" s="2"/>
      <c r="HQ361" s="2"/>
      <c r="HR361" s="2"/>
      <c r="HS361" s="2"/>
      <c r="HT361" s="2"/>
      <c r="HU361" s="2"/>
      <c r="HV361" s="2"/>
      <c r="HW361" s="2"/>
      <c r="HX361" s="2"/>
      <c r="HY361" s="2"/>
      <c r="HZ361" s="2"/>
      <c r="IA361" s="2"/>
      <c r="IB361" s="2"/>
      <c r="IC361" s="2"/>
      <c r="ID361" s="2"/>
      <c r="IE361" s="2"/>
      <c r="IF361" s="2"/>
      <c r="IG361" s="2"/>
      <c r="IH361" s="2"/>
      <c r="II361" s="2"/>
      <c r="IJ361" s="2"/>
      <c r="IK361" s="2"/>
      <c r="IL361" s="2"/>
      <c r="IM361" s="2"/>
      <c r="IN361" s="2"/>
      <c r="IO361" s="2"/>
      <c r="IP361" s="2"/>
      <c r="IQ361" s="2"/>
      <c r="IR361" s="2"/>
      <c r="IS361" s="2"/>
      <c r="IT361" s="2"/>
      <c r="IU361" s="2"/>
    </row>
    <row r="362" s="36" customFormat="true" ht="133.5" hidden="false" customHeight="true" outlineLevel="0" collapsed="false">
      <c r="A362" s="22" t="s">
        <v>426</v>
      </c>
      <c r="B362" s="12" t="s">
        <v>427</v>
      </c>
      <c r="C362" s="15"/>
      <c r="D362" s="15"/>
      <c r="E362" s="16" t="n">
        <f aca="false">F362+G362</f>
        <v>28542</v>
      </c>
      <c r="F362" s="16" t="n">
        <f aca="false">F363</f>
        <v>0</v>
      </c>
      <c r="G362" s="16" t="n">
        <f aca="false">G363</f>
        <v>28542</v>
      </c>
      <c r="H362" s="16" t="n">
        <f aca="false">I362+J362</f>
        <v>29969</v>
      </c>
      <c r="I362" s="17" t="n">
        <f aca="false">I363</f>
        <v>0</v>
      </c>
      <c r="J362" s="16" t="n">
        <f aca="false">J363</f>
        <v>29969</v>
      </c>
      <c r="K362" s="2"/>
      <c r="L362" s="2"/>
      <c r="M362" s="2"/>
      <c r="N362" s="2"/>
      <c r="O362" s="2"/>
      <c r="P362" s="2"/>
      <c r="Q362" s="2"/>
      <c r="R362" s="2"/>
      <c r="S362" s="2"/>
      <c r="T362" s="2"/>
      <c r="U362" s="2"/>
      <c r="V362" s="2"/>
      <c r="W362" s="2"/>
      <c r="X362" s="2"/>
      <c r="Y362" s="2"/>
      <c r="Z362" s="2"/>
      <c r="AA362" s="2"/>
      <c r="AB362" s="2"/>
      <c r="AC362" s="2"/>
      <c r="AD362" s="2"/>
      <c r="AE362" s="2"/>
      <c r="AF362" s="2"/>
      <c r="AG362" s="2"/>
      <c r="AH362" s="2"/>
      <c r="AI362" s="2"/>
      <c r="AJ362" s="2"/>
      <c r="AK362" s="2"/>
      <c r="AL362" s="2"/>
      <c r="AM362" s="2"/>
      <c r="AN362" s="2"/>
      <c r="AO362" s="2"/>
      <c r="AP362" s="2"/>
      <c r="AQ362" s="2"/>
      <c r="AR362" s="2"/>
      <c r="AS362" s="2"/>
      <c r="AT362" s="2"/>
      <c r="AU362" s="2"/>
      <c r="AV362" s="2"/>
      <c r="AW362" s="2"/>
      <c r="AX362" s="2"/>
      <c r="AY362" s="2"/>
      <c r="AZ362" s="2"/>
      <c r="BA362" s="2"/>
      <c r="BB362" s="2"/>
      <c r="BC362" s="2"/>
      <c r="BD362" s="2"/>
      <c r="BE362" s="2"/>
      <c r="BF362" s="2"/>
      <c r="BG362" s="2"/>
      <c r="BH362" s="2"/>
      <c r="BI362" s="2"/>
      <c r="BJ362" s="2"/>
      <c r="BK362" s="2"/>
      <c r="BL362" s="2"/>
      <c r="BM362" s="2"/>
      <c r="BN362" s="2"/>
      <c r="BO362" s="2"/>
      <c r="BP362" s="2"/>
      <c r="BQ362" s="2"/>
      <c r="BR362" s="2"/>
      <c r="BS362" s="2"/>
      <c r="BT362" s="2"/>
      <c r="BU362" s="2"/>
      <c r="BV362" s="2"/>
      <c r="BW362" s="2"/>
      <c r="BX362" s="2"/>
      <c r="BY362" s="2"/>
      <c r="BZ362" s="2"/>
      <c r="CA362" s="2"/>
      <c r="CB362" s="2"/>
      <c r="CC362" s="2"/>
      <c r="CD362" s="2"/>
      <c r="CE362" s="2"/>
      <c r="CF362" s="2"/>
      <c r="CG362" s="2"/>
      <c r="CH362" s="2"/>
      <c r="CI362" s="2"/>
      <c r="CJ362" s="2"/>
      <c r="CK362" s="2"/>
      <c r="CL362" s="2"/>
      <c r="CM362" s="2"/>
      <c r="CN362" s="2"/>
      <c r="CO362" s="2"/>
      <c r="CP362" s="2"/>
      <c r="CQ362" s="2"/>
      <c r="CR362" s="2"/>
      <c r="CS362" s="2"/>
      <c r="CT362" s="2"/>
      <c r="CU362" s="2"/>
      <c r="CV362" s="2"/>
      <c r="CW362" s="2"/>
      <c r="CX362" s="2"/>
      <c r="CY362" s="2"/>
      <c r="CZ362" s="2"/>
      <c r="DA362" s="2"/>
      <c r="DB362" s="2"/>
      <c r="DC362" s="2"/>
      <c r="DD362" s="2"/>
      <c r="DE362" s="2"/>
      <c r="DF362" s="2"/>
      <c r="DG362" s="2"/>
      <c r="DH362" s="2"/>
      <c r="DI362" s="2"/>
      <c r="DJ362" s="2"/>
      <c r="DK362" s="2"/>
      <c r="DL362" s="2"/>
      <c r="DM362" s="2"/>
      <c r="DN362" s="2"/>
      <c r="DO362" s="2"/>
      <c r="DP362" s="2"/>
      <c r="DQ362" s="2"/>
      <c r="DR362" s="2"/>
      <c r="DS362" s="2"/>
      <c r="DT362" s="2"/>
      <c r="DU362" s="2"/>
      <c r="DV362" s="2"/>
      <c r="DW362" s="2"/>
      <c r="DX362" s="2"/>
      <c r="DY362" s="2"/>
      <c r="DZ362" s="2"/>
      <c r="EA362" s="2"/>
      <c r="EB362" s="2"/>
      <c r="EC362" s="2"/>
      <c r="ED362" s="2"/>
      <c r="EE362" s="2"/>
      <c r="EF362" s="2"/>
      <c r="EG362" s="2"/>
      <c r="EH362" s="2"/>
      <c r="EI362" s="2"/>
      <c r="EJ362" s="2"/>
      <c r="EK362" s="2"/>
      <c r="EL362" s="2"/>
      <c r="EM362" s="2"/>
      <c r="EN362" s="2"/>
      <c r="EO362" s="2"/>
      <c r="EP362" s="2"/>
      <c r="EQ362" s="2"/>
      <c r="ER362" s="2"/>
      <c r="ES362" s="2"/>
      <c r="ET362" s="2"/>
      <c r="EU362" s="2"/>
      <c r="EV362" s="2"/>
      <c r="EW362" s="2"/>
      <c r="EX362" s="2"/>
      <c r="EY362" s="2"/>
      <c r="EZ362" s="2"/>
      <c r="FA362" s="2"/>
      <c r="FB362" s="2"/>
      <c r="FC362" s="2"/>
      <c r="FD362" s="2"/>
      <c r="FE362" s="2"/>
      <c r="FF362" s="2"/>
      <c r="FG362" s="2"/>
      <c r="FH362" s="2"/>
      <c r="FI362" s="2"/>
      <c r="FJ362" s="2"/>
      <c r="FK362" s="2"/>
      <c r="FL362" s="2"/>
      <c r="FM362" s="2"/>
      <c r="FN362" s="2"/>
      <c r="FO362" s="2"/>
      <c r="FP362" s="2"/>
      <c r="FQ362" s="2"/>
      <c r="FR362" s="2"/>
      <c r="FS362" s="2"/>
      <c r="FT362" s="2"/>
      <c r="FU362" s="2"/>
      <c r="FV362" s="2"/>
      <c r="FW362" s="2"/>
      <c r="FX362" s="2"/>
      <c r="FY362" s="2"/>
      <c r="FZ362" s="2"/>
      <c r="GA362" s="2"/>
      <c r="GB362" s="2"/>
      <c r="GC362" s="2"/>
      <c r="GD362" s="2"/>
      <c r="GE362" s="2"/>
      <c r="GF362" s="2"/>
      <c r="GG362" s="2"/>
      <c r="GH362" s="2"/>
      <c r="GI362" s="2"/>
      <c r="GJ362" s="2"/>
      <c r="GK362" s="2"/>
      <c r="GL362" s="2"/>
      <c r="GM362" s="2"/>
      <c r="GN362" s="2"/>
      <c r="GO362" s="2"/>
      <c r="GP362" s="2"/>
      <c r="GQ362" s="2"/>
      <c r="GR362" s="2"/>
      <c r="GS362" s="2"/>
      <c r="GT362" s="2"/>
      <c r="GU362" s="2"/>
      <c r="GV362" s="2"/>
      <c r="GW362" s="2"/>
      <c r="GX362" s="2"/>
      <c r="GY362" s="2"/>
      <c r="GZ362" s="2"/>
      <c r="HA362" s="2"/>
      <c r="HB362" s="2"/>
      <c r="HC362" s="2"/>
      <c r="HD362" s="2"/>
      <c r="HE362" s="2"/>
      <c r="HF362" s="2"/>
      <c r="HG362" s="2"/>
      <c r="HH362" s="2"/>
      <c r="HI362" s="2"/>
      <c r="HJ362" s="2"/>
      <c r="HK362" s="2"/>
      <c r="HL362" s="2"/>
      <c r="HM362" s="2"/>
      <c r="HN362" s="2"/>
      <c r="HO362" s="2"/>
      <c r="HP362" s="2"/>
      <c r="HQ362" s="2"/>
      <c r="HR362" s="2"/>
      <c r="HS362" s="2"/>
      <c r="HT362" s="2"/>
      <c r="HU362" s="2"/>
      <c r="HV362" s="2"/>
      <c r="HW362" s="2"/>
      <c r="HX362" s="2"/>
      <c r="HY362" s="2"/>
      <c r="HZ362" s="2"/>
      <c r="IA362" s="2"/>
      <c r="IB362" s="2"/>
      <c r="IC362" s="2"/>
      <c r="ID362" s="2"/>
      <c r="IE362" s="2"/>
      <c r="IF362" s="2"/>
      <c r="IG362" s="2"/>
      <c r="IH362" s="2"/>
      <c r="II362" s="2"/>
      <c r="IJ362" s="2"/>
      <c r="IK362" s="2"/>
      <c r="IL362" s="2"/>
      <c r="IM362" s="2"/>
      <c r="IN362" s="2"/>
      <c r="IO362" s="2"/>
      <c r="IP362" s="2"/>
      <c r="IQ362" s="2"/>
      <c r="IR362" s="2"/>
      <c r="IS362" s="2"/>
      <c r="IT362" s="2"/>
      <c r="IU362" s="2"/>
    </row>
    <row r="363" customFormat="false" ht="100.5" hidden="false" customHeight="true" outlineLevel="0" collapsed="false">
      <c r="A363" s="18" t="s">
        <v>428</v>
      </c>
      <c r="B363" s="15" t="s">
        <v>429</v>
      </c>
      <c r="C363" s="15"/>
      <c r="D363" s="15"/>
      <c r="E363" s="19" t="n">
        <f aca="false">F363+G363</f>
        <v>28542</v>
      </c>
      <c r="F363" s="19" t="n">
        <f aca="false">F364+F365</f>
        <v>0</v>
      </c>
      <c r="G363" s="19" t="n">
        <f aca="false">G364+G365</f>
        <v>28542</v>
      </c>
      <c r="H363" s="19" t="n">
        <f aca="false">I363+J363</f>
        <v>29969</v>
      </c>
      <c r="I363" s="20" t="n">
        <f aca="false">I364+I365</f>
        <v>0</v>
      </c>
      <c r="J363" s="19" t="n">
        <f aca="false">J364+J365</f>
        <v>29969</v>
      </c>
    </row>
    <row r="364" customFormat="false" ht="64.5" hidden="false" customHeight="true" outlineLevel="0" collapsed="false">
      <c r="A364" s="15" t="s">
        <v>30</v>
      </c>
      <c r="B364" s="15" t="s">
        <v>429</v>
      </c>
      <c r="C364" s="15" t="s">
        <v>31</v>
      </c>
      <c r="D364" s="15" t="s">
        <v>32</v>
      </c>
      <c r="E364" s="19" t="n">
        <f aca="false">F364+G364</f>
        <v>235</v>
      </c>
      <c r="F364" s="19"/>
      <c r="G364" s="19" t="n">
        <v>235</v>
      </c>
      <c r="H364" s="19" t="n">
        <f aca="false">I364+J364</f>
        <v>247</v>
      </c>
      <c r="I364" s="19"/>
      <c r="J364" s="19" t="n">
        <v>247</v>
      </c>
    </row>
    <row r="365" customFormat="false" ht="51" hidden="false" customHeight="true" outlineLevel="0" collapsed="false">
      <c r="A365" s="18" t="s">
        <v>63</v>
      </c>
      <c r="B365" s="15" t="s">
        <v>429</v>
      </c>
      <c r="C365" s="15" t="s">
        <v>64</v>
      </c>
      <c r="D365" s="15" t="s">
        <v>32</v>
      </c>
      <c r="E365" s="19" t="n">
        <f aca="false">F365+G365</f>
        <v>28307</v>
      </c>
      <c r="F365" s="19"/>
      <c r="G365" s="19" t="n">
        <v>28307</v>
      </c>
      <c r="H365" s="19" t="n">
        <f aca="false">I365+J365</f>
        <v>29722</v>
      </c>
      <c r="I365" s="19"/>
      <c r="J365" s="19" t="n">
        <v>29722</v>
      </c>
      <c r="K365" s="36"/>
      <c r="L365" s="36"/>
      <c r="M365" s="36"/>
      <c r="N365" s="36"/>
      <c r="O365" s="36"/>
      <c r="P365" s="36"/>
      <c r="Q365" s="36"/>
      <c r="R365" s="36"/>
      <c r="S365" s="36"/>
      <c r="T365" s="36"/>
      <c r="U365" s="36"/>
      <c r="V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row>
    <row r="366" customFormat="false" ht="136.5" hidden="false" customHeight="true" outlineLevel="0" collapsed="false">
      <c r="A366" s="22" t="s">
        <v>430</v>
      </c>
      <c r="B366" s="12" t="s">
        <v>431</v>
      </c>
      <c r="C366" s="15"/>
      <c r="D366" s="15"/>
      <c r="E366" s="16" t="n">
        <f aca="false">F366+G366</f>
        <v>12412</v>
      </c>
      <c r="F366" s="16" t="n">
        <f aca="false">F367</f>
        <v>0</v>
      </c>
      <c r="G366" s="16" t="n">
        <f aca="false">G367</f>
        <v>12412</v>
      </c>
      <c r="H366" s="16" t="n">
        <f aca="false">I366+J366</f>
        <v>12908</v>
      </c>
      <c r="I366" s="17" t="n">
        <f aca="false">I367</f>
        <v>0</v>
      </c>
      <c r="J366" s="16" t="n">
        <f aca="false">J367</f>
        <v>12908</v>
      </c>
    </row>
    <row r="367" customFormat="false" ht="95.25" hidden="false" customHeight="true" outlineLevel="0" collapsed="false">
      <c r="A367" s="42" t="s">
        <v>432</v>
      </c>
      <c r="B367" s="15" t="s">
        <v>433</v>
      </c>
      <c r="C367" s="15"/>
      <c r="D367" s="15"/>
      <c r="E367" s="19" t="n">
        <f aca="false">F367+G367</f>
        <v>12412</v>
      </c>
      <c r="F367" s="19" t="n">
        <f aca="false">F368+F369</f>
        <v>0</v>
      </c>
      <c r="G367" s="19" t="n">
        <f aca="false">G368+G369</f>
        <v>12412</v>
      </c>
      <c r="H367" s="19" t="n">
        <f aca="false">I367+J367</f>
        <v>12908</v>
      </c>
      <c r="I367" s="20" t="n">
        <f aca="false">I368+I369</f>
        <v>0</v>
      </c>
      <c r="J367" s="19" t="n">
        <f aca="false">J368+J369</f>
        <v>12908</v>
      </c>
    </row>
    <row r="368" customFormat="false" ht="65.25" hidden="false" customHeight="true" outlineLevel="0" collapsed="false">
      <c r="A368" s="15" t="s">
        <v>30</v>
      </c>
      <c r="B368" s="15" t="s">
        <v>433</v>
      </c>
      <c r="C368" s="15" t="s">
        <v>31</v>
      </c>
      <c r="D368" s="15" t="s">
        <v>32</v>
      </c>
      <c r="E368" s="19" t="n">
        <f aca="false">F368+G368</f>
        <v>104</v>
      </c>
      <c r="F368" s="19"/>
      <c r="G368" s="19" t="n">
        <v>104</v>
      </c>
      <c r="H368" s="19" t="n">
        <f aca="false">I368+J368</f>
        <v>108</v>
      </c>
      <c r="I368" s="19"/>
      <c r="J368" s="19" t="n">
        <v>108</v>
      </c>
    </row>
    <row r="369" customFormat="false" ht="52.5" hidden="false" customHeight="true" outlineLevel="0" collapsed="false">
      <c r="A369" s="18" t="s">
        <v>63</v>
      </c>
      <c r="B369" s="15" t="s">
        <v>433</v>
      </c>
      <c r="C369" s="15" t="s">
        <v>64</v>
      </c>
      <c r="D369" s="15" t="s">
        <v>32</v>
      </c>
      <c r="E369" s="19" t="n">
        <f aca="false">F369+G369</f>
        <v>12308</v>
      </c>
      <c r="F369" s="19"/>
      <c r="G369" s="19" t="n">
        <v>12308</v>
      </c>
      <c r="H369" s="19" t="n">
        <f aca="false">I369+J369</f>
        <v>12800</v>
      </c>
      <c r="I369" s="19"/>
      <c r="J369" s="19" t="n">
        <v>12800</v>
      </c>
    </row>
    <row r="370" customFormat="false" ht="100.5" hidden="false" customHeight="true" outlineLevel="0" collapsed="false">
      <c r="A370" s="22" t="s">
        <v>434</v>
      </c>
      <c r="B370" s="12" t="s">
        <v>435</v>
      </c>
      <c r="C370" s="15"/>
      <c r="D370" s="15"/>
      <c r="E370" s="16" t="n">
        <f aca="false">F370+G370</f>
        <v>15714</v>
      </c>
      <c r="F370" s="16" t="n">
        <f aca="false">F371</f>
        <v>0</v>
      </c>
      <c r="G370" s="16" t="n">
        <f aca="false">G371</f>
        <v>15714</v>
      </c>
      <c r="H370" s="16" t="n">
        <f aca="false">I370+J370</f>
        <v>16588</v>
      </c>
      <c r="I370" s="17" t="n">
        <f aca="false">I371</f>
        <v>0</v>
      </c>
      <c r="J370" s="16" t="n">
        <f aca="false">J371</f>
        <v>16588</v>
      </c>
      <c r="K370" s="36"/>
      <c r="L370" s="36"/>
      <c r="M370" s="36"/>
      <c r="N370" s="36"/>
      <c r="O370" s="36"/>
      <c r="P370" s="36"/>
      <c r="Q370" s="36"/>
      <c r="R370" s="36"/>
      <c r="S370" s="36"/>
      <c r="T370" s="36"/>
      <c r="U370" s="36"/>
      <c r="V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row>
    <row r="371" customFormat="false" ht="78.75" hidden="false" customHeight="true" outlineLevel="0" collapsed="false">
      <c r="A371" s="18" t="s">
        <v>436</v>
      </c>
      <c r="B371" s="15" t="s">
        <v>437</v>
      </c>
      <c r="C371" s="15"/>
      <c r="D371" s="15"/>
      <c r="E371" s="19" t="n">
        <f aca="false">F371+G371</f>
        <v>15714</v>
      </c>
      <c r="F371" s="19" t="n">
        <f aca="false">F372+F373</f>
        <v>0</v>
      </c>
      <c r="G371" s="19" t="n">
        <f aca="false">G372+G373</f>
        <v>15714</v>
      </c>
      <c r="H371" s="19" t="n">
        <f aca="false">I371+J371</f>
        <v>16588</v>
      </c>
      <c r="I371" s="20" t="n">
        <f aca="false">I372+I373</f>
        <v>0</v>
      </c>
      <c r="J371" s="19" t="n">
        <f aca="false">J372+J373</f>
        <v>16588</v>
      </c>
      <c r="K371" s="36"/>
      <c r="L371" s="36"/>
      <c r="M371" s="36"/>
      <c r="N371" s="36"/>
      <c r="O371" s="36"/>
      <c r="P371" s="36"/>
      <c r="Q371" s="36"/>
      <c r="R371" s="36"/>
      <c r="S371" s="36"/>
      <c r="T371" s="36"/>
      <c r="U371" s="36"/>
      <c r="V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row>
    <row r="372" customFormat="false" ht="63" hidden="false" customHeight="true" outlineLevel="0" collapsed="false">
      <c r="A372" s="15" t="s">
        <v>30</v>
      </c>
      <c r="B372" s="15" t="s">
        <v>437</v>
      </c>
      <c r="C372" s="15" t="s">
        <v>31</v>
      </c>
      <c r="D372" s="15" t="s">
        <v>32</v>
      </c>
      <c r="E372" s="19" t="n">
        <f aca="false">F372+G372</f>
        <v>127</v>
      </c>
      <c r="F372" s="19"/>
      <c r="G372" s="19" t="n">
        <v>127</v>
      </c>
      <c r="H372" s="19" t="n">
        <f aca="false">I372+J372</f>
        <v>134</v>
      </c>
      <c r="I372" s="19"/>
      <c r="J372" s="19" t="n">
        <v>134</v>
      </c>
      <c r="K372" s="36"/>
      <c r="L372" s="36"/>
      <c r="M372" s="36"/>
      <c r="N372" s="36"/>
      <c r="O372" s="36"/>
      <c r="P372" s="36"/>
      <c r="Q372" s="36"/>
      <c r="R372" s="36"/>
      <c r="S372" s="36"/>
      <c r="T372" s="36"/>
      <c r="U372" s="36"/>
      <c r="V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row>
    <row r="373" customFormat="false" ht="48.75" hidden="false" customHeight="true" outlineLevel="0" collapsed="false">
      <c r="A373" s="18" t="s">
        <v>63</v>
      </c>
      <c r="B373" s="15" t="s">
        <v>437</v>
      </c>
      <c r="C373" s="15" t="s">
        <v>64</v>
      </c>
      <c r="D373" s="15" t="s">
        <v>32</v>
      </c>
      <c r="E373" s="19" t="n">
        <f aca="false">F373+G373</f>
        <v>15587</v>
      </c>
      <c r="F373" s="19"/>
      <c r="G373" s="19" t="n">
        <v>15587</v>
      </c>
      <c r="H373" s="19" t="n">
        <f aca="false">I373+J373</f>
        <v>16454</v>
      </c>
      <c r="I373" s="19"/>
      <c r="J373" s="19" t="n">
        <v>16454</v>
      </c>
      <c r="K373" s="36"/>
      <c r="L373" s="36"/>
      <c r="M373" s="36"/>
      <c r="N373" s="36"/>
      <c r="O373" s="36"/>
      <c r="P373" s="36"/>
      <c r="Q373" s="36"/>
      <c r="R373" s="36"/>
      <c r="S373" s="36"/>
      <c r="T373" s="36"/>
      <c r="U373" s="36"/>
      <c r="V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row>
    <row r="374" customFormat="false" ht="136.5" hidden="false" customHeight="true" outlineLevel="0" collapsed="false">
      <c r="A374" s="22" t="s">
        <v>438</v>
      </c>
      <c r="B374" s="12" t="s">
        <v>439</v>
      </c>
      <c r="C374" s="15"/>
      <c r="D374" s="15"/>
      <c r="E374" s="16" t="n">
        <f aca="false">F374+G374</f>
        <v>34266</v>
      </c>
      <c r="F374" s="16" t="n">
        <f aca="false">F375</f>
        <v>0</v>
      </c>
      <c r="G374" s="16" t="n">
        <f aca="false">G375</f>
        <v>34266</v>
      </c>
      <c r="H374" s="37" t="n">
        <f aca="false">I374+J374</f>
        <v>35636.5</v>
      </c>
      <c r="I374" s="17" t="n">
        <f aca="false">I375</f>
        <v>0</v>
      </c>
      <c r="J374" s="37" t="n">
        <f aca="false">J375</f>
        <v>35636.5</v>
      </c>
    </row>
    <row r="375" customFormat="false" ht="128.25" hidden="false" customHeight="true" outlineLevel="0" collapsed="false">
      <c r="A375" s="43" t="s">
        <v>440</v>
      </c>
      <c r="B375" s="15" t="s">
        <v>441</v>
      </c>
      <c r="C375" s="15"/>
      <c r="D375" s="15"/>
      <c r="E375" s="19" t="n">
        <f aca="false">F375+G375</f>
        <v>34266</v>
      </c>
      <c r="F375" s="19" t="n">
        <f aca="false">F376+F377</f>
        <v>0</v>
      </c>
      <c r="G375" s="19" t="n">
        <f aca="false">G376+G377</f>
        <v>34266</v>
      </c>
      <c r="H375" s="41" t="n">
        <f aca="false">I375+J375</f>
        <v>35636.5</v>
      </c>
      <c r="I375" s="20" t="n">
        <f aca="false">I376+I377</f>
        <v>0</v>
      </c>
      <c r="J375" s="41" t="n">
        <f aca="false">J376+J377</f>
        <v>35636.5</v>
      </c>
    </row>
    <row r="376" customFormat="false" ht="63.75" hidden="false" customHeight="true" outlineLevel="0" collapsed="false">
      <c r="A376" s="15" t="s">
        <v>30</v>
      </c>
      <c r="B376" s="15" t="s">
        <v>441</v>
      </c>
      <c r="C376" s="15" t="s">
        <v>31</v>
      </c>
      <c r="D376" s="15" t="s">
        <v>32</v>
      </c>
      <c r="E376" s="44" t="n">
        <f aca="false">F376+G376</f>
        <v>278</v>
      </c>
      <c r="F376" s="44"/>
      <c r="G376" s="44" t="n">
        <v>278</v>
      </c>
      <c r="H376" s="44" t="n">
        <f aca="false">I376+J376</f>
        <v>290</v>
      </c>
      <c r="I376" s="44"/>
      <c r="J376" s="44" t="n">
        <v>290</v>
      </c>
    </row>
    <row r="377" customFormat="false" ht="48" hidden="false" customHeight="true" outlineLevel="0" collapsed="false">
      <c r="A377" s="18" t="s">
        <v>63</v>
      </c>
      <c r="B377" s="15" t="s">
        <v>441</v>
      </c>
      <c r="C377" s="15" t="s">
        <v>64</v>
      </c>
      <c r="D377" s="15" t="s">
        <v>32</v>
      </c>
      <c r="E377" s="44" t="n">
        <f aca="false">F377+G377</f>
        <v>33988</v>
      </c>
      <c r="F377" s="44"/>
      <c r="G377" s="44" t="n">
        <v>33988</v>
      </c>
      <c r="H377" s="45" t="n">
        <f aca="false">I377+J377</f>
        <v>35346.5</v>
      </c>
      <c r="I377" s="44"/>
      <c r="J377" s="45" t="n">
        <f aca="false">35347-0.5</f>
        <v>35346.5</v>
      </c>
    </row>
    <row r="378" customFormat="false" ht="134.25" hidden="false" customHeight="true" outlineLevel="0" collapsed="false">
      <c r="A378" s="22" t="s">
        <v>442</v>
      </c>
      <c r="B378" s="12" t="s">
        <v>443</v>
      </c>
      <c r="C378" s="15"/>
      <c r="D378" s="15"/>
      <c r="E378" s="16" t="n">
        <f aca="false">F378+G378</f>
        <v>140821</v>
      </c>
      <c r="F378" s="16" t="n">
        <f aca="false">F379</f>
        <v>0</v>
      </c>
      <c r="G378" s="16" t="n">
        <f aca="false">G379</f>
        <v>140821</v>
      </c>
      <c r="H378" s="16" t="n">
        <f aca="false">I378+J378</f>
        <v>146440</v>
      </c>
      <c r="I378" s="17" t="n">
        <f aca="false">I379</f>
        <v>0</v>
      </c>
      <c r="J378" s="16" t="n">
        <f aca="false">J379</f>
        <v>146440</v>
      </c>
    </row>
    <row r="379" customFormat="false" ht="73.15" hidden="false" customHeight="true" outlineLevel="0" collapsed="false">
      <c r="A379" s="18" t="s">
        <v>444</v>
      </c>
      <c r="B379" s="15" t="s">
        <v>445</v>
      </c>
      <c r="C379" s="15"/>
      <c r="D379" s="15"/>
      <c r="E379" s="19" t="n">
        <f aca="false">F379+G379</f>
        <v>140821</v>
      </c>
      <c r="F379" s="19" t="n">
        <f aca="false">F380+F381</f>
        <v>0</v>
      </c>
      <c r="G379" s="19" t="n">
        <f aca="false">G380+G381</f>
        <v>140821</v>
      </c>
      <c r="H379" s="19" t="n">
        <f aca="false">I379+J379</f>
        <v>146440</v>
      </c>
      <c r="I379" s="20" t="n">
        <f aca="false">I380+I381</f>
        <v>0</v>
      </c>
      <c r="J379" s="19" t="n">
        <f aca="false">J380+J381</f>
        <v>146440</v>
      </c>
      <c r="K379" s="36"/>
      <c r="L379" s="36"/>
      <c r="M379" s="36"/>
      <c r="N379" s="36"/>
      <c r="O379" s="36"/>
      <c r="P379" s="36"/>
      <c r="Q379" s="36"/>
      <c r="R379" s="36"/>
      <c r="S379" s="36"/>
      <c r="T379" s="36"/>
      <c r="U379" s="36"/>
      <c r="V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row>
    <row r="380" customFormat="false" ht="63.75" hidden="false" customHeight="true" outlineLevel="0" collapsed="false">
      <c r="A380" s="15" t="s">
        <v>30</v>
      </c>
      <c r="B380" s="15" t="s">
        <v>445</v>
      </c>
      <c r="C380" s="15" t="s">
        <v>31</v>
      </c>
      <c r="D380" s="15" t="s">
        <v>32</v>
      </c>
      <c r="E380" s="19" t="n">
        <f aca="false">F380+G380</f>
        <v>1419</v>
      </c>
      <c r="F380" s="19"/>
      <c r="G380" s="19" t="n">
        <v>1419</v>
      </c>
      <c r="H380" s="19" t="n">
        <f aca="false">I380+J380</f>
        <v>1476</v>
      </c>
      <c r="I380" s="19"/>
      <c r="J380" s="19" t="n">
        <v>1476</v>
      </c>
    </row>
    <row r="381" customFormat="false" ht="45.75" hidden="false" customHeight="true" outlineLevel="0" collapsed="false">
      <c r="A381" s="18" t="s">
        <v>63</v>
      </c>
      <c r="B381" s="15" t="s">
        <v>445</v>
      </c>
      <c r="C381" s="15" t="s">
        <v>64</v>
      </c>
      <c r="D381" s="15" t="s">
        <v>32</v>
      </c>
      <c r="E381" s="19" t="n">
        <f aca="false">F381+G381</f>
        <v>139402</v>
      </c>
      <c r="F381" s="19"/>
      <c r="G381" s="19" t="n">
        <v>139402</v>
      </c>
      <c r="H381" s="19" t="n">
        <f aca="false">I381+J381</f>
        <v>144964</v>
      </c>
      <c r="I381" s="19"/>
      <c r="J381" s="19" t="n">
        <v>144964</v>
      </c>
    </row>
    <row r="382" customFormat="false" ht="113.25" hidden="false" customHeight="true" outlineLevel="0" collapsed="false">
      <c r="A382" s="22" t="s">
        <v>446</v>
      </c>
      <c r="B382" s="12" t="s">
        <v>447</v>
      </c>
      <c r="C382" s="15"/>
      <c r="D382" s="15"/>
      <c r="E382" s="16" t="n">
        <f aca="false">F382+G382</f>
        <v>552</v>
      </c>
      <c r="F382" s="16" t="n">
        <f aca="false">F383</f>
        <v>0</v>
      </c>
      <c r="G382" s="16" t="n">
        <f aca="false">G383</f>
        <v>552</v>
      </c>
      <c r="H382" s="16" t="n">
        <f aca="false">I382+J382</f>
        <v>574</v>
      </c>
      <c r="I382" s="17" t="n">
        <f aca="false">I383</f>
        <v>0</v>
      </c>
      <c r="J382" s="16" t="n">
        <f aca="false">J383</f>
        <v>574</v>
      </c>
    </row>
    <row r="383" customFormat="false" ht="57" hidden="false" customHeight="true" outlineLevel="0" collapsed="false">
      <c r="A383" s="18" t="s">
        <v>448</v>
      </c>
      <c r="B383" s="15" t="s">
        <v>449</v>
      </c>
      <c r="C383" s="15"/>
      <c r="D383" s="15"/>
      <c r="E383" s="19" t="n">
        <f aca="false">F383+G383</f>
        <v>552</v>
      </c>
      <c r="F383" s="19" t="n">
        <f aca="false">F384+F385</f>
        <v>0</v>
      </c>
      <c r="G383" s="19" t="n">
        <f aca="false">G384+G385</f>
        <v>552</v>
      </c>
      <c r="H383" s="19" t="n">
        <f aca="false">I383+J383</f>
        <v>574</v>
      </c>
      <c r="I383" s="20" t="n">
        <f aca="false">I384+I385</f>
        <v>0</v>
      </c>
      <c r="J383" s="19" t="n">
        <f aca="false">J384+J385</f>
        <v>574</v>
      </c>
      <c r="K383" s="36"/>
      <c r="L383" s="36"/>
      <c r="M383" s="36"/>
      <c r="N383" s="36"/>
      <c r="O383" s="36"/>
      <c r="P383" s="36"/>
      <c r="Q383" s="36"/>
      <c r="R383" s="36"/>
      <c r="S383" s="36"/>
      <c r="T383" s="36"/>
      <c r="U383" s="36"/>
      <c r="V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row>
    <row r="384" customFormat="false" ht="61.5" hidden="false" customHeight="true" outlineLevel="0" collapsed="false">
      <c r="A384" s="15" t="s">
        <v>30</v>
      </c>
      <c r="B384" s="15" t="s">
        <v>449</v>
      </c>
      <c r="C384" s="15" t="s">
        <v>31</v>
      </c>
      <c r="D384" s="15" t="s">
        <v>32</v>
      </c>
      <c r="E384" s="19" t="n">
        <f aca="false">F384+G384</f>
        <v>9</v>
      </c>
      <c r="F384" s="19"/>
      <c r="G384" s="19" t="n">
        <v>9</v>
      </c>
      <c r="H384" s="19" t="n">
        <f aca="false">I384+J384</f>
        <v>9</v>
      </c>
      <c r="I384" s="19"/>
      <c r="J384" s="19" t="n">
        <v>9</v>
      </c>
    </row>
    <row r="385" customFormat="false" ht="51.75" hidden="false" customHeight="true" outlineLevel="0" collapsed="false">
      <c r="A385" s="18" t="s">
        <v>63</v>
      </c>
      <c r="B385" s="15" t="s">
        <v>449</v>
      </c>
      <c r="C385" s="15" t="s">
        <v>64</v>
      </c>
      <c r="D385" s="15" t="s">
        <v>32</v>
      </c>
      <c r="E385" s="19" t="n">
        <f aca="false">F385+G385</f>
        <v>543</v>
      </c>
      <c r="F385" s="19"/>
      <c r="G385" s="19" t="n">
        <v>543</v>
      </c>
      <c r="H385" s="19" t="n">
        <f aca="false">I385+J385</f>
        <v>565</v>
      </c>
      <c r="I385" s="19"/>
      <c r="J385" s="19" t="n">
        <v>565</v>
      </c>
    </row>
    <row r="386" customFormat="false" ht="129" hidden="false" customHeight="true" outlineLevel="0" collapsed="false">
      <c r="A386" s="12" t="s">
        <v>450</v>
      </c>
      <c r="B386" s="12" t="s">
        <v>451</v>
      </c>
      <c r="C386" s="15"/>
      <c r="D386" s="15"/>
      <c r="E386" s="16" t="n">
        <f aca="false">F386+G386</f>
        <v>3329</v>
      </c>
      <c r="F386" s="46" t="n">
        <f aca="false">F387</f>
        <v>0</v>
      </c>
      <c r="G386" s="46" t="n">
        <f aca="false">G387</f>
        <v>3329</v>
      </c>
      <c r="H386" s="16" t="n">
        <f aca="false">I386+J386</f>
        <v>3462</v>
      </c>
      <c r="I386" s="47" t="n">
        <f aca="false">I387</f>
        <v>0</v>
      </c>
      <c r="J386" s="46" t="n">
        <f aca="false">J387</f>
        <v>3462</v>
      </c>
      <c r="K386" s="36"/>
      <c r="L386" s="36"/>
      <c r="M386" s="36"/>
      <c r="N386" s="36"/>
      <c r="O386" s="36"/>
      <c r="P386" s="36"/>
      <c r="Q386" s="36"/>
      <c r="R386" s="36"/>
      <c r="S386" s="36"/>
      <c r="T386" s="36"/>
      <c r="U386" s="36"/>
      <c r="V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row>
    <row r="387" customFormat="false" ht="70.5" hidden="false" customHeight="true" outlineLevel="0" collapsed="false">
      <c r="A387" s="18" t="s">
        <v>452</v>
      </c>
      <c r="B387" s="15" t="s">
        <v>453</v>
      </c>
      <c r="C387" s="15"/>
      <c r="D387" s="15"/>
      <c r="E387" s="19" t="n">
        <f aca="false">F387+G387</f>
        <v>3329</v>
      </c>
      <c r="F387" s="19" t="n">
        <f aca="false">F388+F389</f>
        <v>0</v>
      </c>
      <c r="G387" s="19" t="n">
        <f aca="false">G388+G389</f>
        <v>3329</v>
      </c>
      <c r="H387" s="19" t="n">
        <f aca="false">I387+J387</f>
        <v>3462</v>
      </c>
      <c r="I387" s="20" t="n">
        <f aca="false">I388+I389</f>
        <v>0</v>
      </c>
      <c r="J387" s="19" t="n">
        <f aca="false">J388+J389</f>
        <v>3462</v>
      </c>
    </row>
    <row r="388" s="36" customFormat="true" ht="63" hidden="false" customHeight="true" outlineLevel="0" collapsed="false">
      <c r="A388" s="15" t="s">
        <v>30</v>
      </c>
      <c r="B388" s="15" t="s">
        <v>453</v>
      </c>
      <c r="C388" s="15" t="s">
        <v>31</v>
      </c>
      <c r="D388" s="15" t="s">
        <v>32</v>
      </c>
      <c r="E388" s="19" t="n">
        <f aca="false">F388+G388</f>
        <v>34</v>
      </c>
      <c r="F388" s="19"/>
      <c r="G388" s="19" t="n">
        <v>34</v>
      </c>
      <c r="H388" s="19" t="n">
        <f aca="false">I388+J388</f>
        <v>36</v>
      </c>
      <c r="I388" s="19"/>
      <c r="J388" s="19" t="n">
        <v>36</v>
      </c>
      <c r="K388" s="2"/>
      <c r="L388" s="2"/>
      <c r="M388" s="2"/>
      <c r="N388" s="2"/>
      <c r="O388" s="2"/>
      <c r="P388" s="2"/>
      <c r="Q388" s="2"/>
      <c r="R388" s="2"/>
      <c r="S388" s="2"/>
      <c r="T388" s="2"/>
      <c r="U388" s="2"/>
      <c r="V388" s="2"/>
      <c r="W388" s="2"/>
      <c r="X388" s="2"/>
      <c r="Y388" s="2"/>
      <c r="Z388" s="2"/>
      <c r="AA388" s="2"/>
      <c r="AB388" s="2"/>
      <c r="AC388" s="2"/>
      <c r="AD388" s="2"/>
      <c r="AE388" s="2"/>
      <c r="AF388" s="2"/>
      <c r="AG388" s="2"/>
      <c r="AH388" s="2"/>
      <c r="AI388" s="2"/>
      <c r="AJ388" s="2"/>
      <c r="AK388" s="2"/>
      <c r="AL388" s="2"/>
      <c r="AM388" s="2"/>
      <c r="AN388" s="2"/>
      <c r="AO388" s="2"/>
      <c r="AP388" s="2"/>
      <c r="AQ388" s="2"/>
      <c r="AR388" s="2"/>
      <c r="AS388" s="2"/>
      <c r="AT388" s="2"/>
      <c r="AU388" s="2"/>
      <c r="AV388" s="2"/>
      <c r="AW388" s="2"/>
      <c r="AX388" s="2"/>
      <c r="AY388" s="2"/>
      <c r="AZ388" s="2"/>
      <c r="BA388" s="2"/>
      <c r="BB388" s="2"/>
      <c r="BC388" s="2"/>
      <c r="BD388" s="2"/>
      <c r="BE388" s="2"/>
      <c r="BF388" s="2"/>
      <c r="BG388" s="2"/>
      <c r="BH388" s="2"/>
      <c r="BI388" s="2"/>
      <c r="BJ388" s="2"/>
      <c r="BK388" s="2"/>
      <c r="BL388" s="2"/>
      <c r="BM388" s="2"/>
      <c r="BN388" s="2"/>
      <c r="BO388" s="2"/>
      <c r="BP388" s="2"/>
      <c r="BQ388" s="2"/>
      <c r="BR388" s="2"/>
      <c r="BS388" s="2"/>
      <c r="BT388" s="2"/>
      <c r="BU388" s="2"/>
      <c r="BV388" s="2"/>
      <c r="BW388" s="2"/>
      <c r="BX388" s="2"/>
      <c r="BY388" s="2"/>
      <c r="BZ388" s="2"/>
      <c r="CA388" s="2"/>
      <c r="CB388" s="2"/>
      <c r="CC388" s="2"/>
      <c r="CD388" s="2"/>
      <c r="CE388" s="2"/>
      <c r="CF388" s="2"/>
      <c r="CG388" s="2"/>
      <c r="CH388" s="2"/>
      <c r="CI388" s="2"/>
      <c r="CJ388" s="2"/>
      <c r="CK388" s="2"/>
      <c r="CL388" s="2"/>
      <c r="CM388" s="2"/>
      <c r="CN388" s="2"/>
      <c r="CO388" s="2"/>
      <c r="CP388" s="2"/>
      <c r="CQ388" s="2"/>
      <c r="CR388" s="2"/>
      <c r="CS388" s="2"/>
      <c r="CT388" s="2"/>
      <c r="CU388" s="2"/>
      <c r="CV388" s="2"/>
      <c r="CW388" s="2"/>
      <c r="CX388" s="2"/>
      <c r="CY388" s="2"/>
      <c r="CZ388" s="2"/>
      <c r="DA388" s="2"/>
      <c r="DB388" s="2"/>
      <c r="DC388" s="2"/>
      <c r="DD388" s="2"/>
      <c r="DE388" s="2"/>
      <c r="DF388" s="2"/>
      <c r="DG388" s="2"/>
      <c r="DH388" s="2"/>
      <c r="DI388" s="2"/>
      <c r="DJ388" s="2"/>
      <c r="DK388" s="2"/>
      <c r="DL388" s="2"/>
      <c r="DM388" s="2"/>
      <c r="DN388" s="2"/>
      <c r="DO388" s="2"/>
      <c r="DP388" s="2"/>
      <c r="DQ388" s="2"/>
      <c r="DR388" s="2"/>
      <c r="DS388" s="2"/>
      <c r="DT388" s="2"/>
      <c r="DU388" s="2"/>
      <c r="DV388" s="2"/>
      <c r="DW388" s="2"/>
      <c r="DX388" s="2"/>
      <c r="DY388" s="2"/>
      <c r="DZ388" s="2"/>
      <c r="EA388" s="2"/>
      <c r="EB388" s="2"/>
      <c r="EC388" s="2"/>
      <c r="ED388" s="2"/>
      <c r="EE388" s="2"/>
      <c r="EF388" s="2"/>
      <c r="EG388" s="2"/>
      <c r="EH388" s="2"/>
      <c r="EI388" s="2"/>
      <c r="EJ388" s="2"/>
      <c r="EK388" s="2"/>
      <c r="EL388" s="2"/>
      <c r="EM388" s="2"/>
      <c r="EN388" s="2"/>
      <c r="EO388" s="2"/>
      <c r="EP388" s="2"/>
      <c r="EQ388" s="2"/>
      <c r="ER388" s="2"/>
      <c r="ES388" s="2"/>
      <c r="ET388" s="2"/>
      <c r="EU388" s="2"/>
      <c r="EV388" s="2"/>
      <c r="EW388" s="2"/>
      <c r="EX388" s="2"/>
      <c r="EY388" s="2"/>
      <c r="EZ388" s="2"/>
      <c r="FA388" s="2"/>
      <c r="FB388" s="2"/>
      <c r="FC388" s="2"/>
      <c r="FD388" s="2"/>
      <c r="FE388" s="2"/>
      <c r="FF388" s="2"/>
      <c r="FG388" s="2"/>
      <c r="FH388" s="2"/>
      <c r="FI388" s="2"/>
      <c r="FJ388" s="2"/>
      <c r="FK388" s="2"/>
      <c r="FL388" s="2"/>
      <c r="FM388" s="2"/>
      <c r="FN388" s="2"/>
      <c r="FO388" s="2"/>
      <c r="FP388" s="2"/>
      <c r="FQ388" s="2"/>
      <c r="FR388" s="2"/>
      <c r="FS388" s="2"/>
      <c r="FT388" s="2"/>
      <c r="FU388" s="2"/>
      <c r="FV388" s="2"/>
      <c r="FW388" s="2"/>
      <c r="FX388" s="2"/>
      <c r="FY388" s="2"/>
      <c r="FZ388" s="2"/>
      <c r="GA388" s="2"/>
      <c r="GB388" s="2"/>
      <c r="GC388" s="2"/>
      <c r="GD388" s="2"/>
      <c r="GE388" s="2"/>
      <c r="GF388" s="2"/>
      <c r="GG388" s="2"/>
      <c r="GH388" s="2"/>
      <c r="GI388" s="2"/>
      <c r="GJ388" s="2"/>
      <c r="GK388" s="2"/>
      <c r="GL388" s="2"/>
      <c r="GM388" s="2"/>
      <c r="GN388" s="2"/>
      <c r="GO388" s="2"/>
      <c r="GP388" s="2"/>
      <c r="GQ388" s="2"/>
      <c r="GR388" s="2"/>
      <c r="GS388" s="2"/>
      <c r="GT388" s="2"/>
      <c r="GU388" s="2"/>
      <c r="GV388" s="2"/>
      <c r="GW388" s="2"/>
      <c r="GX388" s="2"/>
      <c r="GY388" s="2"/>
      <c r="GZ388" s="2"/>
      <c r="HA388" s="2"/>
      <c r="HB388" s="2"/>
      <c r="HC388" s="2"/>
      <c r="HD388" s="2"/>
      <c r="HE388" s="2"/>
      <c r="HF388" s="2"/>
      <c r="HG388" s="2"/>
      <c r="HH388" s="2"/>
      <c r="HI388" s="2"/>
      <c r="HJ388" s="2"/>
      <c r="HK388" s="2"/>
      <c r="HL388" s="2"/>
      <c r="HM388" s="2"/>
      <c r="HN388" s="2"/>
      <c r="HO388" s="2"/>
      <c r="HP388" s="2"/>
      <c r="HQ388" s="2"/>
      <c r="HR388" s="2"/>
      <c r="HS388" s="2"/>
      <c r="HT388" s="2"/>
      <c r="HU388" s="2"/>
      <c r="HV388" s="2"/>
      <c r="HW388" s="2"/>
      <c r="HX388" s="2"/>
      <c r="HY388" s="2"/>
      <c r="HZ388" s="2"/>
      <c r="IA388" s="2"/>
      <c r="IB388" s="2"/>
      <c r="IC388" s="2"/>
      <c r="ID388" s="2"/>
      <c r="IE388" s="2"/>
      <c r="IF388" s="2"/>
      <c r="IG388" s="2"/>
      <c r="IH388" s="2"/>
      <c r="II388" s="2"/>
      <c r="IJ388" s="2"/>
      <c r="IK388" s="2"/>
      <c r="IL388" s="2"/>
      <c r="IM388" s="2"/>
      <c r="IN388" s="2"/>
      <c r="IO388" s="2"/>
      <c r="IP388" s="2"/>
      <c r="IQ388" s="2"/>
      <c r="IR388" s="2"/>
      <c r="IS388" s="2"/>
      <c r="IT388" s="2"/>
      <c r="IU388" s="2"/>
    </row>
    <row r="389" s="36" customFormat="true" ht="51.75" hidden="false" customHeight="true" outlineLevel="0" collapsed="false">
      <c r="A389" s="18" t="s">
        <v>63</v>
      </c>
      <c r="B389" s="15" t="s">
        <v>453</v>
      </c>
      <c r="C389" s="15" t="s">
        <v>64</v>
      </c>
      <c r="D389" s="15" t="s">
        <v>32</v>
      </c>
      <c r="E389" s="19" t="n">
        <f aca="false">F389+G389</f>
        <v>3295</v>
      </c>
      <c r="F389" s="19"/>
      <c r="G389" s="19" t="n">
        <v>3295</v>
      </c>
      <c r="H389" s="19" t="n">
        <f aca="false">I389+J389</f>
        <v>3426</v>
      </c>
      <c r="I389" s="19"/>
      <c r="J389" s="19" t="n">
        <v>3426</v>
      </c>
      <c r="K389" s="2"/>
      <c r="L389" s="2"/>
      <c r="M389" s="2"/>
      <c r="N389" s="2"/>
      <c r="O389" s="2"/>
      <c r="P389" s="2"/>
      <c r="Q389" s="2"/>
      <c r="R389" s="2"/>
      <c r="S389" s="2"/>
      <c r="T389" s="2"/>
      <c r="U389" s="2"/>
      <c r="V389" s="2"/>
      <c r="W389" s="2"/>
      <c r="X389" s="2"/>
      <c r="Y389" s="2"/>
      <c r="Z389" s="2"/>
      <c r="AA389" s="2"/>
      <c r="AB389" s="2"/>
      <c r="AC389" s="2"/>
      <c r="AD389" s="2"/>
      <c r="AE389" s="2"/>
      <c r="AF389" s="2"/>
      <c r="AG389" s="2"/>
      <c r="AH389" s="2"/>
      <c r="AI389" s="2"/>
      <c r="AJ389" s="2"/>
      <c r="AK389" s="2"/>
      <c r="AL389" s="2"/>
      <c r="AM389" s="2"/>
      <c r="AN389" s="2"/>
      <c r="AO389" s="2"/>
      <c r="AP389" s="2"/>
      <c r="AQ389" s="2"/>
      <c r="AR389" s="2"/>
      <c r="AS389" s="2"/>
      <c r="AT389" s="2"/>
      <c r="AU389" s="2"/>
      <c r="AV389" s="2"/>
      <c r="AW389" s="2"/>
      <c r="AX389" s="2"/>
      <c r="AY389" s="2"/>
      <c r="AZ389" s="2"/>
      <c r="BA389" s="2"/>
      <c r="BB389" s="2"/>
      <c r="BC389" s="2"/>
      <c r="BD389" s="2"/>
      <c r="BE389" s="2"/>
      <c r="BF389" s="2"/>
      <c r="BG389" s="2"/>
      <c r="BH389" s="2"/>
      <c r="BI389" s="2"/>
      <c r="BJ389" s="2"/>
      <c r="BK389" s="2"/>
      <c r="BL389" s="2"/>
      <c r="BM389" s="2"/>
      <c r="BN389" s="2"/>
      <c r="BO389" s="2"/>
      <c r="BP389" s="2"/>
      <c r="BQ389" s="2"/>
      <c r="BR389" s="2"/>
      <c r="BS389" s="2"/>
      <c r="BT389" s="2"/>
      <c r="BU389" s="2"/>
      <c r="BV389" s="2"/>
      <c r="BW389" s="2"/>
      <c r="BX389" s="2"/>
      <c r="BY389" s="2"/>
      <c r="BZ389" s="2"/>
      <c r="CA389" s="2"/>
      <c r="CB389" s="2"/>
      <c r="CC389" s="2"/>
      <c r="CD389" s="2"/>
      <c r="CE389" s="2"/>
      <c r="CF389" s="2"/>
      <c r="CG389" s="2"/>
      <c r="CH389" s="2"/>
      <c r="CI389" s="2"/>
      <c r="CJ389" s="2"/>
      <c r="CK389" s="2"/>
      <c r="CL389" s="2"/>
      <c r="CM389" s="2"/>
      <c r="CN389" s="2"/>
      <c r="CO389" s="2"/>
      <c r="CP389" s="2"/>
      <c r="CQ389" s="2"/>
      <c r="CR389" s="2"/>
      <c r="CS389" s="2"/>
      <c r="CT389" s="2"/>
      <c r="CU389" s="2"/>
      <c r="CV389" s="2"/>
      <c r="CW389" s="2"/>
      <c r="CX389" s="2"/>
      <c r="CY389" s="2"/>
      <c r="CZ389" s="2"/>
      <c r="DA389" s="2"/>
      <c r="DB389" s="2"/>
      <c r="DC389" s="2"/>
      <c r="DD389" s="2"/>
      <c r="DE389" s="2"/>
      <c r="DF389" s="2"/>
      <c r="DG389" s="2"/>
      <c r="DH389" s="2"/>
      <c r="DI389" s="2"/>
      <c r="DJ389" s="2"/>
      <c r="DK389" s="2"/>
      <c r="DL389" s="2"/>
      <c r="DM389" s="2"/>
      <c r="DN389" s="2"/>
      <c r="DO389" s="2"/>
      <c r="DP389" s="2"/>
      <c r="DQ389" s="2"/>
      <c r="DR389" s="2"/>
      <c r="DS389" s="2"/>
      <c r="DT389" s="2"/>
      <c r="DU389" s="2"/>
      <c r="DV389" s="2"/>
      <c r="DW389" s="2"/>
      <c r="DX389" s="2"/>
      <c r="DY389" s="2"/>
      <c r="DZ389" s="2"/>
      <c r="EA389" s="2"/>
      <c r="EB389" s="2"/>
      <c r="EC389" s="2"/>
      <c r="ED389" s="2"/>
      <c r="EE389" s="2"/>
      <c r="EF389" s="2"/>
      <c r="EG389" s="2"/>
      <c r="EH389" s="2"/>
      <c r="EI389" s="2"/>
      <c r="EJ389" s="2"/>
      <c r="EK389" s="2"/>
      <c r="EL389" s="2"/>
      <c r="EM389" s="2"/>
      <c r="EN389" s="2"/>
      <c r="EO389" s="2"/>
      <c r="EP389" s="2"/>
      <c r="EQ389" s="2"/>
      <c r="ER389" s="2"/>
      <c r="ES389" s="2"/>
      <c r="ET389" s="2"/>
      <c r="EU389" s="2"/>
      <c r="EV389" s="2"/>
      <c r="EW389" s="2"/>
      <c r="EX389" s="2"/>
      <c r="EY389" s="2"/>
      <c r="EZ389" s="2"/>
      <c r="FA389" s="2"/>
      <c r="FB389" s="2"/>
      <c r="FC389" s="2"/>
      <c r="FD389" s="2"/>
      <c r="FE389" s="2"/>
      <c r="FF389" s="2"/>
      <c r="FG389" s="2"/>
      <c r="FH389" s="2"/>
      <c r="FI389" s="2"/>
      <c r="FJ389" s="2"/>
      <c r="FK389" s="2"/>
      <c r="FL389" s="2"/>
      <c r="FM389" s="2"/>
      <c r="FN389" s="2"/>
      <c r="FO389" s="2"/>
      <c r="FP389" s="2"/>
      <c r="FQ389" s="2"/>
      <c r="FR389" s="2"/>
      <c r="FS389" s="2"/>
      <c r="FT389" s="2"/>
      <c r="FU389" s="2"/>
      <c r="FV389" s="2"/>
      <c r="FW389" s="2"/>
      <c r="FX389" s="2"/>
      <c r="FY389" s="2"/>
      <c r="FZ389" s="2"/>
      <c r="GA389" s="2"/>
      <c r="GB389" s="2"/>
      <c r="GC389" s="2"/>
      <c r="GD389" s="2"/>
      <c r="GE389" s="2"/>
      <c r="GF389" s="2"/>
      <c r="GG389" s="2"/>
      <c r="GH389" s="2"/>
      <c r="GI389" s="2"/>
      <c r="GJ389" s="2"/>
      <c r="GK389" s="2"/>
      <c r="GL389" s="2"/>
      <c r="GM389" s="2"/>
      <c r="GN389" s="2"/>
      <c r="GO389" s="2"/>
      <c r="GP389" s="2"/>
      <c r="GQ389" s="2"/>
      <c r="GR389" s="2"/>
      <c r="GS389" s="2"/>
      <c r="GT389" s="2"/>
      <c r="GU389" s="2"/>
      <c r="GV389" s="2"/>
      <c r="GW389" s="2"/>
      <c r="GX389" s="2"/>
      <c r="GY389" s="2"/>
      <c r="GZ389" s="2"/>
      <c r="HA389" s="2"/>
      <c r="HB389" s="2"/>
      <c r="HC389" s="2"/>
      <c r="HD389" s="2"/>
      <c r="HE389" s="2"/>
      <c r="HF389" s="2"/>
      <c r="HG389" s="2"/>
      <c r="HH389" s="2"/>
      <c r="HI389" s="2"/>
      <c r="HJ389" s="2"/>
      <c r="HK389" s="2"/>
      <c r="HL389" s="2"/>
      <c r="HM389" s="2"/>
      <c r="HN389" s="2"/>
      <c r="HO389" s="2"/>
      <c r="HP389" s="2"/>
      <c r="HQ389" s="2"/>
      <c r="HR389" s="2"/>
      <c r="HS389" s="2"/>
      <c r="HT389" s="2"/>
      <c r="HU389" s="2"/>
      <c r="HV389" s="2"/>
      <c r="HW389" s="2"/>
      <c r="HX389" s="2"/>
      <c r="HY389" s="2"/>
      <c r="HZ389" s="2"/>
      <c r="IA389" s="2"/>
      <c r="IB389" s="2"/>
      <c r="IC389" s="2"/>
      <c r="ID389" s="2"/>
      <c r="IE389" s="2"/>
      <c r="IF389" s="2"/>
      <c r="IG389" s="2"/>
      <c r="IH389" s="2"/>
      <c r="II389" s="2"/>
      <c r="IJ389" s="2"/>
      <c r="IK389" s="2"/>
      <c r="IL389" s="2"/>
      <c r="IM389" s="2"/>
      <c r="IN389" s="2"/>
      <c r="IO389" s="2"/>
      <c r="IP389" s="2"/>
      <c r="IQ389" s="2"/>
      <c r="IR389" s="2"/>
      <c r="IS389" s="2"/>
      <c r="IT389" s="2"/>
      <c r="IU389" s="2"/>
    </row>
    <row r="390" s="36" customFormat="true" ht="147" hidden="false" customHeight="true" outlineLevel="0" collapsed="false">
      <c r="A390" s="22" t="s">
        <v>454</v>
      </c>
      <c r="B390" s="12" t="s">
        <v>455</v>
      </c>
      <c r="C390" s="15"/>
      <c r="D390" s="15"/>
      <c r="E390" s="16" t="n">
        <f aca="false">F390+G390</f>
        <v>21</v>
      </c>
      <c r="F390" s="16" t="n">
        <f aca="false">F391</f>
        <v>0</v>
      </c>
      <c r="G390" s="16" t="n">
        <f aca="false">G391</f>
        <v>21</v>
      </c>
      <c r="H390" s="16" t="n">
        <f aca="false">I390+J390</f>
        <v>23</v>
      </c>
      <c r="I390" s="17" t="n">
        <f aca="false">I391</f>
        <v>0</v>
      </c>
      <c r="J390" s="16" t="n">
        <f aca="false">J391</f>
        <v>23</v>
      </c>
      <c r="K390" s="2"/>
      <c r="L390" s="2"/>
      <c r="M390" s="2"/>
      <c r="N390" s="2"/>
      <c r="O390" s="2"/>
      <c r="P390" s="2"/>
      <c r="Q390" s="2"/>
      <c r="R390" s="2"/>
      <c r="S390" s="2"/>
      <c r="T390" s="2"/>
      <c r="U390" s="2"/>
      <c r="V390" s="2"/>
      <c r="W390" s="2"/>
      <c r="X390" s="2"/>
      <c r="Y390" s="2"/>
      <c r="Z390" s="2"/>
      <c r="AA390" s="2"/>
      <c r="AB390" s="2"/>
      <c r="AC390" s="2"/>
      <c r="AD390" s="2"/>
      <c r="AE390" s="2"/>
      <c r="AF390" s="2"/>
      <c r="AG390" s="2"/>
      <c r="AH390" s="2"/>
      <c r="AI390" s="2"/>
      <c r="AJ390" s="2"/>
      <c r="AK390" s="2"/>
      <c r="AL390" s="2"/>
      <c r="AM390" s="2"/>
      <c r="AN390" s="2"/>
      <c r="AO390" s="2"/>
      <c r="AP390" s="2"/>
      <c r="AQ390" s="2"/>
      <c r="AR390" s="2"/>
      <c r="AS390" s="2"/>
      <c r="AT390" s="2"/>
      <c r="AU390" s="2"/>
      <c r="AV390" s="2"/>
      <c r="AW390" s="2"/>
      <c r="AX390" s="2"/>
      <c r="AY390" s="2"/>
      <c r="AZ390" s="2"/>
      <c r="BA390" s="2"/>
      <c r="BB390" s="2"/>
      <c r="BC390" s="2"/>
      <c r="BD390" s="2"/>
      <c r="BE390" s="2"/>
      <c r="BF390" s="2"/>
      <c r="BG390" s="2"/>
      <c r="BH390" s="2"/>
      <c r="BI390" s="2"/>
      <c r="BJ390" s="2"/>
      <c r="BK390" s="2"/>
      <c r="BL390" s="2"/>
      <c r="BM390" s="2"/>
      <c r="BN390" s="2"/>
      <c r="BO390" s="2"/>
      <c r="BP390" s="2"/>
      <c r="BQ390" s="2"/>
      <c r="BR390" s="2"/>
      <c r="BS390" s="2"/>
      <c r="BT390" s="2"/>
      <c r="BU390" s="2"/>
      <c r="BV390" s="2"/>
      <c r="BW390" s="2"/>
      <c r="BX390" s="2"/>
      <c r="BY390" s="2"/>
      <c r="BZ390" s="2"/>
      <c r="CA390" s="2"/>
      <c r="CB390" s="2"/>
      <c r="CC390" s="2"/>
      <c r="CD390" s="2"/>
      <c r="CE390" s="2"/>
      <c r="CF390" s="2"/>
      <c r="CG390" s="2"/>
      <c r="CH390" s="2"/>
      <c r="CI390" s="2"/>
      <c r="CJ390" s="2"/>
      <c r="CK390" s="2"/>
      <c r="CL390" s="2"/>
      <c r="CM390" s="2"/>
      <c r="CN390" s="2"/>
      <c r="CO390" s="2"/>
      <c r="CP390" s="2"/>
      <c r="CQ390" s="2"/>
      <c r="CR390" s="2"/>
      <c r="CS390" s="2"/>
      <c r="CT390" s="2"/>
      <c r="CU390" s="2"/>
      <c r="CV390" s="2"/>
      <c r="CW390" s="2"/>
      <c r="CX390" s="2"/>
      <c r="CY390" s="2"/>
      <c r="CZ390" s="2"/>
      <c r="DA390" s="2"/>
      <c r="DB390" s="2"/>
      <c r="DC390" s="2"/>
      <c r="DD390" s="2"/>
      <c r="DE390" s="2"/>
      <c r="DF390" s="2"/>
      <c r="DG390" s="2"/>
      <c r="DH390" s="2"/>
      <c r="DI390" s="2"/>
      <c r="DJ390" s="2"/>
      <c r="DK390" s="2"/>
      <c r="DL390" s="2"/>
      <c r="DM390" s="2"/>
      <c r="DN390" s="2"/>
      <c r="DO390" s="2"/>
      <c r="DP390" s="2"/>
      <c r="DQ390" s="2"/>
      <c r="DR390" s="2"/>
      <c r="DS390" s="2"/>
      <c r="DT390" s="2"/>
      <c r="DU390" s="2"/>
      <c r="DV390" s="2"/>
      <c r="DW390" s="2"/>
      <c r="DX390" s="2"/>
      <c r="DY390" s="2"/>
      <c r="DZ390" s="2"/>
      <c r="EA390" s="2"/>
      <c r="EB390" s="2"/>
      <c r="EC390" s="2"/>
      <c r="ED390" s="2"/>
      <c r="EE390" s="2"/>
      <c r="EF390" s="2"/>
      <c r="EG390" s="2"/>
      <c r="EH390" s="2"/>
      <c r="EI390" s="2"/>
      <c r="EJ390" s="2"/>
      <c r="EK390" s="2"/>
      <c r="EL390" s="2"/>
      <c r="EM390" s="2"/>
      <c r="EN390" s="2"/>
      <c r="EO390" s="2"/>
      <c r="EP390" s="2"/>
      <c r="EQ390" s="2"/>
      <c r="ER390" s="2"/>
      <c r="ES390" s="2"/>
      <c r="ET390" s="2"/>
      <c r="EU390" s="2"/>
      <c r="EV390" s="2"/>
      <c r="EW390" s="2"/>
      <c r="EX390" s="2"/>
      <c r="EY390" s="2"/>
      <c r="EZ390" s="2"/>
      <c r="FA390" s="2"/>
      <c r="FB390" s="2"/>
      <c r="FC390" s="2"/>
      <c r="FD390" s="2"/>
      <c r="FE390" s="2"/>
      <c r="FF390" s="2"/>
      <c r="FG390" s="2"/>
      <c r="FH390" s="2"/>
      <c r="FI390" s="2"/>
      <c r="FJ390" s="2"/>
      <c r="FK390" s="2"/>
      <c r="FL390" s="2"/>
      <c r="FM390" s="2"/>
      <c r="FN390" s="2"/>
      <c r="FO390" s="2"/>
      <c r="FP390" s="2"/>
      <c r="FQ390" s="2"/>
      <c r="FR390" s="2"/>
      <c r="FS390" s="2"/>
      <c r="FT390" s="2"/>
      <c r="FU390" s="2"/>
      <c r="FV390" s="2"/>
      <c r="FW390" s="2"/>
      <c r="FX390" s="2"/>
      <c r="FY390" s="2"/>
      <c r="FZ390" s="2"/>
      <c r="GA390" s="2"/>
      <c r="GB390" s="2"/>
      <c r="GC390" s="2"/>
      <c r="GD390" s="2"/>
      <c r="GE390" s="2"/>
      <c r="GF390" s="2"/>
      <c r="GG390" s="2"/>
      <c r="GH390" s="2"/>
      <c r="GI390" s="2"/>
      <c r="GJ390" s="2"/>
      <c r="GK390" s="2"/>
      <c r="GL390" s="2"/>
      <c r="GM390" s="2"/>
      <c r="GN390" s="2"/>
      <c r="GO390" s="2"/>
      <c r="GP390" s="2"/>
      <c r="GQ390" s="2"/>
      <c r="GR390" s="2"/>
      <c r="GS390" s="2"/>
      <c r="GT390" s="2"/>
      <c r="GU390" s="2"/>
      <c r="GV390" s="2"/>
      <c r="GW390" s="2"/>
      <c r="GX390" s="2"/>
      <c r="GY390" s="2"/>
      <c r="GZ390" s="2"/>
      <c r="HA390" s="2"/>
      <c r="HB390" s="2"/>
      <c r="HC390" s="2"/>
      <c r="HD390" s="2"/>
      <c r="HE390" s="2"/>
      <c r="HF390" s="2"/>
      <c r="HG390" s="2"/>
      <c r="HH390" s="2"/>
      <c r="HI390" s="2"/>
      <c r="HJ390" s="2"/>
      <c r="HK390" s="2"/>
      <c r="HL390" s="2"/>
      <c r="HM390" s="2"/>
      <c r="HN390" s="2"/>
      <c r="HO390" s="2"/>
      <c r="HP390" s="2"/>
      <c r="HQ390" s="2"/>
      <c r="HR390" s="2"/>
      <c r="HS390" s="2"/>
      <c r="HT390" s="2"/>
      <c r="HU390" s="2"/>
      <c r="HV390" s="2"/>
      <c r="HW390" s="2"/>
      <c r="HX390" s="2"/>
      <c r="HY390" s="2"/>
      <c r="HZ390" s="2"/>
      <c r="IA390" s="2"/>
      <c r="IB390" s="2"/>
      <c r="IC390" s="2"/>
      <c r="ID390" s="2"/>
      <c r="IE390" s="2"/>
      <c r="IF390" s="2"/>
      <c r="IG390" s="2"/>
      <c r="IH390" s="2"/>
      <c r="II390" s="2"/>
      <c r="IJ390" s="2"/>
      <c r="IK390" s="2"/>
      <c r="IL390" s="2"/>
      <c r="IM390" s="2"/>
      <c r="IN390" s="2"/>
      <c r="IO390" s="2"/>
      <c r="IP390" s="2"/>
      <c r="IQ390" s="2"/>
      <c r="IR390" s="2"/>
      <c r="IS390" s="2"/>
      <c r="IT390" s="2"/>
      <c r="IU390" s="2"/>
    </row>
    <row r="391" s="36" customFormat="true" ht="78" hidden="false" customHeight="true" outlineLevel="0" collapsed="false">
      <c r="A391" s="21" t="s">
        <v>456</v>
      </c>
      <c r="B391" s="15" t="s">
        <v>457</v>
      </c>
      <c r="C391" s="15"/>
      <c r="D391" s="15"/>
      <c r="E391" s="19" t="n">
        <f aca="false">F391+G391</f>
        <v>21</v>
      </c>
      <c r="F391" s="19" t="n">
        <f aca="false">F392+F393</f>
        <v>0</v>
      </c>
      <c r="G391" s="19" t="n">
        <f aca="false">G392+G393</f>
        <v>21</v>
      </c>
      <c r="H391" s="19" t="n">
        <f aca="false">I391+J391</f>
        <v>23</v>
      </c>
      <c r="I391" s="20" t="n">
        <f aca="false">I392+I393</f>
        <v>0</v>
      </c>
      <c r="J391" s="19" t="n">
        <f aca="false">J392+J393</f>
        <v>23</v>
      </c>
      <c r="K391" s="2"/>
      <c r="L391" s="2"/>
      <c r="M391" s="2"/>
      <c r="N391" s="2"/>
      <c r="O391" s="2"/>
      <c r="P391" s="2"/>
      <c r="Q391" s="2"/>
      <c r="R391" s="2"/>
      <c r="S391" s="2"/>
      <c r="T391" s="2"/>
      <c r="U391" s="2"/>
      <c r="V391" s="2"/>
      <c r="W391" s="2"/>
      <c r="X391" s="2"/>
      <c r="Y391" s="2"/>
      <c r="Z391" s="2"/>
      <c r="AA391" s="2"/>
      <c r="AB391" s="2"/>
      <c r="AC391" s="2"/>
      <c r="AD391" s="2"/>
      <c r="AE391" s="2"/>
      <c r="AF391" s="2"/>
      <c r="AG391" s="2"/>
      <c r="AH391" s="2"/>
      <c r="AI391" s="2"/>
      <c r="AJ391" s="2"/>
      <c r="AK391" s="2"/>
      <c r="AL391" s="2"/>
      <c r="AM391" s="2"/>
      <c r="AN391" s="2"/>
      <c r="AO391" s="2"/>
      <c r="AP391" s="2"/>
      <c r="AQ391" s="2"/>
      <c r="AR391" s="2"/>
      <c r="AS391" s="2"/>
      <c r="AT391" s="2"/>
      <c r="AU391" s="2"/>
      <c r="AV391" s="2"/>
      <c r="AW391" s="2"/>
      <c r="AX391" s="2"/>
      <c r="AY391" s="2"/>
      <c r="AZ391" s="2"/>
      <c r="BA391" s="2"/>
      <c r="BB391" s="2"/>
      <c r="BC391" s="2"/>
      <c r="BD391" s="2"/>
      <c r="BE391" s="2"/>
      <c r="BF391" s="2"/>
      <c r="BG391" s="2"/>
      <c r="BH391" s="2"/>
      <c r="BI391" s="2"/>
      <c r="BJ391" s="2"/>
      <c r="BK391" s="2"/>
      <c r="BL391" s="2"/>
      <c r="BM391" s="2"/>
      <c r="BN391" s="2"/>
      <c r="BO391" s="2"/>
      <c r="BP391" s="2"/>
      <c r="BQ391" s="2"/>
      <c r="BR391" s="2"/>
      <c r="BS391" s="2"/>
      <c r="BT391" s="2"/>
      <c r="BU391" s="2"/>
      <c r="BV391" s="2"/>
      <c r="BW391" s="2"/>
      <c r="BX391" s="2"/>
      <c r="BY391" s="2"/>
      <c r="BZ391" s="2"/>
      <c r="CA391" s="2"/>
      <c r="CB391" s="2"/>
      <c r="CC391" s="2"/>
      <c r="CD391" s="2"/>
      <c r="CE391" s="2"/>
      <c r="CF391" s="2"/>
      <c r="CG391" s="2"/>
      <c r="CH391" s="2"/>
      <c r="CI391" s="2"/>
      <c r="CJ391" s="2"/>
      <c r="CK391" s="2"/>
      <c r="CL391" s="2"/>
      <c r="CM391" s="2"/>
      <c r="CN391" s="2"/>
      <c r="CO391" s="2"/>
      <c r="CP391" s="2"/>
      <c r="CQ391" s="2"/>
      <c r="CR391" s="2"/>
      <c r="CS391" s="2"/>
      <c r="CT391" s="2"/>
      <c r="CU391" s="2"/>
      <c r="CV391" s="2"/>
      <c r="CW391" s="2"/>
      <c r="CX391" s="2"/>
      <c r="CY391" s="2"/>
      <c r="CZ391" s="2"/>
      <c r="DA391" s="2"/>
      <c r="DB391" s="2"/>
      <c r="DC391" s="2"/>
      <c r="DD391" s="2"/>
      <c r="DE391" s="2"/>
      <c r="DF391" s="2"/>
      <c r="DG391" s="2"/>
      <c r="DH391" s="2"/>
      <c r="DI391" s="2"/>
      <c r="DJ391" s="2"/>
      <c r="DK391" s="2"/>
      <c r="DL391" s="2"/>
      <c r="DM391" s="2"/>
      <c r="DN391" s="2"/>
      <c r="DO391" s="2"/>
      <c r="DP391" s="2"/>
      <c r="DQ391" s="2"/>
      <c r="DR391" s="2"/>
      <c r="DS391" s="2"/>
      <c r="DT391" s="2"/>
      <c r="DU391" s="2"/>
      <c r="DV391" s="2"/>
      <c r="DW391" s="2"/>
      <c r="DX391" s="2"/>
      <c r="DY391" s="2"/>
      <c r="DZ391" s="2"/>
      <c r="EA391" s="2"/>
      <c r="EB391" s="2"/>
      <c r="EC391" s="2"/>
      <c r="ED391" s="2"/>
      <c r="EE391" s="2"/>
      <c r="EF391" s="2"/>
      <c r="EG391" s="2"/>
      <c r="EH391" s="2"/>
      <c r="EI391" s="2"/>
      <c r="EJ391" s="2"/>
      <c r="EK391" s="2"/>
      <c r="EL391" s="2"/>
      <c r="EM391" s="2"/>
      <c r="EN391" s="2"/>
      <c r="EO391" s="2"/>
      <c r="EP391" s="2"/>
      <c r="EQ391" s="2"/>
      <c r="ER391" s="2"/>
      <c r="ES391" s="2"/>
      <c r="ET391" s="2"/>
      <c r="EU391" s="2"/>
      <c r="EV391" s="2"/>
      <c r="EW391" s="2"/>
      <c r="EX391" s="2"/>
      <c r="EY391" s="2"/>
      <c r="EZ391" s="2"/>
      <c r="FA391" s="2"/>
      <c r="FB391" s="2"/>
      <c r="FC391" s="2"/>
      <c r="FD391" s="2"/>
      <c r="FE391" s="2"/>
      <c r="FF391" s="2"/>
      <c r="FG391" s="2"/>
      <c r="FH391" s="2"/>
      <c r="FI391" s="2"/>
      <c r="FJ391" s="2"/>
      <c r="FK391" s="2"/>
      <c r="FL391" s="2"/>
      <c r="FM391" s="2"/>
      <c r="FN391" s="2"/>
      <c r="FO391" s="2"/>
      <c r="FP391" s="2"/>
      <c r="FQ391" s="2"/>
      <c r="FR391" s="2"/>
      <c r="FS391" s="2"/>
      <c r="FT391" s="2"/>
      <c r="FU391" s="2"/>
      <c r="FV391" s="2"/>
      <c r="FW391" s="2"/>
      <c r="FX391" s="2"/>
      <c r="FY391" s="2"/>
      <c r="FZ391" s="2"/>
      <c r="GA391" s="2"/>
      <c r="GB391" s="2"/>
      <c r="GC391" s="2"/>
      <c r="GD391" s="2"/>
      <c r="GE391" s="2"/>
      <c r="GF391" s="2"/>
      <c r="GG391" s="2"/>
      <c r="GH391" s="2"/>
      <c r="GI391" s="2"/>
      <c r="GJ391" s="2"/>
      <c r="GK391" s="2"/>
      <c r="GL391" s="2"/>
      <c r="GM391" s="2"/>
      <c r="GN391" s="2"/>
      <c r="GO391" s="2"/>
      <c r="GP391" s="2"/>
      <c r="GQ391" s="2"/>
      <c r="GR391" s="2"/>
      <c r="GS391" s="2"/>
      <c r="GT391" s="2"/>
      <c r="GU391" s="2"/>
      <c r="GV391" s="2"/>
      <c r="GW391" s="2"/>
      <c r="GX391" s="2"/>
      <c r="GY391" s="2"/>
      <c r="GZ391" s="2"/>
      <c r="HA391" s="2"/>
      <c r="HB391" s="2"/>
      <c r="HC391" s="2"/>
      <c r="HD391" s="2"/>
      <c r="HE391" s="2"/>
      <c r="HF391" s="2"/>
      <c r="HG391" s="2"/>
      <c r="HH391" s="2"/>
      <c r="HI391" s="2"/>
      <c r="HJ391" s="2"/>
      <c r="HK391" s="2"/>
      <c r="HL391" s="2"/>
      <c r="HM391" s="2"/>
      <c r="HN391" s="2"/>
      <c r="HO391" s="2"/>
      <c r="HP391" s="2"/>
      <c r="HQ391" s="2"/>
      <c r="HR391" s="2"/>
      <c r="HS391" s="2"/>
      <c r="HT391" s="2"/>
      <c r="HU391" s="2"/>
      <c r="HV391" s="2"/>
      <c r="HW391" s="2"/>
      <c r="HX391" s="2"/>
      <c r="HY391" s="2"/>
      <c r="HZ391" s="2"/>
      <c r="IA391" s="2"/>
      <c r="IB391" s="2"/>
      <c r="IC391" s="2"/>
      <c r="ID391" s="2"/>
      <c r="IE391" s="2"/>
      <c r="IF391" s="2"/>
      <c r="IG391" s="2"/>
      <c r="IH391" s="2"/>
      <c r="II391" s="2"/>
      <c r="IJ391" s="2"/>
      <c r="IK391" s="2"/>
      <c r="IL391" s="2"/>
      <c r="IM391" s="2"/>
      <c r="IN391" s="2"/>
      <c r="IO391" s="2"/>
      <c r="IP391" s="2"/>
      <c r="IQ391" s="2"/>
      <c r="IR391" s="2"/>
      <c r="IS391" s="2"/>
      <c r="IT391" s="2"/>
      <c r="IU391" s="2"/>
    </row>
    <row r="392" s="36" customFormat="true" ht="63.75" hidden="false" customHeight="true" outlineLevel="0" collapsed="false">
      <c r="A392" s="15" t="s">
        <v>30</v>
      </c>
      <c r="B392" s="15" t="s">
        <v>457</v>
      </c>
      <c r="C392" s="15" t="s">
        <v>31</v>
      </c>
      <c r="D392" s="15" t="s">
        <v>32</v>
      </c>
      <c r="E392" s="19" t="n">
        <f aca="false">F392+G392</f>
        <v>1</v>
      </c>
      <c r="F392" s="19"/>
      <c r="G392" s="19" t="n">
        <v>1</v>
      </c>
      <c r="H392" s="19" t="n">
        <f aca="false">I392+J392</f>
        <v>1</v>
      </c>
      <c r="I392" s="19"/>
      <c r="J392" s="19" t="n">
        <v>1</v>
      </c>
      <c r="K392" s="2"/>
      <c r="L392" s="2"/>
      <c r="M392" s="2"/>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c r="AQ392" s="2"/>
      <c r="AR392" s="2"/>
      <c r="AS392" s="2"/>
      <c r="AT392" s="2"/>
      <c r="AU392" s="2"/>
      <c r="AV392" s="2"/>
      <c r="AW392" s="2"/>
      <c r="AX392" s="2"/>
      <c r="AY392" s="2"/>
      <c r="AZ392" s="2"/>
      <c r="BA392" s="2"/>
      <c r="BB392" s="2"/>
      <c r="BC392" s="2"/>
      <c r="BD392" s="2"/>
      <c r="BE392" s="2"/>
      <c r="BF392" s="2"/>
      <c r="BG392" s="2"/>
      <c r="BH392" s="2"/>
      <c r="BI392" s="2"/>
      <c r="BJ392" s="2"/>
      <c r="BK392" s="2"/>
      <c r="BL392" s="2"/>
      <c r="BM392" s="2"/>
      <c r="BN392" s="2"/>
      <c r="BO392" s="2"/>
      <c r="BP392" s="2"/>
      <c r="BQ392" s="2"/>
      <c r="BR392" s="2"/>
      <c r="BS392" s="2"/>
      <c r="BT392" s="2"/>
      <c r="BU392" s="2"/>
      <c r="BV392" s="2"/>
      <c r="BW392" s="2"/>
      <c r="BX392" s="2"/>
      <c r="BY392" s="2"/>
      <c r="BZ392" s="2"/>
      <c r="CA392" s="2"/>
      <c r="CB392" s="2"/>
      <c r="CC392" s="2"/>
      <c r="CD392" s="2"/>
      <c r="CE392" s="2"/>
      <c r="CF392" s="2"/>
      <c r="CG392" s="2"/>
      <c r="CH392" s="2"/>
      <c r="CI392" s="2"/>
      <c r="CJ392" s="2"/>
      <c r="CK392" s="2"/>
      <c r="CL392" s="2"/>
      <c r="CM392" s="2"/>
      <c r="CN392" s="2"/>
      <c r="CO392" s="2"/>
      <c r="CP392" s="2"/>
      <c r="CQ392" s="2"/>
      <c r="CR392" s="2"/>
      <c r="CS392" s="2"/>
      <c r="CT392" s="2"/>
      <c r="CU392" s="2"/>
      <c r="CV392" s="2"/>
      <c r="CW392" s="2"/>
      <c r="CX392" s="2"/>
      <c r="CY392" s="2"/>
      <c r="CZ392" s="2"/>
      <c r="DA392" s="2"/>
      <c r="DB392" s="2"/>
      <c r="DC392" s="2"/>
      <c r="DD392" s="2"/>
      <c r="DE392" s="2"/>
      <c r="DF392" s="2"/>
      <c r="DG392" s="2"/>
      <c r="DH392" s="2"/>
      <c r="DI392" s="2"/>
      <c r="DJ392" s="2"/>
      <c r="DK392" s="2"/>
      <c r="DL392" s="2"/>
      <c r="DM392" s="2"/>
      <c r="DN392" s="2"/>
      <c r="DO392" s="2"/>
      <c r="DP392" s="2"/>
      <c r="DQ392" s="2"/>
      <c r="DR392" s="2"/>
      <c r="DS392" s="2"/>
      <c r="DT392" s="2"/>
      <c r="DU392" s="2"/>
      <c r="DV392" s="2"/>
      <c r="DW392" s="2"/>
      <c r="DX392" s="2"/>
      <c r="DY392" s="2"/>
      <c r="DZ392" s="2"/>
      <c r="EA392" s="2"/>
      <c r="EB392" s="2"/>
      <c r="EC392" s="2"/>
      <c r="ED392" s="2"/>
      <c r="EE392" s="2"/>
      <c r="EF392" s="2"/>
      <c r="EG392" s="2"/>
      <c r="EH392" s="2"/>
      <c r="EI392" s="2"/>
      <c r="EJ392" s="2"/>
      <c r="EK392" s="2"/>
      <c r="EL392" s="2"/>
      <c r="EM392" s="2"/>
      <c r="EN392" s="2"/>
      <c r="EO392" s="2"/>
      <c r="EP392" s="2"/>
      <c r="EQ392" s="2"/>
      <c r="ER392" s="2"/>
      <c r="ES392" s="2"/>
      <c r="ET392" s="2"/>
      <c r="EU392" s="2"/>
      <c r="EV392" s="2"/>
      <c r="EW392" s="2"/>
      <c r="EX392" s="2"/>
      <c r="EY392" s="2"/>
      <c r="EZ392" s="2"/>
      <c r="FA392" s="2"/>
      <c r="FB392" s="2"/>
      <c r="FC392" s="2"/>
      <c r="FD392" s="2"/>
      <c r="FE392" s="2"/>
      <c r="FF392" s="2"/>
      <c r="FG392" s="2"/>
      <c r="FH392" s="2"/>
      <c r="FI392" s="2"/>
      <c r="FJ392" s="2"/>
      <c r="FK392" s="2"/>
      <c r="FL392" s="2"/>
      <c r="FM392" s="2"/>
      <c r="FN392" s="2"/>
      <c r="FO392" s="2"/>
      <c r="FP392" s="2"/>
      <c r="FQ392" s="2"/>
      <c r="FR392" s="2"/>
      <c r="FS392" s="2"/>
      <c r="FT392" s="2"/>
      <c r="FU392" s="2"/>
      <c r="FV392" s="2"/>
      <c r="FW392" s="2"/>
      <c r="FX392" s="2"/>
      <c r="FY392" s="2"/>
      <c r="FZ392" s="2"/>
      <c r="GA392" s="2"/>
      <c r="GB392" s="2"/>
      <c r="GC392" s="2"/>
      <c r="GD392" s="2"/>
      <c r="GE392" s="2"/>
      <c r="GF392" s="2"/>
      <c r="GG392" s="2"/>
      <c r="GH392" s="2"/>
      <c r="GI392" s="2"/>
      <c r="GJ392" s="2"/>
      <c r="GK392" s="2"/>
      <c r="GL392" s="2"/>
      <c r="GM392" s="2"/>
      <c r="GN392" s="2"/>
      <c r="GO392" s="2"/>
      <c r="GP392" s="2"/>
      <c r="GQ392" s="2"/>
      <c r="GR392" s="2"/>
      <c r="GS392" s="2"/>
      <c r="GT392" s="2"/>
      <c r="GU392" s="2"/>
      <c r="GV392" s="2"/>
      <c r="GW392" s="2"/>
      <c r="GX392" s="2"/>
      <c r="GY392" s="2"/>
      <c r="GZ392" s="2"/>
      <c r="HA392" s="2"/>
      <c r="HB392" s="2"/>
      <c r="HC392" s="2"/>
      <c r="HD392" s="2"/>
      <c r="HE392" s="2"/>
      <c r="HF392" s="2"/>
      <c r="HG392" s="2"/>
      <c r="HH392" s="2"/>
      <c r="HI392" s="2"/>
      <c r="HJ392" s="2"/>
      <c r="HK392" s="2"/>
      <c r="HL392" s="2"/>
      <c r="HM392" s="2"/>
      <c r="HN392" s="2"/>
      <c r="HO392" s="2"/>
      <c r="HP392" s="2"/>
      <c r="HQ392" s="2"/>
      <c r="HR392" s="2"/>
      <c r="HS392" s="2"/>
      <c r="HT392" s="2"/>
      <c r="HU392" s="2"/>
      <c r="HV392" s="2"/>
      <c r="HW392" s="2"/>
      <c r="HX392" s="2"/>
      <c r="HY392" s="2"/>
      <c r="HZ392" s="2"/>
      <c r="IA392" s="2"/>
      <c r="IB392" s="2"/>
      <c r="IC392" s="2"/>
      <c r="ID392" s="2"/>
      <c r="IE392" s="2"/>
      <c r="IF392" s="2"/>
      <c r="IG392" s="2"/>
      <c r="IH392" s="2"/>
      <c r="II392" s="2"/>
      <c r="IJ392" s="2"/>
      <c r="IK392" s="2"/>
      <c r="IL392" s="2"/>
      <c r="IM392" s="2"/>
      <c r="IN392" s="2"/>
      <c r="IO392" s="2"/>
      <c r="IP392" s="2"/>
      <c r="IQ392" s="2"/>
      <c r="IR392" s="2"/>
      <c r="IS392" s="2"/>
      <c r="IT392" s="2"/>
      <c r="IU392" s="2"/>
    </row>
    <row r="393" s="36" customFormat="true" ht="51" hidden="false" customHeight="true" outlineLevel="0" collapsed="false">
      <c r="A393" s="18" t="s">
        <v>63</v>
      </c>
      <c r="B393" s="15" t="s">
        <v>457</v>
      </c>
      <c r="C393" s="15" t="s">
        <v>64</v>
      </c>
      <c r="D393" s="15" t="s">
        <v>32</v>
      </c>
      <c r="E393" s="19" t="n">
        <f aca="false">F393+G393</f>
        <v>20</v>
      </c>
      <c r="F393" s="19"/>
      <c r="G393" s="19" t="n">
        <v>20</v>
      </c>
      <c r="H393" s="19" t="n">
        <f aca="false">I393+J393</f>
        <v>22</v>
      </c>
      <c r="I393" s="19"/>
      <c r="J393" s="19" t="n">
        <v>22</v>
      </c>
      <c r="K393" s="2"/>
      <c r="L393" s="2"/>
      <c r="M393" s="2"/>
      <c r="N393" s="2"/>
      <c r="O393" s="2"/>
      <c r="P393" s="2"/>
      <c r="Q393" s="2"/>
      <c r="R393" s="2"/>
      <c r="S393" s="2"/>
      <c r="T393" s="2"/>
      <c r="U393" s="2"/>
      <c r="V393" s="2"/>
      <c r="W393" s="2"/>
      <c r="X393" s="2"/>
      <c r="Y393" s="2"/>
      <c r="Z393" s="2"/>
      <c r="AA393" s="2"/>
      <c r="AB393" s="2"/>
      <c r="AC393" s="2"/>
      <c r="AD393" s="2"/>
      <c r="AE393" s="2"/>
      <c r="AF393" s="2"/>
      <c r="AG393" s="2"/>
      <c r="AH393" s="2"/>
      <c r="AI393" s="2"/>
      <c r="AJ393" s="2"/>
      <c r="AK393" s="2"/>
      <c r="AL393" s="2"/>
      <c r="AM393" s="2"/>
      <c r="AN393" s="2"/>
      <c r="AO393" s="2"/>
      <c r="AP393" s="2"/>
      <c r="AQ393" s="2"/>
      <c r="AR393" s="2"/>
      <c r="AS393" s="2"/>
      <c r="AT393" s="2"/>
      <c r="AU393" s="2"/>
      <c r="AV393" s="2"/>
      <c r="AW393" s="2"/>
      <c r="AX393" s="2"/>
      <c r="AY393" s="2"/>
      <c r="AZ393" s="2"/>
      <c r="BA393" s="2"/>
      <c r="BB393" s="2"/>
      <c r="BC393" s="2"/>
      <c r="BD393" s="2"/>
      <c r="BE393" s="2"/>
      <c r="BF393" s="2"/>
      <c r="BG393" s="2"/>
      <c r="BH393" s="2"/>
      <c r="BI393" s="2"/>
      <c r="BJ393" s="2"/>
      <c r="BK393" s="2"/>
      <c r="BL393" s="2"/>
      <c r="BM393" s="2"/>
      <c r="BN393" s="2"/>
      <c r="BO393" s="2"/>
      <c r="BP393" s="2"/>
      <c r="BQ393" s="2"/>
      <c r="BR393" s="2"/>
      <c r="BS393" s="2"/>
      <c r="BT393" s="2"/>
      <c r="BU393" s="2"/>
      <c r="BV393" s="2"/>
      <c r="BW393" s="2"/>
      <c r="BX393" s="2"/>
      <c r="BY393" s="2"/>
      <c r="BZ393" s="2"/>
      <c r="CA393" s="2"/>
      <c r="CB393" s="2"/>
      <c r="CC393" s="2"/>
      <c r="CD393" s="2"/>
      <c r="CE393" s="2"/>
      <c r="CF393" s="2"/>
      <c r="CG393" s="2"/>
      <c r="CH393" s="2"/>
      <c r="CI393" s="2"/>
      <c r="CJ393" s="2"/>
      <c r="CK393" s="2"/>
      <c r="CL393" s="2"/>
      <c r="CM393" s="2"/>
      <c r="CN393" s="2"/>
      <c r="CO393" s="2"/>
      <c r="CP393" s="2"/>
      <c r="CQ393" s="2"/>
      <c r="CR393" s="2"/>
      <c r="CS393" s="2"/>
      <c r="CT393" s="2"/>
      <c r="CU393" s="2"/>
      <c r="CV393" s="2"/>
      <c r="CW393" s="2"/>
      <c r="CX393" s="2"/>
      <c r="CY393" s="2"/>
      <c r="CZ393" s="2"/>
      <c r="DA393" s="2"/>
      <c r="DB393" s="2"/>
      <c r="DC393" s="2"/>
      <c r="DD393" s="2"/>
      <c r="DE393" s="2"/>
      <c r="DF393" s="2"/>
      <c r="DG393" s="2"/>
      <c r="DH393" s="2"/>
      <c r="DI393" s="2"/>
      <c r="DJ393" s="2"/>
      <c r="DK393" s="2"/>
      <c r="DL393" s="2"/>
      <c r="DM393" s="2"/>
      <c r="DN393" s="2"/>
      <c r="DO393" s="2"/>
      <c r="DP393" s="2"/>
      <c r="DQ393" s="2"/>
      <c r="DR393" s="2"/>
      <c r="DS393" s="2"/>
      <c r="DT393" s="2"/>
      <c r="DU393" s="2"/>
      <c r="DV393" s="2"/>
      <c r="DW393" s="2"/>
      <c r="DX393" s="2"/>
      <c r="DY393" s="2"/>
      <c r="DZ393" s="2"/>
      <c r="EA393" s="2"/>
      <c r="EB393" s="2"/>
      <c r="EC393" s="2"/>
      <c r="ED393" s="2"/>
      <c r="EE393" s="2"/>
      <c r="EF393" s="2"/>
      <c r="EG393" s="2"/>
      <c r="EH393" s="2"/>
      <c r="EI393" s="2"/>
      <c r="EJ393" s="2"/>
      <c r="EK393" s="2"/>
      <c r="EL393" s="2"/>
      <c r="EM393" s="2"/>
      <c r="EN393" s="2"/>
      <c r="EO393" s="2"/>
      <c r="EP393" s="2"/>
      <c r="EQ393" s="2"/>
      <c r="ER393" s="2"/>
      <c r="ES393" s="2"/>
      <c r="ET393" s="2"/>
      <c r="EU393" s="2"/>
      <c r="EV393" s="2"/>
      <c r="EW393" s="2"/>
      <c r="EX393" s="2"/>
      <c r="EY393" s="2"/>
      <c r="EZ393" s="2"/>
      <c r="FA393" s="2"/>
      <c r="FB393" s="2"/>
      <c r="FC393" s="2"/>
      <c r="FD393" s="2"/>
      <c r="FE393" s="2"/>
      <c r="FF393" s="2"/>
      <c r="FG393" s="2"/>
      <c r="FH393" s="2"/>
      <c r="FI393" s="2"/>
      <c r="FJ393" s="2"/>
      <c r="FK393" s="2"/>
      <c r="FL393" s="2"/>
      <c r="FM393" s="2"/>
      <c r="FN393" s="2"/>
      <c r="FO393" s="2"/>
      <c r="FP393" s="2"/>
      <c r="FQ393" s="2"/>
      <c r="FR393" s="2"/>
      <c r="FS393" s="2"/>
      <c r="FT393" s="2"/>
      <c r="FU393" s="2"/>
      <c r="FV393" s="2"/>
      <c r="FW393" s="2"/>
      <c r="FX393" s="2"/>
      <c r="FY393" s="2"/>
      <c r="FZ393" s="2"/>
      <c r="GA393" s="2"/>
      <c r="GB393" s="2"/>
      <c r="GC393" s="2"/>
      <c r="GD393" s="2"/>
      <c r="GE393" s="2"/>
      <c r="GF393" s="2"/>
      <c r="GG393" s="2"/>
      <c r="GH393" s="2"/>
      <c r="GI393" s="2"/>
      <c r="GJ393" s="2"/>
      <c r="GK393" s="2"/>
      <c r="GL393" s="2"/>
      <c r="GM393" s="2"/>
      <c r="GN393" s="2"/>
      <c r="GO393" s="2"/>
      <c r="GP393" s="2"/>
      <c r="GQ393" s="2"/>
      <c r="GR393" s="2"/>
      <c r="GS393" s="2"/>
      <c r="GT393" s="2"/>
      <c r="GU393" s="2"/>
      <c r="GV393" s="2"/>
      <c r="GW393" s="2"/>
      <c r="GX393" s="2"/>
      <c r="GY393" s="2"/>
      <c r="GZ393" s="2"/>
      <c r="HA393" s="2"/>
      <c r="HB393" s="2"/>
      <c r="HC393" s="2"/>
      <c r="HD393" s="2"/>
      <c r="HE393" s="2"/>
      <c r="HF393" s="2"/>
      <c r="HG393" s="2"/>
      <c r="HH393" s="2"/>
      <c r="HI393" s="2"/>
      <c r="HJ393" s="2"/>
      <c r="HK393" s="2"/>
      <c r="HL393" s="2"/>
      <c r="HM393" s="2"/>
      <c r="HN393" s="2"/>
      <c r="HO393" s="2"/>
      <c r="HP393" s="2"/>
      <c r="HQ393" s="2"/>
      <c r="HR393" s="2"/>
      <c r="HS393" s="2"/>
      <c r="HT393" s="2"/>
      <c r="HU393" s="2"/>
      <c r="HV393" s="2"/>
      <c r="HW393" s="2"/>
      <c r="HX393" s="2"/>
      <c r="HY393" s="2"/>
      <c r="HZ393" s="2"/>
      <c r="IA393" s="2"/>
      <c r="IB393" s="2"/>
      <c r="IC393" s="2"/>
      <c r="ID393" s="2"/>
      <c r="IE393" s="2"/>
      <c r="IF393" s="2"/>
      <c r="IG393" s="2"/>
      <c r="IH393" s="2"/>
      <c r="II393" s="2"/>
      <c r="IJ393" s="2"/>
      <c r="IK393" s="2"/>
      <c r="IL393" s="2"/>
      <c r="IM393" s="2"/>
      <c r="IN393" s="2"/>
      <c r="IO393" s="2"/>
      <c r="IP393" s="2"/>
      <c r="IQ393" s="2"/>
      <c r="IR393" s="2"/>
      <c r="IS393" s="2"/>
      <c r="IT393" s="2"/>
      <c r="IU393" s="2"/>
    </row>
    <row r="394" customFormat="false" ht="134.25" hidden="false" customHeight="true" outlineLevel="0" collapsed="false">
      <c r="A394" s="22" t="s">
        <v>458</v>
      </c>
      <c r="B394" s="12" t="s">
        <v>459</v>
      </c>
      <c r="C394" s="15"/>
      <c r="D394" s="15"/>
      <c r="E394" s="16" t="n">
        <f aca="false">F394+G394</f>
        <v>43603</v>
      </c>
      <c r="F394" s="16" t="n">
        <f aca="false">F395</f>
        <v>0</v>
      </c>
      <c r="G394" s="16" t="n">
        <f aca="false">G395</f>
        <v>43603</v>
      </c>
      <c r="H394" s="16" t="n">
        <f aca="false">I394+J394</f>
        <v>45344</v>
      </c>
      <c r="I394" s="17" t="n">
        <f aca="false">I395</f>
        <v>0</v>
      </c>
      <c r="J394" s="16" t="n">
        <f aca="false">J395</f>
        <v>45344</v>
      </c>
      <c r="K394" s="36"/>
      <c r="L394" s="36"/>
      <c r="M394" s="36"/>
      <c r="N394" s="36"/>
      <c r="O394" s="36"/>
      <c r="P394" s="36"/>
      <c r="Q394" s="36"/>
      <c r="R394" s="36"/>
      <c r="S394" s="36"/>
      <c r="T394" s="36"/>
      <c r="U394" s="36"/>
      <c r="V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row>
    <row r="395" customFormat="false" ht="90" hidden="false" customHeight="true" outlineLevel="0" collapsed="false">
      <c r="A395" s="18" t="s">
        <v>460</v>
      </c>
      <c r="B395" s="15" t="s">
        <v>461</v>
      </c>
      <c r="C395" s="15"/>
      <c r="D395" s="15"/>
      <c r="E395" s="19" t="n">
        <f aca="false">F395+G395</f>
        <v>43603</v>
      </c>
      <c r="F395" s="19" t="n">
        <f aca="false">F396+F397</f>
        <v>0</v>
      </c>
      <c r="G395" s="19" t="n">
        <f aca="false">G396+G397</f>
        <v>43603</v>
      </c>
      <c r="H395" s="19" t="n">
        <f aca="false">I395+J395</f>
        <v>45344</v>
      </c>
      <c r="I395" s="20" t="n">
        <f aca="false">I396+I397</f>
        <v>0</v>
      </c>
      <c r="J395" s="19" t="n">
        <f aca="false">J396+J397</f>
        <v>45344</v>
      </c>
      <c r="K395" s="36"/>
      <c r="L395" s="36"/>
      <c r="M395" s="36"/>
      <c r="N395" s="36"/>
      <c r="O395" s="36"/>
      <c r="P395" s="36"/>
      <c r="Q395" s="36"/>
      <c r="R395" s="36"/>
      <c r="S395" s="36"/>
      <c r="T395" s="36"/>
      <c r="U395" s="36"/>
      <c r="V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row>
    <row r="396" customFormat="false" ht="66" hidden="false" customHeight="true" outlineLevel="0" collapsed="false">
      <c r="A396" s="15" t="s">
        <v>30</v>
      </c>
      <c r="B396" s="15" t="s">
        <v>461</v>
      </c>
      <c r="C396" s="15" t="s">
        <v>31</v>
      </c>
      <c r="D396" s="15" t="s">
        <v>32</v>
      </c>
      <c r="E396" s="19" t="n">
        <f aca="false">F396+G396</f>
        <v>542</v>
      </c>
      <c r="F396" s="19"/>
      <c r="G396" s="19" t="n">
        <v>542</v>
      </c>
      <c r="H396" s="19" t="n">
        <f aca="false">I396+J396</f>
        <v>563</v>
      </c>
      <c r="I396" s="19"/>
      <c r="J396" s="19" t="n">
        <v>563</v>
      </c>
      <c r="K396" s="36"/>
      <c r="L396" s="36"/>
      <c r="M396" s="36"/>
      <c r="N396" s="36"/>
      <c r="O396" s="36"/>
      <c r="P396" s="36"/>
      <c r="Q396" s="36"/>
      <c r="R396" s="36"/>
      <c r="S396" s="36"/>
      <c r="T396" s="36"/>
      <c r="U396" s="36"/>
      <c r="V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row>
    <row r="397" customFormat="false" ht="60" hidden="false" customHeight="true" outlineLevel="0" collapsed="false">
      <c r="A397" s="18" t="s">
        <v>63</v>
      </c>
      <c r="B397" s="15" t="s">
        <v>461</v>
      </c>
      <c r="C397" s="15" t="s">
        <v>64</v>
      </c>
      <c r="D397" s="15" t="s">
        <v>32</v>
      </c>
      <c r="E397" s="19" t="n">
        <f aca="false">F397+G397</f>
        <v>43061</v>
      </c>
      <c r="F397" s="19"/>
      <c r="G397" s="19" t="n">
        <v>43061</v>
      </c>
      <c r="H397" s="19" t="n">
        <f aca="false">I397+J397</f>
        <v>44781</v>
      </c>
      <c r="I397" s="19"/>
      <c r="J397" s="19" t="n">
        <v>44781</v>
      </c>
    </row>
    <row r="398" customFormat="false" ht="97.5" hidden="false" customHeight="true" outlineLevel="0" collapsed="false">
      <c r="A398" s="22" t="s">
        <v>462</v>
      </c>
      <c r="B398" s="12" t="s">
        <v>463</v>
      </c>
      <c r="C398" s="15"/>
      <c r="D398" s="15"/>
      <c r="E398" s="16" t="n">
        <f aca="false">F398+G398</f>
        <v>52408</v>
      </c>
      <c r="F398" s="16" t="n">
        <f aca="false">F399</f>
        <v>0</v>
      </c>
      <c r="G398" s="16" t="n">
        <f aca="false">G399</f>
        <v>52408</v>
      </c>
      <c r="H398" s="16" t="n">
        <f aca="false">I398+J398</f>
        <v>54518</v>
      </c>
      <c r="I398" s="17" t="n">
        <f aca="false">I399</f>
        <v>0</v>
      </c>
      <c r="J398" s="16" t="n">
        <f aca="false">J399</f>
        <v>54518</v>
      </c>
    </row>
    <row r="399" customFormat="false" ht="60" hidden="false" customHeight="true" outlineLevel="0" collapsed="false">
      <c r="A399" s="18" t="s">
        <v>464</v>
      </c>
      <c r="B399" s="15" t="s">
        <v>465</v>
      </c>
      <c r="C399" s="15"/>
      <c r="D399" s="15"/>
      <c r="E399" s="19" t="n">
        <f aca="false">F399+G399</f>
        <v>52408</v>
      </c>
      <c r="F399" s="19" t="n">
        <f aca="false">F400+F401</f>
        <v>0</v>
      </c>
      <c r="G399" s="19" t="n">
        <f aca="false">G400+G401</f>
        <v>52408</v>
      </c>
      <c r="H399" s="19" t="n">
        <f aca="false">I399+J399</f>
        <v>54518</v>
      </c>
      <c r="I399" s="20" t="n">
        <f aca="false">I400+I401</f>
        <v>0</v>
      </c>
      <c r="J399" s="19" t="n">
        <f aca="false">J400+J401</f>
        <v>54518</v>
      </c>
    </row>
    <row r="400" customFormat="false" ht="62.25" hidden="false" customHeight="true" outlineLevel="0" collapsed="false">
      <c r="A400" s="15" t="s">
        <v>30</v>
      </c>
      <c r="B400" s="15" t="s">
        <v>465</v>
      </c>
      <c r="C400" s="15" t="s">
        <v>31</v>
      </c>
      <c r="D400" s="15" t="s">
        <v>32</v>
      </c>
      <c r="E400" s="19" t="n">
        <f aca="false">F400+G400</f>
        <v>416</v>
      </c>
      <c r="F400" s="19"/>
      <c r="G400" s="19" t="n">
        <v>416</v>
      </c>
      <c r="H400" s="19" t="n">
        <f aca="false">I400+J400</f>
        <v>433</v>
      </c>
      <c r="I400" s="19"/>
      <c r="J400" s="19" t="n">
        <v>433</v>
      </c>
    </row>
    <row r="401" customFormat="false" ht="54" hidden="false" customHeight="true" outlineLevel="0" collapsed="false">
      <c r="A401" s="18" t="s">
        <v>63</v>
      </c>
      <c r="B401" s="15" t="s">
        <v>465</v>
      </c>
      <c r="C401" s="15" t="s">
        <v>64</v>
      </c>
      <c r="D401" s="15" t="s">
        <v>32</v>
      </c>
      <c r="E401" s="19" t="n">
        <f aca="false">F401+G401</f>
        <v>51992</v>
      </c>
      <c r="F401" s="19"/>
      <c r="G401" s="19" t="n">
        <v>51992</v>
      </c>
      <c r="H401" s="19" t="n">
        <f aca="false">I401+J401</f>
        <v>54085</v>
      </c>
      <c r="I401" s="19"/>
      <c r="J401" s="19" t="n">
        <v>54085</v>
      </c>
    </row>
    <row r="402" customFormat="false" ht="397.5" hidden="false" customHeight="true" outlineLevel="0" collapsed="false">
      <c r="A402" s="22" t="s">
        <v>466</v>
      </c>
      <c r="B402" s="12" t="s">
        <v>467</v>
      </c>
      <c r="C402" s="15"/>
      <c r="D402" s="15"/>
      <c r="E402" s="16" t="n">
        <f aca="false">F402+G402</f>
        <v>804</v>
      </c>
      <c r="F402" s="16" t="n">
        <f aca="false">F403</f>
        <v>0</v>
      </c>
      <c r="G402" s="16" t="n">
        <f aca="false">G403</f>
        <v>804</v>
      </c>
      <c r="H402" s="16" t="n">
        <f aca="false">I402+J402</f>
        <v>836</v>
      </c>
      <c r="I402" s="17" t="n">
        <f aca="false">I403</f>
        <v>0</v>
      </c>
      <c r="J402" s="16" t="n">
        <f aca="false">J403</f>
        <v>836</v>
      </c>
      <c r="K402" s="36"/>
      <c r="L402" s="36"/>
      <c r="M402" s="36"/>
      <c r="N402" s="36"/>
      <c r="O402" s="36"/>
      <c r="P402" s="36"/>
      <c r="Q402" s="36"/>
      <c r="R402" s="36"/>
      <c r="S402" s="36"/>
      <c r="T402" s="36"/>
      <c r="U402" s="36"/>
      <c r="V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row>
    <row r="403" customFormat="false" ht="153.75" hidden="false" customHeight="true" outlineLevel="0" collapsed="false">
      <c r="A403" s="18" t="s">
        <v>468</v>
      </c>
      <c r="B403" s="15" t="s">
        <v>469</v>
      </c>
      <c r="C403" s="15"/>
      <c r="D403" s="15"/>
      <c r="E403" s="19" t="n">
        <f aca="false">F403+G403</f>
        <v>804</v>
      </c>
      <c r="F403" s="19" t="n">
        <f aca="false">F404+F405</f>
        <v>0</v>
      </c>
      <c r="G403" s="19" t="n">
        <f aca="false">G404+G405</f>
        <v>804</v>
      </c>
      <c r="H403" s="19" t="n">
        <f aca="false">I403+J403</f>
        <v>836</v>
      </c>
      <c r="I403" s="20" t="n">
        <f aca="false">I404+I405</f>
        <v>0</v>
      </c>
      <c r="J403" s="19" t="n">
        <f aca="false">J404+J405</f>
        <v>836</v>
      </c>
    </row>
    <row r="404" customFormat="false" ht="57" hidden="false" customHeight="true" outlineLevel="0" collapsed="false">
      <c r="A404" s="15" t="s">
        <v>30</v>
      </c>
      <c r="B404" s="15" t="s">
        <v>469</v>
      </c>
      <c r="C404" s="15" t="s">
        <v>31</v>
      </c>
      <c r="D404" s="15" t="s">
        <v>32</v>
      </c>
      <c r="E404" s="19" t="n">
        <f aca="false">F404+G404</f>
        <v>7</v>
      </c>
      <c r="F404" s="19"/>
      <c r="G404" s="19" t="n">
        <v>7</v>
      </c>
      <c r="H404" s="19" t="n">
        <f aca="false">I404+J404</f>
        <v>7</v>
      </c>
      <c r="I404" s="19"/>
      <c r="J404" s="19" t="n">
        <v>7</v>
      </c>
    </row>
    <row r="405" customFormat="false" ht="54.75" hidden="false" customHeight="true" outlineLevel="0" collapsed="false">
      <c r="A405" s="18" t="s">
        <v>63</v>
      </c>
      <c r="B405" s="15" t="s">
        <v>469</v>
      </c>
      <c r="C405" s="15" t="s">
        <v>64</v>
      </c>
      <c r="D405" s="15" t="s">
        <v>32</v>
      </c>
      <c r="E405" s="19" t="n">
        <f aca="false">F405+G405</f>
        <v>797</v>
      </c>
      <c r="F405" s="19"/>
      <c r="G405" s="19" t="n">
        <v>797</v>
      </c>
      <c r="H405" s="19" t="n">
        <f aca="false">I405+J405</f>
        <v>829</v>
      </c>
      <c r="I405" s="19"/>
      <c r="J405" s="19" t="n">
        <v>829</v>
      </c>
      <c r="K405" s="36"/>
      <c r="L405" s="36"/>
      <c r="M405" s="36"/>
      <c r="N405" s="36"/>
      <c r="O405" s="36"/>
      <c r="P405" s="36"/>
      <c r="Q405" s="36"/>
      <c r="R405" s="36"/>
      <c r="S405" s="36"/>
      <c r="T405" s="36"/>
      <c r="U405" s="36"/>
      <c r="V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row>
    <row r="406" customFormat="false" ht="180.75" hidden="false" customHeight="true" outlineLevel="0" collapsed="false">
      <c r="A406" s="22" t="s">
        <v>470</v>
      </c>
      <c r="B406" s="12" t="s">
        <v>471</v>
      </c>
      <c r="C406" s="15"/>
      <c r="D406" s="15"/>
      <c r="E406" s="37" t="n">
        <f aca="false">F406+G406</f>
        <v>6563.4</v>
      </c>
      <c r="F406" s="16" t="n">
        <f aca="false">F407</f>
        <v>0</v>
      </c>
      <c r="G406" s="37" t="n">
        <f aca="false">G407</f>
        <v>6563.4</v>
      </c>
      <c r="H406" s="37" t="n">
        <f aca="false">I406+J406</f>
        <v>6795.4</v>
      </c>
      <c r="I406" s="17" t="n">
        <f aca="false">I407</f>
        <v>0</v>
      </c>
      <c r="J406" s="37" t="n">
        <f aca="false">J407</f>
        <v>6795.4</v>
      </c>
      <c r="K406" s="36"/>
      <c r="L406" s="36"/>
      <c r="M406" s="36"/>
      <c r="N406" s="36"/>
      <c r="O406" s="36"/>
      <c r="P406" s="36"/>
      <c r="Q406" s="36"/>
      <c r="R406" s="36"/>
      <c r="S406" s="36"/>
      <c r="T406" s="36"/>
      <c r="U406" s="36"/>
      <c r="V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row>
    <row r="407" customFormat="false" ht="278.25" hidden="false" customHeight="true" outlineLevel="0" collapsed="false">
      <c r="A407" s="18" t="s">
        <v>472</v>
      </c>
      <c r="B407" s="15" t="s">
        <v>473</v>
      </c>
      <c r="C407" s="15"/>
      <c r="D407" s="15"/>
      <c r="E407" s="41" t="n">
        <f aca="false">F407+G407</f>
        <v>6563.4</v>
      </c>
      <c r="F407" s="19" t="n">
        <f aca="false">F408</f>
        <v>0</v>
      </c>
      <c r="G407" s="41" t="n">
        <f aca="false">G408</f>
        <v>6563.4</v>
      </c>
      <c r="H407" s="41" t="n">
        <f aca="false">I407+J407</f>
        <v>6795.4</v>
      </c>
      <c r="I407" s="20" t="n">
        <f aca="false">I408</f>
        <v>0</v>
      </c>
      <c r="J407" s="41" t="n">
        <f aca="false">J408</f>
        <v>6795.4</v>
      </c>
      <c r="K407" s="36"/>
      <c r="L407" s="36"/>
      <c r="M407" s="36"/>
      <c r="N407" s="36"/>
      <c r="O407" s="36"/>
      <c r="P407" s="36"/>
      <c r="Q407" s="36"/>
      <c r="R407" s="36"/>
      <c r="S407" s="36"/>
      <c r="T407" s="36"/>
      <c r="U407" s="36"/>
      <c r="V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row>
    <row r="408" customFormat="false" ht="51" hidden="false" customHeight="true" outlineLevel="0" collapsed="false">
      <c r="A408" s="18" t="s">
        <v>63</v>
      </c>
      <c r="B408" s="15" t="s">
        <v>473</v>
      </c>
      <c r="C408" s="15" t="s">
        <v>64</v>
      </c>
      <c r="D408" s="15" t="s">
        <v>32</v>
      </c>
      <c r="E408" s="45" t="n">
        <f aca="false">F408+G408</f>
        <v>6563.4</v>
      </c>
      <c r="F408" s="44"/>
      <c r="G408" s="45" t="n">
        <f aca="false">6563+0.4</f>
        <v>6563.4</v>
      </c>
      <c r="H408" s="45" t="n">
        <f aca="false">I408+J408</f>
        <v>6795.4</v>
      </c>
      <c r="I408" s="44"/>
      <c r="J408" s="45" t="n">
        <f aca="false">6795+0.4</f>
        <v>6795.4</v>
      </c>
      <c r="K408" s="36"/>
      <c r="L408" s="36"/>
      <c r="M408" s="36"/>
      <c r="N408" s="36"/>
      <c r="O408" s="36"/>
      <c r="P408" s="36"/>
      <c r="Q408" s="36"/>
      <c r="R408" s="36"/>
      <c r="S408" s="36"/>
      <c r="T408" s="36"/>
      <c r="U408" s="36"/>
      <c r="V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row>
    <row r="409" customFormat="false" ht="200.25" hidden="false" customHeight="true" outlineLevel="0" collapsed="false">
      <c r="A409" s="22" t="s">
        <v>474</v>
      </c>
      <c r="B409" s="12" t="s">
        <v>475</v>
      </c>
      <c r="C409" s="15"/>
      <c r="D409" s="15"/>
      <c r="E409" s="16" t="n">
        <f aca="false">F409+G409</f>
        <v>71203</v>
      </c>
      <c r="F409" s="16" t="n">
        <f aca="false">F410</f>
        <v>0</v>
      </c>
      <c r="G409" s="16" t="n">
        <f aca="false">G410</f>
        <v>71203</v>
      </c>
      <c r="H409" s="16" t="n">
        <f aca="false">I409+J409</f>
        <v>74070</v>
      </c>
      <c r="I409" s="17" t="n">
        <f aca="false">I410</f>
        <v>0</v>
      </c>
      <c r="J409" s="16" t="n">
        <f aca="false">J410</f>
        <v>74070</v>
      </c>
      <c r="K409" s="36"/>
      <c r="L409" s="36"/>
      <c r="M409" s="36"/>
      <c r="N409" s="36"/>
      <c r="O409" s="36"/>
      <c r="P409" s="36"/>
      <c r="Q409" s="36"/>
      <c r="R409" s="36"/>
      <c r="S409" s="36"/>
      <c r="T409" s="36"/>
      <c r="U409" s="36"/>
      <c r="V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row>
    <row r="410" customFormat="false" ht="264.75" hidden="false" customHeight="true" outlineLevel="0" collapsed="false">
      <c r="A410" s="39" t="s">
        <v>472</v>
      </c>
      <c r="B410" s="15" t="s">
        <v>476</v>
      </c>
      <c r="C410" s="15"/>
      <c r="D410" s="15"/>
      <c r="E410" s="19" t="n">
        <f aca="false">F410+G410</f>
        <v>71203</v>
      </c>
      <c r="F410" s="19" t="n">
        <f aca="false">F411</f>
        <v>0</v>
      </c>
      <c r="G410" s="19" t="n">
        <f aca="false">G411</f>
        <v>71203</v>
      </c>
      <c r="H410" s="19" t="n">
        <f aca="false">I410+J410</f>
        <v>74070</v>
      </c>
      <c r="I410" s="20" t="n">
        <f aca="false">I411</f>
        <v>0</v>
      </c>
      <c r="J410" s="19" t="n">
        <f aca="false">J411</f>
        <v>74070</v>
      </c>
    </row>
    <row r="411" customFormat="false" ht="45.75" hidden="false" customHeight="true" outlineLevel="0" collapsed="false">
      <c r="A411" s="18" t="s">
        <v>63</v>
      </c>
      <c r="B411" s="15" t="s">
        <v>476</v>
      </c>
      <c r="C411" s="15" t="s">
        <v>64</v>
      </c>
      <c r="D411" s="15" t="s">
        <v>32</v>
      </c>
      <c r="E411" s="19" t="n">
        <f aca="false">F411+G411</f>
        <v>71203</v>
      </c>
      <c r="F411" s="19"/>
      <c r="G411" s="19" t="n">
        <v>71203</v>
      </c>
      <c r="H411" s="19" t="n">
        <f aca="false">I411+J411</f>
        <v>74070</v>
      </c>
      <c r="I411" s="19"/>
      <c r="J411" s="19" t="n">
        <v>74070</v>
      </c>
    </row>
    <row r="412" customFormat="false" ht="252" hidden="false" customHeight="true" outlineLevel="0" collapsed="false">
      <c r="A412" s="22" t="s">
        <v>477</v>
      </c>
      <c r="B412" s="12" t="s">
        <v>478</v>
      </c>
      <c r="C412" s="15"/>
      <c r="D412" s="15"/>
      <c r="E412" s="37" t="n">
        <f aca="false">F412+G412</f>
        <v>75.2</v>
      </c>
      <c r="F412" s="16" t="n">
        <f aca="false">A413:F413</f>
        <v>0</v>
      </c>
      <c r="G412" s="37" t="n">
        <f aca="false">B413:G413</f>
        <v>75.2</v>
      </c>
      <c r="H412" s="37" t="n">
        <f aca="false">I412+J412</f>
        <v>75.2</v>
      </c>
      <c r="I412" s="17" t="n">
        <f aca="false">D413:I413</f>
        <v>0</v>
      </c>
      <c r="J412" s="37" t="n">
        <f aca="false">E413:J413</f>
        <v>75.2</v>
      </c>
    </row>
    <row r="413" customFormat="false" ht="224.45" hidden="false" customHeight="true" outlineLevel="0" collapsed="false">
      <c r="A413" s="35" t="s">
        <v>479</v>
      </c>
      <c r="B413" s="15" t="s">
        <v>480</v>
      </c>
      <c r="C413" s="15"/>
      <c r="D413" s="15"/>
      <c r="E413" s="41" t="n">
        <f aca="false">F413+G413</f>
        <v>75.2</v>
      </c>
      <c r="F413" s="19" t="n">
        <f aca="false">F414+F415</f>
        <v>0</v>
      </c>
      <c r="G413" s="41" t="n">
        <f aca="false">G414+G415</f>
        <v>75.2</v>
      </c>
      <c r="H413" s="41" t="n">
        <f aca="false">I413+J413</f>
        <v>75.2</v>
      </c>
      <c r="I413" s="20" t="n">
        <f aca="false">I414+I415</f>
        <v>0</v>
      </c>
      <c r="J413" s="41" t="n">
        <f aca="false">J414+J415</f>
        <v>75.2</v>
      </c>
    </row>
    <row r="414" customFormat="false" ht="60" hidden="false" customHeight="true" outlineLevel="0" collapsed="false">
      <c r="A414" s="15" t="s">
        <v>30</v>
      </c>
      <c r="B414" s="15" t="s">
        <v>480</v>
      </c>
      <c r="C414" s="15" t="s">
        <v>31</v>
      </c>
      <c r="D414" s="15" t="s">
        <v>32</v>
      </c>
      <c r="E414" s="45" t="n">
        <f aca="false">F414+G414</f>
        <v>4.2</v>
      </c>
      <c r="F414" s="44"/>
      <c r="G414" s="45" t="n">
        <v>4.2</v>
      </c>
      <c r="H414" s="45" t="n">
        <f aca="false">I414+J414</f>
        <v>4.2</v>
      </c>
      <c r="I414" s="44"/>
      <c r="J414" s="45" t="n">
        <v>4.2</v>
      </c>
    </row>
    <row r="415" customFormat="false" ht="41.25" hidden="false" customHeight="true" outlineLevel="0" collapsed="false">
      <c r="A415" s="18" t="s">
        <v>63</v>
      </c>
      <c r="B415" s="15" t="s">
        <v>480</v>
      </c>
      <c r="C415" s="15" t="s">
        <v>64</v>
      </c>
      <c r="D415" s="15" t="s">
        <v>32</v>
      </c>
      <c r="E415" s="44" t="n">
        <f aca="false">F415+G415</f>
        <v>71</v>
      </c>
      <c r="F415" s="44"/>
      <c r="G415" s="44" t="n">
        <v>71</v>
      </c>
      <c r="H415" s="44" t="n">
        <f aca="false">I415+J415</f>
        <v>71</v>
      </c>
      <c r="I415" s="44"/>
      <c r="J415" s="44" t="n">
        <v>71</v>
      </c>
    </row>
    <row r="416" customFormat="false" ht="199.5" hidden="false" customHeight="true" outlineLevel="0" collapsed="false">
      <c r="A416" s="22" t="s">
        <v>481</v>
      </c>
      <c r="B416" s="12" t="s">
        <v>482</v>
      </c>
      <c r="C416" s="15"/>
      <c r="D416" s="15"/>
      <c r="E416" s="37" t="n">
        <f aca="false">F416+G416</f>
        <v>1834.8</v>
      </c>
      <c r="F416" s="16" t="n">
        <f aca="false">F417+F419</f>
        <v>0</v>
      </c>
      <c r="G416" s="37" t="n">
        <f aca="false">G417+G419</f>
        <v>1834.8</v>
      </c>
      <c r="H416" s="37" t="n">
        <f aca="false">I416+J416</f>
        <v>1899.8</v>
      </c>
      <c r="I416" s="17" t="n">
        <f aca="false">I417+I419</f>
        <v>0</v>
      </c>
      <c r="J416" s="37" t="n">
        <f aca="false">J417+J419</f>
        <v>1899.8</v>
      </c>
    </row>
    <row r="417" customFormat="false" ht="63.75" hidden="false" customHeight="true" outlineLevel="0" collapsed="false">
      <c r="A417" s="18" t="s">
        <v>483</v>
      </c>
      <c r="B417" s="15" t="s">
        <v>484</v>
      </c>
      <c r="C417" s="15"/>
      <c r="D417" s="15"/>
      <c r="E417" s="41" t="n">
        <f aca="false">F417+G417</f>
        <v>2.8</v>
      </c>
      <c r="F417" s="19" t="n">
        <f aca="false">F418</f>
        <v>0</v>
      </c>
      <c r="G417" s="41" t="n">
        <f aca="false">G418</f>
        <v>2.8</v>
      </c>
      <c r="H417" s="41" t="n">
        <f aca="false">I417+J417</f>
        <v>2.8</v>
      </c>
      <c r="I417" s="20" t="n">
        <f aca="false">I418</f>
        <v>0</v>
      </c>
      <c r="J417" s="41" t="n">
        <f aca="false">J418</f>
        <v>2.8</v>
      </c>
    </row>
    <row r="418" customFormat="false" ht="61.5" hidden="false" customHeight="true" outlineLevel="0" collapsed="false">
      <c r="A418" s="15" t="s">
        <v>30</v>
      </c>
      <c r="B418" s="15" t="s">
        <v>484</v>
      </c>
      <c r="C418" s="15" t="s">
        <v>31</v>
      </c>
      <c r="D418" s="15" t="s">
        <v>485</v>
      </c>
      <c r="E418" s="41" t="n">
        <f aca="false">F418+G418</f>
        <v>2.8</v>
      </c>
      <c r="F418" s="19"/>
      <c r="G418" s="41" t="n">
        <v>2.8</v>
      </c>
      <c r="H418" s="41" t="n">
        <f aca="false">I418+J418</f>
        <v>2.8</v>
      </c>
      <c r="I418" s="20"/>
      <c r="J418" s="41" t="n">
        <v>2.8</v>
      </c>
    </row>
    <row r="419" customFormat="false" ht="54" hidden="false" customHeight="true" outlineLevel="0" collapsed="false">
      <c r="A419" s="18" t="s">
        <v>486</v>
      </c>
      <c r="B419" s="15" t="s">
        <v>487</v>
      </c>
      <c r="C419" s="15"/>
      <c r="D419" s="15"/>
      <c r="E419" s="19" t="n">
        <f aca="false">F419+G419</f>
        <v>1832</v>
      </c>
      <c r="F419" s="19" t="n">
        <f aca="false">F420+F421</f>
        <v>0</v>
      </c>
      <c r="G419" s="19" t="n">
        <f aca="false">G420+G421</f>
        <v>1832</v>
      </c>
      <c r="H419" s="19" t="n">
        <f aca="false">I419+J419</f>
        <v>1897</v>
      </c>
      <c r="I419" s="20" t="n">
        <f aca="false">I420+I421</f>
        <v>0</v>
      </c>
      <c r="J419" s="19" t="n">
        <f aca="false">J420+J421</f>
        <v>1897</v>
      </c>
    </row>
    <row r="420" customFormat="false" ht="60" hidden="false" customHeight="true" outlineLevel="0" collapsed="false">
      <c r="A420" s="15" t="s">
        <v>30</v>
      </c>
      <c r="B420" s="15" t="s">
        <v>487</v>
      </c>
      <c r="C420" s="15" t="s">
        <v>31</v>
      </c>
      <c r="D420" s="15" t="s">
        <v>32</v>
      </c>
      <c r="E420" s="19" t="n">
        <f aca="false">F420+G420</f>
        <v>32</v>
      </c>
      <c r="F420" s="19"/>
      <c r="G420" s="19" t="n">
        <v>32</v>
      </c>
      <c r="H420" s="19" t="n">
        <f aca="false">I420+J420</f>
        <v>33</v>
      </c>
      <c r="I420" s="19"/>
      <c r="J420" s="19" t="n">
        <v>33</v>
      </c>
    </row>
    <row r="421" customFormat="false" ht="44.25" hidden="false" customHeight="true" outlineLevel="0" collapsed="false">
      <c r="A421" s="18" t="s">
        <v>63</v>
      </c>
      <c r="B421" s="15" t="s">
        <v>487</v>
      </c>
      <c r="C421" s="15" t="s">
        <v>64</v>
      </c>
      <c r="D421" s="15" t="s">
        <v>32</v>
      </c>
      <c r="E421" s="19" t="n">
        <f aca="false">F421+G421</f>
        <v>1800</v>
      </c>
      <c r="F421" s="19"/>
      <c r="G421" s="19" t="n">
        <v>1800</v>
      </c>
      <c r="H421" s="19" t="n">
        <f aca="false">I421+J421</f>
        <v>1864</v>
      </c>
      <c r="I421" s="19"/>
      <c r="J421" s="19" t="n">
        <v>1864</v>
      </c>
    </row>
    <row r="422" customFormat="false" ht="102.75" hidden="false" customHeight="true" outlineLevel="0" collapsed="false">
      <c r="A422" s="22" t="s">
        <v>488</v>
      </c>
      <c r="B422" s="12" t="s">
        <v>489</v>
      </c>
      <c r="C422" s="15"/>
      <c r="D422" s="15"/>
      <c r="E422" s="16" t="n">
        <f aca="false">F422+G422</f>
        <v>383</v>
      </c>
      <c r="F422" s="16" t="n">
        <f aca="false">F423</f>
        <v>0</v>
      </c>
      <c r="G422" s="16" t="n">
        <f aca="false">G423</f>
        <v>383</v>
      </c>
      <c r="H422" s="16" t="n">
        <f aca="false">I422+J422</f>
        <v>383</v>
      </c>
      <c r="I422" s="17" t="n">
        <f aca="false">I423</f>
        <v>0</v>
      </c>
      <c r="J422" s="16" t="n">
        <f aca="false">J423</f>
        <v>383</v>
      </c>
    </row>
    <row r="423" customFormat="false" ht="75.75" hidden="false" customHeight="true" outlineLevel="0" collapsed="false">
      <c r="A423" s="18" t="s">
        <v>490</v>
      </c>
      <c r="B423" s="15" t="s">
        <v>491</v>
      </c>
      <c r="C423" s="15"/>
      <c r="D423" s="15"/>
      <c r="E423" s="19" t="n">
        <f aca="false">F423+G423</f>
        <v>383</v>
      </c>
      <c r="F423" s="19" t="n">
        <f aca="false">F424+F425</f>
        <v>0</v>
      </c>
      <c r="G423" s="19" t="n">
        <f aca="false">G424+G425</f>
        <v>383</v>
      </c>
      <c r="H423" s="19" t="n">
        <f aca="false">I423+J423</f>
        <v>383</v>
      </c>
      <c r="I423" s="20" t="n">
        <f aca="false">I424+I425</f>
        <v>0</v>
      </c>
      <c r="J423" s="19" t="n">
        <f aca="false">J424+J425</f>
        <v>383</v>
      </c>
    </row>
    <row r="424" customFormat="false" ht="71.25" hidden="false" customHeight="true" outlineLevel="0" collapsed="false">
      <c r="A424" s="15" t="s">
        <v>30</v>
      </c>
      <c r="B424" s="15" t="s">
        <v>491</v>
      </c>
      <c r="C424" s="15" t="s">
        <v>31</v>
      </c>
      <c r="D424" s="15" t="s">
        <v>32</v>
      </c>
      <c r="E424" s="19" t="n">
        <f aca="false">F424+G424</f>
        <v>4</v>
      </c>
      <c r="F424" s="19"/>
      <c r="G424" s="19" t="n">
        <v>4</v>
      </c>
      <c r="H424" s="19" t="n">
        <f aca="false">I424+J424</f>
        <v>4</v>
      </c>
      <c r="I424" s="19"/>
      <c r="J424" s="19" t="n">
        <v>4</v>
      </c>
    </row>
    <row r="425" customFormat="false" ht="43.5" hidden="false" customHeight="true" outlineLevel="0" collapsed="false">
      <c r="A425" s="18" t="s">
        <v>63</v>
      </c>
      <c r="B425" s="15" t="s">
        <v>491</v>
      </c>
      <c r="C425" s="15" t="s">
        <v>64</v>
      </c>
      <c r="D425" s="15" t="s">
        <v>32</v>
      </c>
      <c r="E425" s="19" t="n">
        <f aca="false">F425+G425</f>
        <v>379</v>
      </c>
      <c r="F425" s="19"/>
      <c r="G425" s="19" t="n">
        <v>379</v>
      </c>
      <c r="H425" s="19" t="n">
        <f aca="false">I425+J425</f>
        <v>379</v>
      </c>
      <c r="I425" s="19"/>
      <c r="J425" s="19" t="n">
        <v>379</v>
      </c>
    </row>
    <row r="426" customFormat="false" ht="176.25" hidden="false" customHeight="true" outlineLevel="0" collapsed="false">
      <c r="A426" s="22" t="s">
        <v>492</v>
      </c>
      <c r="B426" s="12" t="s">
        <v>493</v>
      </c>
      <c r="C426" s="15"/>
      <c r="D426" s="15"/>
      <c r="E426" s="16" t="n">
        <f aca="false">F426+G426</f>
        <v>591</v>
      </c>
      <c r="F426" s="16" t="n">
        <f aca="false">F427</f>
        <v>0</v>
      </c>
      <c r="G426" s="16" t="n">
        <f aca="false">G427</f>
        <v>591</v>
      </c>
      <c r="H426" s="16" t="n">
        <f aca="false">I426+J426</f>
        <v>614</v>
      </c>
      <c r="I426" s="17" t="n">
        <f aca="false">I427</f>
        <v>0</v>
      </c>
      <c r="J426" s="16" t="n">
        <f aca="false">J427</f>
        <v>614</v>
      </c>
    </row>
    <row r="427" customFormat="false" ht="239.45" hidden="false" customHeight="true" outlineLevel="0" collapsed="false">
      <c r="A427" s="18" t="s">
        <v>494</v>
      </c>
      <c r="B427" s="15" t="s">
        <v>495</v>
      </c>
      <c r="C427" s="15"/>
      <c r="D427" s="15"/>
      <c r="E427" s="19" t="n">
        <f aca="false">F427+G427</f>
        <v>591</v>
      </c>
      <c r="F427" s="19" t="n">
        <f aca="false">F428+F429</f>
        <v>0</v>
      </c>
      <c r="G427" s="19" t="n">
        <f aca="false">G428+G429</f>
        <v>591</v>
      </c>
      <c r="H427" s="19" t="n">
        <f aca="false">I427+J427</f>
        <v>614</v>
      </c>
      <c r="I427" s="20" t="n">
        <f aca="false">I428+I429</f>
        <v>0</v>
      </c>
      <c r="J427" s="19" t="n">
        <f aca="false">J428+J429</f>
        <v>614</v>
      </c>
    </row>
    <row r="428" customFormat="false" ht="65.25" hidden="false" customHeight="true" outlineLevel="0" collapsed="false">
      <c r="A428" s="15" t="s">
        <v>30</v>
      </c>
      <c r="B428" s="15" t="s">
        <v>495</v>
      </c>
      <c r="C428" s="15" t="s">
        <v>31</v>
      </c>
      <c r="D428" s="15" t="s">
        <v>32</v>
      </c>
      <c r="E428" s="19" t="n">
        <f aca="false">F428+G428</f>
        <v>5</v>
      </c>
      <c r="F428" s="19"/>
      <c r="G428" s="19" t="n">
        <v>5</v>
      </c>
      <c r="H428" s="19" t="n">
        <f aca="false">I428+J428</f>
        <v>5</v>
      </c>
      <c r="I428" s="19"/>
      <c r="J428" s="19" t="n">
        <v>5</v>
      </c>
    </row>
    <row r="429" customFormat="false" ht="45.75" hidden="false" customHeight="true" outlineLevel="0" collapsed="false">
      <c r="A429" s="18" t="s">
        <v>63</v>
      </c>
      <c r="B429" s="15" t="s">
        <v>495</v>
      </c>
      <c r="C429" s="15" t="s">
        <v>64</v>
      </c>
      <c r="D429" s="15" t="s">
        <v>32</v>
      </c>
      <c r="E429" s="19" t="n">
        <f aca="false">F429+G429</f>
        <v>586</v>
      </c>
      <c r="F429" s="19"/>
      <c r="G429" s="19" t="n">
        <v>586</v>
      </c>
      <c r="H429" s="19" t="n">
        <f aca="false">I429+J429</f>
        <v>609</v>
      </c>
      <c r="I429" s="19"/>
      <c r="J429" s="19" t="n">
        <v>609</v>
      </c>
    </row>
    <row r="430" customFormat="false" ht="150" hidden="false" customHeight="true" outlineLevel="0" collapsed="false">
      <c r="A430" s="22" t="s">
        <v>496</v>
      </c>
      <c r="B430" s="12" t="s">
        <v>497</v>
      </c>
      <c r="C430" s="15"/>
      <c r="D430" s="15"/>
      <c r="E430" s="16" t="n">
        <f aca="false">F430+G430</f>
        <v>9091</v>
      </c>
      <c r="F430" s="16" t="n">
        <f aca="false">F431</f>
        <v>0</v>
      </c>
      <c r="G430" s="16" t="n">
        <f aca="false">G431</f>
        <v>9091</v>
      </c>
      <c r="H430" s="16" t="n">
        <f aca="false">I430+J430</f>
        <v>9358</v>
      </c>
      <c r="I430" s="17" t="n">
        <f aca="false">I431</f>
        <v>0</v>
      </c>
      <c r="J430" s="16" t="n">
        <f aca="false">J431</f>
        <v>9358</v>
      </c>
    </row>
    <row r="431" customFormat="false" ht="81" hidden="false" customHeight="true" outlineLevel="0" collapsed="false">
      <c r="A431" s="18" t="s">
        <v>498</v>
      </c>
      <c r="B431" s="15" t="s">
        <v>499</v>
      </c>
      <c r="C431" s="15"/>
      <c r="D431" s="15"/>
      <c r="E431" s="19" t="n">
        <f aca="false">F431+G431</f>
        <v>9091</v>
      </c>
      <c r="F431" s="19" t="n">
        <f aca="false">F432+F433</f>
        <v>0</v>
      </c>
      <c r="G431" s="19" t="n">
        <f aca="false">G432+G433</f>
        <v>9091</v>
      </c>
      <c r="H431" s="19" t="n">
        <f aca="false">I431+J431</f>
        <v>9358</v>
      </c>
      <c r="I431" s="20" t="n">
        <f aca="false">I432+I433</f>
        <v>0</v>
      </c>
      <c r="J431" s="19" t="n">
        <f aca="false">J432+J433</f>
        <v>9358</v>
      </c>
    </row>
    <row r="432" customFormat="false" ht="66" hidden="false" customHeight="true" outlineLevel="0" collapsed="false">
      <c r="A432" s="15" t="s">
        <v>30</v>
      </c>
      <c r="B432" s="15" t="s">
        <v>499</v>
      </c>
      <c r="C432" s="15" t="s">
        <v>31</v>
      </c>
      <c r="D432" s="15" t="s">
        <v>32</v>
      </c>
      <c r="E432" s="19" t="n">
        <f aca="false">F432+G432</f>
        <v>73</v>
      </c>
      <c r="F432" s="19"/>
      <c r="G432" s="19" t="n">
        <v>73</v>
      </c>
      <c r="H432" s="19" t="n">
        <f aca="false">I432+J432</f>
        <v>75</v>
      </c>
      <c r="I432" s="19"/>
      <c r="J432" s="19" t="n">
        <v>75</v>
      </c>
    </row>
    <row r="433" customFormat="false" ht="45" hidden="false" customHeight="true" outlineLevel="0" collapsed="false">
      <c r="A433" s="18" t="s">
        <v>63</v>
      </c>
      <c r="B433" s="15" t="s">
        <v>499</v>
      </c>
      <c r="C433" s="15" t="s">
        <v>64</v>
      </c>
      <c r="D433" s="15" t="s">
        <v>32</v>
      </c>
      <c r="E433" s="19" t="n">
        <f aca="false">F433+G433</f>
        <v>9018</v>
      </c>
      <c r="F433" s="19"/>
      <c r="G433" s="19" t="n">
        <v>9018</v>
      </c>
      <c r="H433" s="19" t="n">
        <f aca="false">I433+J433</f>
        <v>9283</v>
      </c>
      <c r="I433" s="19"/>
      <c r="J433" s="19" t="n">
        <v>9283</v>
      </c>
    </row>
    <row r="434" customFormat="false" ht="134.25" hidden="false" customHeight="true" outlineLevel="0" collapsed="false">
      <c r="A434" s="22" t="s">
        <v>500</v>
      </c>
      <c r="B434" s="12" t="s">
        <v>501</v>
      </c>
      <c r="C434" s="15"/>
      <c r="D434" s="15"/>
      <c r="E434" s="16" t="n">
        <f aca="false">F434+G434</f>
        <v>12368</v>
      </c>
      <c r="F434" s="16" t="n">
        <f aca="false">F435</f>
        <v>0</v>
      </c>
      <c r="G434" s="16" t="n">
        <f aca="false">G435</f>
        <v>12368</v>
      </c>
      <c r="H434" s="16" t="n">
        <f aca="false">I434+J434</f>
        <v>14053</v>
      </c>
      <c r="I434" s="17" t="n">
        <f aca="false">I435</f>
        <v>0</v>
      </c>
      <c r="J434" s="16" t="n">
        <f aca="false">J435</f>
        <v>14053</v>
      </c>
    </row>
    <row r="435" customFormat="false" ht="133.5" hidden="false" customHeight="true" outlineLevel="0" collapsed="false">
      <c r="A435" s="18" t="s">
        <v>502</v>
      </c>
      <c r="B435" s="15" t="s">
        <v>503</v>
      </c>
      <c r="C435" s="15"/>
      <c r="D435" s="15"/>
      <c r="E435" s="19" t="n">
        <f aca="false">F435+G435</f>
        <v>12368</v>
      </c>
      <c r="F435" s="19" t="n">
        <f aca="false">F436+F437</f>
        <v>0</v>
      </c>
      <c r="G435" s="19" t="n">
        <f aca="false">G436+G437</f>
        <v>12368</v>
      </c>
      <c r="H435" s="19" t="n">
        <f aca="false">I435+J435</f>
        <v>14053</v>
      </c>
      <c r="I435" s="20" t="n">
        <f aca="false">I436+I437</f>
        <v>0</v>
      </c>
      <c r="J435" s="19" t="n">
        <f aca="false">J436+J437</f>
        <v>14053</v>
      </c>
    </row>
    <row r="436" customFormat="false" ht="59.25" hidden="false" customHeight="true" outlineLevel="0" collapsed="false">
      <c r="A436" s="15" t="s">
        <v>30</v>
      </c>
      <c r="B436" s="15" t="s">
        <v>503</v>
      </c>
      <c r="C436" s="15" t="s">
        <v>31</v>
      </c>
      <c r="D436" s="15" t="s">
        <v>117</v>
      </c>
      <c r="E436" s="19" t="n">
        <f aca="false">F436+G436</f>
        <v>99</v>
      </c>
      <c r="F436" s="19"/>
      <c r="G436" s="19" t="n">
        <v>99</v>
      </c>
      <c r="H436" s="19" t="n">
        <f aca="false">I436+J436</f>
        <v>112</v>
      </c>
      <c r="I436" s="19"/>
      <c r="J436" s="19" t="n">
        <v>112</v>
      </c>
    </row>
    <row r="437" customFormat="false" ht="46.5" hidden="false" customHeight="true" outlineLevel="0" collapsed="false">
      <c r="A437" s="18" t="s">
        <v>63</v>
      </c>
      <c r="B437" s="15" t="s">
        <v>503</v>
      </c>
      <c r="C437" s="15" t="s">
        <v>64</v>
      </c>
      <c r="D437" s="15" t="s">
        <v>117</v>
      </c>
      <c r="E437" s="19" t="n">
        <f aca="false">F437+G437</f>
        <v>12269</v>
      </c>
      <c r="F437" s="19"/>
      <c r="G437" s="19" t="n">
        <v>12269</v>
      </c>
      <c r="H437" s="19" t="n">
        <f aca="false">I437+J437</f>
        <v>13941</v>
      </c>
      <c r="I437" s="19"/>
      <c r="J437" s="19" t="n">
        <v>13941</v>
      </c>
    </row>
    <row r="438" customFormat="false" ht="98.25" hidden="false" customHeight="true" outlineLevel="0" collapsed="false">
      <c r="A438" s="22" t="s">
        <v>504</v>
      </c>
      <c r="B438" s="12" t="s">
        <v>505</v>
      </c>
      <c r="C438" s="15"/>
      <c r="D438" s="15"/>
      <c r="E438" s="16" t="n">
        <f aca="false">F438+G438</f>
        <v>20416</v>
      </c>
      <c r="F438" s="16" t="n">
        <f aca="false">F439</f>
        <v>0</v>
      </c>
      <c r="G438" s="16" t="n">
        <f aca="false">G439</f>
        <v>20416</v>
      </c>
      <c r="H438" s="16" t="n">
        <f aca="false">I438+J438</f>
        <v>25490</v>
      </c>
      <c r="I438" s="17" t="n">
        <f aca="false">I439</f>
        <v>0</v>
      </c>
      <c r="J438" s="16" t="n">
        <f aca="false">J439</f>
        <v>25490</v>
      </c>
    </row>
    <row r="439" customFormat="false" ht="136.5" hidden="false" customHeight="true" outlineLevel="0" collapsed="false">
      <c r="A439" s="18" t="s">
        <v>506</v>
      </c>
      <c r="B439" s="15" t="s">
        <v>507</v>
      </c>
      <c r="C439" s="15"/>
      <c r="D439" s="15"/>
      <c r="E439" s="19" t="n">
        <f aca="false">F439+G439</f>
        <v>20416</v>
      </c>
      <c r="F439" s="19" t="n">
        <f aca="false">F440+F441</f>
        <v>0</v>
      </c>
      <c r="G439" s="19" t="n">
        <f aca="false">G440+G441</f>
        <v>20416</v>
      </c>
      <c r="H439" s="19" t="n">
        <f aca="false">I439+J439</f>
        <v>25490</v>
      </c>
      <c r="I439" s="20" t="n">
        <f aca="false">I440+I441</f>
        <v>0</v>
      </c>
      <c r="J439" s="19" t="n">
        <f aca="false">J440+J441</f>
        <v>25490</v>
      </c>
    </row>
    <row r="440" customFormat="false" ht="69" hidden="false" customHeight="true" outlineLevel="0" collapsed="false">
      <c r="A440" s="15" t="s">
        <v>30</v>
      </c>
      <c r="B440" s="15" t="s">
        <v>507</v>
      </c>
      <c r="C440" s="15" t="s">
        <v>31</v>
      </c>
      <c r="D440" s="15" t="s">
        <v>32</v>
      </c>
      <c r="E440" s="19" t="n">
        <f aca="false">F440+G440</f>
        <v>162</v>
      </c>
      <c r="F440" s="19"/>
      <c r="G440" s="19" t="n">
        <v>162</v>
      </c>
      <c r="H440" s="19" t="n">
        <f aca="false">I440+J440</f>
        <v>203</v>
      </c>
      <c r="I440" s="19"/>
      <c r="J440" s="19" t="n">
        <v>203</v>
      </c>
    </row>
    <row r="441" customFormat="false" ht="44.25" hidden="false" customHeight="true" outlineLevel="0" collapsed="false">
      <c r="A441" s="18" t="s">
        <v>63</v>
      </c>
      <c r="B441" s="15" t="s">
        <v>507</v>
      </c>
      <c r="C441" s="15" t="s">
        <v>64</v>
      </c>
      <c r="D441" s="15" t="s">
        <v>32</v>
      </c>
      <c r="E441" s="19" t="n">
        <f aca="false">F441+G441</f>
        <v>20254</v>
      </c>
      <c r="F441" s="19"/>
      <c r="G441" s="19" t="n">
        <v>20254</v>
      </c>
      <c r="H441" s="19" t="n">
        <f aca="false">I441+J441</f>
        <v>25287</v>
      </c>
      <c r="I441" s="19"/>
      <c r="J441" s="19" t="n">
        <v>25287</v>
      </c>
    </row>
    <row r="442" customFormat="false" ht="200.25" hidden="false" customHeight="true" outlineLevel="0" collapsed="false">
      <c r="A442" s="12" t="s">
        <v>508</v>
      </c>
      <c r="B442" s="12" t="s">
        <v>509</v>
      </c>
      <c r="C442" s="15"/>
      <c r="D442" s="12"/>
      <c r="E442" s="37" t="n">
        <f aca="false">F442+G442</f>
        <v>7933.4</v>
      </c>
      <c r="F442" s="48" t="n">
        <f aca="false">F443</f>
        <v>0</v>
      </c>
      <c r="G442" s="49" t="n">
        <f aca="false">G443</f>
        <v>7933.4</v>
      </c>
      <c r="H442" s="49" t="n">
        <f aca="false">I442+J442</f>
        <v>7796.1</v>
      </c>
      <c r="I442" s="50" t="n">
        <f aca="false">I443</f>
        <v>0</v>
      </c>
      <c r="J442" s="49" t="n">
        <f aca="false">J443</f>
        <v>7796.1</v>
      </c>
    </row>
    <row r="443" customFormat="false" ht="100.5" hidden="false" customHeight="true" outlineLevel="0" collapsed="false">
      <c r="A443" s="15" t="s">
        <v>510</v>
      </c>
      <c r="B443" s="15" t="s">
        <v>511</v>
      </c>
      <c r="C443" s="15"/>
      <c r="D443" s="15"/>
      <c r="E443" s="41" t="n">
        <f aca="false">F443+G443</f>
        <v>7933.4</v>
      </c>
      <c r="F443" s="51" t="n">
        <f aca="false">F444+F445</f>
        <v>0</v>
      </c>
      <c r="G443" s="52" t="n">
        <f aca="false">G444+G445</f>
        <v>7933.4</v>
      </c>
      <c r="H443" s="52" t="n">
        <f aca="false">I443+J443</f>
        <v>7796.1</v>
      </c>
      <c r="I443" s="53" t="n">
        <f aca="false">I444+I445</f>
        <v>0</v>
      </c>
      <c r="J443" s="52" t="n">
        <f aca="false">J444+J445</f>
        <v>7796.1</v>
      </c>
    </row>
    <row r="444" customFormat="false" ht="72" hidden="false" customHeight="true" outlineLevel="0" collapsed="false">
      <c r="A444" s="15" t="s">
        <v>30</v>
      </c>
      <c r="B444" s="15" t="s">
        <v>511</v>
      </c>
      <c r="C444" s="15" t="s">
        <v>31</v>
      </c>
      <c r="D444" s="15" t="s">
        <v>32</v>
      </c>
      <c r="E444" s="45" t="n">
        <f aca="false">F444+G444</f>
        <v>132.4</v>
      </c>
      <c r="F444" s="44"/>
      <c r="G444" s="54" t="n">
        <v>132.4</v>
      </c>
      <c r="H444" s="54" t="n">
        <f aca="false">I444+J444</f>
        <v>131.1</v>
      </c>
      <c r="I444" s="44"/>
      <c r="J444" s="45" t="n">
        <v>131.1</v>
      </c>
    </row>
    <row r="445" customFormat="false" ht="58.5" hidden="false" customHeight="true" outlineLevel="0" collapsed="false">
      <c r="A445" s="18" t="s">
        <v>63</v>
      </c>
      <c r="B445" s="15" t="s">
        <v>511</v>
      </c>
      <c r="C445" s="15" t="s">
        <v>64</v>
      </c>
      <c r="D445" s="15" t="s">
        <v>32</v>
      </c>
      <c r="E445" s="44" t="n">
        <f aca="false">F445+G445</f>
        <v>7801</v>
      </c>
      <c r="F445" s="44"/>
      <c r="G445" s="44" t="n">
        <v>7801</v>
      </c>
      <c r="H445" s="44" t="n">
        <f aca="false">I445+J445</f>
        <v>7665</v>
      </c>
      <c r="I445" s="44"/>
      <c r="J445" s="44" t="n">
        <v>7665</v>
      </c>
    </row>
    <row r="446" customFormat="false" ht="223.5" hidden="false" customHeight="true" outlineLevel="0" collapsed="false">
      <c r="A446" s="22" t="s">
        <v>512</v>
      </c>
      <c r="B446" s="12" t="s">
        <v>513</v>
      </c>
      <c r="C446" s="15"/>
      <c r="D446" s="15"/>
      <c r="E446" s="16" t="n">
        <f aca="false">F446+G446</f>
        <v>5000</v>
      </c>
      <c r="F446" s="48" t="n">
        <f aca="false">F447</f>
        <v>5000</v>
      </c>
      <c r="G446" s="48" t="n">
        <f aca="false">G447</f>
        <v>0</v>
      </c>
      <c r="H446" s="48" t="n">
        <f aca="false">I446+J446</f>
        <v>5000</v>
      </c>
      <c r="I446" s="48" t="n">
        <f aca="false">I447</f>
        <v>5000</v>
      </c>
      <c r="J446" s="48" t="n">
        <f aca="false">J447</f>
        <v>0</v>
      </c>
    </row>
    <row r="447" customFormat="false" ht="166.5" hidden="false" customHeight="true" outlineLevel="0" collapsed="false">
      <c r="A447" s="18" t="s">
        <v>514</v>
      </c>
      <c r="B447" s="15" t="s">
        <v>515</v>
      </c>
      <c r="C447" s="15"/>
      <c r="D447" s="15"/>
      <c r="E447" s="19" t="n">
        <f aca="false">F447+G447</f>
        <v>5000</v>
      </c>
      <c r="F447" s="51" t="n">
        <f aca="false">F448</f>
        <v>5000</v>
      </c>
      <c r="G447" s="51" t="n">
        <f aca="false">G448</f>
        <v>0</v>
      </c>
      <c r="H447" s="51" t="n">
        <f aca="false">I447+J447</f>
        <v>5000</v>
      </c>
      <c r="I447" s="51" t="n">
        <f aca="false">I448</f>
        <v>5000</v>
      </c>
      <c r="J447" s="51" t="n">
        <f aca="false">J448</f>
        <v>0</v>
      </c>
    </row>
    <row r="448" customFormat="false" ht="42" hidden="false" customHeight="true" outlineLevel="0" collapsed="false">
      <c r="A448" s="18" t="s">
        <v>63</v>
      </c>
      <c r="B448" s="15" t="s">
        <v>515</v>
      </c>
      <c r="C448" s="15" t="s">
        <v>64</v>
      </c>
      <c r="D448" s="15" t="s">
        <v>32</v>
      </c>
      <c r="E448" s="19" t="n">
        <f aca="false">F448+G448</f>
        <v>5000</v>
      </c>
      <c r="F448" s="19" t="n">
        <v>5000</v>
      </c>
      <c r="G448" s="19"/>
      <c r="H448" s="19" t="n">
        <f aca="false">I448+J448</f>
        <v>5000</v>
      </c>
      <c r="I448" s="20" t="n">
        <v>5000</v>
      </c>
      <c r="J448" s="19"/>
    </row>
    <row r="449" customFormat="false" ht="89.25" hidden="false" customHeight="true" outlineLevel="0" collapsed="false">
      <c r="A449" s="22" t="s">
        <v>516</v>
      </c>
      <c r="B449" s="12" t="s">
        <v>517</v>
      </c>
      <c r="C449" s="15"/>
      <c r="D449" s="15"/>
      <c r="E449" s="16" t="n">
        <f aca="false">F449+G449</f>
        <v>27737</v>
      </c>
      <c r="F449" s="16" t="n">
        <f aca="false">F450</f>
        <v>0</v>
      </c>
      <c r="G449" s="16" t="n">
        <f aca="false">G450</f>
        <v>27737</v>
      </c>
      <c r="H449" s="16" t="n">
        <f aca="false">I449+J449</f>
        <v>28851</v>
      </c>
      <c r="I449" s="16" t="n">
        <f aca="false">I450</f>
        <v>0</v>
      </c>
      <c r="J449" s="16" t="n">
        <f aca="false">J450</f>
        <v>28851</v>
      </c>
    </row>
    <row r="450" customFormat="false" ht="109.5" hidden="false" customHeight="true" outlineLevel="0" collapsed="false">
      <c r="A450" s="21" t="s">
        <v>518</v>
      </c>
      <c r="B450" s="15" t="s">
        <v>519</v>
      </c>
      <c r="C450" s="15"/>
      <c r="D450" s="15"/>
      <c r="E450" s="19" t="n">
        <f aca="false">F450+G450</f>
        <v>27737</v>
      </c>
      <c r="F450" s="19" t="n">
        <f aca="false">F452+F451</f>
        <v>0</v>
      </c>
      <c r="G450" s="19" t="n">
        <f aca="false">G452+G451</f>
        <v>27737</v>
      </c>
      <c r="H450" s="19" t="n">
        <f aca="false">I450+J450</f>
        <v>28851</v>
      </c>
      <c r="I450" s="19" t="n">
        <f aca="false">I452+I451</f>
        <v>0</v>
      </c>
      <c r="J450" s="19" t="n">
        <f aca="false">J452+J451</f>
        <v>28851</v>
      </c>
    </row>
    <row r="451" customFormat="false" ht="76.5" hidden="false" customHeight="true" outlineLevel="0" collapsed="false">
      <c r="A451" s="15" t="s">
        <v>30</v>
      </c>
      <c r="B451" s="15" t="s">
        <v>519</v>
      </c>
      <c r="C451" s="15" t="s">
        <v>31</v>
      </c>
      <c r="D451" s="15" t="s">
        <v>117</v>
      </c>
      <c r="E451" s="19" t="n">
        <f aca="false">F451+G451</f>
        <v>1849</v>
      </c>
      <c r="F451" s="19"/>
      <c r="G451" s="19" t="n">
        <v>1849</v>
      </c>
      <c r="H451" s="19" t="n">
        <f aca="false">I451+J451</f>
        <v>1923</v>
      </c>
      <c r="I451" s="19"/>
      <c r="J451" s="19" t="n">
        <v>1923</v>
      </c>
    </row>
    <row r="452" customFormat="false" ht="57.75" hidden="false" customHeight="true" outlineLevel="0" collapsed="false">
      <c r="A452" s="18" t="s">
        <v>63</v>
      </c>
      <c r="B452" s="15" t="s">
        <v>519</v>
      </c>
      <c r="C452" s="15" t="s">
        <v>64</v>
      </c>
      <c r="D452" s="15" t="s">
        <v>117</v>
      </c>
      <c r="E452" s="19" t="n">
        <f aca="false">F452+G452</f>
        <v>25888</v>
      </c>
      <c r="F452" s="19"/>
      <c r="G452" s="19" t="n">
        <v>25888</v>
      </c>
      <c r="H452" s="19" t="n">
        <f aca="false">I452+J452</f>
        <v>26928</v>
      </c>
      <c r="I452" s="19"/>
      <c r="J452" s="19" t="n">
        <v>26928</v>
      </c>
    </row>
    <row r="453" customFormat="false" ht="79.5" hidden="false" customHeight="true" outlineLevel="0" collapsed="false">
      <c r="A453" s="11" t="s">
        <v>520</v>
      </c>
      <c r="B453" s="12" t="s">
        <v>521</v>
      </c>
      <c r="C453" s="15"/>
      <c r="D453" s="15"/>
      <c r="E453" s="16" t="n">
        <f aca="false">F453+G453</f>
        <v>78504</v>
      </c>
      <c r="F453" s="16" t="n">
        <f aca="false">F454+F461+F466</f>
        <v>2648</v>
      </c>
      <c r="G453" s="16" t="n">
        <f aca="false">G454+G461+G466</f>
        <v>75856</v>
      </c>
      <c r="H453" s="16" t="n">
        <f aca="false">I453+J453</f>
        <v>82400</v>
      </c>
      <c r="I453" s="17" t="n">
        <f aca="false">I454+I461+I466</f>
        <v>2648</v>
      </c>
      <c r="J453" s="16" t="n">
        <f aca="false">J454+J461+J466</f>
        <v>79752</v>
      </c>
    </row>
    <row r="454" customFormat="false" ht="133.5" hidden="false" customHeight="true" outlineLevel="0" collapsed="false">
      <c r="A454" s="11" t="s">
        <v>522</v>
      </c>
      <c r="B454" s="12" t="s">
        <v>523</v>
      </c>
      <c r="C454" s="15"/>
      <c r="D454" s="15"/>
      <c r="E454" s="16" t="n">
        <f aca="false">F454+G454</f>
        <v>2203</v>
      </c>
      <c r="F454" s="16" t="n">
        <f aca="false">F455+F457+F459</f>
        <v>2203</v>
      </c>
      <c r="G454" s="16" t="n">
        <f aca="false">G455+G457+G459</f>
        <v>0</v>
      </c>
      <c r="H454" s="16" t="n">
        <f aca="false">I454+J454</f>
        <v>2203</v>
      </c>
      <c r="I454" s="16" t="n">
        <f aca="false">I455+I457+I459</f>
        <v>2203</v>
      </c>
      <c r="J454" s="16" t="n">
        <f aca="false">J455+J457+J459</f>
        <v>0</v>
      </c>
    </row>
    <row r="455" customFormat="false" ht="69.75" hidden="false" customHeight="true" outlineLevel="0" collapsed="false">
      <c r="A455" s="18" t="s">
        <v>412</v>
      </c>
      <c r="B455" s="15" t="s">
        <v>524</v>
      </c>
      <c r="C455" s="15"/>
      <c r="D455" s="15"/>
      <c r="E455" s="19" t="n">
        <f aca="false">F455+G455</f>
        <v>617</v>
      </c>
      <c r="F455" s="19" t="n">
        <f aca="false">F456</f>
        <v>617</v>
      </c>
      <c r="G455" s="19"/>
      <c r="H455" s="19" t="n">
        <f aca="false">I455+J455</f>
        <v>617</v>
      </c>
      <c r="I455" s="55" t="n">
        <f aca="false">I456</f>
        <v>617</v>
      </c>
      <c r="J455" s="56"/>
    </row>
    <row r="456" customFormat="false" ht="57.75" hidden="false" customHeight="true" outlineLevel="0" collapsed="false">
      <c r="A456" s="15" t="s">
        <v>30</v>
      </c>
      <c r="B456" s="15" t="s">
        <v>524</v>
      </c>
      <c r="C456" s="15" t="s">
        <v>31</v>
      </c>
      <c r="D456" s="15" t="s">
        <v>32</v>
      </c>
      <c r="E456" s="19" t="n">
        <f aca="false">F456+G456</f>
        <v>617</v>
      </c>
      <c r="F456" s="19" t="n">
        <v>617</v>
      </c>
      <c r="G456" s="19"/>
      <c r="H456" s="19" t="n">
        <f aca="false">I456+J456</f>
        <v>617</v>
      </c>
      <c r="I456" s="20" t="n">
        <v>617</v>
      </c>
      <c r="J456" s="19"/>
    </row>
    <row r="457" customFormat="false" ht="134.25" hidden="false" customHeight="true" outlineLevel="0" collapsed="false">
      <c r="A457" s="18" t="s">
        <v>525</v>
      </c>
      <c r="B457" s="15" t="s">
        <v>526</v>
      </c>
      <c r="C457" s="15"/>
      <c r="D457" s="15"/>
      <c r="E457" s="19" t="n">
        <f aca="false">F457+G457</f>
        <v>1573</v>
      </c>
      <c r="F457" s="19" t="n">
        <f aca="false">F458</f>
        <v>1573</v>
      </c>
      <c r="G457" s="19" t="n">
        <f aca="false">G458</f>
        <v>0</v>
      </c>
      <c r="H457" s="19" t="n">
        <f aca="false">I457+J457</f>
        <v>1573</v>
      </c>
      <c r="I457" s="20" t="n">
        <f aca="false">I458</f>
        <v>1573</v>
      </c>
      <c r="J457" s="19" t="n">
        <f aca="false">J458</f>
        <v>0</v>
      </c>
    </row>
    <row r="458" customFormat="false" ht="54" hidden="false" customHeight="true" outlineLevel="0" collapsed="false">
      <c r="A458" s="18" t="s">
        <v>63</v>
      </c>
      <c r="B458" s="15" t="s">
        <v>526</v>
      </c>
      <c r="C458" s="15" t="s">
        <v>64</v>
      </c>
      <c r="D458" s="15" t="s">
        <v>32</v>
      </c>
      <c r="E458" s="19" t="n">
        <f aca="false">F458+G458</f>
        <v>1573</v>
      </c>
      <c r="F458" s="19" t="n">
        <v>1573</v>
      </c>
      <c r="G458" s="19"/>
      <c r="H458" s="19" t="n">
        <f aca="false">I458+J458</f>
        <v>1573</v>
      </c>
      <c r="I458" s="20" t="n">
        <v>1573</v>
      </c>
      <c r="J458" s="19"/>
    </row>
    <row r="459" customFormat="false" ht="61.5" hidden="false" customHeight="true" outlineLevel="0" collapsed="false">
      <c r="A459" s="18" t="s">
        <v>527</v>
      </c>
      <c r="B459" s="15" t="s">
        <v>528</v>
      </c>
      <c r="C459" s="15"/>
      <c r="D459" s="15"/>
      <c r="E459" s="19" t="n">
        <f aca="false">F459+G459</f>
        <v>13</v>
      </c>
      <c r="F459" s="19" t="n">
        <f aca="false">F460</f>
        <v>13</v>
      </c>
      <c r="G459" s="19" t="n">
        <f aca="false">G460</f>
        <v>0</v>
      </c>
      <c r="H459" s="19" t="n">
        <f aca="false">I459+J459</f>
        <v>13</v>
      </c>
      <c r="I459" s="20" t="n">
        <f aca="false">I460</f>
        <v>13</v>
      </c>
      <c r="J459" s="19" t="n">
        <f aca="false">J460</f>
        <v>0</v>
      </c>
    </row>
    <row r="460" customFormat="false" ht="63" hidden="false" customHeight="true" outlineLevel="0" collapsed="false">
      <c r="A460" s="15" t="s">
        <v>30</v>
      </c>
      <c r="B460" s="15" t="s">
        <v>528</v>
      </c>
      <c r="C460" s="15" t="s">
        <v>31</v>
      </c>
      <c r="D460" s="15" t="s">
        <v>32</v>
      </c>
      <c r="E460" s="19" t="n">
        <f aca="false">F460+G460</f>
        <v>13</v>
      </c>
      <c r="F460" s="19" t="n">
        <v>13</v>
      </c>
      <c r="G460" s="19"/>
      <c r="H460" s="19" t="n">
        <f aca="false">I460+J460</f>
        <v>13</v>
      </c>
      <c r="I460" s="20" t="n">
        <v>13</v>
      </c>
      <c r="J460" s="19"/>
    </row>
    <row r="461" customFormat="false" ht="66" hidden="false" customHeight="true" outlineLevel="0" collapsed="false">
      <c r="A461" s="12" t="s">
        <v>529</v>
      </c>
      <c r="B461" s="12" t="s">
        <v>530</v>
      </c>
      <c r="C461" s="15"/>
      <c r="D461" s="15"/>
      <c r="E461" s="16" t="n">
        <f aca="false">F461+G461</f>
        <v>75856</v>
      </c>
      <c r="F461" s="16" t="n">
        <f aca="false">F462+F464</f>
        <v>0</v>
      </c>
      <c r="G461" s="16" t="n">
        <f aca="false">G462+G464</f>
        <v>75856</v>
      </c>
      <c r="H461" s="16" t="n">
        <f aca="false">I461+J461</f>
        <v>79752</v>
      </c>
      <c r="I461" s="16" t="n">
        <f aca="false">I462+I464</f>
        <v>0</v>
      </c>
      <c r="J461" s="16" t="n">
        <f aca="false">J462+J464</f>
        <v>79752</v>
      </c>
    </row>
    <row r="462" customFormat="false" ht="68.25" hidden="false" customHeight="true" outlineLevel="0" collapsed="false">
      <c r="A462" s="18" t="s">
        <v>531</v>
      </c>
      <c r="B462" s="15" t="s">
        <v>532</v>
      </c>
      <c r="C462" s="15"/>
      <c r="D462" s="15"/>
      <c r="E462" s="19" t="n">
        <f aca="false">F462+G462</f>
        <v>75721</v>
      </c>
      <c r="F462" s="19" t="n">
        <f aca="false">F463</f>
        <v>0</v>
      </c>
      <c r="G462" s="19" t="n">
        <f aca="false">G463</f>
        <v>75721</v>
      </c>
      <c r="H462" s="19" t="n">
        <f aca="false">I462+J462</f>
        <v>79617</v>
      </c>
      <c r="I462" s="19" t="n">
        <f aca="false">I463</f>
        <v>0</v>
      </c>
      <c r="J462" s="19" t="n">
        <f aca="false">J463</f>
        <v>79617</v>
      </c>
    </row>
    <row r="463" customFormat="false" ht="95.25" hidden="false" customHeight="true" outlineLevel="0" collapsed="false">
      <c r="A463" s="15" t="s">
        <v>75</v>
      </c>
      <c r="B463" s="15" t="s">
        <v>532</v>
      </c>
      <c r="C463" s="15" t="s">
        <v>76</v>
      </c>
      <c r="D463" s="15" t="s">
        <v>533</v>
      </c>
      <c r="E463" s="19" t="n">
        <f aca="false">F463+G463</f>
        <v>75721</v>
      </c>
      <c r="F463" s="19"/>
      <c r="G463" s="19" t="n">
        <v>75721</v>
      </c>
      <c r="H463" s="19" t="n">
        <f aca="false">I463+J463</f>
        <v>79617</v>
      </c>
      <c r="I463" s="19"/>
      <c r="J463" s="19" t="n">
        <v>79617</v>
      </c>
    </row>
    <row r="464" customFormat="false" ht="132.75" hidden="false" customHeight="true" outlineLevel="0" collapsed="false">
      <c r="A464" s="15" t="s">
        <v>534</v>
      </c>
      <c r="B464" s="15" t="s">
        <v>535</v>
      </c>
      <c r="C464" s="15"/>
      <c r="D464" s="15"/>
      <c r="E464" s="19" t="n">
        <f aca="false">F464+G464</f>
        <v>135</v>
      </c>
      <c r="F464" s="19" t="n">
        <f aca="false">F465</f>
        <v>0</v>
      </c>
      <c r="G464" s="19" t="n">
        <f aca="false">G465</f>
        <v>135</v>
      </c>
      <c r="H464" s="19" t="n">
        <f aca="false">I464+J464</f>
        <v>135</v>
      </c>
      <c r="I464" s="19" t="n">
        <f aca="false">I465</f>
        <v>0</v>
      </c>
      <c r="J464" s="19" t="n">
        <f aca="false">J465</f>
        <v>135</v>
      </c>
    </row>
    <row r="465" customFormat="false" ht="43.5" hidden="false" customHeight="true" outlineLevel="0" collapsed="false">
      <c r="A465" s="18" t="s">
        <v>63</v>
      </c>
      <c r="B465" s="15" t="s">
        <v>535</v>
      </c>
      <c r="C465" s="15" t="s">
        <v>64</v>
      </c>
      <c r="D465" s="15" t="s">
        <v>32</v>
      </c>
      <c r="E465" s="19" t="n">
        <f aca="false">F465+G465</f>
        <v>135</v>
      </c>
      <c r="F465" s="19"/>
      <c r="G465" s="19" t="n">
        <v>135</v>
      </c>
      <c r="H465" s="19" t="n">
        <f aca="false">I465+J465</f>
        <v>135</v>
      </c>
      <c r="I465" s="20"/>
      <c r="J465" s="19" t="n">
        <v>135</v>
      </c>
    </row>
    <row r="466" customFormat="false" ht="143.25" hidden="false" customHeight="true" outlineLevel="0" collapsed="false">
      <c r="A466" s="12" t="s">
        <v>536</v>
      </c>
      <c r="B466" s="12" t="s">
        <v>537</v>
      </c>
      <c r="C466" s="15"/>
      <c r="D466" s="15"/>
      <c r="E466" s="16" t="n">
        <f aca="false">F466+G466</f>
        <v>445</v>
      </c>
      <c r="F466" s="16" t="n">
        <f aca="false">F467+F469</f>
        <v>445</v>
      </c>
      <c r="G466" s="16" t="n">
        <f aca="false">G467+G469</f>
        <v>0</v>
      </c>
      <c r="H466" s="16" t="n">
        <f aca="false">I466+J466</f>
        <v>445</v>
      </c>
      <c r="I466" s="17" t="n">
        <f aca="false">I467+I469</f>
        <v>445</v>
      </c>
      <c r="J466" s="16" t="n">
        <f aca="false">J467+J469</f>
        <v>0</v>
      </c>
    </row>
    <row r="467" customFormat="false" ht="28.5" hidden="false" customHeight="true" outlineLevel="0" collapsed="false">
      <c r="A467" s="15" t="s">
        <v>28</v>
      </c>
      <c r="B467" s="15" t="s">
        <v>538</v>
      </c>
      <c r="C467" s="15"/>
      <c r="D467" s="15"/>
      <c r="E467" s="19" t="n">
        <f aca="false">F467+G467</f>
        <v>224</v>
      </c>
      <c r="F467" s="19" t="n">
        <f aca="false">F468</f>
        <v>224</v>
      </c>
      <c r="G467" s="19" t="n">
        <f aca="false">G468</f>
        <v>0</v>
      </c>
      <c r="H467" s="19" t="n">
        <f aca="false">I467+J467</f>
        <v>224</v>
      </c>
      <c r="I467" s="20" t="n">
        <f aca="false">I468</f>
        <v>224</v>
      </c>
      <c r="J467" s="19" t="n">
        <f aca="false">J468</f>
        <v>0</v>
      </c>
    </row>
    <row r="468" customFormat="false" ht="94.5" hidden="false" customHeight="true" outlineLevel="0" collapsed="false">
      <c r="A468" s="15" t="s">
        <v>75</v>
      </c>
      <c r="B468" s="15" t="s">
        <v>538</v>
      </c>
      <c r="C468" s="15" t="s">
        <v>76</v>
      </c>
      <c r="D468" s="15" t="s">
        <v>533</v>
      </c>
      <c r="E468" s="19" t="n">
        <f aca="false">F468+G468</f>
        <v>224</v>
      </c>
      <c r="F468" s="19" t="n">
        <v>224</v>
      </c>
      <c r="G468" s="19"/>
      <c r="H468" s="19" t="n">
        <f aca="false">I468+J468</f>
        <v>224</v>
      </c>
      <c r="I468" s="20" t="n">
        <v>224</v>
      </c>
      <c r="J468" s="19"/>
    </row>
    <row r="469" customFormat="false" ht="29.25" hidden="false" customHeight="true" outlineLevel="0" collapsed="false">
      <c r="A469" s="15" t="s">
        <v>28</v>
      </c>
      <c r="B469" s="15" t="s">
        <v>538</v>
      </c>
      <c r="C469" s="15"/>
      <c r="D469" s="15"/>
      <c r="E469" s="19" t="n">
        <f aca="false">F469+G469</f>
        <v>221</v>
      </c>
      <c r="F469" s="19" t="n">
        <f aca="false">F470</f>
        <v>221</v>
      </c>
      <c r="G469" s="19" t="n">
        <f aca="false">G470</f>
        <v>0</v>
      </c>
      <c r="H469" s="19" t="n">
        <f aca="false">I469+J469</f>
        <v>221</v>
      </c>
      <c r="I469" s="20" t="n">
        <f aca="false">I470</f>
        <v>221</v>
      </c>
      <c r="J469" s="19" t="n">
        <f aca="false">J470</f>
        <v>0</v>
      </c>
    </row>
    <row r="470" customFormat="false" ht="68.25" hidden="false" customHeight="true" outlineLevel="0" collapsed="false">
      <c r="A470" s="15" t="s">
        <v>30</v>
      </c>
      <c r="B470" s="15" t="s">
        <v>538</v>
      </c>
      <c r="C470" s="15" t="s">
        <v>31</v>
      </c>
      <c r="D470" s="15" t="s">
        <v>32</v>
      </c>
      <c r="E470" s="19" t="n">
        <f aca="false">F470+G470</f>
        <v>221</v>
      </c>
      <c r="F470" s="19" t="n">
        <v>221</v>
      </c>
      <c r="G470" s="19"/>
      <c r="H470" s="19" t="n">
        <f aca="false">I470+J470</f>
        <v>221</v>
      </c>
      <c r="I470" s="20" t="n">
        <v>221</v>
      </c>
      <c r="J470" s="19"/>
    </row>
    <row r="471" customFormat="false" ht="54" hidden="false" customHeight="true" outlineLevel="0" collapsed="false">
      <c r="A471" s="22" t="s">
        <v>539</v>
      </c>
      <c r="B471" s="12" t="s">
        <v>540</v>
      </c>
      <c r="C471" s="15"/>
      <c r="D471" s="15"/>
      <c r="E471" s="37" t="n">
        <f aca="false">F471+G471</f>
        <v>116239.4</v>
      </c>
      <c r="F471" s="16" t="n">
        <f aca="false">F472+F477+F480+F485+F490+F495+F500+F504+F508+F511+F515+F521+F524+F527+F530+F533+F518</f>
        <v>1961</v>
      </c>
      <c r="G471" s="37" t="n">
        <f aca="false">G472+G477+G480+G485+G490+G495+G500+G504+G508+G511+G515+G521+G524+G527+G530+G533+G518</f>
        <v>114278.4</v>
      </c>
      <c r="H471" s="37" t="n">
        <f aca="false">I471+J471</f>
        <v>121833.3</v>
      </c>
      <c r="I471" s="16" t="n">
        <f aca="false">I472+I477+I480+I485+I490+I495+I500+I504+I508+I511+I515+I521+I524+I527+I530+I533+I518</f>
        <v>1961</v>
      </c>
      <c r="J471" s="37" t="n">
        <f aca="false">J472+J477+J480+J485+J490+J495+J500+J504+J508+J511+J515+J521+J524+J527+J530+J533+J518</f>
        <v>119872.3</v>
      </c>
    </row>
    <row r="472" customFormat="false" ht="116.25" hidden="false" customHeight="true" outlineLevel="0" collapsed="false">
      <c r="A472" s="22" t="s">
        <v>541</v>
      </c>
      <c r="B472" s="12" t="s">
        <v>542</v>
      </c>
      <c r="C472" s="15"/>
      <c r="D472" s="15"/>
      <c r="E472" s="16" t="n">
        <f aca="false">F472+G472</f>
        <v>202</v>
      </c>
      <c r="F472" s="16" t="n">
        <f aca="false">F473+F475</f>
        <v>202</v>
      </c>
      <c r="G472" s="16" t="n">
        <f aca="false">G473+G475</f>
        <v>0</v>
      </c>
      <c r="H472" s="16" t="n">
        <f aca="false">I472+J472</f>
        <v>202</v>
      </c>
      <c r="I472" s="17" t="n">
        <f aca="false">I473+I475</f>
        <v>202</v>
      </c>
      <c r="J472" s="16" t="n">
        <f aca="false">J473+J475</f>
        <v>0</v>
      </c>
    </row>
    <row r="473" customFormat="false" ht="27" hidden="false" customHeight="true" outlineLevel="0" collapsed="false">
      <c r="A473" s="18" t="s">
        <v>543</v>
      </c>
      <c r="B473" s="15" t="s">
        <v>544</v>
      </c>
      <c r="C473" s="15"/>
      <c r="D473" s="15"/>
      <c r="E473" s="19" t="n">
        <f aca="false">F473+G473</f>
        <v>200</v>
      </c>
      <c r="F473" s="19" t="n">
        <f aca="false">F474</f>
        <v>200</v>
      </c>
      <c r="G473" s="19" t="n">
        <f aca="false">G474</f>
        <v>0</v>
      </c>
      <c r="H473" s="19" t="n">
        <f aca="false">I473+J473</f>
        <v>200</v>
      </c>
      <c r="I473" s="20" t="n">
        <f aca="false">I474</f>
        <v>200</v>
      </c>
      <c r="J473" s="19" t="n">
        <f aca="false">J474</f>
        <v>0</v>
      </c>
    </row>
    <row r="474" customFormat="false" ht="38.25" hidden="false" customHeight="true" outlineLevel="0" collapsed="false">
      <c r="A474" s="18" t="s">
        <v>63</v>
      </c>
      <c r="B474" s="15" t="s">
        <v>544</v>
      </c>
      <c r="C474" s="15" t="s">
        <v>64</v>
      </c>
      <c r="D474" s="15" t="s">
        <v>32</v>
      </c>
      <c r="E474" s="19" t="n">
        <f aca="false">F474+G474</f>
        <v>200</v>
      </c>
      <c r="F474" s="19" t="n">
        <v>200</v>
      </c>
      <c r="G474" s="19"/>
      <c r="H474" s="19" t="n">
        <f aca="false">I474+J474</f>
        <v>200</v>
      </c>
      <c r="I474" s="20" t="n">
        <v>200</v>
      </c>
      <c r="J474" s="19"/>
    </row>
    <row r="475" customFormat="false" ht="62.25" hidden="false" customHeight="true" outlineLevel="0" collapsed="false">
      <c r="A475" s="18" t="s">
        <v>384</v>
      </c>
      <c r="B475" s="15" t="s">
        <v>545</v>
      </c>
      <c r="C475" s="15"/>
      <c r="D475" s="15"/>
      <c r="E475" s="19" t="n">
        <f aca="false">F475+G475</f>
        <v>2</v>
      </c>
      <c r="F475" s="19" t="n">
        <f aca="false">F476</f>
        <v>2</v>
      </c>
      <c r="G475" s="19" t="n">
        <f aca="false">G476</f>
        <v>0</v>
      </c>
      <c r="H475" s="19" t="n">
        <f aca="false">I475+J475</f>
        <v>2</v>
      </c>
      <c r="I475" s="20" t="n">
        <f aca="false">I476</f>
        <v>2</v>
      </c>
      <c r="J475" s="19" t="n">
        <f aca="false">J476</f>
        <v>0</v>
      </c>
    </row>
    <row r="476" customFormat="false" ht="59.25" hidden="false" customHeight="true" outlineLevel="0" collapsed="false">
      <c r="A476" s="15" t="s">
        <v>30</v>
      </c>
      <c r="B476" s="15" t="s">
        <v>545</v>
      </c>
      <c r="C476" s="15" t="s">
        <v>31</v>
      </c>
      <c r="D476" s="15" t="s">
        <v>32</v>
      </c>
      <c r="E476" s="19" t="n">
        <f aca="false">F476+G476</f>
        <v>2</v>
      </c>
      <c r="F476" s="19" t="n">
        <v>2</v>
      </c>
      <c r="G476" s="19"/>
      <c r="H476" s="19" t="n">
        <f aca="false">I476+J476</f>
        <v>2</v>
      </c>
      <c r="I476" s="20" t="n">
        <v>2</v>
      </c>
      <c r="J476" s="19"/>
    </row>
    <row r="477" customFormat="false" ht="61.5" hidden="false" customHeight="true" outlineLevel="0" collapsed="false">
      <c r="A477" s="22" t="s">
        <v>546</v>
      </c>
      <c r="B477" s="12" t="s">
        <v>547</v>
      </c>
      <c r="C477" s="15"/>
      <c r="D477" s="15"/>
      <c r="E477" s="16" t="n">
        <f aca="false">F477+G477</f>
        <v>6</v>
      </c>
      <c r="F477" s="16" t="n">
        <f aca="false">F478</f>
        <v>6</v>
      </c>
      <c r="G477" s="16" t="n">
        <f aca="false">G478</f>
        <v>0</v>
      </c>
      <c r="H477" s="16" t="n">
        <f aca="false">I477+J477</f>
        <v>6</v>
      </c>
      <c r="I477" s="17" t="n">
        <f aca="false">I478</f>
        <v>6</v>
      </c>
      <c r="J477" s="16" t="n">
        <f aca="false">J478</f>
        <v>0</v>
      </c>
    </row>
    <row r="478" customFormat="false" ht="66" hidden="false" customHeight="true" outlineLevel="0" collapsed="false">
      <c r="A478" s="18" t="s">
        <v>412</v>
      </c>
      <c r="B478" s="15" t="s">
        <v>548</v>
      </c>
      <c r="C478" s="15"/>
      <c r="D478" s="15"/>
      <c r="E478" s="19" t="n">
        <f aca="false">F478+G478</f>
        <v>6</v>
      </c>
      <c r="F478" s="19" t="n">
        <f aca="false">F479</f>
        <v>6</v>
      </c>
      <c r="G478" s="19" t="n">
        <f aca="false">G479</f>
        <v>0</v>
      </c>
      <c r="H478" s="19" t="n">
        <f aca="false">I478+J478</f>
        <v>6</v>
      </c>
      <c r="I478" s="20" t="n">
        <f aca="false">I479</f>
        <v>6</v>
      </c>
      <c r="J478" s="19" t="n">
        <f aca="false">J479</f>
        <v>0</v>
      </c>
    </row>
    <row r="479" customFormat="false" ht="61.5" hidden="false" customHeight="true" outlineLevel="0" collapsed="false">
      <c r="A479" s="15" t="s">
        <v>30</v>
      </c>
      <c r="B479" s="15" t="s">
        <v>548</v>
      </c>
      <c r="C479" s="15" t="s">
        <v>31</v>
      </c>
      <c r="D479" s="15" t="s">
        <v>32</v>
      </c>
      <c r="E479" s="19" t="n">
        <f aca="false">F479+G479</f>
        <v>6</v>
      </c>
      <c r="F479" s="19" t="n">
        <v>6</v>
      </c>
      <c r="G479" s="19"/>
      <c r="H479" s="19" t="n">
        <f aca="false">I479+J479</f>
        <v>6</v>
      </c>
      <c r="I479" s="20" t="n">
        <v>6</v>
      </c>
      <c r="J479" s="19"/>
    </row>
    <row r="480" customFormat="false" ht="200.25" hidden="false" customHeight="true" outlineLevel="0" collapsed="false">
      <c r="A480" s="22" t="s">
        <v>549</v>
      </c>
      <c r="B480" s="12" t="s">
        <v>550</v>
      </c>
      <c r="C480" s="15"/>
      <c r="D480" s="15"/>
      <c r="E480" s="16" t="n">
        <f aca="false">F480+G480</f>
        <v>202</v>
      </c>
      <c r="F480" s="16" t="n">
        <f aca="false">F481+F483</f>
        <v>202</v>
      </c>
      <c r="G480" s="16" t="n">
        <f aca="false">G481+G483</f>
        <v>0</v>
      </c>
      <c r="H480" s="16" t="n">
        <f aca="false">I480+J480</f>
        <v>202</v>
      </c>
      <c r="I480" s="17" t="n">
        <f aca="false">I481+I483</f>
        <v>202</v>
      </c>
      <c r="J480" s="16" t="n">
        <f aca="false">J481+J483</f>
        <v>0</v>
      </c>
    </row>
    <row r="481" customFormat="false" ht="36" hidden="false" customHeight="true" outlineLevel="0" collapsed="false">
      <c r="A481" s="18" t="s">
        <v>543</v>
      </c>
      <c r="B481" s="15" t="s">
        <v>551</v>
      </c>
      <c r="C481" s="15"/>
      <c r="D481" s="15"/>
      <c r="E481" s="19" t="n">
        <f aca="false">F481+G481</f>
        <v>200</v>
      </c>
      <c r="F481" s="19" t="n">
        <f aca="false">F482</f>
        <v>200</v>
      </c>
      <c r="G481" s="19" t="n">
        <f aca="false">G482</f>
        <v>0</v>
      </c>
      <c r="H481" s="19" t="n">
        <f aca="false">I481+J481</f>
        <v>200</v>
      </c>
      <c r="I481" s="20" t="n">
        <f aca="false">I482</f>
        <v>200</v>
      </c>
      <c r="J481" s="19" t="n">
        <f aca="false">J482</f>
        <v>0</v>
      </c>
    </row>
    <row r="482" customFormat="false" ht="48.75" hidden="false" customHeight="true" outlineLevel="0" collapsed="false">
      <c r="A482" s="18" t="s">
        <v>63</v>
      </c>
      <c r="B482" s="15" t="s">
        <v>551</v>
      </c>
      <c r="C482" s="15" t="s">
        <v>64</v>
      </c>
      <c r="D482" s="15" t="s">
        <v>32</v>
      </c>
      <c r="E482" s="19" t="n">
        <f aca="false">F482+G482</f>
        <v>200</v>
      </c>
      <c r="F482" s="19" t="n">
        <v>200</v>
      </c>
      <c r="G482" s="19"/>
      <c r="H482" s="19" t="n">
        <f aca="false">I482+J482</f>
        <v>200</v>
      </c>
      <c r="I482" s="20" t="n">
        <v>200</v>
      </c>
      <c r="J482" s="19"/>
    </row>
    <row r="483" customFormat="false" ht="62.25" hidden="false" customHeight="true" outlineLevel="0" collapsed="false">
      <c r="A483" s="18" t="s">
        <v>384</v>
      </c>
      <c r="B483" s="15" t="s">
        <v>552</v>
      </c>
      <c r="C483" s="15"/>
      <c r="D483" s="15"/>
      <c r="E483" s="19" t="n">
        <f aca="false">F483+G483</f>
        <v>2</v>
      </c>
      <c r="F483" s="19" t="n">
        <f aca="false">F484</f>
        <v>2</v>
      </c>
      <c r="G483" s="19" t="n">
        <f aca="false">G484</f>
        <v>0</v>
      </c>
      <c r="H483" s="19" t="n">
        <f aca="false">I483+J483</f>
        <v>2</v>
      </c>
      <c r="I483" s="20" t="n">
        <f aca="false">I484</f>
        <v>2</v>
      </c>
      <c r="J483" s="19" t="n">
        <f aca="false">J484</f>
        <v>0</v>
      </c>
    </row>
    <row r="484" customFormat="false" ht="70.5" hidden="false" customHeight="true" outlineLevel="0" collapsed="false">
      <c r="A484" s="15" t="s">
        <v>30</v>
      </c>
      <c r="B484" s="15" t="s">
        <v>552</v>
      </c>
      <c r="C484" s="15" t="s">
        <v>31</v>
      </c>
      <c r="D484" s="15" t="s">
        <v>32</v>
      </c>
      <c r="E484" s="19" t="n">
        <f aca="false">F484+G484</f>
        <v>2</v>
      </c>
      <c r="F484" s="19" t="n">
        <v>2</v>
      </c>
      <c r="G484" s="19"/>
      <c r="H484" s="19" t="n">
        <f aca="false">I484+J484</f>
        <v>2</v>
      </c>
      <c r="I484" s="20" t="n">
        <v>2</v>
      </c>
      <c r="J484" s="19"/>
    </row>
    <row r="485" customFormat="false" ht="147.75" hidden="false" customHeight="true" outlineLevel="0" collapsed="false">
      <c r="A485" s="22" t="s">
        <v>553</v>
      </c>
      <c r="B485" s="12" t="s">
        <v>554</v>
      </c>
      <c r="C485" s="15"/>
      <c r="D485" s="15"/>
      <c r="E485" s="16" t="n">
        <f aca="false">F485+G485</f>
        <v>202</v>
      </c>
      <c r="F485" s="16" t="n">
        <f aca="false">F486+F488</f>
        <v>202</v>
      </c>
      <c r="G485" s="16" t="n">
        <f aca="false">G486+G488</f>
        <v>0</v>
      </c>
      <c r="H485" s="16" t="n">
        <f aca="false">I485+J485</f>
        <v>202</v>
      </c>
      <c r="I485" s="17" t="n">
        <f aca="false">I486+I488</f>
        <v>202</v>
      </c>
      <c r="J485" s="16" t="n">
        <f aca="false">J486+J488</f>
        <v>0</v>
      </c>
    </row>
    <row r="486" customFormat="false" ht="25.5" hidden="false" customHeight="true" outlineLevel="0" collapsed="false">
      <c r="A486" s="18" t="s">
        <v>543</v>
      </c>
      <c r="B486" s="15" t="s">
        <v>555</v>
      </c>
      <c r="C486" s="15"/>
      <c r="D486" s="15"/>
      <c r="E486" s="19" t="n">
        <f aca="false">F486+G486</f>
        <v>200</v>
      </c>
      <c r="F486" s="19" t="n">
        <f aca="false">F487</f>
        <v>200</v>
      </c>
      <c r="G486" s="19" t="n">
        <f aca="false">G487</f>
        <v>0</v>
      </c>
      <c r="H486" s="19" t="n">
        <f aca="false">I486+J486</f>
        <v>200</v>
      </c>
      <c r="I486" s="20" t="n">
        <f aca="false">I487</f>
        <v>200</v>
      </c>
      <c r="J486" s="19" t="n">
        <f aca="false">J487</f>
        <v>0</v>
      </c>
    </row>
    <row r="487" customFormat="false" ht="42" hidden="false" customHeight="true" outlineLevel="0" collapsed="false">
      <c r="A487" s="18" t="s">
        <v>63</v>
      </c>
      <c r="B487" s="15" t="s">
        <v>555</v>
      </c>
      <c r="C487" s="15" t="s">
        <v>64</v>
      </c>
      <c r="D487" s="15" t="s">
        <v>32</v>
      </c>
      <c r="E487" s="19" t="n">
        <f aca="false">F487+G487</f>
        <v>200</v>
      </c>
      <c r="F487" s="19" t="n">
        <v>200</v>
      </c>
      <c r="G487" s="19"/>
      <c r="H487" s="19" t="n">
        <f aca="false">I487+J487</f>
        <v>200</v>
      </c>
      <c r="I487" s="20" t="n">
        <v>200</v>
      </c>
      <c r="J487" s="19"/>
    </row>
    <row r="488" customFormat="false" ht="60" hidden="false" customHeight="true" outlineLevel="0" collapsed="false">
      <c r="A488" s="18" t="s">
        <v>384</v>
      </c>
      <c r="B488" s="15" t="s">
        <v>556</v>
      </c>
      <c r="C488" s="15"/>
      <c r="D488" s="15"/>
      <c r="E488" s="19" t="n">
        <f aca="false">F488+G488</f>
        <v>2</v>
      </c>
      <c r="F488" s="19" t="n">
        <f aca="false">F489</f>
        <v>2</v>
      </c>
      <c r="G488" s="19" t="n">
        <f aca="false">G489</f>
        <v>0</v>
      </c>
      <c r="H488" s="19" t="n">
        <f aca="false">I488+J488</f>
        <v>2</v>
      </c>
      <c r="I488" s="20" t="n">
        <f aca="false">I489</f>
        <v>2</v>
      </c>
      <c r="J488" s="19" t="n">
        <f aca="false">J489</f>
        <v>0</v>
      </c>
    </row>
    <row r="489" customFormat="false" ht="63" hidden="false" customHeight="true" outlineLevel="0" collapsed="false">
      <c r="A489" s="15" t="s">
        <v>30</v>
      </c>
      <c r="B489" s="15" t="s">
        <v>556</v>
      </c>
      <c r="C489" s="15" t="s">
        <v>31</v>
      </c>
      <c r="D489" s="15" t="s">
        <v>32</v>
      </c>
      <c r="E489" s="19" t="n">
        <f aca="false">F489+G489</f>
        <v>2</v>
      </c>
      <c r="F489" s="19" t="n">
        <v>2</v>
      </c>
      <c r="G489" s="19"/>
      <c r="H489" s="19" t="n">
        <f aca="false">I489+J489</f>
        <v>2</v>
      </c>
      <c r="I489" s="20" t="n">
        <v>2</v>
      </c>
      <c r="J489" s="19"/>
    </row>
    <row r="490" customFormat="false" ht="200.25" hidden="false" customHeight="true" outlineLevel="0" collapsed="false">
      <c r="A490" s="22" t="s">
        <v>557</v>
      </c>
      <c r="B490" s="12" t="s">
        <v>558</v>
      </c>
      <c r="C490" s="15"/>
      <c r="D490" s="15"/>
      <c r="E490" s="16" t="n">
        <f aca="false">F490+G490</f>
        <v>31</v>
      </c>
      <c r="F490" s="16" t="n">
        <f aca="false">F493+F491</f>
        <v>31</v>
      </c>
      <c r="G490" s="16" t="n">
        <f aca="false">G493+G491</f>
        <v>0</v>
      </c>
      <c r="H490" s="16" t="n">
        <f aca="false">I490+J490</f>
        <v>31</v>
      </c>
      <c r="I490" s="17" t="n">
        <f aca="false">I493+I491</f>
        <v>31</v>
      </c>
      <c r="J490" s="16" t="n">
        <f aca="false">J493+J491</f>
        <v>0</v>
      </c>
    </row>
    <row r="491" customFormat="false" ht="63.75" hidden="false" customHeight="true" outlineLevel="0" collapsed="false">
      <c r="A491" s="18" t="s">
        <v>384</v>
      </c>
      <c r="B491" s="15" t="s">
        <v>559</v>
      </c>
      <c r="C491" s="15"/>
      <c r="D491" s="15"/>
      <c r="E491" s="19" t="n">
        <f aca="false">F491+G491</f>
        <v>1</v>
      </c>
      <c r="F491" s="19" t="n">
        <f aca="false">F492</f>
        <v>1</v>
      </c>
      <c r="G491" s="19" t="n">
        <f aca="false">G492</f>
        <v>0</v>
      </c>
      <c r="H491" s="19" t="n">
        <f aca="false">I491+J491</f>
        <v>1</v>
      </c>
      <c r="I491" s="20" t="n">
        <f aca="false">I492</f>
        <v>1</v>
      </c>
      <c r="J491" s="19" t="n">
        <f aca="false">J492</f>
        <v>0</v>
      </c>
    </row>
    <row r="492" customFormat="false" ht="66" hidden="false" customHeight="true" outlineLevel="0" collapsed="false">
      <c r="A492" s="15" t="s">
        <v>30</v>
      </c>
      <c r="B492" s="15" t="s">
        <v>559</v>
      </c>
      <c r="C492" s="15" t="s">
        <v>31</v>
      </c>
      <c r="D492" s="15" t="s">
        <v>32</v>
      </c>
      <c r="E492" s="19" t="n">
        <f aca="false">F492+G492</f>
        <v>1</v>
      </c>
      <c r="F492" s="19" t="n">
        <v>1</v>
      </c>
      <c r="G492" s="19"/>
      <c r="H492" s="19" t="n">
        <f aca="false">I492+J492</f>
        <v>1</v>
      </c>
      <c r="I492" s="20" t="n">
        <v>1</v>
      </c>
      <c r="J492" s="16"/>
    </row>
    <row r="493" customFormat="false" ht="32.25" hidden="false" customHeight="true" outlineLevel="0" collapsed="false">
      <c r="A493" s="18" t="s">
        <v>543</v>
      </c>
      <c r="B493" s="15" t="s">
        <v>560</v>
      </c>
      <c r="C493" s="15"/>
      <c r="D493" s="15"/>
      <c r="E493" s="19" t="n">
        <f aca="false">F493+G493</f>
        <v>30</v>
      </c>
      <c r="F493" s="19" t="n">
        <f aca="false">F494</f>
        <v>30</v>
      </c>
      <c r="G493" s="19" t="n">
        <f aca="false">G494</f>
        <v>0</v>
      </c>
      <c r="H493" s="19" t="n">
        <f aca="false">I493+J493</f>
        <v>30</v>
      </c>
      <c r="I493" s="20" t="n">
        <f aca="false">I494</f>
        <v>30</v>
      </c>
      <c r="J493" s="19" t="n">
        <f aca="false">J494</f>
        <v>0</v>
      </c>
    </row>
    <row r="494" customFormat="false" ht="49.5" hidden="false" customHeight="true" outlineLevel="0" collapsed="false">
      <c r="A494" s="18" t="s">
        <v>63</v>
      </c>
      <c r="B494" s="15" t="s">
        <v>560</v>
      </c>
      <c r="C494" s="15" t="s">
        <v>64</v>
      </c>
      <c r="D494" s="15" t="s">
        <v>32</v>
      </c>
      <c r="E494" s="19" t="n">
        <f aca="false">F494+G494</f>
        <v>30</v>
      </c>
      <c r="F494" s="19" t="n">
        <v>30</v>
      </c>
      <c r="G494" s="19"/>
      <c r="H494" s="19" t="n">
        <f aca="false">I494+J494</f>
        <v>30</v>
      </c>
      <c r="I494" s="20" t="n">
        <v>30</v>
      </c>
      <c r="J494" s="19"/>
    </row>
    <row r="495" customFormat="false" ht="285" hidden="false" customHeight="true" outlineLevel="0" collapsed="false">
      <c r="A495" s="22" t="s">
        <v>561</v>
      </c>
      <c r="B495" s="12" t="s">
        <v>562</v>
      </c>
      <c r="C495" s="15"/>
      <c r="D495" s="15"/>
      <c r="E495" s="16" t="n">
        <f aca="false">F495+G495</f>
        <v>871</v>
      </c>
      <c r="F495" s="16" t="n">
        <f aca="false">F498+F496</f>
        <v>871</v>
      </c>
      <c r="G495" s="16" t="n">
        <f aca="false">G498+G496</f>
        <v>0</v>
      </c>
      <c r="H495" s="16" t="n">
        <f aca="false">I495+J495</f>
        <v>871</v>
      </c>
      <c r="I495" s="16" t="n">
        <f aca="false">I498+I496</f>
        <v>871</v>
      </c>
      <c r="J495" s="16" t="n">
        <f aca="false">J498+J496</f>
        <v>0</v>
      </c>
    </row>
    <row r="496" customFormat="false" ht="60.75" hidden="false" customHeight="true" outlineLevel="0" collapsed="false">
      <c r="A496" s="18" t="s">
        <v>384</v>
      </c>
      <c r="B496" s="15" t="s">
        <v>563</v>
      </c>
      <c r="C496" s="15"/>
      <c r="D496" s="15"/>
      <c r="E496" s="19" t="n">
        <f aca="false">F496+G496</f>
        <v>7</v>
      </c>
      <c r="F496" s="19" t="n">
        <f aca="false">F497</f>
        <v>7</v>
      </c>
      <c r="G496" s="19" t="n">
        <f aca="false">G497</f>
        <v>0</v>
      </c>
      <c r="H496" s="19" t="n">
        <f aca="false">I496+J496</f>
        <v>7</v>
      </c>
      <c r="I496" s="19" t="n">
        <f aca="false">I497</f>
        <v>7</v>
      </c>
      <c r="J496" s="19" t="n">
        <f aca="false">J497</f>
        <v>0</v>
      </c>
    </row>
    <row r="497" customFormat="false" ht="72.75" hidden="false" customHeight="true" outlineLevel="0" collapsed="false">
      <c r="A497" s="15" t="s">
        <v>30</v>
      </c>
      <c r="B497" s="15" t="s">
        <v>563</v>
      </c>
      <c r="C497" s="15" t="s">
        <v>31</v>
      </c>
      <c r="D497" s="15" t="s">
        <v>32</v>
      </c>
      <c r="E497" s="19" t="n">
        <f aca="false">F497+G497</f>
        <v>7</v>
      </c>
      <c r="F497" s="16" t="n">
        <v>7</v>
      </c>
      <c r="G497" s="16"/>
      <c r="H497" s="19" t="n">
        <f aca="false">I497+J497</f>
        <v>7</v>
      </c>
      <c r="I497" s="17" t="n">
        <v>7</v>
      </c>
      <c r="J497" s="16"/>
    </row>
    <row r="498" customFormat="false" ht="31.5" hidden="false" customHeight="true" outlineLevel="0" collapsed="false">
      <c r="A498" s="18" t="s">
        <v>543</v>
      </c>
      <c r="B498" s="15" t="s">
        <v>564</v>
      </c>
      <c r="C498" s="15"/>
      <c r="D498" s="15"/>
      <c r="E498" s="19" t="n">
        <f aca="false">F498+G498</f>
        <v>864</v>
      </c>
      <c r="F498" s="19" t="n">
        <f aca="false">F499</f>
        <v>864</v>
      </c>
      <c r="G498" s="19" t="n">
        <f aca="false">G499</f>
        <v>0</v>
      </c>
      <c r="H498" s="19" t="n">
        <f aca="false">I498+J498</f>
        <v>864</v>
      </c>
      <c r="I498" s="20" t="n">
        <f aca="false">I499</f>
        <v>864</v>
      </c>
      <c r="J498" s="19" t="n">
        <f aca="false">J499</f>
        <v>0</v>
      </c>
    </row>
    <row r="499" customFormat="false" ht="47.25" hidden="false" customHeight="true" outlineLevel="0" collapsed="false">
      <c r="A499" s="18" t="s">
        <v>63</v>
      </c>
      <c r="B499" s="15" t="s">
        <v>564</v>
      </c>
      <c r="C499" s="15" t="s">
        <v>64</v>
      </c>
      <c r="D499" s="15" t="s">
        <v>32</v>
      </c>
      <c r="E499" s="19" t="n">
        <f aca="false">F499+G499</f>
        <v>864</v>
      </c>
      <c r="F499" s="19" t="n">
        <v>864</v>
      </c>
      <c r="G499" s="19"/>
      <c r="H499" s="19" t="n">
        <f aca="false">I499+J499</f>
        <v>864</v>
      </c>
      <c r="I499" s="20" t="n">
        <v>864</v>
      </c>
      <c r="J499" s="19"/>
    </row>
    <row r="500" customFormat="false" ht="150" hidden="false" customHeight="true" outlineLevel="0" collapsed="false">
      <c r="A500" s="22" t="s">
        <v>565</v>
      </c>
      <c r="B500" s="12" t="s">
        <v>566</v>
      </c>
      <c r="C500" s="15"/>
      <c r="D500" s="15"/>
      <c r="E500" s="16" t="n">
        <f aca="false">F500+G500</f>
        <v>4180</v>
      </c>
      <c r="F500" s="16" t="n">
        <f aca="false">F501</f>
        <v>0</v>
      </c>
      <c r="G500" s="16" t="n">
        <f aca="false">G501</f>
        <v>4180</v>
      </c>
      <c r="H500" s="16" t="n">
        <f aca="false">I500+J500</f>
        <v>4515</v>
      </c>
      <c r="I500" s="17" t="n">
        <f aca="false">I501</f>
        <v>0</v>
      </c>
      <c r="J500" s="16" t="n">
        <f aca="false">J501</f>
        <v>4515</v>
      </c>
    </row>
    <row r="501" customFormat="false" ht="90" hidden="false" customHeight="true" outlineLevel="0" collapsed="false">
      <c r="A501" s="18" t="s">
        <v>567</v>
      </c>
      <c r="B501" s="15" t="s">
        <v>568</v>
      </c>
      <c r="C501" s="15"/>
      <c r="D501" s="15"/>
      <c r="E501" s="19" t="n">
        <f aca="false">F501+G501</f>
        <v>4180</v>
      </c>
      <c r="F501" s="19" t="n">
        <f aca="false">F503+F502</f>
        <v>0</v>
      </c>
      <c r="G501" s="19" t="n">
        <f aca="false">G503+G502</f>
        <v>4180</v>
      </c>
      <c r="H501" s="19" t="n">
        <f aca="false">I501+J501</f>
        <v>4515</v>
      </c>
      <c r="I501" s="20" t="n">
        <f aca="false">I503+I502</f>
        <v>0</v>
      </c>
      <c r="J501" s="19" t="n">
        <f aca="false">J503+J502</f>
        <v>4515</v>
      </c>
    </row>
    <row r="502" customFormat="false" ht="90" hidden="false" customHeight="true" outlineLevel="0" collapsed="false">
      <c r="A502" s="15" t="s">
        <v>30</v>
      </c>
      <c r="B502" s="15" t="s">
        <v>568</v>
      </c>
      <c r="C502" s="15" t="s">
        <v>31</v>
      </c>
      <c r="D502" s="15" t="s">
        <v>32</v>
      </c>
      <c r="E502" s="19" t="n">
        <f aca="false">F502+G502</f>
        <v>34</v>
      </c>
      <c r="F502" s="19"/>
      <c r="G502" s="19" t="n">
        <v>34</v>
      </c>
      <c r="H502" s="19" t="n">
        <f aca="false">I502+J502</f>
        <v>36</v>
      </c>
      <c r="I502" s="19"/>
      <c r="J502" s="19" t="n">
        <v>36</v>
      </c>
    </row>
    <row r="503" customFormat="false" ht="52.5" hidden="false" customHeight="true" outlineLevel="0" collapsed="false">
      <c r="A503" s="18" t="s">
        <v>63</v>
      </c>
      <c r="B503" s="15" t="s">
        <v>568</v>
      </c>
      <c r="C503" s="15" t="s">
        <v>64</v>
      </c>
      <c r="D503" s="15" t="s">
        <v>32</v>
      </c>
      <c r="E503" s="19" t="n">
        <f aca="false">F503+G503</f>
        <v>4146</v>
      </c>
      <c r="F503" s="19"/>
      <c r="G503" s="19" t="n">
        <v>4146</v>
      </c>
      <c r="H503" s="19" t="n">
        <f aca="false">I503+J503</f>
        <v>4479</v>
      </c>
      <c r="I503" s="19"/>
      <c r="J503" s="19" t="n">
        <v>4479</v>
      </c>
    </row>
    <row r="504" customFormat="false" ht="151.5" hidden="false" customHeight="true" outlineLevel="0" collapsed="false">
      <c r="A504" s="22" t="s">
        <v>569</v>
      </c>
      <c r="B504" s="12" t="s">
        <v>570</v>
      </c>
      <c r="C504" s="15"/>
      <c r="D504" s="15"/>
      <c r="E504" s="16" t="n">
        <f aca="false">F504+G504</f>
        <v>895</v>
      </c>
      <c r="F504" s="16" t="n">
        <f aca="false">-F505</f>
        <v>-0</v>
      </c>
      <c r="G504" s="16" t="n">
        <f aca="false">G505</f>
        <v>895</v>
      </c>
      <c r="H504" s="16" t="n">
        <f aca="false">I504+J504</f>
        <v>993</v>
      </c>
      <c r="I504" s="17" t="n">
        <f aca="false">-I505</f>
        <v>-0</v>
      </c>
      <c r="J504" s="16" t="n">
        <f aca="false">J505</f>
        <v>993</v>
      </c>
    </row>
    <row r="505" customFormat="false" ht="85.5" hidden="false" customHeight="true" outlineLevel="0" collapsed="false">
      <c r="A505" s="18" t="s">
        <v>567</v>
      </c>
      <c r="B505" s="15" t="s">
        <v>571</v>
      </c>
      <c r="C505" s="15"/>
      <c r="D505" s="15"/>
      <c r="E505" s="19" t="n">
        <f aca="false">F505+G505</f>
        <v>895</v>
      </c>
      <c r="F505" s="19" t="n">
        <f aca="false">F507+F506</f>
        <v>0</v>
      </c>
      <c r="G505" s="19" t="n">
        <f aca="false">G507+G506</f>
        <v>895</v>
      </c>
      <c r="H505" s="19" t="n">
        <f aca="false">I505+J505</f>
        <v>993</v>
      </c>
      <c r="I505" s="19" t="n">
        <f aca="false">I507+I506</f>
        <v>0</v>
      </c>
      <c r="J505" s="19" t="n">
        <f aca="false">J507+J506</f>
        <v>993</v>
      </c>
    </row>
    <row r="506" customFormat="false" ht="85.5" hidden="false" customHeight="true" outlineLevel="0" collapsed="false">
      <c r="A506" s="15" t="s">
        <v>30</v>
      </c>
      <c r="B506" s="15" t="s">
        <v>571</v>
      </c>
      <c r="C506" s="15" t="s">
        <v>31</v>
      </c>
      <c r="D506" s="15" t="s">
        <v>32</v>
      </c>
      <c r="E506" s="19" t="n">
        <f aca="false">F506+G506</f>
        <v>7</v>
      </c>
      <c r="F506" s="19"/>
      <c r="G506" s="19" t="n">
        <v>7</v>
      </c>
      <c r="H506" s="19" t="n">
        <f aca="false">I506+J506</f>
        <v>8</v>
      </c>
      <c r="I506" s="19"/>
      <c r="J506" s="19" t="n">
        <v>8</v>
      </c>
    </row>
    <row r="507" customFormat="false" ht="47.45" hidden="false" customHeight="true" outlineLevel="0" collapsed="false">
      <c r="A507" s="18" t="s">
        <v>63</v>
      </c>
      <c r="B507" s="15" t="s">
        <v>571</v>
      </c>
      <c r="C507" s="15" t="s">
        <v>64</v>
      </c>
      <c r="D507" s="15" t="s">
        <v>32</v>
      </c>
      <c r="E507" s="19" t="n">
        <f aca="false">F507+G507</f>
        <v>888</v>
      </c>
      <c r="F507" s="19"/>
      <c r="G507" s="19" t="n">
        <v>888</v>
      </c>
      <c r="H507" s="19" t="n">
        <f aca="false">I507+J507</f>
        <v>985</v>
      </c>
      <c r="I507" s="19"/>
      <c r="J507" s="19" t="n">
        <v>985</v>
      </c>
    </row>
    <row r="508" customFormat="false" ht="132.75" hidden="false" customHeight="true" outlineLevel="0" collapsed="false">
      <c r="A508" s="22" t="s">
        <v>572</v>
      </c>
      <c r="B508" s="12" t="s">
        <v>573</v>
      </c>
      <c r="C508" s="26"/>
      <c r="D508" s="12"/>
      <c r="E508" s="16" t="n">
        <f aca="false">F508+G508</f>
        <v>52993</v>
      </c>
      <c r="F508" s="16" t="n">
        <f aca="false">F509</f>
        <v>0</v>
      </c>
      <c r="G508" s="16" t="n">
        <f aca="false">G509</f>
        <v>52993</v>
      </c>
      <c r="H508" s="16" t="n">
        <f aca="false">I508+J508</f>
        <v>55728</v>
      </c>
      <c r="I508" s="17" t="n">
        <f aca="false">I509</f>
        <v>0</v>
      </c>
      <c r="J508" s="16" t="n">
        <f aca="false">J509</f>
        <v>55728</v>
      </c>
    </row>
    <row r="509" customFormat="false" ht="88.5" hidden="false" customHeight="true" outlineLevel="0" collapsed="false">
      <c r="A509" s="18" t="s">
        <v>567</v>
      </c>
      <c r="B509" s="15" t="s">
        <v>574</v>
      </c>
      <c r="C509" s="15"/>
      <c r="D509" s="12"/>
      <c r="E509" s="19" t="n">
        <f aca="false">F509+G509</f>
        <v>52993</v>
      </c>
      <c r="F509" s="19" t="n">
        <f aca="false">F510</f>
        <v>0</v>
      </c>
      <c r="G509" s="19" t="n">
        <f aca="false">G510</f>
        <v>52993</v>
      </c>
      <c r="H509" s="19" t="n">
        <f aca="false">I509+J509</f>
        <v>55728</v>
      </c>
      <c r="I509" s="20" t="n">
        <f aca="false">I510</f>
        <v>0</v>
      </c>
      <c r="J509" s="19" t="n">
        <f aca="false">J510</f>
        <v>55728</v>
      </c>
    </row>
    <row r="510" customFormat="false" ht="90" hidden="false" customHeight="true" outlineLevel="0" collapsed="false">
      <c r="A510" s="15" t="s">
        <v>75</v>
      </c>
      <c r="B510" s="15" t="s">
        <v>574</v>
      </c>
      <c r="C510" s="15" t="s">
        <v>76</v>
      </c>
      <c r="D510" s="15" t="s">
        <v>32</v>
      </c>
      <c r="E510" s="19" t="n">
        <f aca="false">F510+G510</f>
        <v>52993</v>
      </c>
      <c r="F510" s="19"/>
      <c r="G510" s="19" t="n">
        <v>52993</v>
      </c>
      <c r="H510" s="19" t="n">
        <f aca="false">I510+J510</f>
        <v>55728</v>
      </c>
      <c r="I510" s="20"/>
      <c r="J510" s="19" t="n">
        <v>55728</v>
      </c>
    </row>
    <row r="511" customFormat="false" ht="169.5" hidden="false" customHeight="true" outlineLevel="0" collapsed="false">
      <c r="A511" s="22" t="s">
        <v>575</v>
      </c>
      <c r="B511" s="12" t="s">
        <v>576</v>
      </c>
      <c r="C511" s="15"/>
      <c r="D511" s="15"/>
      <c r="E511" s="16" t="n">
        <f aca="false">F511+G511</f>
        <v>308</v>
      </c>
      <c r="F511" s="16" t="n">
        <f aca="false">F512</f>
        <v>0</v>
      </c>
      <c r="G511" s="16" t="n">
        <f aca="false">G512</f>
        <v>308</v>
      </c>
      <c r="H511" s="16" t="n">
        <f aca="false">I511+J511</f>
        <v>321</v>
      </c>
      <c r="I511" s="17" t="n">
        <f aca="false">I512</f>
        <v>0</v>
      </c>
      <c r="J511" s="16" t="n">
        <f aca="false">J512</f>
        <v>321</v>
      </c>
    </row>
    <row r="512" customFormat="false" ht="77.25" hidden="false" customHeight="true" outlineLevel="0" collapsed="false">
      <c r="A512" s="18" t="s">
        <v>567</v>
      </c>
      <c r="B512" s="15" t="s">
        <v>577</v>
      </c>
      <c r="C512" s="15"/>
      <c r="D512" s="15"/>
      <c r="E512" s="19" t="n">
        <f aca="false">F512+G512</f>
        <v>308</v>
      </c>
      <c r="F512" s="19" t="n">
        <f aca="false">F513+F514</f>
        <v>0</v>
      </c>
      <c r="G512" s="19" t="n">
        <f aca="false">G513+G514</f>
        <v>308</v>
      </c>
      <c r="H512" s="19" t="n">
        <f aca="false">I512+J512</f>
        <v>321</v>
      </c>
      <c r="I512" s="20" t="n">
        <f aca="false">I513+I514</f>
        <v>0</v>
      </c>
      <c r="J512" s="19" t="n">
        <f aca="false">J513+J514</f>
        <v>321</v>
      </c>
    </row>
    <row r="513" customFormat="false" ht="59.25" hidden="false" customHeight="true" outlineLevel="0" collapsed="false">
      <c r="A513" s="15" t="s">
        <v>30</v>
      </c>
      <c r="B513" s="15" t="s">
        <v>577</v>
      </c>
      <c r="C513" s="15" t="s">
        <v>31</v>
      </c>
      <c r="D513" s="15" t="s">
        <v>32</v>
      </c>
      <c r="E513" s="19" t="n">
        <f aca="false">F513+G513</f>
        <v>3</v>
      </c>
      <c r="F513" s="19"/>
      <c r="G513" s="19" t="n">
        <v>3</v>
      </c>
      <c r="H513" s="19" t="n">
        <f aca="false">I513+J513</f>
        <v>3</v>
      </c>
      <c r="I513" s="19"/>
      <c r="J513" s="19" t="n">
        <v>3</v>
      </c>
    </row>
    <row r="514" customFormat="false" ht="49.5" hidden="false" customHeight="true" outlineLevel="0" collapsed="false">
      <c r="A514" s="18" t="s">
        <v>63</v>
      </c>
      <c r="B514" s="15" t="s">
        <v>577</v>
      </c>
      <c r="C514" s="15" t="s">
        <v>64</v>
      </c>
      <c r="D514" s="15" t="s">
        <v>32</v>
      </c>
      <c r="E514" s="19" t="n">
        <f aca="false">F514+G514</f>
        <v>305</v>
      </c>
      <c r="F514" s="19"/>
      <c r="G514" s="19" t="n">
        <v>305</v>
      </c>
      <c r="H514" s="19" t="n">
        <f aca="false">I514+J514</f>
        <v>318</v>
      </c>
      <c r="I514" s="19"/>
      <c r="J514" s="19" t="n">
        <v>318</v>
      </c>
    </row>
    <row r="515" customFormat="false" ht="83.25" hidden="false" customHeight="true" outlineLevel="0" collapsed="false">
      <c r="A515" s="22" t="s">
        <v>578</v>
      </c>
      <c r="B515" s="12" t="s">
        <v>579</v>
      </c>
      <c r="C515" s="15"/>
      <c r="D515" s="15"/>
      <c r="E515" s="16" t="n">
        <f aca="false">F515+G515</f>
        <v>397</v>
      </c>
      <c r="F515" s="16" t="n">
        <f aca="false">F516</f>
        <v>397</v>
      </c>
      <c r="G515" s="16" t="n">
        <f aca="false">G516</f>
        <v>0</v>
      </c>
      <c r="H515" s="16" t="n">
        <f aca="false">I515+J515</f>
        <v>397</v>
      </c>
      <c r="I515" s="17" t="n">
        <f aca="false">I516</f>
        <v>397</v>
      </c>
      <c r="J515" s="16" t="n">
        <f aca="false">J516</f>
        <v>0</v>
      </c>
    </row>
    <row r="516" customFormat="false" ht="30" hidden="false" customHeight="true" outlineLevel="0" collapsed="false">
      <c r="A516" s="57" t="s">
        <v>28</v>
      </c>
      <c r="B516" s="15" t="s">
        <v>580</v>
      </c>
      <c r="C516" s="15"/>
      <c r="D516" s="15"/>
      <c r="E516" s="19" t="n">
        <f aca="false">F516+G516</f>
        <v>397</v>
      </c>
      <c r="F516" s="19" t="n">
        <f aca="false">F517</f>
        <v>397</v>
      </c>
      <c r="G516" s="19" t="n">
        <f aca="false">G517</f>
        <v>0</v>
      </c>
      <c r="H516" s="19" t="n">
        <f aca="false">I516+J516</f>
        <v>397</v>
      </c>
      <c r="I516" s="20" t="n">
        <f aca="false">I517</f>
        <v>397</v>
      </c>
      <c r="J516" s="19" t="n">
        <f aca="false">J517</f>
        <v>0</v>
      </c>
    </row>
    <row r="517" customFormat="false" ht="65.25" hidden="false" customHeight="true" outlineLevel="0" collapsed="false">
      <c r="A517" s="15" t="s">
        <v>30</v>
      </c>
      <c r="B517" s="15" t="s">
        <v>580</v>
      </c>
      <c r="C517" s="15" t="s">
        <v>31</v>
      </c>
      <c r="D517" s="15" t="s">
        <v>32</v>
      </c>
      <c r="E517" s="19" t="n">
        <f aca="false">F517+G517</f>
        <v>397</v>
      </c>
      <c r="F517" s="19" t="n">
        <v>397</v>
      </c>
      <c r="G517" s="19"/>
      <c r="H517" s="19" t="n">
        <f aca="false">I517+J517</f>
        <v>397</v>
      </c>
      <c r="I517" s="20" t="n">
        <v>397</v>
      </c>
      <c r="J517" s="19"/>
    </row>
    <row r="518" customFormat="false" ht="152.25" hidden="false" customHeight="true" outlineLevel="0" collapsed="false">
      <c r="A518" s="22" t="s">
        <v>581</v>
      </c>
      <c r="B518" s="12" t="s">
        <v>582</v>
      </c>
      <c r="C518" s="15"/>
      <c r="D518" s="15"/>
      <c r="E518" s="16" t="n">
        <f aca="false">F518+G518</f>
        <v>50</v>
      </c>
      <c r="F518" s="16" t="n">
        <f aca="false">F519</f>
        <v>50</v>
      </c>
      <c r="G518" s="16" t="n">
        <f aca="false">G519</f>
        <v>0</v>
      </c>
      <c r="H518" s="16" t="n">
        <f aca="false">I518+J518</f>
        <v>50</v>
      </c>
      <c r="I518" s="16" t="n">
        <f aca="false">I519</f>
        <v>50</v>
      </c>
      <c r="J518" s="16" t="n">
        <f aca="false">J519</f>
        <v>0</v>
      </c>
    </row>
    <row r="519" customFormat="false" ht="28.5" hidden="false" customHeight="true" outlineLevel="0" collapsed="false">
      <c r="A519" s="18" t="s">
        <v>120</v>
      </c>
      <c r="B519" s="15" t="s">
        <v>583</v>
      </c>
      <c r="C519" s="15"/>
      <c r="D519" s="15"/>
      <c r="E519" s="19" t="n">
        <f aca="false">F519+G519</f>
        <v>50</v>
      </c>
      <c r="F519" s="19" t="n">
        <f aca="false">F520</f>
        <v>50</v>
      </c>
      <c r="G519" s="19" t="n">
        <f aca="false">G520</f>
        <v>0</v>
      </c>
      <c r="H519" s="19" t="n">
        <f aca="false">I519+J519</f>
        <v>50</v>
      </c>
      <c r="I519" s="19" t="n">
        <f aca="false">I520</f>
        <v>50</v>
      </c>
      <c r="J519" s="19" t="n">
        <f aca="false">J520</f>
        <v>0</v>
      </c>
    </row>
    <row r="520" customFormat="false" ht="66.75" hidden="false" customHeight="true" outlineLevel="0" collapsed="false">
      <c r="A520" s="15" t="s">
        <v>30</v>
      </c>
      <c r="B520" s="15" t="s">
        <v>583</v>
      </c>
      <c r="C520" s="15" t="s">
        <v>31</v>
      </c>
      <c r="D520" s="15" t="s">
        <v>117</v>
      </c>
      <c r="E520" s="19" t="n">
        <f aca="false">F520+G520</f>
        <v>50</v>
      </c>
      <c r="F520" s="19" t="n">
        <v>50</v>
      </c>
      <c r="G520" s="19"/>
      <c r="H520" s="19" t="n">
        <f aca="false">I520+J520</f>
        <v>50</v>
      </c>
      <c r="I520" s="20" t="n">
        <v>50</v>
      </c>
      <c r="J520" s="19"/>
    </row>
    <row r="521" customFormat="false" ht="100.5" hidden="false" customHeight="true" outlineLevel="0" collapsed="false">
      <c r="A521" s="22" t="s">
        <v>584</v>
      </c>
      <c r="B521" s="12" t="s">
        <v>585</v>
      </c>
      <c r="C521" s="15"/>
      <c r="D521" s="15"/>
      <c r="E521" s="37" t="n">
        <f aca="false">F521+G521</f>
        <v>1056.4</v>
      </c>
      <c r="F521" s="16" t="n">
        <f aca="false">F522</f>
        <v>0</v>
      </c>
      <c r="G521" s="37" t="n">
        <f aca="false">G522</f>
        <v>1056.4</v>
      </c>
      <c r="H521" s="37" t="n">
        <f aca="false">I521+J521</f>
        <v>992.3</v>
      </c>
      <c r="I521" s="17" t="n">
        <f aca="false">I522</f>
        <v>0</v>
      </c>
      <c r="J521" s="37" t="n">
        <f aca="false">J522</f>
        <v>992.3</v>
      </c>
    </row>
    <row r="522" customFormat="false" ht="91.5" hidden="false" customHeight="true" outlineLevel="0" collapsed="false">
      <c r="A522" s="18" t="s">
        <v>586</v>
      </c>
      <c r="B522" s="15" t="s">
        <v>587</v>
      </c>
      <c r="C522" s="15"/>
      <c r="D522" s="15"/>
      <c r="E522" s="41" t="n">
        <f aca="false">F522+G522</f>
        <v>1056.4</v>
      </c>
      <c r="F522" s="19" t="n">
        <f aca="false">F523</f>
        <v>0</v>
      </c>
      <c r="G522" s="41" t="n">
        <f aca="false">G523</f>
        <v>1056.4</v>
      </c>
      <c r="H522" s="41" t="n">
        <f aca="false">I522+J522</f>
        <v>992.3</v>
      </c>
      <c r="I522" s="20" t="n">
        <f aca="false">I523</f>
        <v>0</v>
      </c>
      <c r="J522" s="41" t="n">
        <f aca="false">J523</f>
        <v>992.3</v>
      </c>
    </row>
    <row r="523" customFormat="false" ht="54.75" hidden="false" customHeight="true" outlineLevel="0" collapsed="false">
      <c r="A523" s="18" t="s">
        <v>63</v>
      </c>
      <c r="B523" s="15" t="s">
        <v>587</v>
      </c>
      <c r="C523" s="15" t="s">
        <v>64</v>
      </c>
      <c r="D523" s="15" t="s">
        <v>117</v>
      </c>
      <c r="E523" s="45" t="n">
        <f aca="false">F523+G523</f>
        <v>1056.4</v>
      </c>
      <c r="F523" s="44"/>
      <c r="G523" s="45" t="n">
        <v>1056.4</v>
      </c>
      <c r="H523" s="45" t="n">
        <f aca="false">I523+J523</f>
        <v>992.3</v>
      </c>
      <c r="I523" s="44"/>
      <c r="J523" s="45" t="n">
        <v>992.3</v>
      </c>
    </row>
    <row r="524" customFormat="false" ht="174" hidden="false" customHeight="true" outlineLevel="0" collapsed="false">
      <c r="A524" s="22" t="s">
        <v>588</v>
      </c>
      <c r="B524" s="12" t="s">
        <v>589</v>
      </c>
      <c r="C524" s="15"/>
      <c r="D524" s="15"/>
      <c r="E524" s="16" t="n">
        <f aca="false">F524+G524</f>
        <v>31615</v>
      </c>
      <c r="F524" s="16" t="n">
        <f aca="false">F525</f>
        <v>0</v>
      </c>
      <c r="G524" s="16" t="n">
        <f aca="false">G525</f>
        <v>31615</v>
      </c>
      <c r="H524" s="16" t="n">
        <f aca="false">I524+J524</f>
        <v>33810</v>
      </c>
      <c r="I524" s="17" t="n">
        <f aca="false">I525</f>
        <v>0</v>
      </c>
      <c r="J524" s="16" t="n">
        <f aca="false">J525</f>
        <v>33810</v>
      </c>
    </row>
    <row r="525" customFormat="false" ht="84" hidden="false" customHeight="true" outlineLevel="0" collapsed="false">
      <c r="A525" s="21" t="s">
        <v>590</v>
      </c>
      <c r="B525" s="15" t="s">
        <v>591</v>
      </c>
      <c r="C525" s="15"/>
      <c r="D525" s="15"/>
      <c r="E525" s="19" t="n">
        <f aca="false">F525+G525</f>
        <v>31615</v>
      </c>
      <c r="F525" s="19" t="n">
        <f aca="false">F526</f>
        <v>0</v>
      </c>
      <c r="G525" s="19" t="n">
        <f aca="false">G526</f>
        <v>31615</v>
      </c>
      <c r="H525" s="19" t="n">
        <f aca="false">I525+J525</f>
        <v>33810</v>
      </c>
      <c r="I525" s="20" t="n">
        <f aca="false">I526</f>
        <v>0</v>
      </c>
      <c r="J525" s="19" t="n">
        <f aca="false">J526</f>
        <v>33810</v>
      </c>
    </row>
    <row r="526" customFormat="false" ht="54" hidden="false" customHeight="true" outlineLevel="0" collapsed="false">
      <c r="A526" s="18" t="s">
        <v>63</v>
      </c>
      <c r="B526" s="15" t="s">
        <v>591</v>
      </c>
      <c r="C526" s="15" t="s">
        <v>64</v>
      </c>
      <c r="D526" s="15" t="s">
        <v>117</v>
      </c>
      <c r="E526" s="19" t="n">
        <f aca="false">F526+G526</f>
        <v>31615</v>
      </c>
      <c r="F526" s="19"/>
      <c r="G526" s="19" t="n">
        <v>31615</v>
      </c>
      <c r="H526" s="19" t="n">
        <f aca="false">I526+J526</f>
        <v>33810</v>
      </c>
      <c r="I526" s="19"/>
      <c r="J526" s="19" t="n">
        <v>33810</v>
      </c>
    </row>
    <row r="527" customFormat="false" ht="120" hidden="false" customHeight="true" outlineLevel="0" collapsed="false">
      <c r="A527" s="22" t="s">
        <v>592</v>
      </c>
      <c r="B527" s="12" t="s">
        <v>593</v>
      </c>
      <c r="C527" s="15"/>
      <c r="D527" s="15"/>
      <c r="E527" s="16" t="n">
        <f aca="false">F527+G527</f>
        <v>5241</v>
      </c>
      <c r="F527" s="16" t="n">
        <f aca="false">F528</f>
        <v>0</v>
      </c>
      <c r="G527" s="16" t="n">
        <f aca="false">G528</f>
        <v>5241</v>
      </c>
      <c r="H527" s="16" t="n">
        <f aca="false">I527+J527</f>
        <v>5203</v>
      </c>
      <c r="I527" s="17" t="n">
        <f aca="false">I528</f>
        <v>0</v>
      </c>
      <c r="J527" s="16" t="n">
        <f aca="false">J528</f>
        <v>5203</v>
      </c>
    </row>
    <row r="528" customFormat="false" ht="59.25" hidden="false" customHeight="true" outlineLevel="0" collapsed="false">
      <c r="A528" s="21" t="s">
        <v>594</v>
      </c>
      <c r="B528" s="15" t="s">
        <v>595</v>
      </c>
      <c r="C528" s="15"/>
      <c r="D528" s="15"/>
      <c r="E528" s="19" t="n">
        <f aca="false">F528+G528</f>
        <v>5241</v>
      </c>
      <c r="F528" s="19" t="n">
        <f aca="false">F529</f>
        <v>0</v>
      </c>
      <c r="G528" s="19" t="n">
        <f aca="false">G529</f>
        <v>5241</v>
      </c>
      <c r="H528" s="19" t="n">
        <f aca="false">I528+J528</f>
        <v>5203</v>
      </c>
      <c r="I528" s="20" t="n">
        <f aca="false">I529</f>
        <v>0</v>
      </c>
      <c r="J528" s="19" t="n">
        <f aca="false">J529</f>
        <v>5203</v>
      </c>
    </row>
    <row r="529" customFormat="false" ht="45.75" hidden="false" customHeight="true" outlineLevel="0" collapsed="false">
      <c r="A529" s="18" t="s">
        <v>63</v>
      </c>
      <c r="B529" s="15" t="s">
        <v>595</v>
      </c>
      <c r="C529" s="15" t="s">
        <v>64</v>
      </c>
      <c r="D529" s="15" t="s">
        <v>117</v>
      </c>
      <c r="E529" s="19" t="n">
        <f aca="false">F529+G529</f>
        <v>5241</v>
      </c>
      <c r="F529" s="19"/>
      <c r="G529" s="19" t="n">
        <v>5241</v>
      </c>
      <c r="H529" s="19" t="n">
        <f aca="false">I529+J529</f>
        <v>5203</v>
      </c>
      <c r="I529" s="19"/>
      <c r="J529" s="19" t="n">
        <v>5203</v>
      </c>
    </row>
    <row r="530" customFormat="false" ht="114.75" hidden="false" customHeight="true" outlineLevel="0" collapsed="false">
      <c r="A530" s="22" t="s">
        <v>596</v>
      </c>
      <c r="B530" s="12" t="s">
        <v>597</v>
      </c>
      <c r="C530" s="15"/>
      <c r="D530" s="15"/>
      <c r="E530" s="16" t="n">
        <f aca="false">F530+G530</f>
        <v>16863</v>
      </c>
      <c r="F530" s="16" t="n">
        <f aca="false">F531</f>
        <v>0</v>
      </c>
      <c r="G530" s="16" t="n">
        <f aca="false">G531</f>
        <v>16863</v>
      </c>
      <c r="H530" s="16" t="n">
        <f aca="false">I530+J530</f>
        <v>17538</v>
      </c>
      <c r="I530" s="17" t="n">
        <f aca="false">I531</f>
        <v>0</v>
      </c>
      <c r="J530" s="16" t="n">
        <f aca="false">J531</f>
        <v>17538</v>
      </c>
    </row>
    <row r="531" customFormat="false" ht="60" hidden="false" customHeight="true" outlineLevel="0" collapsed="false">
      <c r="A531" s="18" t="s">
        <v>598</v>
      </c>
      <c r="B531" s="15" t="s">
        <v>599</v>
      </c>
      <c r="C531" s="15"/>
      <c r="D531" s="15"/>
      <c r="E531" s="19" t="n">
        <f aca="false">F531+G531</f>
        <v>16863</v>
      </c>
      <c r="F531" s="19" t="n">
        <f aca="false">F532</f>
        <v>0</v>
      </c>
      <c r="G531" s="19" t="n">
        <f aca="false">G532</f>
        <v>16863</v>
      </c>
      <c r="H531" s="19" t="n">
        <f aca="false">I531+J531</f>
        <v>17538</v>
      </c>
      <c r="I531" s="20" t="n">
        <f aca="false">I532</f>
        <v>0</v>
      </c>
      <c r="J531" s="19" t="n">
        <f aca="false">J532</f>
        <v>17538</v>
      </c>
    </row>
    <row r="532" customFormat="false" ht="47.25" hidden="false" customHeight="true" outlineLevel="0" collapsed="false">
      <c r="A532" s="18" t="s">
        <v>63</v>
      </c>
      <c r="B532" s="15" t="s">
        <v>599</v>
      </c>
      <c r="C532" s="15" t="s">
        <v>64</v>
      </c>
      <c r="D532" s="15" t="s">
        <v>117</v>
      </c>
      <c r="E532" s="19" t="n">
        <f aca="false">F532+G532</f>
        <v>16863</v>
      </c>
      <c r="F532" s="19"/>
      <c r="G532" s="19" t="n">
        <v>16863</v>
      </c>
      <c r="H532" s="19" t="n">
        <f aca="false">I532+J532</f>
        <v>17538</v>
      </c>
      <c r="I532" s="19"/>
      <c r="J532" s="19" t="n">
        <v>17538</v>
      </c>
    </row>
    <row r="533" customFormat="false" ht="150.75" hidden="false" customHeight="true" outlineLevel="0" collapsed="false">
      <c r="A533" s="12" t="s">
        <v>581</v>
      </c>
      <c r="B533" s="12" t="s">
        <v>600</v>
      </c>
      <c r="C533" s="15"/>
      <c r="D533" s="15"/>
      <c r="E533" s="16" t="n">
        <f aca="false">F533+G533</f>
        <v>1127</v>
      </c>
      <c r="F533" s="16" t="n">
        <f aca="false">F534</f>
        <v>0</v>
      </c>
      <c r="G533" s="16" t="n">
        <f aca="false">G534</f>
        <v>1127</v>
      </c>
      <c r="H533" s="16" t="n">
        <f aca="false">I533+J533</f>
        <v>772</v>
      </c>
      <c r="I533" s="17" t="n">
        <f aca="false">I534</f>
        <v>0</v>
      </c>
      <c r="J533" s="16" t="n">
        <f aca="false">J534</f>
        <v>772</v>
      </c>
    </row>
    <row r="534" customFormat="false" ht="128.25" hidden="false" customHeight="true" outlineLevel="0" collapsed="false">
      <c r="A534" s="18" t="s">
        <v>601</v>
      </c>
      <c r="B534" s="15" t="s">
        <v>602</v>
      </c>
      <c r="C534" s="15"/>
      <c r="D534" s="15"/>
      <c r="E534" s="19" t="n">
        <f aca="false">F534+G534</f>
        <v>1127</v>
      </c>
      <c r="F534" s="19" t="n">
        <f aca="false">F535+F536</f>
        <v>0</v>
      </c>
      <c r="G534" s="19" t="n">
        <f aca="false">G535+G536</f>
        <v>1127</v>
      </c>
      <c r="H534" s="19" t="n">
        <f aca="false">I534+J534</f>
        <v>772</v>
      </c>
      <c r="I534" s="20" t="n">
        <f aca="false">I535+I536</f>
        <v>0</v>
      </c>
      <c r="J534" s="19" t="n">
        <f aca="false">J535+J536</f>
        <v>772</v>
      </c>
    </row>
    <row r="535" customFormat="false" ht="69" hidden="false" customHeight="true" outlineLevel="0" collapsed="false">
      <c r="A535" s="15" t="s">
        <v>30</v>
      </c>
      <c r="B535" s="15" t="s">
        <v>602</v>
      </c>
      <c r="C535" s="15" t="s">
        <v>31</v>
      </c>
      <c r="D535" s="15" t="s">
        <v>117</v>
      </c>
      <c r="E535" s="19" t="n">
        <f aca="false">F535+G535</f>
        <v>583</v>
      </c>
      <c r="F535" s="19"/>
      <c r="G535" s="19" t="n">
        <v>583</v>
      </c>
      <c r="H535" s="19" t="n">
        <f aca="false">I535+J535</f>
        <v>228</v>
      </c>
      <c r="I535" s="19"/>
      <c r="J535" s="19" t="n">
        <v>228</v>
      </c>
    </row>
    <row r="536" customFormat="false" ht="56.25" hidden="false" customHeight="true" outlineLevel="0" collapsed="false">
      <c r="A536" s="18" t="s">
        <v>63</v>
      </c>
      <c r="B536" s="15" t="s">
        <v>602</v>
      </c>
      <c r="C536" s="15" t="s">
        <v>64</v>
      </c>
      <c r="D536" s="15" t="s">
        <v>117</v>
      </c>
      <c r="E536" s="19" t="n">
        <f aca="false">F536+G536</f>
        <v>544</v>
      </c>
      <c r="F536" s="19"/>
      <c r="G536" s="19" t="n">
        <v>544</v>
      </c>
      <c r="H536" s="19" t="n">
        <v>544</v>
      </c>
      <c r="I536" s="19"/>
      <c r="J536" s="19" t="n">
        <v>544</v>
      </c>
    </row>
    <row r="537" customFormat="false" ht="84.75" hidden="false" customHeight="true" outlineLevel="0" collapsed="false">
      <c r="A537" s="11" t="s">
        <v>603</v>
      </c>
      <c r="B537" s="12" t="s">
        <v>604</v>
      </c>
      <c r="C537" s="15"/>
      <c r="D537" s="15"/>
      <c r="E537" s="16" t="n">
        <f aca="false">F537+G537</f>
        <v>8430</v>
      </c>
      <c r="F537" s="16" t="n">
        <f aca="false">F538+F541+F546+F549</f>
        <v>5358</v>
      </c>
      <c r="G537" s="16" t="n">
        <f aca="false">G538+G541+G546+G549</f>
        <v>3072</v>
      </c>
      <c r="H537" s="16" t="n">
        <f aca="false">I537+J537</f>
        <v>8430</v>
      </c>
      <c r="I537" s="16" t="n">
        <f aca="false">I538+I541+I546+I549</f>
        <v>5358</v>
      </c>
      <c r="J537" s="16" t="n">
        <f aca="false">J538+J541+J546+J549</f>
        <v>3072</v>
      </c>
    </row>
    <row r="538" customFormat="false" ht="132" hidden="false" customHeight="true" outlineLevel="0" collapsed="false">
      <c r="A538" s="11" t="s">
        <v>605</v>
      </c>
      <c r="B538" s="12" t="s">
        <v>606</v>
      </c>
      <c r="C538" s="15"/>
      <c r="D538" s="15"/>
      <c r="E538" s="16" t="n">
        <f aca="false">F538+G538</f>
        <v>4753</v>
      </c>
      <c r="F538" s="16" t="n">
        <f aca="false">F539</f>
        <v>4753</v>
      </c>
      <c r="G538" s="16" t="n">
        <f aca="false">G539</f>
        <v>0</v>
      </c>
      <c r="H538" s="16" t="n">
        <f aca="false">I538+J538</f>
        <v>4753</v>
      </c>
      <c r="I538" s="17" t="n">
        <f aca="false">I539</f>
        <v>4753</v>
      </c>
      <c r="J538" s="16" t="n">
        <f aca="false">J539</f>
        <v>0</v>
      </c>
    </row>
    <row r="539" customFormat="false" ht="81" hidden="false" customHeight="true" outlineLevel="0" collapsed="false">
      <c r="A539" s="18" t="s">
        <v>57</v>
      </c>
      <c r="B539" s="15" t="s">
        <v>607</v>
      </c>
      <c r="C539" s="15"/>
      <c r="D539" s="15"/>
      <c r="E539" s="19" t="n">
        <f aca="false">F539+G539</f>
        <v>4753</v>
      </c>
      <c r="F539" s="19" t="n">
        <f aca="false">F540</f>
        <v>4753</v>
      </c>
      <c r="G539" s="19" t="n">
        <f aca="false">G540</f>
        <v>0</v>
      </c>
      <c r="H539" s="19" t="n">
        <f aca="false">I539+J539</f>
        <v>4753</v>
      </c>
      <c r="I539" s="20" t="n">
        <f aca="false">I540</f>
        <v>4753</v>
      </c>
      <c r="J539" s="19" t="n">
        <f aca="false">J540</f>
        <v>0</v>
      </c>
    </row>
    <row r="540" customFormat="false" ht="91.5" hidden="false" customHeight="true" outlineLevel="0" collapsed="false">
      <c r="A540" s="15" t="s">
        <v>75</v>
      </c>
      <c r="B540" s="15" t="s">
        <v>607</v>
      </c>
      <c r="C540" s="15" t="s">
        <v>76</v>
      </c>
      <c r="D540" s="15" t="s">
        <v>533</v>
      </c>
      <c r="E540" s="19" t="n">
        <f aca="false">F540+G540</f>
        <v>4753</v>
      </c>
      <c r="F540" s="19" t="n">
        <v>4753</v>
      </c>
      <c r="G540" s="19"/>
      <c r="H540" s="19" t="n">
        <f aca="false">I540+J540</f>
        <v>4753</v>
      </c>
      <c r="I540" s="19" t="n">
        <v>4753</v>
      </c>
      <c r="J540" s="19"/>
    </row>
    <row r="541" customFormat="false" ht="191.25" hidden="false" customHeight="true" outlineLevel="0" collapsed="false">
      <c r="A541" s="22" t="s">
        <v>608</v>
      </c>
      <c r="B541" s="12" t="s">
        <v>609</v>
      </c>
      <c r="C541" s="15"/>
      <c r="D541" s="15"/>
      <c r="E541" s="16" t="n">
        <f aca="false">F541+G541</f>
        <v>142</v>
      </c>
      <c r="F541" s="16" t="n">
        <f aca="false">F544+F542</f>
        <v>142</v>
      </c>
      <c r="G541" s="16" t="n">
        <f aca="false">G544+G542</f>
        <v>0</v>
      </c>
      <c r="H541" s="16" t="n">
        <f aca="false">I541+J541</f>
        <v>142</v>
      </c>
      <c r="I541" s="16" t="n">
        <f aca="false">I544+I542</f>
        <v>142</v>
      </c>
      <c r="J541" s="16" t="n">
        <f aca="false">J544+J542</f>
        <v>0</v>
      </c>
    </row>
    <row r="542" customFormat="false" ht="65.25" hidden="false" customHeight="true" outlineLevel="0" collapsed="false">
      <c r="A542" s="18" t="s">
        <v>384</v>
      </c>
      <c r="B542" s="15" t="s">
        <v>610</v>
      </c>
      <c r="C542" s="15"/>
      <c r="D542" s="15"/>
      <c r="E542" s="19" t="n">
        <f aca="false">F542+G542</f>
        <v>2</v>
      </c>
      <c r="F542" s="19" t="n">
        <f aca="false">F543</f>
        <v>2</v>
      </c>
      <c r="G542" s="19" t="n">
        <f aca="false">G543</f>
        <v>0</v>
      </c>
      <c r="H542" s="19" t="n">
        <f aca="false">I542+J542</f>
        <v>2</v>
      </c>
      <c r="I542" s="19" t="n">
        <f aca="false">I543</f>
        <v>2</v>
      </c>
      <c r="J542" s="19" t="n">
        <f aca="false">J543</f>
        <v>0</v>
      </c>
    </row>
    <row r="543" customFormat="false" ht="67.5" hidden="false" customHeight="true" outlineLevel="0" collapsed="false">
      <c r="A543" s="15" t="s">
        <v>30</v>
      </c>
      <c r="B543" s="15" t="s">
        <v>610</v>
      </c>
      <c r="C543" s="15" t="s">
        <v>31</v>
      </c>
      <c r="D543" s="15" t="s">
        <v>32</v>
      </c>
      <c r="E543" s="19" t="n">
        <f aca="false">F543+G543</f>
        <v>2</v>
      </c>
      <c r="F543" s="19" t="n">
        <v>2</v>
      </c>
      <c r="G543" s="19"/>
      <c r="H543" s="19" t="n">
        <f aca="false">I543+J543</f>
        <v>2</v>
      </c>
      <c r="I543" s="20" t="n">
        <v>2</v>
      </c>
      <c r="J543" s="16"/>
    </row>
    <row r="544" customFormat="false" ht="102.75" hidden="false" customHeight="true" outlineLevel="0" collapsed="false">
      <c r="A544" s="18" t="s">
        <v>611</v>
      </c>
      <c r="B544" s="15" t="s">
        <v>612</v>
      </c>
      <c r="C544" s="15"/>
      <c r="D544" s="15"/>
      <c r="E544" s="19" t="n">
        <f aca="false">F544+G544</f>
        <v>140</v>
      </c>
      <c r="F544" s="19" t="n">
        <f aca="false">F545</f>
        <v>140</v>
      </c>
      <c r="G544" s="19" t="n">
        <f aca="false">G545</f>
        <v>0</v>
      </c>
      <c r="H544" s="19" t="n">
        <f aca="false">I544+J544</f>
        <v>140</v>
      </c>
      <c r="I544" s="20" t="n">
        <f aca="false">I545</f>
        <v>140</v>
      </c>
      <c r="J544" s="19" t="n">
        <f aca="false">J545</f>
        <v>0</v>
      </c>
    </row>
    <row r="545" customFormat="false" ht="51.75" hidden="false" customHeight="true" outlineLevel="0" collapsed="false">
      <c r="A545" s="18" t="s">
        <v>63</v>
      </c>
      <c r="B545" s="15" t="s">
        <v>612</v>
      </c>
      <c r="C545" s="15" t="s">
        <v>64</v>
      </c>
      <c r="D545" s="15" t="s">
        <v>32</v>
      </c>
      <c r="E545" s="19" t="n">
        <f aca="false">F545+G545</f>
        <v>140</v>
      </c>
      <c r="F545" s="19" t="n">
        <v>140</v>
      </c>
      <c r="G545" s="19"/>
      <c r="H545" s="19" t="n">
        <f aca="false">I545+J545</f>
        <v>140</v>
      </c>
      <c r="I545" s="19" t="n">
        <v>140</v>
      </c>
      <c r="J545" s="19"/>
    </row>
    <row r="546" customFormat="false" ht="92.25" hidden="false" customHeight="true" outlineLevel="0" collapsed="false">
      <c r="A546" s="22" t="s">
        <v>613</v>
      </c>
      <c r="B546" s="12" t="s">
        <v>614</v>
      </c>
      <c r="C546" s="15"/>
      <c r="D546" s="15"/>
      <c r="E546" s="16" t="n">
        <f aca="false">F546+G546</f>
        <v>309</v>
      </c>
      <c r="F546" s="16" t="n">
        <f aca="false">F547</f>
        <v>309</v>
      </c>
      <c r="G546" s="16" t="n">
        <f aca="false">G547</f>
        <v>0</v>
      </c>
      <c r="H546" s="16" t="n">
        <f aca="false">I546+J546</f>
        <v>309</v>
      </c>
      <c r="I546" s="17" t="n">
        <f aca="false">I547</f>
        <v>309</v>
      </c>
      <c r="J546" s="16" t="n">
        <f aca="false">J547</f>
        <v>0</v>
      </c>
    </row>
    <row r="547" customFormat="false" ht="32.25" hidden="false" customHeight="true" outlineLevel="0" collapsed="false">
      <c r="A547" s="57" t="s">
        <v>35</v>
      </c>
      <c r="B547" s="15" t="s">
        <v>615</v>
      </c>
      <c r="C547" s="15"/>
      <c r="D547" s="15"/>
      <c r="E547" s="19" t="n">
        <f aca="false">F547+G547</f>
        <v>309</v>
      </c>
      <c r="F547" s="19" t="n">
        <f aca="false">F548</f>
        <v>309</v>
      </c>
      <c r="G547" s="19" t="n">
        <f aca="false">G548</f>
        <v>0</v>
      </c>
      <c r="H547" s="19" t="n">
        <f aca="false">I547+J547</f>
        <v>309</v>
      </c>
      <c r="I547" s="20" t="n">
        <f aca="false">I548</f>
        <v>309</v>
      </c>
      <c r="J547" s="19" t="n">
        <f aca="false">J548</f>
        <v>0</v>
      </c>
    </row>
    <row r="548" customFormat="false" ht="66" hidden="false" customHeight="true" outlineLevel="0" collapsed="false">
      <c r="A548" s="15" t="s">
        <v>30</v>
      </c>
      <c r="B548" s="15" t="s">
        <v>615</v>
      </c>
      <c r="C548" s="15" t="s">
        <v>31</v>
      </c>
      <c r="D548" s="15" t="s">
        <v>32</v>
      </c>
      <c r="E548" s="19" t="n">
        <f aca="false">F548+G548</f>
        <v>309</v>
      </c>
      <c r="F548" s="19" t="n">
        <v>309</v>
      </c>
      <c r="G548" s="19"/>
      <c r="H548" s="19" t="n">
        <f aca="false">I548+J548</f>
        <v>309</v>
      </c>
      <c r="I548" s="19" t="n">
        <v>309</v>
      </c>
      <c r="J548" s="19"/>
    </row>
    <row r="549" customFormat="false" ht="79.5" hidden="false" customHeight="true" outlineLevel="0" collapsed="false">
      <c r="A549" s="22" t="s">
        <v>616</v>
      </c>
      <c r="B549" s="12" t="s">
        <v>617</v>
      </c>
      <c r="C549" s="15"/>
      <c r="D549" s="15"/>
      <c r="E549" s="16" t="n">
        <f aca="false">F549+G549</f>
        <v>3226</v>
      </c>
      <c r="F549" s="16" t="n">
        <f aca="false">F550</f>
        <v>154</v>
      </c>
      <c r="G549" s="16" t="n">
        <f aca="false">G550</f>
        <v>3072</v>
      </c>
      <c r="H549" s="16" t="n">
        <f aca="false">I549+J549</f>
        <v>3226</v>
      </c>
      <c r="I549" s="16" t="n">
        <f aca="false">I550</f>
        <v>154</v>
      </c>
      <c r="J549" s="16" t="n">
        <f aca="false">J550</f>
        <v>3072</v>
      </c>
    </row>
    <row r="550" customFormat="false" ht="84.6" hidden="false" customHeight="true" outlineLevel="0" collapsed="false">
      <c r="A550" s="15" t="s">
        <v>618</v>
      </c>
      <c r="B550" s="15" t="s">
        <v>619</v>
      </c>
      <c r="C550" s="15"/>
      <c r="D550" s="15"/>
      <c r="E550" s="19" t="n">
        <f aca="false">F550+G550</f>
        <v>3226</v>
      </c>
      <c r="F550" s="19" t="n">
        <f aca="false">F551</f>
        <v>154</v>
      </c>
      <c r="G550" s="19" t="n">
        <f aca="false">G551</f>
        <v>3072</v>
      </c>
      <c r="H550" s="19" t="n">
        <f aca="false">I550+J550</f>
        <v>3226</v>
      </c>
      <c r="I550" s="19" t="n">
        <f aca="false">I551</f>
        <v>154</v>
      </c>
      <c r="J550" s="19" t="n">
        <f aca="false">J551</f>
        <v>3072</v>
      </c>
    </row>
    <row r="551" customFormat="false" ht="94.9" hidden="false" customHeight="true" outlineLevel="0" collapsed="false">
      <c r="A551" s="15" t="s">
        <v>75</v>
      </c>
      <c r="B551" s="15" t="s">
        <v>619</v>
      </c>
      <c r="C551" s="15" t="s">
        <v>76</v>
      </c>
      <c r="D551" s="15" t="s">
        <v>77</v>
      </c>
      <c r="E551" s="19" t="n">
        <f aca="false">F551+G551</f>
        <v>3226</v>
      </c>
      <c r="F551" s="19" t="n">
        <f aca="false">11-11+154</f>
        <v>154</v>
      </c>
      <c r="G551" s="19" t="n">
        <v>3072</v>
      </c>
      <c r="H551" s="19" t="n">
        <f aca="false">I551+J551</f>
        <v>3226</v>
      </c>
      <c r="I551" s="19" t="n">
        <f aca="false">11-11+154</f>
        <v>154</v>
      </c>
      <c r="J551" s="19" t="n">
        <v>3072</v>
      </c>
    </row>
    <row r="552" customFormat="false" ht="89.45" hidden="false" customHeight="true" outlineLevel="0" collapsed="false">
      <c r="A552" s="11" t="s">
        <v>620</v>
      </c>
      <c r="B552" s="12" t="s">
        <v>621</v>
      </c>
      <c r="C552" s="15"/>
      <c r="D552" s="15"/>
      <c r="E552" s="16" t="n">
        <f aca="false">F552+G552</f>
        <v>3900</v>
      </c>
      <c r="F552" s="16" t="n">
        <f aca="false">F553</f>
        <v>3900</v>
      </c>
      <c r="G552" s="16" t="n">
        <f aca="false">G553</f>
        <v>0</v>
      </c>
      <c r="H552" s="16" t="n">
        <f aca="false">I552+J552</f>
        <v>3900</v>
      </c>
      <c r="I552" s="17" t="n">
        <f aca="false">I553</f>
        <v>3900</v>
      </c>
      <c r="J552" s="16" t="n">
        <f aca="false">J553</f>
        <v>0</v>
      </c>
    </row>
    <row r="553" customFormat="false" ht="154.5" hidden="false" customHeight="true" outlineLevel="0" collapsed="false">
      <c r="A553" s="22" t="s">
        <v>622</v>
      </c>
      <c r="B553" s="12" t="s">
        <v>623</v>
      </c>
      <c r="C553" s="15"/>
      <c r="D553" s="15"/>
      <c r="E553" s="16" t="n">
        <f aca="false">F553+G553</f>
        <v>3900</v>
      </c>
      <c r="F553" s="16" t="n">
        <f aca="false">F554</f>
        <v>3900</v>
      </c>
      <c r="G553" s="19" t="n">
        <f aca="false">G554</f>
        <v>0</v>
      </c>
      <c r="H553" s="16" t="n">
        <f aca="false">I553+J553</f>
        <v>3900</v>
      </c>
      <c r="I553" s="17" t="n">
        <f aca="false">I554</f>
        <v>3900</v>
      </c>
      <c r="J553" s="16" t="n">
        <f aca="false">J554</f>
        <v>0</v>
      </c>
    </row>
    <row r="554" customFormat="false" ht="115.5" hidden="false" customHeight="false" outlineLevel="0" collapsed="false">
      <c r="A554" s="21" t="s">
        <v>152</v>
      </c>
      <c r="B554" s="15" t="s">
        <v>624</v>
      </c>
      <c r="C554" s="15"/>
      <c r="D554" s="15"/>
      <c r="E554" s="19" t="n">
        <f aca="false">F554+G554</f>
        <v>3900</v>
      </c>
      <c r="F554" s="19" t="n">
        <f aca="false">F555</f>
        <v>3900</v>
      </c>
      <c r="G554" s="19" t="n">
        <f aca="false">G555</f>
        <v>0</v>
      </c>
      <c r="H554" s="19" t="n">
        <f aca="false">I554+J554</f>
        <v>3900</v>
      </c>
      <c r="I554" s="20" t="n">
        <f aca="false">I555</f>
        <v>3900</v>
      </c>
      <c r="J554" s="19" t="n">
        <f aca="false">J555</f>
        <v>0</v>
      </c>
    </row>
    <row r="555" customFormat="false" ht="88.5" hidden="false" customHeight="true" outlineLevel="0" collapsed="false">
      <c r="A555" s="15" t="s">
        <v>75</v>
      </c>
      <c r="B555" s="15" t="s">
        <v>624</v>
      </c>
      <c r="C555" s="15" t="s">
        <v>76</v>
      </c>
      <c r="D555" s="15" t="s">
        <v>485</v>
      </c>
      <c r="E555" s="19" t="n">
        <f aca="false">F555+G555</f>
        <v>3900</v>
      </c>
      <c r="F555" s="19" t="n">
        <v>3900</v>
      </c>
      <c r="G555" s="19"/>
      <c r="H555" s="19" t="n">
        <f aca="false">I555+J555</f>
        <v>3900</v>
      </c>
      <c r="I555" s="19" t="n">
        <v>3900</v>
      </c>
      <c r="J555" s="19"/>
    </row>
    <row r="556" customFormat="false" ht="122.25" hidden="false" customHeight="true" outlineLevel="0" collapsed="false">
      <c r="A556" s="11" t="s">
        <v>625</v>
      </c>
      <c r="B556" s="12" t="s">
        <v>626</v>
      </c>
      <c r="C556" s="15"/>
      <c r="D556" s="15"/>
      <c r="E556" s="16" t="n">
        <f aca="false">F556+G556</f>
        <v>43908</v>
      </c>
      <c r="F556" s="16" t="n">
        <f aca="false">F557+F560+F564+F569+F573+F577+F581</f>
        <v>3060</v>
      </c>
      <c r="G556" s="16" t="n">
        <f aca="false">G557+G560+G564+G569+G573+G577+G581</f>
        <v>40848</v>
      </c>
      <c r="H556" s="16" t="n">
        <f aca="false">I556+J556</f>
        <v>45063</v>
      </c>
      <c r="I556" s="17" t="n">
        <f aca="false">I557+I560+I564+I569+I573+I577+I581</f>
        <v>3060</v>
      </c>
      <c r="J556" s="16" t="n">
        <f aca="false">J557+J560+J564+J569+J573+J577+J581</f>
        <v>42003</v>
      </c>
    </row>
    <row r="557" customFormat="false" ht="198.75" hidden="false" customHeight="true" outlineLevel="0" collapsed="false">
      <c r="A557" s="22" t="s">
        <v>627</v>
      </c>
      <c r="B557" s="12" t="s">
        <v>628</v>
      </c>
      <c r="C557" s="15"/>
      <c r="D557" s="15"/>
      <c r="E557" s="16" t="n">
        <f aca="false">F557+G557</f>
        <v>418</v>
      </c>
      <c r="F557" s="16" t="n">
        <f aca="false">F558</f>
        <v>418</v>
      </c>
      <c r="G557" s="16" t="n">
        <f aca="false">G558</f>
        <v>0</v>
      </c>
      <c r="H557" s="16" t="n">
        <f aca="false">I557+J557</f>
        <v>418</v>
      </c>
      <c r="I557" s="17" t="n">
        <f aca="false">I558</f>
        <v>418</v>
      </c>
      <c r="J557" s="16" t="n">
        <f aca="false">J558</f>
        <v>0</v>
      </c>
    </row>
    <row r="558" customFormat="false" ht="58.5" hidden="false" customHeight="true" outlineLevel="0" collapsed="false">
      <c r="A558" s="18" t="s">
        <v>92</v>
      </c>
      <c r="B558" s="15" t="s">
        <v>629</v>
      </c>
      <c r="C558" s="15"/>
      <c r="D558" s="15"/>
      <c r="E558" s="19" t="n">
        <f aca="false">F558+G558</f>
        <v>418</v>
      </c>
      <c r="F558" s="19" t="n">
        <f aca="false">F559</f>
        <v>418</v>
      </c>
      <c r="G558" s="19" t="n">
        <f aca="false">G559</f>
        <v>0</v>
      </c>
      <c r="H558" s="19" t="n">
        <f aca="false">I558+J558</f>
        <v>418</v>
      </c>
      <c r="I558" s="20" t="n">
        <f aca="false">I559</f>
        <v>418</v>
      </c>
      <c r="J558" s="19" t="n">
        <f aca="false">J559</f>
        <v>0</v>
      </c>
    </row>
    <row r="559" customFormat="false" ht="177" hidden="false" customHeight="true" outlineLevel="0" collapsed="false">
      <c r="A559" s="21" t="s">
        <v>41</v>
      </c>
      <c r="B559" s="15" t="s">
        <v>629</v>
      </c>
      <c r="C559" s="15" t="s">
        <v>42</v>
      </c>
      <c r="D559" s="15" t="s">
        <v>485</v>
      </c>
      <c r="E559" s="19" t="n">
        <f aca="false">F559+G559</f>
        <v>418</v>
      </c>
      <c r="F559" s="19" t="n">
        <v>418</v>
      </c>
      <c r="G559" s="19"/>
      <c r="H559" s="19" t="n">
        <f aca="false">I559+J559</f>
        <v>418</v>
      </c>
      <c r="I559" s="19" t="n">
        <v>418</v>
      </c>
      <c r="J559" s="19"/>
    </row>
    <row r="560" customFormat="false" ht="190.5" hidden="false" customHeight="true" outlineLevel="0" collapsed="false">
      <c r="A560" s="22" t="s">
        <v>630</v>
      </c>
      <c r="B560" s="12" t="s">
        <v>631</v>
      </c>
      <c r="C560" s="15"/>
      <c r="D560" s="15"/>
      <c r="E560" s="16" t="n">
        <f aca="false">F560+G560</f>
        <v>2642</v>
      </c>
      <c r="F560" s="16" t="n">
        <f aca="false">F561</f>
        <v>2642</v>
      </c>
      <c r="G560" s="16" t="n">
        <f aca="false">G561</f>
        <v>0</v>
      </c>
      <c r="H560" s="16" t="n">
        <f aca="false">I560+J560</f>
        <v>2642</v>
      </c>
      <c r="I560" s="17" t="n">
        <f aca="false">I561</f>
        <v>2642</v>
      </c>
      <c r="J560" s="16" t="n">
        <f aca="false">J561</f>
        <v>0</v>
      </c>
    </row>
    <row r="561" customFormat="false" ht="90.75" hidden="false" customHeight="true" outlineLevel="0" collapsed="false">
      <c r="A561" s="18" t="s">
        <v>57</v>
      </c>
      <c r="B561" s="15" t="s">
        <v>632</v>
      </c>
      <c r="C561" s="15"/>
      <c r="D561" s="15"/>
      <c r="E561" s="19" t="n">
        <f aca="false">F561+G561</f>
        <v>2642</v>
      </c>
      <c r="F561" s="19" t="n">
        <f aca="false">F562+F563</f>
        <v>2642</v>
      </c>
      <c r="G561" s="19" t="n">
        <f aca="false">G562+G563</f>
        <v>0</v>
      </c>
      <c r="H561" s="19" t="n">
        <f aca="false">I561+J561</f>
        <v>2642</v>
      </c>
      <c r="I561" s="20" t="n">
        <f aca="false">I562+I563</f>
        <v>2642</v>
      </c>
      <c r="J561" s="19" t="n">
        <f aca="false">J562+J563</f>
        <v>0</v>
      </c>
    </row>
    <row r="562" customFormat="false" ht="159" hidden="false" customHeight="true" outlineLevel="0" collapsed="false">
      <c r="A562" s="21" t="s">
        <v>41</v>
      </c>
      <c r="B562" s="15" t="s">
        <v>632</v>
      </c>
      <c r="C562" s="15" t="s">
        <v>42</v>
      </c>
      <c r="D562" s="15" t="s">
        <v>485</v>
      </c>
      <c r="E562" s="19" t="n">
        <f aca="false">F562+G562</f>
        <v>2601</v>
      </c>
      <c r="F562" s="19" t="n">
        <v>2601</v>
      </c>
      <c r="G562" s="19"/>
      <c r="H562" s="19" t="n">
        <f aca="false">I562+J562</f>
        <v>2601</v>
      </c>
      <c r="I562" s="19" t="n">
        <v>2601</v>
      </c>
      <c r="J562" s="19"/>
    </row>
    <row r="563" customFormat="false" ht="68.25" hidden="false" customHeight="true" outlineLevel="0" collapsed="false">
      <c r="A563" s="15" t="s">
        <v>30</v>
      </c>
      <c r="B563" s="15" t="s">
        <v>632</v>
      </c>
      <c r="C563" s="15" t="s">
        <v>31</v>
      </c>
      <c r="D563" s="15" t="s">
        <v>485</v>
      </c>
      <c r="E563" s="19" t="n">
        <f aca="false">F563+G563</f>
        <v>41</v>
      </c>
      <c r="F563" s="19" t="n">
        <v>41</v>
      </c>
      <c r="G563" s="19"/>
      <c r="H563" s="19" t="n">
        <f aca="false">I563+J563</f>
        <v>41</v>
      </c>
      <c r="I563" s="19" t="n">
        <v>41</v>
      </c>
      <c r="J563" s="19"/>
    </row>
    <row r="564" customFormat="false" ht="105" hidden="false" customHeight="true" outlineLevel="0" collapsed="false">
      <c r="A564" s="22" t="s">
        <v>633</v>
      </c>
      <c r="B564" s="12" t="s">
        <v>634</v>
      </c>
      <c r="C564" s="15"/>
      <c r="D564" s="15"/>
      <c r="E564" s="16" t="n">
        <f aca="false">F564+G564</f>
        <v>24061</v>
      </c>
      <c r="F564" s="16" t="n">
        <f aca="false">F565</f>
        <v>0</v>
      </c>
      <c r="G564" s="16" t="n">
        <f aca="false">G565</f>
        <v>24061</v>
      </c>
      <c r="H564" s="16" t="n">
        <f aca="false">I564+J564</f>
        <v>24973</v>
      </c>
      <c r="I564" s="17" t="n">
        <f aca="false">I565</f>
        <v>0</v>
      </c>
      <c r="J564" s="16" t="n">
        <f aca="false">J565</f>
        <v>24973</v>
      </c>
    </row>
    <row r="565" customFormat="false" ht="61.5" hidden="false" customHeight="true" outlineLevel="0" collapsed="false">
      <c r="A565" s="18" t="s">
        <v>635</v>
      </c>
      <c r="B565" s="15" t="s">
        <v>636</v>
      </c>
      <c r="C565" s="15"/>
      <c r="D565" s="15"/>
      <c r="E565" s="19" t="n">
        <f aca="false">F565+G565</f>
        <v>24061</v>
      </c>
      <c r="F565" s="19" t="n">
        <f aca="false">F566+F568+F567</f>
        <v>0</v>
      </c>
      <c r="G565" s="19" t="n">
        <f aca="false">G566+G568+G567</f>
        <v>24061</v>
      </c>
      <c r="H565" s="19" t="n">
        <f aca="false">I565+J565</f>
        <v>24973</v>
      </c>
      <c r="I565" s="19" t="n">
        <f aca="false">I566+I568+I567</f>
        <v>0</v>
      </c>
      <c r="J565" s="19" t="n">
        <f aca="false">J566+J568+J567</f>
        <v>24973</v>
      </c>
    </row>
    <row r="566" customFormat="false" ht="165.75" hidden="false" customHeight="true" outlineLevel="0" collapsed="false">
      <c r="A566" s="21" t="s">
        <v>41</v>
      </c>
      <c r="B566" s="15" t="s">
        <v>636</v>
      </c>
      <c r="C566" s="15" t="s">
        <v>42</v>
      </c>
      <c r="D566" s="15" t="s">
        <v>485</v>
      </c>
      <c r="E566" s="19" t="n">
        <f aca="false">F566+G566</f>
        <v>22963</v>
      </c>
      <c r="F566" s="19"/>
      <c r="G566" s="19" t="n">
        <v>22963</v>
      </c>
      <c r="H566" s="19" t="n">
        <f aca="false">I566+J566</f>
        <v>23846</v>
      </c>
      <c r="I566" s="19"/>
      <c r="J566" s="19" t="n">
        <v>23846</v>
      </c>
    </row>
    <row r="567" customFormat="false" ht="67.5" hidden="false" customHeight="true" outlineLevel="0" collapsed="false">
      <c r="A567" s="15" t="s">
        <v>30</v>
      </c>
      <c r="B567" s="15" t="s">
        <v>636</v>
      </c>
      <c r="C567" s="15" t="s">
        <v>31</v>
      </c>
      <c r="D567" s="15" t="s">
        <v>485</v>
      </c>
      <c r="E567" s="19" t="n">
        <f aca="false">F567+G567</f>
        <v>1022</v>
      </c>
      <c r="F567" s="19"/>
      <c r="G567" s="19" t="n">
        <v>1022</v>
      </c>
      <c r="H567" s="19" t="n">
        <f aca="false">I567+J567</f>
        <v>1051</v>
      </c>
      <c r="I567" s="19"/>
      <c r="J567" s="19" t="n">
        <v>1051</v>
      </c>
    </row>
    <row r="568" customFormat="false" ht="45" hidden="false" customHeight="true" outlineLevel="0" collapsed="false">
      <c r="A568" s="15" t="s">
        <v>85</v>
      </c>
      <c r="B568" s="15" t="s">
        <v>636</v>
      </c>
      <c r="C568" s="15" t="s">
        <v>86</v>
      </c>
      <c r="D568" s="15" t="s">
        <v>485</v>
      </c>
      <c r="E568" s="19" t="n">
        <f aca="false">F568+G568</f>
        <v>76</v>
      </c>
      <c r="F568" s="19"/>
      <c r="G568" s="19" t="n">
        <v>76</v>
      </c>
      <c r="H568" s="19" t="n">
        <f aca="false">I568+J568</f>
        <v>76</v>
      </c>
      <c r="I568" s="19"/>
      <c r="J568" s="19" t="n">
        <v>76</v>
      </c>
    </row>
    <row r="569" customFormat="false" ht="162.75" hidden="false" customHeight="true" outlineLevel="0" collapsed="false">
      <c r="A569" s="22" t="s">
        <v>637</v>
      </c>
      <c r="B569" s="12" t="s">
        <v>638</v>
      </c>
      <c r="C569" s="15"/>
      <c r="D569" s="15"/>
      <c r="E569" s="16" t="n">
        <f aca="false">F569+G569</f>
        <v>5021</v>
      </c>
      <c r="F569" s="16" t="n">
        <f aca="false">F570</f>
        <v>0</v>
      </c>
      <c r="G569" s="16" t="n">
        <f aca="false">G570</f>
        <v>5021</v>
      </c>
      <c r="H569" s="16" t="n">
        <f aca="false">I569+J569</f>
        <v>5213</v>
      </c>
      <c r="I569" s="16" t="n">
        <f aca="false">I570</f>
        <v>0</v>
      </c>
      <c r="J569" s="16" t="n">
        <f aca="false">J570</f>
        <v>5213</v>
      </c>
    </row>
    <row r="570" customFormat="false" ht="129.75" hidden="false" customHeight="true" outlineLevel="0" collapsed="false">
      <c r="A570" s="18" t="s">
        <v>639</v>
      </c>
      <c r="B570" s="15" t="s">
        <v>640</v>
      </c>
      <c r="C570" s="15"/>
      <c r="D570" s="15"/>
      <c r="E570" s="19" t="n">
        <f aca="false">F570+G570</f>
        <v>5021</v>
      </c>
      <c r="F570" s="19" t="n">
        <f aca="false">F571+F572</f>
        <v>0</v>
      </c>
      <c r="G570" s="19" t="n">
        <f aca="false">G571+G572</f>
        <v>5021</v>
      </c>
      <c r="H570" s="19" t="n">
        <f aca="false">I570+J570</f>
        <v>5213</v>
      </c>
      <c r="I570" s="19" t="n">
        <f aca="false">I571+I572</f>
        <v>0</v>
      </c>
      <c r="J570" s="19" t="n">
        <f aca="false">J571+J572</f>
        <v>5213</v>
      </c>
    </row>
    <row r="571" customFormat="false" ht="174.75" hidden="false" customHeight="true" outlineLevel="0" collapsed="false">
      <c r="A571" s="21" t="s">
        <v>41</v>
      </c>
      <c r="B571" s="15" t="s">
        <v>640</v>
      </c>
      <c r="C571" s="15" t="s">
        <v>42</v>
      </c>
      <c r="D571" s="15" t="s">
        <v>485</v>
      </c>
      <c r="E571" s="19" t="n">
        <f aca="false">F571+G571</f>
        <v>4968</v>
      </c>
      <c r="F571" s="19"/>
      <c r="G571" s="19" t="n">
        <v>4968</v>
      </c>
      <c r="H571" s="19" t="n">
        <f aca="false">I571+J571</f>
        <v>5160</v>
      </c>
      <c r="I571" s="19"/>
      <c r="J571" s="19" t="n">
        <v>5160</v>
      </c>
    </row>
    <row r="572" customFormat="false" ht="109.5" hidden="false" customHeight="true" outlineLevel="0" collapsed="false">
      <c r="A572" s="15" t="s">
        <v>30</v>
      </c>
      <c r="B572" s="15" t="s">
        <v>640</v>
      </c>
      <c r="C572" s="15" t="s">
        <v>31</v>
      </c>
      <c r="D572" s="15" t="s">
        <v>485</v>
      </c>
      <c r="E572" s="19" t="n">
        <f aca="false">F572+G572</f>
        <v>53</v>
      </c>
      <c r="F572" s="16"/>
      <c r="G572" s="19" t="n">
        <v>53</v>
      </c>
      <c r="H572" s="19" t="n">
        <f aca="false">I572+J572</f>
        <v>53</v>
      </c>
      <c r="I572" s="20"/>
      <c r="J572" s="19" t="n">
        <v>53</v>
      </c>
    </row>
    <row r="573" customFormat="false" ht="99" hidden="false" customHeight="true" outlineLevel="0" collapsed="false">
      <c r="A573" s="22" t="s">
        <v>641</v>
      </c>
      <c r="B573" s="12" t="s">
        <v>642</v>
      </c>
      <c r="C573" s="15"/>
      <c r="D573" s="15"/>
      <c r="E573" s="16" t="n">
        <f aca="false">F573+G573</f>
        <v>1303</v>
      </c>
      <c r="F573" s="16" t="n">
        <f aca="false">F574</f>
        <v>0</v>
      </c>
      <c r="G573" s="16" t="n">
        <f aca="false">G574</f>
        <v>1303</v>
      </c>
      <c r="H573" s="19" t="n">
        <f aca="false">I573+J573</f>
        <v>1346</v>
      </c>
      <c r="I573" s="16" t="n">
        <f aca="false">I574</f>
        <v>0</v>
      </c>
      <c r="J573" s="16" t="n">
        <f aca="false">J574</f>
        <v>1346</v>
      </c>
    </row>
    <row r="574" customFormat="false" ht="87.75" hidden="false" customHeight="true" outlineLevel="0" collapsed="false">
      <c r="A574" s="18" t="s">
        <v>643</v>
      </c>
      <c r="B574" s="15" t="s">
        <v>644</v>
      </c>
      <c r="C574" s="15"/>
      <c r="D574" s="15"/>
      <c r="E574" s="19" t="n">
        <f aca="false">F574+G574</f>
        <v>1303</v>
      </c>
      <c r="F574" s="19" t="n">
        <f aca="false">F575+F576</f>
        <v>0</v>
      </c>
      <c r="G574" s="19" t="n">
        <f aca="false">G575+G576</f>
        <v>1303</v>
      </c>
      <c r="H574" s="19" t="n">
        <f aca="false">I574+J574</f>
        <v>1346</v>
      </c>
      <c r="I574" s="20" t="n">
        <f aca="false">I575+I576</f>
        <v>0</v>
      </c>
      <c r="J574" s="19" t="n">
        <f aca="false">J575+J576</f>
        <v>1346</v>
      </c>
    </row>
    <row r="575" customFormat="false" ht="171" hidden="false" customHeight="true" outlineLevel="0" collapsed="false">
      <c r="A575" s="21" t="s">
        <v>41</v>
      </c>
      <c r="B575" s="15" t="s">
        <v>644</v>
      </c>
      <c r="C575" s="15" t="s">
        <v>42</v>
      </c>
      <c r="D575" s="15" t="s">
        <v>485</v>
      </c>
      <c r="E575" s="19" t="n">
        <f aca="false">F575+G575</f>
        <v>1171</v>
      </c>
      <c r="F575" s="19"/>
      <c r="G575" s="19" t="n">
        <v>1171</v>
      </c>
      <c r="H575" s="19" t="n">
        <f aca="false">I575+J575</f>
        <v>1216</v>
      </c>
      <c r="I575" s="19"/>
      <c r="J575" s="19" t="n">
        <v>1216</v>
      </c>
    </row>
    <row r="576" customFormat="false" ht="57.75" hidden="false" customHeight="true" outlineLevel="0" collapsed="false">
      <c r="A576" s="15" t="s">
        <v>30</v>
      </c>
      <c r="B576" s="15" t="s">
        <v>644</v>
      </c>
      <c r="C576" s="15" t="s">
        <v>31</v>
      </c>
      <c r="D576" s="15" t="s">
        <v>485</v>
      </c>
      <c r="E576" s="19" t="n">
        <f aca="false">F576+G576</f>
        <v>132</v>
      </c>
      <c r="F576" s="19"/>
      <c r="G576" s="19" t="n">
        <v>132</v>
      </c>
      <c r="H576" s="19" t="n">
        <f aca="false">I576+J576</f>
        <v>130</v>
      </c>
      <c r="I576" s="19"/>
      <c r="J576" s="19" t="n">
        <v>130</v>
      </c>
    </row>
    <row r="577" customFormat="false" ht="132" hidden="false" customHeight="true" outlineLevel="0" collapsed="false">
      <c r="A577" s="22" t="s">
        <v>645</v>
      </c>
      <c r="B577" s="12" t="s">
        <v>646</v>
      </c>
      <c r="C577" s="15"/>
      <c r="D577" s="15"/>
      <c r="E577" s="16" t="n">
        <f aca="false">F577+G577</f>
        <v>4524</v>
      </c>
      <c r="F577" s="16" t="n">
        <f aca="false">F578</f>
        <v>0</v>
      </c>
      <c r="G577" s="16" t="n">
        <f aca="false">G578</f>
        <v>4524</v>
      </c>
      <c r="H577" s="16" t="n">
        <f aca="false">I577+J577</f>
        <v>4679</v>
      </c>
      <c r="I577" s="17" t="n">
        <f aca="false">I578</f>
        <v>0</v>
      </c>
      <c r="J577" s="16" t="n">
        <f aca="false">J578</f>
        <v>4679</v>
      </c>
    </row>
    <row r="578" customFormat="false" ht="92.25" hidden="false" customHeight="true" outlineLevel="0" collapsed="false">
      <c r="A578" s="21" t="s">
        <v>647</v>
      </c>
      <c r="B578" s="15" t="s">
        <v>648</v>
      </c>
      <c r="C578" s="15"/>
      <c r="D578" s="15"/>
      <c r="E578" s="19" t="n">
        <f aca="false">F578+G578</f>
        <v>4524</v>
      </c>
      <c r="F578" s="19" t="n">
        <f aca="false">F579+F580</f>
        <v>0</v>
      </c>
      <c r="G578" s="19" t="n">
        <f aca="false">G579+G580</f>
        <v>4524</v>
      </c>
      <c r="H578" s="19" t="n">
        <f aca="false">I578+J578</f>
        <v>4679</v>
      </c>
      <c r="I578" s="19" t="n">
        <f aca="false">I579+I580</f>
        <v>0</v>
      </c>
      <c r="J578" s="19" t="n">
        <f aca="false">J579+J580</f>
        <v>4679</v>
      </c>
    </row>
    <row r="579" customFormat="false" ht="168.75" hidden="false" customHeight="true" outlineLevel="0" collapsed="false">
      <c r="A579" s="21" t="s">
        <v>41</v>
      </c>
      <c r="B579" s="15" t="s">
        <v>648</v>
      </c>
      <c r="C579" s="15" t="s">
        <v>42</v>
      </c>
      <c r="D579" s="15" t="s">
        <v>485</v>
      </c>
      <c r="E579" s="19" t="n">
        <f aca="false">F579+G579</f>
        <v>3994</v>
      </c>
      <c r="F579" s="19"/>
      <c r="G579" s="19" t="n">
        <v>3994</v>
      </c>
      <c r="H579" s="19" t="n">
        <f aca="false">I579+J579</f>
        <v>4148</v>
      </c>
      <c r="I579" s="19"/>
      <c r="J579" s="19" t="n">
        <v>4148</v>
      </c>
    </row>
    <row r="580" customFormat="false" ht="74.25" hidden="false" customHeight="true" outlineLevel="0" collapsed="false">
      <c r="A580" s="15" t="s">
        <v>30</v>
      </c>
      <c r="B580" s="15" t="s">
        <v>648</v>
      </c>
      <c r="C580" s="15" t="s">
        <v>31</v>
      </c>
      <c r="D580" s="15" t="s">
        <v>485</v>
      </c>
      <c r="E580" s="19" t="n">
        <f aca="false">F580+G580</f>
        <v>530</v>
      </c>
      <c r="F580" s="19"/>
      <c r="G580" s="19" t="n">
        <v>530</v>
      </c>
      <c r="H580" s="19" t="n">
        <f aca="false">I580+J580</f>
        <v>531</v>
      </c>
      <c r="I580" s="19"/>
      <c r="J580" s="19" t="n">
        <v>531</v>
      </c>
    </row>
    <row r="581" customFormat="false" ht="83.25" hidden="false" customHeight="true" outlineLevel="0" collapsed="false">
      <c r="A581" s="22" t="s">
        <v>649</v>
      </c>
      <c r="B581" s="12" t="s">
        <v>650</v>
      </c>
      <c r="C581" s="15"/>
      <c r="D581" s="15"/>
      <c r="E581" s="16" t="n">
        <f aca="false">F581+G581</f>
        <v>5939</v>
      </c>
      <c r="F581" s="16" t="n">
        <f aca="false">F582</f>
        <v>0</v>
      </c>
      <c r="G581" s="16" t="n">
        <f aca="false">G582</f>
        <v>5939</v>
      </c>
      <c r="H581" s="16" t="n">
        <f aca="false">I581+J581</f>
        <v>5792</v>
      </c>
      <c r="I581" s="17" t="n">
        <f aca="false">I582</f>
        <v>0</v>
      </c>
      <c r="J581" s="16" t="n">
        <f aca="false">J582</f>
        <v>5792</v>
      </c>
    </row>
    <row r="582" customFormat="false" ht="64.9" hidden="false" customHeight="true" outlineLevel="0" collapsed="false">
      <c r="A582" s="18" t="s">
        <v>651</v>
      </c>
      <c r="B582" s="15" t="s">
        <v>652</v>
      </c>
      <c r="C582" s="15"/>
      <c r="D582" s="15"/>
      <c r="E582" s="19" t="n">
        <f aca="false">F582+G582</f>
        <v>5939</v>
      </c>
      <c r="F582" s="19" t="n">
        <f aca="false">F583+F584</f>
        <v>0</v>
      </c>
      <c r="G582" s="19" t="n">
        <f aca="false">G583+G584</f>
        <v>5939</v>
      </c>
      <c r="H582" s="19" t="n">
        <f aca="false">I582+J582</f>
        <v>5792</v>
      </c>
      <c r="I582" s="20" t="n">
        <f aca="false">I583+I584</f>
        <v>0</v>
      </c>
      <c r="J582" s="19" t="n">
        <f aca="false">J583+J584</f>
        <v>5792</v>
      </c>
    </row>
    <row r="583" customFormat="false" ht="173.25" hidden="false" customHeight="true" outlineLevel="0" collapsed="false">
      <c r="A583" s="21" t="s">
        <v>41</v>
      </c>
      <c r="B583" s="15" t="s">
        <v>652</v>
      </c>
      <c r="C583" s="15" t="s">
        <v>42</v>
      </c>
      <c r="D583" s="15" t="s">
        <v>485</v>
      </c>
      <c r="E583" s="19" t="n">
        <f aca="false">F583+G583</f>
        <v>3866</v>
      </c>
      <c r="F583" s="19"/>
      <c r="G583" s="19" t="n">
        <v>3866</v>
      </c>
      <c r="H583" s="19" t="n">
        <f aca="false">I583+J583</f>
        <v>3903</v>
      </c>
      <c r="I583" s="19"/>
      <c r="J583" s="19" t="n">
        <v>3903</v>
      </c>
    </row>
    <row r="584" customFormat="false" ht="63.75" hidden="false" customHeight="true" outlineLevel="0" collapsed="false">
      <c r="A584" s="15" t="s">
        <v>30</v>
      </c>
      <c r="B584" s="15" t="s">
        <v>652</v>
      </c>
      <c r="C584" s="15" t="s">
        <v>31</v>
      </c>
      <c r="D584" s="15" t="s">
        <v>485</v>
      </c>
      <c r="E584" s="19" t="n">
        <f aca="false">F584+G584</f>
        <v>2073</v>
      </c>
      <c r="F584" s="19"/>
      <c r="G584" s="19" t="n">
        <v>2073</v>
      </c>
      <c r="H584" s="19" t="n">
        <f aca="false">I584+J584</f>
        <v>1889</v>
      </c>
      <c r="I584" s="19"/>
      <c r="J584" s="19" t="n">
        <v>1889</v>
      </c>
    </row>
    <row r="585" customFormat="false" ht="100.5" hidden="false" customHeight="true" outlineLevel="0" collapsed="false">
      <c r="A585" s="11" t="s">
        <v>653</v>
      </c>
      <c r="B585" s="12" t="s">
        <v>654</v>
      </c>
      <c r="C585" s="12"/>
      <c r="D585" s="12"/>
      <c r="E585" s="16" t="n">
        <f aca="false">F585+G585</f>
        <v>163486</v>
      </c>
      <c r="F585" s="16" t="n">
        <f aca="false">F586+F609+F601</f>
        <v>159916</v>
      </c>
      <c r="G585" s="16" t="n">
        <f aca="false">G586+G609+G601</f>
        <v>3570</v>
      </c>
      <c r="H585" s="16" t="n">
        <f aca="false">I585+J585</f>
        <v>159916</v>
      </c>
      <c r="I585" s="16" t="n">
        <f aca="false">I586+I609+I601</f>
        <v>159916</v>
      </c>
      <c r="J585" s="16" t="n">
        <f aca="false">J586+J609+J601</f>
        <v>0</v>
      </c>
    </row>
    <row r="586" customFormat="false" ht="64.5" hidden="false" customHeight="true" outlineLevel="0" collapsed="false">
      <c r="A586" s="11" t="s">
        <v>655</v>
      </c>
      <c r="B586" s="12" t="s">
        <v>656</v>
      </c>
      <c r="C586" s="12"/>
      <c r="D586" s="12"/>
      <c r="E586" s="16" t="n">
        <f aca="false">F586+G586</f>
        <v>145434</v>
      </c>
      <c r="F586" s="16" t="n">
        <f aca="false">F587+F593+F598</f>
        <v>145434</v>
      </c>
      <c r="G586" s="16" t="n">
        <f aca="false">G587+G593+G598</f>
        <v>0</v>
      </c>
      <c r="H586" s="16" t="n">
        <f aca="false">I586+J586</f>
        <v>145354</v>
      </c>
      <c r="I586" s="17" t="n">
        <f aca="false">I587+I593+I598</f>
        <v>145354</v>
      </c>
      <c r="J586" s="16" t="n">
        <f aca="false">J587+J593+J598</f>
        <v>0</v>
      </c>
    </row>
    <row r="587" customFormat="false" ht="149.25" hidden="false" customHeight="true" outlineLevel="0" collapsed="false">
      <c r="A587" s="29" t="s">
        <v>657</v>
      </c>
      <c r="B587" s="12" t="s">
        <v>658</v>
      </c>
      <c r="C587" s="12"/>
      <c r="D587" s="12"/>
      <c r="E587" s="16" t="n">
        <f aca="false">F587+G587</f>
        <v>10141</v>
      </c>
      <c r="F587" s="16" t="n">
        <f aca="false">F588</f>
        <v>10141</v>
      </c>
      <c r="G587" s="16" t="n">
        <f aca="false">G588</f>
        <v>0</v>
      </c>
      <c r="H587" s="16" t="n">
        <f aca="false">I587+J587</f>
        <v>10141</v>
      </c>
      <c r="I587" s="17" t="n">
        <f aca="false">I588</f>
        <v>10141</v>
      </c>
      <c r="J587" s="16" t="n">
        <f aca="false">J588</f>
        <v>0</v>
      </c>
    </row>
    <row r="588" customFormat="false" ht="29.25" hidden="false" customHeight="true" outlineLevel="0" collapsed="false">
      <c r="A588" s="24" t="s">
        <v>35</v>
      </c>
      <c r="B588" s="15" t="s">
        <v>659</v>
      </c>
      <c r="C588" s="15"/>
      <c r="D588" s="15"/>
      <c r="E588" s="19" t="n">
        <f aca="false">F588+G588</f>
        <v>10141</v>
      </c>
      <c r="F588" s="19" t="n">
        <f aca="false">F590+F592+F589+F591</f>
        <v>10141</v>
      </c>
      <c r="G588" s="19" t="n">
        <f aca="false">G590+G592</f>
        <v>0</v>
      </c>
      <c r="H588" s="19" t="n">
        <f aca="false">I588+J588</f>
        <v>10141</v>
      </c>
      <c r="I588" s="20" t="n">
        <f aca="false">I590+I592+I589+I591</f>
        <v>10141</v>
      </c>
      <c r="J588" s="19" t="n">
        <f aca="false">J590+J592</f>
        <v>0</v>
      </c>
    </row>
    <row r="589" customFormat="false" ht="172.5" hidden="false" customHeight="true" outlineLevel="0" collapsed="false">
      <c r="A589" s="21" t="s">
        <v>41</v>
      </c>
      <c r="B589" s="15" t="s">
        <v>659</v>
      </c>
      <c r="C589" s="15" t="s">
        <v>42</v>
      </c>
      <c r="D589" s="15" t="s">
        <v>37</v>
      </c>
      <c r="E589" s="19" t="n">
        <f aca="false">F589+G589</f>
        <v>811</v>
      </c>
      <c r="F589" s="19" t="n">
        <v>811</v>
      </c>
      <c r="G589" s="19"/>
      <c r="H589" s="19" t="n">
        <f aca="false">I589+J589</f>
        <v>811</v>
      </c>
      <c r="I589" s="19" t="n">
        <v>811</v>
      </c>
      <c r="J589" s="19"/>
    </row>
    <row r="590" customFormat="false" ht="65.25" hidden="false" customHeight="true" outlineLevel="0" collapsed="false">
      <c r="A590" s="15" t="s">
        <v>30</v>
      </c>
      <c r="B590" s="15" t="s">
        <v>659</v>
      </c>
      <c r="C590" s="15" t="s">
        <v>31</v>
      </c>
      <c r="D590" s="15" t="s">
        <v>37</v>
      </c>
      <c r="E590" s="19" t="n">
        <f aca="false">F590+G590</f>
        <v>459</v>
      </c>
      <c r="F590" s="19" t="n">
        <v>459</v>
      </c>
      <c r="G590" s="19"/>
      <c r="H590" s="19" t="n">
        <f aca="false">I590+J590</f>
        <v>459</v>
      </c>
      <c r="I590" s="19" t="n">
        <v>459</v>
      </c>
      <c r="J590" s="19"/>
    </row>
    <row r="591" customFormat="false" ht="56.25" hidden="false" customHeight="true" outlineLevel="0" collapsed="false">
      <c r="A591" s="18" t="s">
        <v>63</v>
      </c>
      <c r="B591" s="15" t="s">
        <v>659</v>
      </c>
      <c r="C591" s="15" t="s">
        <v>64</v>
      </c>
      <c r="D591" s="15" t="s">
        <v>37</v>
      </c>
      <c r="E591" s="19" t="n">
        <f aca="false">F591+G591</f>
        <v>900</v>
      </c>
      <c r="F591" s="19" t="n">
        <v>900</v>
      </c>
      <c r="G591" s="19"/>
      <c r="H591" s="19" t="n">
        <f aca="false">I591+J591</f>
        <v>900</v>
      </c>
      <c r="I591" s="19" t="n">
        <v>900</v>
      </c>
      <c r="J591" s="19"/>
    </row>
    <row r="592" customFormat="false" ht="91.5" hidden="false" customHeight="true" outlineLevel="0" collapsed="false">
      <c r="A592" s="15" t="s">
        <v>75</v>
      </c>
      <c r="B592" s="15" t="s">
        <v>659</v>
      </c>
      <c r="C592" s="15" t="s">
        <v>76</v>
      </c>
      <c r="D592" s="15" t="s">
        <v>37</v>
      </c>
      <c r="E592" s="19" t="n">
        <f aca="false">F592+G592</f>
        <v>7971</v>
      </c>
      <c r="F592" s="19" t="n">
        <v>7971</v>
      </c>
      <c r="G592" s="19"/>
      <c r="H592" s="19" t="n">
        <f aca="false">I592+J592</f>
        <v>7971</v>
      </c>
      <c r="I592" s="19" t="n">
        <v>7971</v>
      </c>
      <c r="J592" s="19"/>
    </row>
    <row r="593" customFormat="false" ht="105.75" hidden="false" customHeight="true" outlineLevel="0" collapsed="false">
      <c r="A593" s="29" t="s">
        <v>660</v>
      </c>
      <c r="B593" s="12" t="s">
        <v>661</v>
      </c>
      <c r="C593" s="12"/>
      <c r="D593" s="12"/>
      <c r="E593" s="16" t="n">
        <f aca="false">F593+G593</f>
        <v>682</v>
      </c>
      <c r="F593" s="16" t="n">
        <f aca="false">F594+F596</f>
        <v>682</v>
      </c>
      <c r="G593" s="16" t="n">
        <f aca="false">G594+G596</f>
        <v>0</v>
      </c>
      <c r="H593" s="16" t="n">
        <f aca="false">I593+J593</f>
        <v>682</v>
      </c>
      <c r="I593" s="17" t="n">
        <f aca="false">I594+I596</f>
        <v>682</v>
      </c>
      <c r="J593" s="16" t="n">
        <f aca="false">J594+J596</f>
        <v>0</v>
      </c>
    </row>
    <row r="594" customFormat="false" ht="75.75" hidden="false" customHeight="true" outlineLevel="0" collapsed="false">
      <c r="A594" s="24" t="s">
        <v>662</v>
      </c>
      <c r="B594" s="15" t="s">
        <v>663</v>
      </c>
      <c r="C594" s="15"/>
      <c r="D594" s="15"/>
      <c r="E594" s="19" t="n">
        <f aca="false">F594+G594</f>
        <v>286</v>
      </c>
      <c r="F594" s="19" t="n">
        <f aca="false">F595</f>
        <v>286</v>
      </c>
      <c r="G594" s="19" t="n">
        <f aca="false">G595</f>
        <v>0</v>
      </c>
      <c r="H594" s="19" t="n">
        <f aca="false">I594+J594</f>
        <v>286</v>
      </c>
      <c r="I594" s="20" t="n">
        <f aca="false">I595</f>
        <v>286</v>
      </c>
      <c r="J594" s="19" t="n">
        <f aca="false">J595</f>
        <v>0</v>
      </c>
    </row>
    <row r="595" customFormat="false" ht="45.75" hidden="false" customHeight="true" outlineLevel="0" collapsed="false">
      <c r="A595" s="18" t="s">
        <v>63</v>
      </c>
      <c r="B595" s="15" t="s">
        <v>663</v>
      </c>
      <c r="C595" s="15" t="s">
        <v>64</v>
      </c>
      <c r="D595" s="15" t="s">
        <v>32</v>
      </c>
      <c r="E595" s="19" t="n">
        <f aca="false">F595+G595</f>
        <v>286</v>
      </c>
      <c r="F595" s="19" t="n">
        <v>286</v>
      </c>
      <c r="G595" s="19"/>
      <c r="H595" s="19" t="n">
        <f aca="false">I595+J595</f>
        <v>286</v>
      </c>
      <c r="I595" s="20" t="n">
        <v>286</v>
      </c>
      <c r="J595" s="19"/>
    </row>
    <row r="596" customFormat="false" ht="114.75" hidden="false" customHeight="true" outlineLevel="0" collapsed="false">
      <c r="A596" s="24" t="s">
        <v>664</v>
      </c>
      <c r="B596" s="15" t="s">
        <v>665</v>
      </c>
      <c r="C596" s="15"/>
      <c r="D596" s="15"/>
      <c r="E596" s="19" t="n">
        <f aca="false">F596+G596</f>
        <v>396</v>
      </c>
      <c r="F596" s="19" t="n">
        <f aca="false">F597</f>
        <v>396</v>
      </c>
      <c r="G596" s="19" t="n">
        <f aca="false">G597</f>
        <v>0</v>
      </c>
      <c r="H596" s="19" t="n">
        <f aca="false">I596+J596</f>
        <v>396</v>
      </c>
      <c r="I596" s="20" t="n">
        <f aca="false">I597</f>
        <v>396</v>
      </c>
      <c r="J596" s="19" t="n">
        <f aca="false">J597</f>
        <v>0</v>
      </c>
    </row>
    <row r="597" customFormat="false" ht="48" hidden="false" customHeight="true" outlineLevel="0" collapsed="false">
      <c r="A597" s="18" t="s">
        <v>63</v>
      </c>
      <c r="B597" s="15" t="s">
        <v>665</v>
      </c>
      <c r="C597" s="15" t="s">
        <v>64</v>
      </c>
      <c r="D597" s="15" t="s">
        <v>37</v>
      </c>
      <c r="E597" s="19" t="n">
        <f aca="false">F597+G597</f>
        <v>396</v>
      </c>
      <c r="F597" s="19" t="n">
        <v>396</v>
      </c>
      <c r="G597" s="19"/>
      <c r="H597" s="19" t="n">
        <f aca="false">I597+J597</f>
        <v>396</v>
      </c>
      <c r="I597" s="19" t="n">
        <v>396</v>
      </c>
      <c r="J597" s="19"/>
    </row>
    <row r="598" customFormat="false" ht="120" hidden="false" customHeight="true" outlineLevel="0" collapsed="false">
      <c r="A598" s="29" t="s">
        <v>666</v>
      </c>
      <c r="B598" s="12" t="s">
        <v>667</v>
      </c>
      <c r="C598" s="12"/>
      <c r="D598" s="12"/>
      <c r="E598" s="16" t="n">
        <f aca="false">F598+G598</f>
        <v>134611</v>
      </c>
      <c r="F598" s="16" t="n">
        <f aca="false">F599</f>
        <v>134611</v>
      </c>
      <c r="G598" s="16" t="n">
        <f aca="false">G599</f>
        <v>0</v>
      </c>
      <c r="H598" s="16" t="n">
        <f aca="false">I598+J598</f>
        <v>134531</v>
      </c>
      <c r="I598" s="17" t="n">
        <f aca="false">I599</f>
        <v>134531</v>
      </c>
      <c r="J598" s="16" t="n">
        <f aca="false">J599</f>
        <v>0</v>
      </c>
    </row>
    <row r="599" customFormat="false" ht="78.75" hidden="false" customHeight="true" outlineLevel="0" collapsed="false">
      <c r="A599" s="24" t="s">
        <v>129</v>
      </c>
      <c r="B599" s="15" t="s">
        <v>668</v>
      </c>
      <c r="C599" s="15"/>
      <c r="D599" s="15"/>
      <c r="E599" s="19" t="n">
        <f aca="false">F599+G599</f>
        <v>134611</v>
      </c>
      <c r="F599" s="19" t="n">
        <f aca="false">F600</f>
        <v>134611</v>
      </c>
      <c r="G599" s="19" t="n">
        <f aca="false">G600</f>
        <v>0</v>
      </c>
      <c r="H599" s="19" t="n">
        <f aca="false">I599+J599</f>
        <v>134531</v>
      </c>
      <c r="I599" s="20" t="n">
        <f aca="false">I600</f>
        <v>134531</v>
      </c>
      <c r="J599" s="19" t="n">
        <f aca="false">J600</f>
        <v>0</v>
      </c>
    </row>
    <row r="600" customFormat="false" ht="92.25" hidden="false" customHeight="true" outlineLevel="0" collapsed="false">
      <c r="A600" s="15" t="s">
        <v>75</v>
      </c>
      <c r="B600" s="15" t="s">
        <v>668</v>
      </c>
      <c r="C600" s="15" t="s">
        <v>76</v>
      </c>
      <c r="D600" s="15" t="s">
        <v>37</v>
      </c>
      <c r="E600" s="19" t="n">
        <f aca="false">F600+G600</f>
        <v>134611</v>
      </c>
      <c r="F600" s="19" t="n">
        <v>134611</v>
      </c>
      <c r="G600" s="19"/>
      <c r="H600" s="19" t="n">
        <f aca="false">I600+J600</f>
        <v>134531</v>
      </c>
      <c r="I600" s="19" t="n">
        <v>134531</v>
      </c>
      <c r="J600" s="19"/>
    </row>
    <row r="601" customFormat="false" ht="68.25" hidden="false" customHeight="true" outlineLevel="0" collapsed="false">
      <c r="A601" s="12" t="s">
        <v>669</v>
      </c>
      <c r="B601" s="12" t="s">
        <v>670</v>
      </c>
      <c r="C601" s="12"/>
      <c r="D601" s="15"/>
      <c r="E601" s="16" t="n">
        <f aca="false">F601+G601</f>
        <v>9570</v>
      </c>
      <c r="F601" s="16" t="n">
        <f aca="false">F602</f>
        <v>6000</v>
      </c>
      <c r="G601" s="16" t="n">
        <f aca="false">G602</f>
        <v>3570</v>
      </c>
      <c r="H601" s="16" t="n">
        <f aca="false">I601+J601</f>
        <v>6000</v>
      </c>
      <c r="I601" s="16" t="n">
        <f aca="false">I602</f>
        <v>6000</v>
      </c>
      <c r="J601" s="16" t="n">
        <f aca="false">J602</f>
        <v>0</v>
      </c>
    </row>
    <row r="602" customFormat="false" ht="101.25" hidden="false" customHeight="true" outlineLevel="0" collapsed="false">
      <c r="A602" s="12" t="s">
        <v>671</v>
      </c>
      <c r="B602" s="12" t="s">
        <v>672</v>
      </c>
      <c r="C602" s="12"/>
      <c r="D602" s="15"/>
      <c r="E602" s="16" t="n">
        <f aca="false">F602+G602</f>
        <v>9570</v>
      </c>
      <c r="F602" s="16" t="n">
        <f aca="false">F603+F605+F607</f>
        <v>6000</v>
      </c>
      <c r="G602" s="16" t="n">
        <f aca="false">G603+G605+G607</f>
        <v>3570</v>
      </c>
      <c r="H602" s="16" t="n">
        <f aca="false">I602+J602</f>
        <v>6000</v>
      </c>
      <c r="I602" s="16" t="n">
        <f aca="false">I603</f>
        <v>6000</v>
      </c>
      <c r="J602" s="16" t="n">
        <f aca="false">J603</f>
        <v>0</v>
      </c>
    </row>
    <row r="603" customFormat="false" ht="33" hidden="false" customHeight="true" outlineLevel="0" collapsed="false">
      <c r="A603" s="15" t="s">
        <v>120</v>
      </c>
      <c r="B603" s="15" t="s">
        <v>673</v>
      </c>
      <c r="C603" s="15"/>
      <c r="D603" s="15"/>
      <c r="E603" s="19" t="n">
        <f aca="false">F603+G603</f>
        <v>5812</v>
      </c>
      <c r="F603" s="19" t="n">
        <f aca="false">F604</f>
        <v>5812</v>
      </c>
      <c r="G603" s="19" t="n">
        <f aca="false">G604</f>
        <v>0</v>
      </c>
      <c r="H603" s="19" t="n">
        <f aca="false">I603+J603</f>
        <v>6000</v>
      </c>
      <c r="I603" s="19" t="n">
        <f aca="false">I604</f>
        <v>6000</v>
      </c>
      <c r="J603" s="19" t="n">
        <f aca="false">J604</f>
        <v>0</v>
      </c>
    </row>
    <row r="604" customFormat="false" ht="54.75" hidden="false" customHeight="true" outlineLevel="0" collapsed="false">
      <c r="A604" s="15" t="s">
        <v>30</v>
      </c>
      <c r="B604" s="15" t="s">
        <v>673</v>
      </c>
      <c r="C604" s="15" t="s">
        <v>31</v>
      </c>
      <c r="D604" s="15" t="s">
        <v>37</v>
      </c>
      <c r="E604" s="19" t="n">
        <f aca="false">F604+G604</f>
        <v>5812</v>
      </c>
      <c r="F604" s="19" t="n">
        <f aca="false">6000-188</f>
        <v>5812</v>
      </c>
      <c r="G604" s="19"/>
      <c r="H604" s="19" t="n">
        <f aca="false">I604+J604</f>
        <v>6000</v>
      </c>
      <c r="I604" s="20" t="n">
        <v>6000</v>
      </c>
      <c r="J604" s="19"/>
    </row>
    <row r="605" customFormat="false" ht="115.5" hidden="false" customHeight="false" outlineLevel="0" collapsed="false">
      <c r="A605" s="15" t="s">
        <v>160</v>
      </c>
      <c r="B605" s="15" t="s">
        <v>674</v>
      </c>
      <c r="C605" s="15"/>
      <c r="D605" s="15"/>
      <c r="E605" s="19" t="n">
        <f aca="false">F605+G605</f>
        <v>3570</v>
      </c>
      <c r="F605" s="19" t="n">
        <f aca="false">F606</f>
        <v>0</v>
      </c>
      <c r="G605" s="19" t="n">
        <f aca="false">G606</f>
        <v>3570</v>
      </c>
      <c r="H605" s="19" t="n">
        <f aca="false">I605+J605</f>
        <v>0</v>
      </c>
      <c r="I605" s="20"/>
      <c r="J605" s="19"/>
    </row>
    <row r="606" customFormat="false" ht="54.75" hidden="false" customHeight="true" outlineLevel="0" collapsed="false">
      <c r="A606" s="15" t="s">
        <v>30</v>
      </c>
      <c r="B606" s="15" t="s">
        <v>674</v>
      </c>
      <c r="C606" s="15" t="s">
        <v>31</v>
      </c>
      <c r="D606" s="15" t="s">
        <v>37</v>
      </c>
      <c r="E606" s="19" t="n">
        <f aca="false">F606+G606</f>
        <v>3570</v>
      </c>
      <c r="F606" s="19"/>
      <c r="G606" s="19" t="n">
        <v>3570</v>
      </c>
      <c r="H606" s="19" t="n">
        <f aca="false">I606+J606</f>
        <v>0</v>
      </c>
      <c r="I606" s="20"/>
      <c r="J606" s="19"/>
    </row>
    <row r="607" customFormat="false" ht="115.5" hidden="false" customHeight="false" outlineLevel="0" collapsed="false">
      <c r="A607" s="15" t="s">
        <v>160</v>
      </c>
      <c r="B607" s="15" t="s">
        <v>675</v>
      </c>
      <c r="C607" s="15"/>
      <c r="D607" s="15"/>
      <c r="E607" s="19" t="n">
        <f aca="false">F607+G607</f>
        <v>188</v>
      </c>
      <c r="F607" s="19" t="n">
        <f aca="false">F608</f>
        <v>188</v>
      </c>
      <c r="G607" s="19" t="n">
        <f aca="false">G608</f>
        <v>0</v>
      </c>
      <c r="H607" s="19" t="n">
        <f aca="false">I607+J607</f>
        <v>0</v>
      </c>
      <c r="I607" s="20"/>
      <c r="J607" s="19"/>
    </row>
    <row r="608" customFormat="false" ht="54.75" hidden="false" customHeight="true" outlineLevel="0" collapsed="false">
      <c r="A608" s="15" t="s">
        <v>30</v>
      </c>
      <c r="B608" s="15" t="s">
        <v>675</v>
      </c>
      <c r="C608" s="15" t="s">
        <v>31</v>
      </c>
      <c r="D608" s="15" t="s">
        <v>37</v>
      </c>
      <c r="E608" s="19" t="n">
        <f aca="false">F608+G608</f>
        <v>188</v>
      </c>
      <c r="F608" s="19" t="n">
        <v>188</v>
      </c>
      <c r="G608" s="19"/>
      <c r="H608" s="19" t="n">
        <f aca="false">I608+J608</f>
        <v>0</v>
      </c>
      <c r="I608" s="20"/>
      <c r="J608" s="19"/>
    </row>
    <row r="609" customFormat="false" ht="120.75" hidden="false" customHeight="true" outlineLevel="0" collapsed="false">
      <c r="A609" s="11" t="s">
        <v>676</v>
      </c>
      <c r="B609" s="12" t="s">
        <v>677</v>
      </c>
      <c r="C609" s="12"/>
      <c r="D609" s="12"/>
      <c r="E609" s="16" t="n">
        <f aca="false">F609+G609</f>
        <v>8482</v>
      </c>
      <c r="F609" s="16" t="n">
        <f aca="false">F610+F614</f>
        <v>8482</v>
      </c>
      <c r="G609" s="16" t="n">
        <f aca="false">G610+G614</f>
        <v>0</v>
      </c>
      <c r="H609" s="16" t="n">
        <f aca="false">I609+J609</f>
        <v>8562</v>
      </c>
      <c r="I609" s="17" t="n">
        <f aca="false">I610+I614</f>
        <v>8562</v>
      </c>
      <c r="J609" s="16" t="n">
        <f aca="false">J610+J614</f>
        <v>0</v>
      </c>
    </row>
    <row r="610" customFormat="false" ht="98.25" hidden="false" customHeight="true" outlineLevel="0" collapsed="false">
      <c r="A610" s="29" t="s">
        <v>678</v>
      </c>
      <c r="B610" s="12" t="s">
        <v>679</v>
      </c>
      <c r="C610" s="12"/>
      <c r="D610" s="12"/>
      <c r="E610" s="16" t="n">
        <f aca="false">F610+G610</f>
        <v>4133</v>
      </c>
      <c r="F610" s="16" t="n">
        <f aca="false">F611</f>
        <v>4133</v>
      </c>
      <c r="G610" s="16" t="n">
        <f aca="false">G611</f>
        <v>0</v>
      </c>
      <c r="H610" s="16" t="n">
        <f aca="false">I610+J610</f>
        <v>4173</v>
      </c>
      <c r="I610" s="17" t="n">
        <f aca="false">I611</f>
        <v>4173</v>
      </c>
      <c r="J610" s="16" t="n">
        <f aca="false">J611</f>
        <v>0</v>
      </c>
    </row>
    <row r="611" customFormat="false" ht="62.25" hidden="false" customHeight="true" outlineLevel="0" collapsed="false">
      <c r="A611" s="24" t="s">
        <v>92</v>
      </c>
      <c r="B611" s="15" t="s">
        <v>680</v>
      </c>
      <c r="C611" s="15"/>
      <c r="D611" s="15"/>
      <c r="E611" s="19" t="n">
        <f aca="false">F611+G611</f>
        <v>4133</v>
      </c>
      <c r="F611" s="19" t="n">
        <f aca="false">F612+F613</f>
        <v>4133</v>
      </c>
      <c r="G611" s="19" t="n">
        <f aca="false">G612+G613</f>
        <v>0</v>
      </c>
      <c r="H611" s="19" t="n">
        <f aca="false">I611+J611</f>
        <v>4173</v>
      </c>
      <c r="I611" s="20" t="n">
        <f aca="false">I612+I613</f>
        <v>4173</v>
      </c>
      <c r="J611" s="20" t="n">
        <f aca="false">J612+J613</f>
        <v>0</v>
      </c>
    </row>
    <row r="612" customFormat="false" ht="171" hidden="false" customHeight="true" outlineLevel="0" collapsed="false">
      <c r="A612" s="21" t="s">
        <v>41</v>
      </c>
      <c r="B612" s="15" t="s">
        <v>680</v>
      </c>
      <c r="C612" s="15" t="s">
        <v>42</v>
      </c>
      <c r="D612" s="15" t="s">
        <v>681</v>
      </c>
      <c r="E612" s="19" t="n">
        <f aca="false">F612+G612</f>
        <v>4074</v>
      </c>
      <c r="F612" s="19" t="n">
        <v>4074</v>
      </c>
      <c r="G612" s="19"/>
      <c r="H612" s="19" t="n">
        <f aca="false">I612+J612</f>
        <v>4114</v>
      </c>
      <c r="I612" s="19" t="n">
        <v>4114</v>
      </c>
      <c r="J612" s="19"/>
    </row>
    <row r="613" customFormat="false" ht="63.75" hidden="false" customHeight="true" outlineLevel="0" collapsed="false">
      <c r="A613" s="15" t="s">
        <v>30</v>
      </c>
      <c r="B613" s="15" t="s">
        <v>680</v>
      </c>
      <c r="C613" s="15" t="s">
        <v>31</v>
      </c>
      <c r="D613" s="15" t="s">
        <v>681</v>
      </c>
      <c r="E613" s="19" t="n">
        <f aca="false">F613+G613</f>
        <v>59</v>
      </c>
      <c r="F613" s="19" t="n">
        <v>59</v>
      </c>
      <c r="G613" s="19"/>
      <c r="H613" s="19" t="n">
        <f aca="false">I613+J613</f>
        <v>59</v>
      </c>
      <c r="I613" s="19" t="n">
        <v>59</v>
      </c>
      <c r="J613" s="19"/>
    </row>
    <row r="614" customFormat="false" ht="86.25" hidden="false" customHeight="true" outlineLevel="0" collapsed="false">
      <c r="A614" s="29" t="s">
        <v>682</v>
      </c>
      <c r="B614" s="12" t="s">
        <v>683</v>
      </c>
      <c r="C614" s="12"/>
      <c r="D614" s="12"/>
      <c r="E614" s="16" t="n">
        <f aca="false">F614+G614</f>
        <v>4349</v>
      </c>
      <c r="F614" s="16" t="n">
        <f aca="false">F615</f>
        <v>4349</v>
      </c>
      <c r="G614" s="16" t="n">
        <f aca="false">G615</f>
        <v>0</v>
      </c>
      <c r="H614" s="16" t="n">
        <f aca="false">I614+J614</f>
        <v>4389</v>
      </c>
      <c r="I614" s="17" t="n">
        <f aca="false">I615</f>
        <v>4389</v>
      </c>
      <c r="J614" s="16" t="n">
        <f aca="false">J615</f>
        <v>0</v>
      </c>
    </row>
    <row r="615" customFormat="false" ht="85.5" hidden="false" customHeight="true" outlineLevel="0" collapsed="false">
      <c r="A615" s="24" t="s">
        <v>129</v>
      </c>
      <c r="B615" s="15" t="s">
        <v>684</v>
      </c>
      <c r="C615" s="15"/>
      <c r="D615" s="15"/>
      <c r="E615" s="19" t="n">
        <f aca="false">F615+G615</f>
        <v>4349</v>
      </c>
      <c r="F615" s="19" t="n">
        <f aca="false">F616+F617</f>
        <v>4349</v>
      </c>
      <c r="G615" s="19" t="n">
        <f aca="false">G616+G617</f>
        <v>0</v>
      </c>
      <c r="H615" s="19" t="n">
        <f aca="false">I615+J615</f>
        <v>4389</v>
      </c>
      <c r="I615" s="20" t="n">
        <f aca="false">I616+I617</f>
        <v>4389</v>
      </c>
      <c r="J615" s="19" t="n">
        <f aca="false">J616+J617</f>
        <v>0</v>
      </c>
    </row>
    <row r="616" customFormat="false" ht="168.75" hidden="false" customHeight="true" outlineLevel="0" collapsed="false">
      <c r="A616" s="21" t="s">
        <v>41</v>
      </c>
      <c r="B616" s="15" t="s">
        <v>684</v>
      </c>
      <c r="C616" s="15" t="s">
        <v>42</v>
      </c>
      <c r="D616" s="15" t="s">
        <v>681</v>
      </c>
      <c r="E616" s="19" t="n">
        <f aca="false">F616+G616</f>
        <v>3937</v>
      </c>
      <c r="F616" s="19" t="n">
        <v>3937</v>
      </c>
      <c r="G616" s="19"/>
      <c r="H616" s="19" t="n">
        <f aca="false">I616+J616</f>
        <v>3977</v>
      </c>
      <c r="I616" s="19" t="n">
        <v>3977</v>
      </c>
      <c r="J616" s="19"/>
    </row>
    <row r="617" customFormat="false" ht="66.75" hidden="false" customHeight="true" outlineLevel="0" collapsed="false">
      <c r="A617" s="15" t="s">
        <v>30</v>
      </c>
      <c r="B617" s="15" t="s">
        <v>684</v>
      </c>
      <c r="C617" s="15" t="s">
        <v>31</v>
      </c>
      <c r="D617" s="15" t="s">
        <v>681</v>
      </c>
      <c r="E617" s="19" t="n">
        <f aca="false">F617+G617</f>
        <v>412</v>
      </c>
      <c r="F617" s="19" t="n">
        <v>412</v>
      </c>
      <c r="G617" s="19"/>
      <c r="H617" s="19" t="n">
        <f aca="false">I617+J617</f>
        <v>412</v>
      </c>
      <c r="I617" s="19" t="n">
        <v>412</v>
      </c>
      <c r="J617" s="19"/>
    </row>
    <row r="618" customFormat="false" ht="155.25" hidden="false" customHeight="true" outlineLevel="0" collapsed="false">
      <c r="A618" s="11" t="s">
        <v>685</v>
      </c>
      <c r="B618" s="12" t="s">
        <v>686</v>
      </c>
      <c r="C618" s="15"/>
      <c r="D618" s="15"/>
      <c r="E618" s="16" t="n">
        <f aca="false">F618+G618</f>
        <v>14721</v>
      </c>
      <c r="F618" s="16" t="n">
        <f aca="false">F619+F623</f>
        <v>14721</v>
      </c>
      <c r="G618" s="16" t="n">
        <f aca="false">G619+G623</f>
        <v>0</v>
      </c>
      <c r="H618" s="16" t="n">
        <f aca="false">I618+J618</f>
        <v>14721</v>
      </c>
      <c r="I618" s="17" t="n">
        <f aca="false">I619+I623</f>
        <v>14721</v>
      </c>
      <c r="J618" s="16" t="n">
        <f aca="false">J619+J623</f>
        <v>0</v>
      </c>
    </row>
    <row r="619" customFormat="false" ht="139.5" hidden="false" customHeight="true" outlineLevel="0" collapsed="false">
      <c r="A619" s="11" t="s">
        <v>687</v>
      </c>
      <c r="B619" s="12" t="s">
        <v>688</v>
      </c>
      <c r="C619" s="15"/>
      <c r="D619" s="15"/>
      <c r="E619" s="16" t="n">
        <f aca="false">F619+G619</f>
        <v>13121</v>
      </c>
      <c r="F619" s="16" t="n">
        <f aca="false">F620</f>
        <v>13121</v>
      </c>
      <c r="G619" s="16" t="n">
        <f aca="false">G620</f>
        <v>0</v>
      </c>
      <c r="H619" s="16" t="n">
        <f aca="false">I619+J619</f>
        <v>13121</v>
      </c>
      <c r="I619" s="17" t="n">
        <f aca="false">I620</f>
        <v>13121</v>
      </c>
      <c r="J619" s="16" t="n">
        <f aca="false">J620</f>
        <v>0</v>
      </c>
    </row>
    <row r="620" customFormat="false" ht="99" hidden="false" customHeight="true" outlineLevel="0" collapsed="false">
      <c r="A620" s="12" t="s">
        <v>689</v>
      </c>
      <c r="B620" s="12" t="s">
        <v>690</v>
      </c>
      <c r="C620" s="15"/>
      <c r="D620" s="15"/>
      <c r="E620" s="16" t="n">
        <f aca="false">F620+G620</f>
        <v>13121</v>
      </c>
      <c r="F620" s="16" t="n">
        <f aca="false">F621</f>
        <v>13121</v>
      </c>
      <c r="G620" s="16" t="n">
        <f aca="false">G621</f>
        <v>0</v>
      </c>
      <c r="H620" s="16" t="n">
        <f aca="false">I620+J620</f>
        <v>13121</v>
      </c>
      <c r="I620" s="17" t="n">
        <f aca="false">I621</f>
        <v>13121</v>
      </c>
      <c r="J620" s="16" t="n">
        <f aca="false">J621</f>
        <v>0</v>
      </c>
    </row>
    <row r="621" customFormat="false" ht="74.25" hidden="false" customHeight="true" outlineLevel="0" collapsed="false">
      <c r="A621" s="21" t="s">
        <v>57</v>
      </c>
      <c r="B621" s="15" t="s">
        <v>691</v>
      </c>
      <c r="C621" s="15"/>
      <c r="D621" s="15"/>
      <c r="E621" s="19" t="n">
        <f aca="false">F621+G621</f>
        <v>13121</v>
      </c>
      <c r="F621" s="19" t="n">
        <f aca="false">F622</f>
        <v>13121</v>
      </c>
      <c r="G621" s="19" t="n">
        <f aca="false">G622</f>
        <v>0</v>
      </c>
      <c r="H621" s="19" t="n">
        <f aca="false">I621+J621</f>
        <v>13121</v>
      </c>
      <c r="I621" s="20" t="n">
        <f aca="false">I622</f>
        <v>13121</v>
      </c>
      <c r="J621" s="19" t="n">
        <f aca="false">J622</f>
        <v>0</v>
      </c>
    </row>
    <row r="622" customFormat="false" ht="94.15" hidden="false" customHeight="true" outlineLevel="0" collapsed="false">
      <c r="A622" s="15" t="s">
        <v>75</v>
      </c>
      <c r="B622" s="15" t="s">
        <v>691</v>
      </c>
      <c r="C622" s="15" t="s">
        <v>76</v>
      </c>
      <c r="D622" s="15" t="s">
        <v>692</v>
      </c>
      <c r="E622" s="19" t="n">
        <f aca="false">F622+G622</f>
        <v>13121</v>
      </c>
      <c r="F622" s="19" t="n">
        <v>13121</v>
      </c>
      <c r="G622" s="19"/>
      <c r="H622" s="19" t="n">
        <f aca="false">I622+J622</f>
        <v>13121</v>
      </c>
      <c r="I622" s="20" t="n">
        <v>13121</v>
      </c>
      <c r="J622" s="19"/>
    </row>
    <row r="623" customFormat="false" ht="105" hidden="false" customHeight="true" outlineLevel="0" collapsed="false">
      <c r="A623" s="11" t="s">
        <v>693</v>
      </c>
      <c r="B623" s="12" t="s">
        <v>694</v>
      </c>
      <c r="C623" s="15"/>
      <c r="D623" s="15"/>
      <c r="E623" s="16" t="n">
        <f aca="false">F623+G623</f>
        <v>1600</v>
      </c>
      <c r="F623" s="16" t="n">
        <f aca="false">F624</f>
        <v>1600</v>
      </c>
      <c r="G623" s="16" t="n">
        <f aca="false">G624</f>
        <v>0</v>
      </c>
      <c r="H623" s="16" t="n">
        <f aca="false">I623+J623</f>
        <v>1600</v>
      </c>
      <c r="I623" s="17" t="n">
        <f aca="false">I624</f>
        <v>1600</v>
      </c>
      <c r="J623" s="16" t="n">
        <f aca="false">J624</f>
        <v>0</v>
      </c>
    </row>
    <row r="624" customFormat="false" ht="149.25" hidden="false" customHeight="true" outlineLevel="0" collapsed="false">
      <c r="A624" s="11" t="s">
        <v>695</v>
      </c>
      <c r="B624" s="12" t="s">
        <v>696</v>
      </c>
      <c r="C624" s="15"/>
      <c r="D624" s="15"/>
      <c r="E624" s="16" t="n">
        <f aca="false">F624+G624</f>
        <v>1600</v>
      </c>
      <c r="F624" s="16" t="n">
        <f aca="false">F625</f>
        <v>1600</v>
      </c>
      <c r="G624" s="16" t="n">
        <f aca="false">G625</f>
        <v>0</v>
      </c>
      <c r="H624" s="16" t="n">
        <f aca="false">I624+J624</f>
        <v>1600</v>
      </c>
      <c r="I624" s="17" t="n">
        <f aca="false">I625</f>
        <v>1600</v>
      </c>
      <c r="J624" s="16" t="n">
        <f aca="false">J625</f>
        <v>0</v>
      </c>
    </row>
    <row r="625" customFormat="false" ht="115.5" hidden="false" customHeight="false" outlineLevel="0" collapsed="false">
      <c r="A625" s="21" t="s">
        <v>152</v>
      </c>
      <c r="B625" s="15" t="s">
        <v>697</v>
      </c>
      <c r="C625" s="15"/>
      <c r="D625" s="15"/>
      <c r="E625" s="19" t="n">
        <f aca="false">F625+G625</f>
        <v>1600</v>
      </c>
      <c r="F625" s="19" t="n">
        <f aca="false">F626</f>
        <v>1600</v>
      </c>
      <c r="G625" s="19" t="n">
        <f aca="false">G626</f>
        <v>0</v>
      </c>
      <c r="H625" s="19" t="n">
        <f aca="false">I625+J625</f>
        <v>1600</v>
      </c>
      <c r="I625" s="20" t="n">
        <f aca="false">I626</f>
        <v>1600</v>
      </c>
      <c r="J625" s="19" t="n">
        <f aca="false">J626</f>
        <v>0</v>
      </c>
    </row>
    <row r="626" customFormat="false" ht="45.75" hidden="false" customHeight="true" outlineLevel="0" collapsed="false">
      <c r="A626" s="15" t="s">
        <v>85</v>
      </c>
      <c r="B626" s="15" t="s">
        <v>697</v>
      </c>
      <c r="C626" s="15" t="s">
        <v>86</v>
      </c>
      <c r="D626" s="15" t="s">
        <v>698</v>
      </c>
      <c r="E626" s="19" t="n">
        <f aca="false">F626+G626</f>
        <v>1600</v>
      </c>
      <c r="F626" s="19" t="n">
        <v>1600</v>
      </c>
      <c r="G626" s="19"/>
      <c r="H626" s="19" t="n">
        <f aca="false">I626+J626</f>
        <v>1600</v>
      </c>
      <c r="I626" s="20" t="n">
        <v>1600</v>
      </c>
      <c r="J626" s="19"/>
    </row>
    <row r="627" customFormat="false" ht="168.75" hidden="false" customHeight="true" outlineLevel="0" collapsed="false">
      <c r="A627" s="11" t="s">
        <v>699</v>
      </c>
      <c r="B627" s="12" t="s">
        <v>700</v>
      </c>
      <c r="C627" s="12"/>
      <c r="D627" s="12"/>
      <c r="E627" s="16" t="n">
        <f aca="false">F627+G627</f>
        <v>2356</v>
      </c>
      <c r="F627" s="16" t="n">
        <f aca="false">F628+F635+F639+F643</f>
        <v>1872</v>
      </c>
      <c r="G627" s="16" t="n">
        <f aca="false">G628+G635+G639+G643</f>
        <v>484</v>
      </c>
      <c r="H627" s="16" t="n">
        <f aca="false">I627+J627</f>
        <v>2375</v>
      </c>
      <c r="I627" s="16" t="n">
        <f aca="false">I628+I635+I639+I643</f>
        <v>1872</v>
      </c>
      <c r="J627" s="16" t="n">
        <f aca="false">J628+J635+J639+J643</f>
        <v>503</v>
      </c>
    </row>
    <row r="628" customFormat="false" ht="110.25" hidden="false" customHeight="true" outlineLevel="0" collapsed="false">
      <c r="A628" s="12" t="s">
        <v>701</v>
      </c>
      <c r="B628" s="12" t="s">
        <v>702</v>
      </c>
      <c r="C628" s="12"/>
      <c r="D628" s="12"/>
      <c r="E628" s="16" t="n">
        <f aca="false">F628+G628</f>
        <v>500</v>
      </c>
      <c r="F628" s="16" t="n">
        <f aca="false">F629+F632</f>
        <v>500</v>
      </c>
      <c r="G628" s="16" t="n">
        <f aca="false">G629+G632</f>
        <v>0</v>
      </c>
      <c r="H628" s="16" t="n">
        <f aca="false">I628+J628</f>
        <v>500</v>
      </c>
      <c r="I628" s="17" t="n">
        <f aca="false">I629+I632</f>
        <v>500</v>
      </c>
      <c r="J628" s="17" t="n">
        <f aca="false">J629+J632</f>
        <v>0</v>
      </c>
    </row>
    <row r="629" customFormat="false" ht="73.5" hidden="false" customHeight="true" outlineLevel="0" collapsed="false">
      <c r="A629" s="12" t="s">
        <v>703</v>
      </c>
      <c r="B629" s="12" t="s">
        <v>704</v>
      </c>
      <c r="C629" s="12"/>
      <c r="D629" s="12"/>
      <c r="E629" s="16" t="n">
        <f aca="false">F629+G629</f>
        <v>150</v>
      </c>
      <c r="F629" s="16" t="n">
        <f aca="false">F630</f>
        <v>150</v>
      </c>
      <c r="G629" s="16" t="n">
        <f aca="false">G630</f>
        <v>0</v>
      </c>
      <c r="H629" s="16" t="n">
        <f aca="false">I629+J629</f>
        <v>150</v>
      </c>
      <c r="I629" s="17" t="n">
        <f aca="false">I630</f>
        <v>150</v>
      </c>
      <c r="J629" s="17" t="n">
        <f aca="false">J630</f>
        <v>0</v>
      </c>
    </row>
    <row r="630" customFormat="false" ht="115.5" hidden="false" customHeight="false" outlineLevel="0" collapsed="false">
      <c r="A630" s="21" t="s">
        <v>152</v>
      </c>
      <c r="B630" s="15" t="s">
        <v>705</v>
      </c>
      <c r="C630" s="15"/>
      <c r="D630" s="15"/>
      <c r="E630" s="19" t="n">
        <f aca="false">F630+G630</f>
        <v>150</v>
      </c>
      <c r="F630" s="19" t="n">
        <f aca="false">F631</f>
        <v>150</v>
      </c>
      <c r="G630" s="19" t="n">
        <f aca="false">G631</f>
        <v>0</v>
      </c>
      <c r="H630" s="19" t="n">
        <f aca="false">I630+J630</f>
        <v>150</v>
      </c>
      <c r="I630" s="20" t="n">
        <f aca="false">I631</f>
        <v>150</v>
      </c>
      <c r="J630" s="20" t="n">
        <f aca="false">J631</f>
        <v>0</v>
      </c>
    </row>
    <row r="631" customFormat="false" ht="51" hidden="false" customHeight="true" outlineLevel="0" collapsed="false">
      <c r="A631" s="15" t="s">
        <v>85</v>
      </c>
      <c r="B631" s="15" t="s">
        <v>705</v>
      </c>
      <c r="C631" s="15" t="s">
        <v>86</v>
      </c>
      <c r="D631" s="15" t="s">
        <v>706</v>
      </c>
      <c r="E631" s="19" t="n">
        <f aca="false">F631+G631</f>
        <v>150</v>
      </c>
      <c r="F631" s="19" t="n">
        <v>150</v>
      </c>
      <c r="G631" s="19"/>
      <c r="H631" s="19" t="n">
        <f aca="false">I631+J631</f>
        <v>150</v>
      </c>
      <c r="I631" s="20" t="n">
        <v>150</v>
      </c>
      <c r="J631" s="19"/>
    </row>
    <row r="632" customFormat="false" ht="84" hidden="false" customHeight="true" outlineLevel="0" collapsed="false">
      <c r="A632" s="12" t="s">
        <v>707</v>
      </c>
      <c r="B632" s="12" t="s">
        <v>708</v>
      </c>
      <c r="C632" s="12"/>
      <c r="D632" s="12"/>
      <c r="E632" s="16" t="n">
        <f aca="false">F632+G632</f>
        <v>350</v>
      </c>
      <c r="F632" s="16" t="n">
        <f aca="false">F633</f>
        <v>350</v>
      </c>
      <c r="G632" s="16" t="n">
        <f aca="false">G633</f>
        <v>0</v>
      </c>
      <c r="H632" s="16" t="n">
        <f aca="false">I632+J632</f>
        <v>350</v>
      </c>
      <c r="I632" s="17" t="n">
        <f aca="false">I633</f>
        <v>350</v>
      </c>
      <c r="J632" s="17" t="n">
        <f aca="false">J633</f>
        <v>0</v>
      </c>
    </row>
    <row r="633" customFormat="false" ht="115.5" hidden="false" customHeight="false" outlineLevel="0" collapsed="false">
      <c r="A633" s="21" t="s">
        <v>152</v>
      </c>
      <c r="B633" s="15" t="s">
        <v>709</v>
      </c>
      <c r="C633" s="15"/>
      <c r="D633" s="15"/>
      <c r="E633" s="19" t="n">
        <f aca="false">F633+G633</f>
        <v>350</v>
      </c>
      <c r="F633" s="19" t="n">
        <f aca="false">F634</f>
        <v>350</v>
      </c>
      <c r="G633" s="19" t="n">
        <f aca="false">G634</f>
        <v>0</v>
      </c>
      <c r="H633" s="19" t="n">
        <f aca="false">I633+J633</f>
        <v>350</v>
      </c>
      <c r="I633" s="20" t="n">
        <f aca="false">I634</f>
        <v>350</v>
      </c>
      <c r="J633" s="20" t="n">
        <f aca="false">J634</f>
        <v>0</v>
      </c>
    </row>
    <row r="634" customFormat="false" ht="47.25" hidden="false" customHeight="true" outlineLevel="0" collapsed="false">
      <c r="A634" s="15" t="s">
        <v>85</v>
      </c>
      <c r="B634" s="15" t="s">
        <v>709</v>
      </c>
      <c r="C634" s="15" t="s">
        <v>86</v>
      </c>
      <c r="D634" s="15" t="s">
        <v>706</v>
      </c>
      <c r="E634" s="19" t="n">
        <f aca="false">F634+G634</f>
        <v>350</v>
      </c>
      <c r="F634" s="19" t="n">
        <v>350</v>
      </c>
      <c r="G634" s="19"/>
      <c r="H634" s="19" t="n">
        <f aca="false">I634+J634</f>
        <v>350</v>
      </c>
      <c r="I634" s="20" t="n">
        <v>350</v>
      </c>
      <c r="J634" s="19"/>
    </row>
    <row r="635" customFormat="false" ht="77.25" hidden="false" customHeight="true" outlineLevel="0" collapsed="false">
      <c r="A635" s="12" t="s">
        <v>710</v>
      </c>
      <c r="B635" s="12" t="s">
        <v>711</v>
      </c>
      <c r="C635" s="15"/>
      <c r="D635" s="12"/>
      <c r="E635" s="16" t="n">
        <f aca="false">F635+G635</f>
        <v>20</v>
      </c>
      <c r="F635" s="16" t="n">
        <f aca="false">F636</f>
        <v>20</v>
      </c>
      <c r="G635" s="16" t="n">
        <f aca="false">G636</f>
        <v>0</v>
      </c>
      <c r="H635" s="16" t="n">
        <f aca="false">I635+J635</f>
        <v>20</v>
      </c>
      <c r="I635" s="17" t="n">
        <f aca="false">I636</f>
        <v>20</v>
      </c>
      <c r="J635" s="16" t="n">
        <f aca="false">J636</f>
        <v>0</v>
      </c>
    </row>
    <row r="636" customFormat="false" ht="173.25" hidden="false" customHeight="true" outlineLevel="0" collapsed="false">
      <c r="A636" s="12" t="s">
        <v>712</v>
      </c>
      <c r="B636" s="12" t="s">
        <v>713</v>
      </c>
      <c r="C636" s="15"/>
      <c r="D636" s="12"/>
      <c r="E636" s="16" t="n">
        <f aca="false">F636+G636</f>
        <v>20</v>
      </c>
      <c r="F636" s="16" t="n">
        <f aca="false">F637</f>
        <v>20</v>
      </c>
      <c r="G636" s="16" t="n">
        <f aca="false">G637</f>
        <v>0</v>
      </c>
      <c r="H636" s="16" t="n">
        <f aca="false">I636+J636</f>
        <v>20</v>
      </c>
      <c r="I636" s="17" t="n">
        <f aca="false">I637</f>
        <v>20</v>
      </c>
      <c r="J636" s="17" t="n">
        <f aca="false">J637</f>
        <v>0</v>
      </c>
    </row>
    <row r="637" customFormat="false" ht="35.25" hidden="false" customHeight="true" outlineLevel="0" collapsed="false">
      <c r="A637" s="18" t="s">
        <v>35</v>
      </c>
      <c r="B637" s="15" t="s">
        <v>714</v>
      </c>
      <c r="C637" s="15"/>
      <c r="D637" s="15"/>
      <c r="E637" s="19" t="n">
        <f aca="false">F637+G637</f>
        <v>20</v>
      </c>
      <c r="F637" s="19" t="n">
        <f aca="false">F638</f>
        <v>20</v>
      </c>
      <c r="G637" s="19" t="n">
        <f aca="false">G638</f>
        <v>0</v>
      </c>
      <c r="H637" s="19" t="n">
        <f aca="false">I637+J637</f>
        <v>20</v>
      </c>
      <c r="I637" s="20" t="n">
        <f aca="false">I638</f>
        <v>20</v>
      </c>
      <c r="J637" s="20" t="n">
        <f aca="false">J638</f>
        <v>0</v>
      </c>
    </row>
    <row r="638" customFormat="false" ht="62.45" hidden="false" customHeight="true" outlineLevel="0" collapsed="false">
      <c r="A638" s="15" t="s">
        <v>30</v>
      </c>
      <c r="B638" s="15" t="s">
        <v>714</v>
      </c>
      <c r="C638" s="15" t="s">
        <v>31</v>
      </c>
      <c r="D638" s="15" t="s">
        <v>65</v>
      </c>
      <c r="E638" s="19" t="n">
        <f aca="false">F638+G638</f>
        <v>20</v>
      </c>
      <c r="F638" s="19" t="n">
        <v>20</v>
      </c>
      <c r="G638" s="19"/>
      <c r="H638" s="19" t="n">
        <f aca="false">I638+J638</f>
        <v>20</v>
      </c>
      <c r="I638" s="20" t="n">
        <v>20</v>
      </c>
      <c r="J638" s="19"/>
    </row>
    <row r="639" customFormat="false" ht="87.75" hidden="false" customHeight="true" outlineLevel="0" collapsed="false">
      <c r="A639" s="11" t="s">
        <v>715</v>
      </c>
      <c r="B639" s="12" t="s">
        <v>716</v>
      </c>
      <c r="C639" s="12"/>
      <c r="D639" s="12"/>
      <c r="E639" s="16" t="n">
        <f aca="false">F639+G639</f>
        <v>1322</v>
      </c>
      <c r="F639" s="16" t="n">
        <f aca="false">F640</f>
        <v>1322</v>
      </c>
      <c r="G639" s="16" t="n">
        <f aca="false">G640</f>
        <v>0</v>
      </c>
      <c r="H639" s="16" t="n">
        <f aca="false">I639+J639</f>
        <v>1322</v>
      </c>
      <c r="I639" s="17" t="n">
        <f aca="false">I640</f>
        <v>1322</v>
      </c>
      <c r="J639" s="16" t="n">
        <f aca="false">J640</f>
        <v>0</v>
      </c>
    </row>
    <row r="640" customFormat="false" ht="116.25" hidden="false" customHeight="true" outlineLevel="0" collapsed="false">
      <c r="A640" s="11" t="s">
        <v>717</v>
      </c>
      <c r="B640" s="12" t="s">
        <v>718</v>
      </c>
      <c r="C640" s="12"/>
      <c r="D640" s="12"/>
      <c r="E640" s="16" t="n">
        <f aca="false">F640+G640</f>
        <v>1322</v>
      </c>
      <c r="F640" s="16" t="n">
        <f aca="false">F641</f>
        <v>1322</v>
      </c>
      <c r="G640" s="16" t="n">
        <f aca="false">G641</f>
        <v>0</v>
      </c>
      <c r="H640" s="16" t="n">
        <f aca="false">I640+J640</f>
        <v>1322</v>
      </c>
      <c r="I640" s="16" t="n">
        <f aca="false">I641</f>
        <v>1322</v>
      </c>
      <c r="J640" s="16" t="n">
        <f aca="false">J641</f>
        <v>0</v>
      </c>
    </row>
    <row r="641" customFormat="false" ht="115.5" hidden="false" customHeight="false" outlineLevel="0" collapsed="false">
      <c r="A641" s="21" t="s">
        <v>152</v>
      </c>
      <c r="B641" s="15" t="s">
        <v>719</v>
      </c>
      <c r="C641" s="19"/>
      <c r="D641" s="12"/>
      <c r="E641" s="19" t="n">
        <f aca="false">F641+G641</f>
        <v>1322</v>
      </c>
      <c r="F641" s="19" t="n">
        <f aca="false">F642</f>
        <v>1322</v>
      </c>
      <c r="G641" s="19" t="n">
        <f aca="false">G642</f>
        <v>0</v>
      </c>
      <c r="H641" s="19" t="n">
        <f aca="false">I641+J641</f>
        <v>1322</v>
      </c>
      <c r="I641" s="20" t="n">
        <f aca="false">I642</f>
        <v>1322</v>
      </c>
      <c r="J641" s="20" t="n">
        <f aca="false">J642</f>
        <v>0</v>
      </c>
    </row>
    <row r="642" customFormat="false" ht="43.5" hidden="false" customHeight="true" outlineLevel="0" collapsed="false">
      <c r="A642" s="15" t="s">
        <v>85</v>
      </c>
      <c r="B642" s="15" t="s">
        <v>719</v>
      </c>
      <c r="C642" s="19" t="n">
        <v>800</v>
      </c>
      <c r="D642" s="15" t="s">
        <v>720</v>
      </c>
      <c r="E642" s="19" t="n">
        <f aca="false">F642+G642</f>
        <v>1322</v>
      </c>
      <c r="F642" s="19" t="n">
        <v>1322</v>
      </c>
      <c r="G642" s="16"/>
      <c r="H642" s="19" t="n">
        <f aca="false">I642+J642</f>
        <v>1322</v>
      </c>
      <c r="I642" s="20" t="n">
        <v>1322</v>
      </c>
      <c r="J642" s="16"/>
    </row>
    <row r="643" customFormat="false" ht="81.75" hidden="false" customHeight="true" outlineLevel="0" collapsed="false">
      <c r="A643" s="11" t="s">
        <v>721</v>
      </c>
      <c r="B643" s="12" t="s">
        <v>722</v>
      </c>
      <c r="C643" s="12"/>
      <c r="D643" s="12"/>
      <c r="E643" s="16" t="n">
        <f aca="false">F643+G643</f>
        <v>514</v>
      </c>
      <c r="F643" s="16" t="n">
        <f aca="false">F644+F647</f>
        <v>30</v>
      </c>
      <c r="G643" s="16" t="n">
        <f aca="false">G644+G647</f>
        <v>484</v>
      </c>
      <c r="H643" s="16" t="n">
        <f aca="false">I643+J643</f>
        <v>533</v>
      </c>
      <c r="I643" s="16" t="n">
        <f aca="false">I644+I647</f>
        <v>30</v>
      </c>
      <c r="J643" s="16" t="n">
        <f aca="false">J644+J647</f>
        <v>503</v>
      </c>
    </row>
    <row r="644" customFormat="false" ht="150" hidden="false" customHeight="true" outlineLevel="0" collapsed="false">
      <c r="A644" s="11" t="s">
        <v>723</v>
      </c>
      <c r="B644" s="12" t="s">
        <v>724</v>
      </c>
      <c r="C644" s="12"/>
      <c r="D644" s="12"/>
      <c r="E644" s="16" t="n">
        <f aca="false">F644+G644</f>
        <v>484</v>
      </c>
      <c r="F644" s="16" t="n">
        <f aca="false">F645</f>
        <v>0</v>
      </c>
      <c r="G644" s="16" t="n">
        <f aca="false">G645</f>
        <v>484</v>
      </c>
      <c r="H644" s="16" t="n">
        <f aca="false">I644+J644</f>
        <v>503</v>
      </c>
      <c r="I644" s="17" t="n">
        <f aca="false">I645</f>
        <v>0</v>
      </c>
      <c r="J644" s="16" t="n">
        <f aca="false">J645</f>
        <v>503</v>
      </c>
    </row>
    <row r="645" customFormat="false" ht="52.5" hidden="false" customHeight="true" outlineLevel="0" collapsed="false">
      <c r="A645" s="21" t="s">
        <v>725</v>
      </c>
      <c r="B645" s="15" t="s">
        <v>726</v>
      </c>
      <c r="C645" s="15"/>
      <c r="D645" s="15"/>
      <c r="E645" s="19" t="n">
        <f aca="false">F645+G645</f>
        <v>484</v>
      </c>
      <c r="F645" s="19" t="n">
        <f aca="false">F646</f>
        <v>0</v>
      </c>
      <c r="G645" s="19" t="n">
        <f aca="false">G646</f>
        <v>484</v>
      </c>
      <c r="H645" s="19" t="n">
        <f aca="false">I645+J645</f>
        <v>503</v>
      </c>
      <c r="I645" s="20" t="n">
        <f aca="false">I646</f>
        <v>0</v>
      </c>
      <c r="J645" s="19" t="n">
        <f aca="false">J646</f>
        <v>503</v>
      </c>
    </row>
    <row r="646" customFormat="false" ht="167.25" hidden="false" customHeight="true" outlineLevel="0" collapsed="false">
      <c r="A646" s="21" t="s">
        <v>41</v>
      </c>
      <c r="B646" s="15" t="s">
        <v>726</v>
      </c>
      <c r="C646" s="15" t="s">
        <v>42</v>
      </c>
      <c r="D646" s="15" t="s">
        <v>727</v>
      </c>
      <c r="E646" s="19" t="n">
        <f aca="false">F646+G646</f>
        <v>484</v>
      </c>
      <c r="F646" s="19"/>
      <c r="G646" s="19" t="n">
        <v>484</v>
      </c>
      <c r="H646" s="19" t="n">
        <f aca="false">I646+J646</f>
        <v>503</v>
      </c>
      <c r="I646" s="20"/>
      <c r="J646" s="19" t="n">
        <v>503</v>
      </c>
    </row>
    <row r="647" customFormat="false" ht="160.5" hidden="false" customHeight="true" outlineLevel="0" collapsed="false">
      <c r="A647" s="12" t="s">
        <v>728</v>
      </c>
      <c r="B647" s="12" t="s">
        <v>729</v>
      </c>
      <c r="C647" s="12"/>
      <c r="D647" s="12"/>
      <c r="E647" s="16" t="n">
        <f aca="false">F647+G647</f>
        <v>30</v>
      </c>
      <c r="F647" s="16" t="n">
        <f aca="false">F648</f>
        <v>30</v>
      </c>
      <c r="G647" s="16" t="n">
        <f aca="false">G648</f>
        <v>0</v>
      </c>
      <c r="H647" s="16" t="n">
        <f aca="false">I647+J647</f>
        <v>30</v>
      </c>
      <c r="I647" s="17" t="n">
        <f aca="false">I648</f>
        <v>30</v>
      </c>
      <c r="J647" s="17" t="n">
        <f aca="false">J648</f>
        <v>0</v>
      </c>
    </row>
    <row r="648" customFormat="false" ht="30" hidden="false" customHeight="true" outlineLevel="0" collapsed="false">
      <c r="A648" s="18" t="s">
        <v>35</v>
      </c>
      <c r="B648" s="15" t="s">
        <v>730</v>
      </c>
      <c r="C648" s="15"/>
      <c r="D648" s="15"/>
      <c r="E648" s="19" t="n">
        <f aca="false">F648+G648</f>
        <v>30</v>
      </c>
      <c r="F648" s="19" t="n">
        <f aca="false">F649</f>
        <v>30</v>
      </c>
      <c r="G648" s="19" t="n">
        <f aca="false">G649</f>
        <v>0</v>
      </c>
      <c r="H648" s="19" t="n">
        <f aca="false">I648+J648</f>
        <v>30</v>
      </c>
      <c r="I648" s="20" t="n">
        <f aca="false">I649</f>
        <v>30</v>
      </c>
      <c r="J648" s="20" t="n">
        <f aca="false">J649</f>
        <v>0</v>
      </c>
    </row>
    <row r="649" customFormat="false" ht="67.5" hidden="false" customHeight="true" outlineLevel="0" collapsed="false">
      <c r="A649" s="15" t="s">
        <v>30</v>
      </c>
      <c r="B649" s="15" t="s">
        <v>730</v>
      </c>
      <c r="C649" s="15" t="s">
        <v>31</v>
      </c>
      <c r="D649" s="15" t="s">
        <v>65</v>
      </c>
      <c r="E649" s="19" t="n">
        <f aca="false">F649+G649</f>
        <v>30</v>
      </c>
      <c r="F649" s="19" t="n">
        <v>30</v>
      </c>
      <c r="G649" s="19"/>
      <c r="H649" s="19" t="n">
        <f aca="false">I649+J649</f>
        <v>30</v>
      </c>
      <c r="I649" s="20" t="n">
        <v>30</v>
      </c>
      <c r="J649" s="19"/>
    </row>
    <row r="650" customFormat="false" ht="105.75" hidden="false" customHeight="true" outlineLevel="0" collapsed="false">
      <c r="A650" s="11" t="s">
        <v>731</v>
      </c>
      <c r="B650" s="12" t="s">
        <v>732</v>
      </c>
      <c r="C650" s="12"/>
      <c r="D650" s="12"/>
      <c r="E650" s="37" t="n">
        <f aca="false">F650+G650</f>
        <v>3098.7</v>
      </c>
      <c r="F650" s="16" t="n">
        <f aca="false">F651+F660</f>
        <v>23</v>
      </c>
      <c r="G650" s="37" t="n">
        <f aca="false">G651+G660</f>
        <v>3075.7</v>
      </c>
      <c r="H650" s="37" t="n">
        <f aca="false">I650+J650</f>
        <v>3117.7</v>
      </c>
      <c r="I650" s="16" t="n">
        <f aca="false">I651+I660</f>
        <v>23</v>
      </c>
      <c r="J650" s="37" t="n">
        <f aca="false">J651+J660</f>
        <v>3094.7</v>
      </c>
    </row>
    <row r="651" customFormat="false" ht="67.5" hidden="false" customHeight="true" outlineLevel="0" collapsed="false">
      <c r="A651" s="11" t="s">
        <v>733</v>
      </c>
      <c r="B651" s="12" t="s">
        <v>734</v>
      </c>
      <c r="C651" s="12"/>
      <c r="D651" s="12"/>
      <c r="E651" s="37" t="n">
        <f aca="false">F651+G651</f>
        <v>3075.7</v>
      </c>
      <c r="F651" s="16" t="n">
        <f aca="false">F652+F657</f>
        <v>0</v>
      </c>
      <c r="G651" s="37" t="n">
        <f aca="false">G652+G657</f>
        <v>3075.7</v>
      </c>
      <c r="H651" s="37" t="n">
        <f aca="false">I651+J651</f>
        <v>3094.7</v>
      </c>
      <c r="I651" s="16" t="n">
        <f aca="false">I652+I657</f>
        <v>0</v>
      </c>
      <c r="J651" s="37" t="n">
        <f aca="false">J652+J657</f>
        <v>3094.7</v>
      </c>
    </row>
    <row r="652" customFormat="false" ht="150.75" hidden="false" customHeight="true" outlineLevel="0" collapsed="false">
      <c r="A652" s="11" t="s">
        <v>735</v>
      </c>
      <c r="B652" s="12" t="s">
        <v>736</v>
      </c>
      <c r="C652" s="12"/>
      <c r="D652" s="12"/>
      <c r="E652" s="37" t="n">
        <f aca="false">F652+G652</f>
        <v>2591.7</v>
      </c>
      <c r="F652" s="16" t="n">
        <f aca="false">F653+F655</f>
        <v>0</v>
      </c>
      <c r="G652" s="37" t="n">
        <f aca="false">G653+G655</f>
        <v>2591.7</v>
      </c>
      <c r="H652" s="37" t="n">
        <f aca="false">I652+J652</f>
        <v>2591.7</v>
      </c>
      <c r="I652" s="17" t="n">
        <f aca="false">I655+I653</f>
        <v>0</v>
      </c>
      <c r="J652" s="58" t="n">
        <f aca="false">J655+J653</f>
        <v>2591.7</v>
      </c>
    </row>
    <row r="653" customFormat="false" ht="93.6" hidden="false" customHeight="true" outlineLevel="0" collapsed="false">
      <c r="A653" s="21" t="s">
        <v>737</v>
      </c>
      <c r="B653" s="15" t="s">
        <v>738</v>
      </c>
      <c r="C653" s="12"/>
      <c r="D653" s="12"/>
      <c r="E653" s="19" t="n">
        <f aca="false">F653+G653</f>
        <v>60</v>
      </c>
      <c r="F653" s="19" t="n">
        <f aca="false">F654</f>
        <v>0</v>
      </c>
      <c r="G653" s="19" t="n">
        <f aca="false">G654</f>
        <v>60</v>
      </c>
      <c r="H653" s="19" t="n">
        <f aca="false">I653+J653</f>
        <v>60</v>
      </c>
      <c r="I653" s="20" t="n">
        <f aca="false">I654</f>
        <v>0</v>
      </c>
      <c r="J653" s="20" t="n">
        <f aca="false">J654</f>
        <v>60</v>
      </c>
    </row>
    <row r="654" customFormat="false" ht="42" hidden="false" customHeight="true" outlineLevel="0" collapsed="false">
      <c r="A654" s="21" t="s">
        <v>85</v>
      </c>
      <c r="B654" s="15" t="s">
        <v>738</v>
      </c>
      <c r="C654" s="15" t="s">
        <v>86</v>
      </c>
      <c r="D654" s="15" t="s">
        <v>739</v>
      </c>
      <c r="E654" s="19" t="n">
        <f aca="false">F654+G654</f>
        <v>60</v>
      </c>
      <c r="F654" s="19"/>
      <c r="G654" s="19" t="n">
        <v>60</v>
      </c>
      <c r="H654" s="19" t="n">
        <f aca="false">I654+J654</f>
        <v>60</v>
      </c>
      <c r="I654" s="20"/>
      <c r="J654" s="19" t="n">
        <v>60</v>
      </c>
    </row>
    <row r="655" customFormat="false" ht="112.9" hidden="false" customHeight="true" outlineLevel="0" collapsed="false">
      <c r="A655" s="21" t="s">
        <v>740</v>
      </c>
      <c r="B655" s="15" t="s">
        <v>741</v>
      </c>
      <c r="C655" s="12"/>
      <c r="D655" s="12"/>
      <c r="E655" s="41" t="n">
        <f aca="false">F655+G655</f>
        <v>2531.7</v>
      </c>
      <c r="F655" s="19" t="n">
        <f aca="false">F656</f>
        <v>0</v>
      </c>
      <c r="G655" s="41" t="n">
        <f aca="false">G656</f>
        <v>2531.7</v>
      </c>
      <c r="H655" s="41" t="n">
        <f aca="false">I655+J655</f>
        <v>2531.7</v>
      </c>
      <c r="I655" s="20" t="n">
        <f aca="false">I656</f>
        <v>0</v>
      </c>
      <c r="J655" s="41" t="n">
        <f aca="false">J656</f>
        <v>2531.7</v>
      </c>
    </row>
    <row r="656" customFormat="false" ht="38.25" hidden="false" customHeight="true" outlineLevel="0" collapsed="false">
      <c r="A656" s="21" t="s">
        <v>85</v>
      </c>
      <c r="B656" s="15" t="s">
        <v>741</v>
      </c>
      <c r="C656" s="15" t="s">
        <v>86</v>
      </c>
      <c r="D656" s="15" t="s">
        <v>739</v>
      </c>
      <c r="E656" s="41" t="n">
        <f aca="false">F656+G656</f>
        <v>2531.7</v>
      </c>
      <c r="F656" s="19"/>
      <c r="G656" s="41" t="n">
        <v>2531.7</v>
      </c>
      <c r="H656" s="41" t="n">
        <f aca="false">I656+J656</f>
        <v>2531.7</v>
      </c>
      <c r="I656" s="20"/>
      <c r="J656" s="41" t="n">
        <v>2531.7</v>
      </c>
    </row>
    <row r="657" customFormat="false" ht="117" hidden="false" customHeight="true" outlineLevel="0" collapsed="false">
      <c r="A657" s="11" t="s">
        <v>742</v>
      </c>
      <c r="B657" s="12" t="s">
        <v>743</v>
      </c>
      <c r="C657" s="12"/>
      <c r="D657" s="12"/>
      <c r="E657" s="16" t="n">
        <f aca="false">F657+G657</f>
        <v>484</v>
      </c>
      <c r="F657" s="16" t="n">
        <f aca="false">F658</f>
        <v>0</v>
      </c>
      <c r="G657" s="16" t="n">
        <f aca="false">G658</f>
        <v>484</v>
      </c>
      <c r="H657" s="16" t="n">
        <f aca="false">I657+J657</f>
        <v>503</v>
      </c>
      <c r="I657" s="17" t="n">
        <f aca="false">I658</f>
        <v>0</v>
      </c>
      <c r="J657" s="16" t="n">
        <f aca="false">J658</f>
        <v>503</v>
      </c>
    </row>
    <row r="658" customFormat="false" ht="83.25" hidden="false" customHeight="true" outlineLevel="0" collapsed="false">
      <c r="A658" s="15" t="s">
        <v>744</v>
      </c>
      <c r="B658" s="15" t="s">
        <v>745</v>
      </c>
      <c r="C658" s="15"/>
      <c r="D658" s="15"/>
      <c r="E658" s="19" t="n">
        <f aca="false">F658+G658</f>
        <v>484</v>
      </c>
      <c r="F658" s="19" t="n">
        <f aca="false">F659</f>
        <v>0</v>
      </c>
      <c r="G658" s="19" t="n">
        <f aca="false">G659</f>
        <v>484</v>
      </c>
      <c r="H658" s="19" t="n">
        <f aca="false">I658+J658</f>
        <v>503</v>
      </c>
      <c r="I658" s="20" t="n">
        <f aca="false">I659</f>
        <v>0</v>
      </c>
      <c r="J658" s="19" t="n">
        <f aca="false">J659</f>
        <v>503</v>
      </c>
    </row>
    <row r="659" customFormat="false" ht="164.25" hidden="false" customHeight="true" outlineLevel="0" collapsed="false">
      <c r="A659" s="21" t="s">
        <v>41</v>
      </c>
      <c r="B659" s="15" t="s">
        <v>745</v>
      </c>
      <c r="C659" s="15" t="s">
        <v>42</v>
      </c>
      <c r="D659" s="15" t="s">
        <v>94</v>
      </c>
      <c r="E659" s="19" t="n">
        <f aca="false">F659+G659</f>
        <v>484</v>
      </c>
      <c r="F659" s="19"/>
      <c r="G659" s="19" t="n">
        <v>484</v>
      </c>
      <c r="H659" s="19" t="n">
        <f aca="false">I659+J659</f>
        <v>503</v>
      </c>
      <c r="I659" s="20"/>
      <c r="J659" s="19" t="n">
        <v>503</v>
      </c>
    </row>
    <row r="660" customFormat="false" ht="68.25" hidden="false" customHeight="true" outlineLevel="0" collapsed="false">
      <c r="A660" s="12" t="s">
        <v>746</v>
      </c>
      <c r="B660" s="12" t="s">
        <v>747</v>
      </c>
      <c r="C660" s="12"/>
      <c r="D660" s="12"/>
      <c r="E660" s="16" t="n">
        <f aca="false">F660+G660</f>
        <v>23</v>
      </c>
      <c r="F660" s="16" t="n">
        <f aca="false">F661</f>
        <v>23</v>
      </c>
      <c r="G660" s="16" t="n">
        <f aca="false">G661</f>
        <v>0</v>
      </c>
      <c r="H660" s="16" t="n">
        <f aca="false">I660+J660</f>
        <v>23</v>
      </c>
      <c r="I660" s="17" t="n">
        <f aca="false">I661</f>
        <v>23</v>
      </c>
      <c r="J660" s="17" t="n">
        <f aca="false">J661</f>
        <v>0</v>
      </c>
    </row>
    <row r="661" customFormat="false" ht="179.45" hidden="false" customHeight="true" outlineLevel="0" collapsed="false">
      <c r="A661" s="12" t="s">
        <v>748</v>
      </c>
      <c r="B661" s="12" t="s">
        <v>749</v>
      </c>
      <c r="C661" s="12"/>
      <c r="D661" s="12"/>
      <c r="E661" s="16" t="n">
        <f aca="false">F661+G661</f>
        <v>23</v>
      </c>
      <c r="F661" s="16" t="n">
        <f aca="false">F662</f>
        <v>23</v>
      </c>
      <c r="G661" s="16" t="n">
        <f aca="false">G662</f>
        <v>0</v>
      </c>
      <c r="H661" s="16" t="n">
        <f aca="false">I661+J661</f>
        <v>23</v>
      </c>
      <c r="I661" s="17" t="n">
        <f aca="false">I662</f>
        <v>23</v>
      </c>
      <c r="J661" s="17" t="n">
        <f aca="false">J662</f>
        <v>0</v>
      </c>
    </row>
    <row r="662" customFormat="false" ht="26.25" hidden="false" customHeight="true" outlineLevel="0" collapsed="false">
      <c r="A662" s="18" t="s">
        <v>35</v>
      </c>
      <c r="B662" s="15" t="s">
        <v>750</v>
      </c>
      <c r="C662" s="15"/>
      <c r="D662" s="15"/>
      <c r="E662" s="19" t="n">
        <f aca="false">F662+G662</f>
        <v>23</v>
      </c>
      <c r="F662" s="19" t="n">
        <f aca="false">F663</f>
        <v>23</v>
      </c>
      <c r="G662" s="19" t="n">
        <f aca="false">G663</f>
        <v>0</v>
      </c>
      <c r="H662" s="19" t="n">
        <f aca="false">I662+J662</f>
        <v>23</v>
      </c>
      <c r="I662" s="20" t="n">
        <f aca="false">I663</f>
        <v>23</v>
      </c>
      <c r="J662" s="20" t="n">
        <f aca="false">J663</f>
        <v>0</v>
      </c>
    </row>
    <row r="663" customFormat="false" ht="58.5" hidden="false" customHeight="true" outlineLevel="0" collapsed="false">
      <c r="A663" s="15" t="s">
        <v>30</v>
      </c>
      <c r="B663" s="15" t="s">
        <v>750</v>
      </c>
      <c r="C663" s="15" t="s">
        <v>31</v>
      </c>
      <c r="D663" s="15" t="s">
        <v>65</v>
      </c>
      <c r="E663" s="19" t="n">
        <f aca="false">F663+G663</f>
        <v>23</v>
      </c>
      <c r="F663" s="19" t="n">
        <v>23</v>
      </c>
      <c r="G663" s="19"/>
      <c r="H663" s="19" t="n">
        <f aca="false">I663+J663</f>
        <v>23</v>
      </c>
      <c r="I663" s="20" t="n">
        <v>23</v>
      </c>
      <c r="J663" s="19"/>
    </row>
    <row r="664" customFormat="false" ht="112.9" hidden="false" customHeight="true" outlineLevel="0" collapsed="false">
      <c r="A664" s="12" t="s">
        <v>751</v>
      </c>
      <c r="B664" s="12" t="s">
        <v>752</v>
      </c>
      <c r="C664" s="12"/>
      <c r="D664" s="12"/>
      <c r="E664" s="16" t="n">
        <f aca="false">F664+G664</f>
        <v>1933</v>
      </c>
      <c r="F664" s="16" t="n">
        <f aca="false">F671+F665</f>
        <v>1933</v>
      </c>
      <c r="G664" s="16" t="n">
        <f aca="false">G671+G665</f>
        <v>0</v>
      </c>
      <c r="H664" s="16" t="n">
        <f aca="false">I664+J664</f>
        <v>1933</v>
      </c>
      <c r="I664" s="16" t="n">
        <f aca="false">I671+I665</f>
        <v>1933</v>
      </c>
      <c r="J664" s="16" t="n">
        <f aca="false">J671+J665</f>
        <v>0</v>
      </c>
    </row>
    <row r="665" customFormat="false" ht="82.5" hidden="false" customHeight="false" outlineLevel="0" collapsed="false">
      <c r="A665" s="12" t="s">
        <v>753</v>
      </c>
      <c r="B665" s="12" t="s">
        <v>754</v>
      </c>
      <c r="C665" s="12"/>
      <c r="D665" s="12"/>
      <c r="E665" s="16" t="n">
        <f aca="false">F665+G665</f>
        <v>1613</v>
      </c>
      <c r="F665" s="16" t="n">
        <f aca="false">F666</f>
        <v>1613</v>
      </c>
      <c r="G665" s="16" t="n">
        <f aca="false">G666</f>
        <v>0</v>
      </c>
      <c r="H665" s="16" t="n">
        <f aca="false">I665+J665</f>
        <v>1613</v>
      </c>
      <c r="I665" s="16" t="n">
        <f aca="false">I666</f>
        <v>1613</v>
      </c>
      <c r="J665" s="16" t="n">
        <f aca="false">J666</f>
        <v>0</v>
      </c>
    </row>
    <row r="666" customFormat="false" ht="181.5" hidden="false" customHeight="false" outlineLevel="0" collapsed="false">
      <c r="A666" s="12" t="s">
        <v>755</v>
      </c>
      <c r="B666" s="12" t="s">
        <v>756</v>
      </c>
      <c r="C666" s="12"/>
      <c r="D666" s="12"/>
      <c r="E666" s="16" t="n">
        <f aca="false">F666+G666</f>
        <v>1613</v>
      </c>
      <c r="F666" s="16" t="n">
        <f aca="false">F667+F669</f>
        <v>1613</v>
      </c>
      <c r="G666" s="16" t="n">
        <f aca="false">G667+G669</f>
        <v>0</v>
      </c>
      <c r="H666" s="16" t="n">
        <f aca="false">I666+J666</f>
        <v>1613</v>
      </c>
      <c r="I666" s="16" t="n">
        <f aca="false">I667+I669</f>
        <v>1613</v>
      </c>
      <c r="J666" s="16" t="n">
        <f aca="false">J667+J669</f>
        <v>0</v>
      </c>
    </row>
    <row r="667" customFormat="false" ht="49.5" hidden="false" customHeight="false" outlineLevel="0" collapsed="false">
      <c r="A667" s="18" t="s">
        <v>384</v>
      </c>
      <c r="B667" s="15" t="s">
        <v>757</v>
      </c>
      <c r="C667" s="15"/>
      <c r="D667" s="12"/>
      <c r="E667" s="19" t="n">
        <f aca="false">F667+G667</f>
        <v>13</v>
      </c>
      <c r="F667" s="19" t="n">
        <f aca="false">F668</f>
        <v>13</v>
      </c>
      <c r="G667" s="19" t="n">
        <f aca="false">G668</f>
        <v>0</v>
      </c>
      <c r="H667" s="19" t="n">
        <f aca="false">I667+J667</f>
        <v>13</v>
      </c>
      <c r="I667" s="19" t="n">
        <f aca="false">I668</f>
        <v>13</v>
      </c>
      <c r="J667" s="19" t="n">
        <f aca="false">J668</f>
        <v>0</v>
      </c>
    </row>
    <row r="668" customFormat="false" ht="49.5" hidden="false" customHeight="false" outlineLevel="0" collapsed="false">
      <c r="A668" s="15" t="s">
        <v>30</v>
      </c>
      <c r="B668" s="15" t="s">
        <v>757</v>
      </c>
      <c r="C668" s="15" t="s">
        <v>31</v>
      </c>
      <c r="D668" s="15" t="s">
        <v>32</v>
      </c>
      <c r="E668" s="19" t="n">
        <f aca="false">F668+G668</f>
        <v>13</v>
      </c>
      <c r="F668" s="19" t="n">
        <v>13</v>
      </c>
      <c r="G668" s="19"/>
      <c r="H668" s="19" t="n">
        <f aca="false">I668+J668</f>
        <v>13</v>
      </c>
      <c r="I668" s="19" t="n">
        <v>13</v>
      </c>
      <c r="J668" s="19"/>
    </row>
    <row r="669" customFormat="false" ht="165" hidden="false" customHeight="false" outlineLevel="0" collapsed="false">
      <c r="A669" s="18" t="s">
        <v>758</v>
      </c>
      <c r="B669" s="15" t="s">
        <v>759</v>
      </c>
      <c r="C669" s="15"/>
      <c r="D669" s="15"/>
      <c r="E669" s="19" t="n">
        <f aca="false">F669+G669</f>
        <v>1600</v>
      </c>
      <c r="F669" s="19" t="n">
        <f aca="false">F670</f>
        <v>1600</v>
      </c>
      <c r="G669" s="19" t="n">
        <f aca="false">G670</f>
        <v>0</v>
      </c>
      <c r="H669" s="19" t="n">
        <f aca="false">I669+J669</f>
        <v>1600</v>
      </c>
      <c r="I669" s="19" t="n">
        <f aca="false">I670</f>
        <v>1600</v>
      </c>
      <c r="J669" s="19" t="n">
        <f aca="false">J670</f>
        <v>0</v>
      </c>
    </row>
    <row r="670" customFormat="false" ht="33" hidden="false" customHeight="false" outlineLevel="0" collapsed="false">
      <c r="A670" s="18" t="s">
        <v>63</v>
      </c>
      <c r="B670" s="15" t="s">
        <v>759</v>
      </c>
      <c r="C670" s="15" t="s">
        <v>64</v>
      </c>
      <c r="D670" s="15" t="s">
        <v>32</v>
      </c>
      <c r="E670" s="19" t="n">
        <f aca="false">F670+G670</f>
        <v>1600</v>
      </c>
      <c r="F670" s="19" t="n">
        <v>1600</v>
      </c>
      <c r="G670" s="19"/>
      <c r="H670" s="19" t="n">
        <f aca="false">I670+J670</f>
        <v>1600</v>
      </c>
      <c r="I670" s="20" t="n">
        <v>1600</v>
      </c>
      <c r="J670" s="20"/>
    </row>
    <row r="671" customFormat="false" ht="116.45" hidden="false" customHeight="true" outlineLevel="0" collapsed="false">
      <c r="A671" s="12" t="s">
        <v>760</v>
      </c>
      <c r="B671" s="12" t="s">
        <v>761</v>
      </c>
      <c r="C671" s="12"/>
      <c r="D671" s="12"/>
      <c r="E671" s="16" t="n">
        <f aca="false">F671+G671</f>
        <v>320</v>
      </c>
      <c r="F671" s="16" t="n">
        <f aca="false">F672+F675+F678</f>
        <v>320</v>
      </c>
      <c r="G671" s="16" t="n">
        <f aca="false">G672+G675+G678</f>
        <v>0</v>
      </c>
      <c r="H671" s="16" t="n">
        <f aca="false">I671+J671</f>
        <v>320</v>
      </c>
      <c r="I671" s="16" t="n">
        <f aca="false">I672+I675+I678</f>
        <v>320</v>
      </c>
      <c r="J671" s="16" t="n">
        <f aca="false">J672+J675+J678</f>
        <v>0</v>
      </c>
    </row>
    <row r="672" customFormat="false" ht="141.6" hidden="false" customHeight="true" outlineLevel="0" collapsed="false">
      <c r="A672" s="12" t="s">
        <v>762</v>
      </c>
      <c r="B672" s="12" t="s">
        <v>763</v>
      </c>
      <c r="C672" s="15"/>
      <c r="D672" s="15"/>
      <c r="E672" s="16" t="n">
        <f aca="false">F672+G672</f>
        <v>300</v>
      </c>
      <c r="F672" s="16" t="n">
        <f aca="false">F673</f>
        <v>300</v>
      </c>
      <c r="G672" s="16" t="n">
        <f aca="false">G673</f>
        <v>0</v>
      </c>
      <c r="H672" s="16" t="n">
        <f aca="false">I672+J672</f>
        <v>300</v>
      </c>
      <c r="I672" s="17" t="n">
        <f aca="false">I673</f>
        <v>300</v>
      </c>
      <c r="J672" s="17" t="n">
        <f aca="false">J673</f>
        <v>0</v>
      </c>
    </row>
    <row r="673" customFormat="false" ht="22.15" hidden="false" customHeight="true" outlineLevel="0" collapsed="false">
      <c r="A673" s="18" t="s">
        <v>35</v>
      </c>
      <c r="B673" s="15" t="s">
        <v>764</v>
      </c>
      <c r="C673" s="15"/>
      <c r="D673" s="15"/>
      <c r="E673" s="19" t="n">
        <f aca="false">F673+G673</f>
        <v>300</v>
      </c>
      <c r="F673" s="19" t="n">
        <f aca="false">F674</f>
        <v>300</v>
      </c>
      <c r="G673" s="19" t="n">
        <f aca="false">G674</f>
        <v>0</v>
      </c>
      <c r="H673" s="19" t="n">
        <f aca="false">I673+J673</f>
        <v>300</v>
      </c>
      <c r="I673" s="20" t="n">
        <f aca="false">I674</f>
        <v>300</v>
      </c>
      <c r="J673" s="20" t="n">
        <f aca="false">J674</f>
        <v>0</v>
      </c>
    </row>
    <row r="674" customFormat="false" ht="60" hidden="false" customHeight="true" outlineLevel="0" collapsed="false">
      <c r="A674" s="15" t="s">
        <v>30</v>
      </c>
      <c r="B674" s="15" t="s">
        <v>764</v>
      </c>
      <c r="C674" s="15" t="s">
        <v>31</v>
      </c>
      <c r="D674" s="15" t="s">
        <v>65</v>
      </c>
      <c r="E674" s="19" t="n">
        <f aca="false">F674+G674</f>
        <v>300</v>
      </c>
      <c r="F674" s="19" t="n">
        <v>300</v>
      </c>
      <c r="G674" s="19"/>
      <c r="H674" s="19" t="n">
        <f aca="false">I674+J674</f>
        <v>300</v>
      </c>
      <c r="I674" s="20" t="n">
        <v>300</v>
      </c>
      <c r="J674" s="19"/>
    </row>
    <row r="675" customFormat="false" ht="115.9" hidden="false" customHeight="true" outlineLevel="0" collapsed="false">
      <c r="A675" s="12" t="s">
        <v>765</v>
      </c>
      <c r="B675" s="12" t="s">
        <v>766</v>
      </c>
      <c r="C675" s="12"/>
      <c r="D675" s="12"/>
      <c r="E675" s="16" t="n">
        <f aca="false">F675+G675</f>
        <v>10</v>
      </c>
      <c r="F675" s="16" t="n">
        <f aca="false">F676</f>
        <v>10</v>
      </c>
      <c r="G675" s="16" t="n">
        <f aca="false">G676</f>
        <v>0</v>
      </c>
      <c r="H675" s="16" t="n">
        <f aca="false">I675+J675</f>
        <v>10</v>
      </c>
      <c r="I675" s="17" t="n">
        <f aca="false">I676</f>
        <v>10</v>
      </c>
      <c r="J675" s="17" t="n">
        <f aca="false">J676</f>
        <v>0</v>
      </c>
    </row>
    <row r="676" customFormat="false" ht="24" hidden="false" customHeight="true" outlineLevel="0" collapsed="false">
      <c r="A676" s="18" t="s">
        <v>35</v>
      </c>
      <c r="B676" s="15" t="s">
        <v>767</v>
      </c>
      <c r="C676" s="15"/>
      <c r="D676" s="15"/>
      <c r="E676" s="19" t="n">
        <f aca="false">F676+G676</f>
        <v>10</v>
      </c>
      <c r="F676" s="19" t="n">
        <f aca="false">F677</f>
        <v>10</v>
      </c>
      <c r="G676" s="19" t="n">
        <f aca="false">G677</f>
        <v>0</v>
      </c>
      <c r="H676" s="19" t="n">
        <f aca="false">I676+J676</f>
        <v>10</v>
      </c>
      <c r="I676" s="20" t="n">
        <f aca="false">I677</f>
        <v>10</v>
      </c>
      <c r="J676" s="20" t="n">
        <f aca="false">J677</f>
        <v>0</v>
      </c>
    </row>
    <row r="677" customFormat="false" ht="58.5" hidden="false" customHeight="true" outlineLevel="0" collapsed="false">
      <c r="A677" s="15" t="s">
        <v>30</v>
      </c>
      <c r="B677" s="15" t="s">
        <v>767</v>
      </c>
      <c r="C677" s="15" t="s">
        <v>31</v>
      </c>
      <c r="D677" s="15" t="s">
        <v>65</v>
      </c>
      <c r="E677" s="19" t="n">
        <f aca="false">F677+G677</f>
        <v>10</v>
      </c>
      <c r="F677" s="19" t="n">
        <v>10</v>
      </c>
      <c r="G677" s="19"/>
      <c r="H677" s="19" t="n">
        <f aca="false">I677+J677</f>
        <v>10</v>
      </c>
      <c r="I677" s="20" t="n">
        <v>10</v>
      </c>
      <c r="J677" s="19"/>
    </row>
    <row r="678" customFormat="false" ht="162" hidden="false" customHeight="true" outlineLevel="0" collapsed="false">
      <c r="A678" s="12" t="s">
        <v>768</v>
      </c>
      <c r="B678" s="12" t="s">
        <v>769</v>
      </c>
      <c r="C678" s="12"/>
      <c r="D678" s="12"/>
      <c r="E678" s="16" t="n">
        <f aca="false">F678+G678</f>
        <v>10</v>
      </c>
      <c r="F678" s="16" t="n">
        <f aca="false">F679</f>
        <v>10</v>
      </c>
      <c r="G678" s="16" t="n">
        <f aca="false">G679</f>
        <v>0</v>
      </c>
      <c r="H678" s="16" t="n">
        <f aca="false">I678+J678</f>
        <v>10</v>
      </c>
      <c r="I678" s="17" t="n">
        <f aca="false">I679</f>
        <v>10</v>
      </c>
      <c r="J678" s="17" t="n">
        <f aca="false">J679</f>
        <v>0</v>
      </c>
    </row>
    <row r="679" customFormat="false" ht="24" hidden="false" customHeight="true" outlineLevel="0" collapsed="false">
      <c r="A679" s="18" t="s">
        <v>35</v>
      </c>
      <c r="B679" s="15" t="s">
        <v>770</v>
      </c>
      <c r="C679" s="15"/>
      <c r="D679" s="15"/>
      <c r="E679" s="19" t="n">
        <f aca="false">F679+G679</f>
        <v>10</v>
      </c>
      <c r="F679" s="19" t="n">
        <f aca="false">F680</f>
        <v>10</v>
      </c>
      <c r="G679" s="19" t="n">
        <f aca="false">G680</f>
        <v>0</v>
      </c>
      <c r="H679" s="19" t="n">
        <f aca="false">I679+J679</f>
        <v>10</v>
      </c>
      <c r="I679" s="20" t="n">
        <f aca="false">I680</f>
        <v>10</v>
      </c>
      <c r="J679" s="20" t="n">
        <f aca="false">J680</f>
        <v>0</v>
      </c>
    </row>
    <row r="680" customFormat="false" ht="58.5" hidden="false" customHeight="true" outlineLevel="0" collapsed="false">
      <c r="A680" s="15" t="s">
        <v>30</v>
      </c>
      <c r="B680" s="15" t="s">
        <v>770</v>
      </c>
      <c r="C680" s="15" t="s">
        <v>31</v>
      </c>
      <c r="D680" s="15" t="s">
        <v>65</v>
      </c>
      <c r="E680" s="19" t="n">
        <f aca="false">F680+G680</f>
        <v>10</v>
      </c>
      <c r="F680" s="19" t="n">
        <v>10</v>
      </c>
      <c r="G680" s="19"/>
      <c r="H680" s="19" t="n">
        <f aca="false">I680+J680</f>
        <v>10</v>
      </c>
      <c r="I680" s="20" t="n">
        <v>10</v>
      </c>
      <c r="J680" s="19"/>
    </row>
    <row r="681" customFormat="false" ht="97.15" hidden="false" customHeight="true" outlineLevel="0" collapsed="false">
      <c r="A681" s="11" t="s">
        <v>771</v>
      </c>
      <c r="B681" s="12" t="s">
        <v>772</v>
      </c>
      <c r="C681" s="12"/>
      <c r="D681" s="12"/>
      <c r="E681" s="16" t="n">
        <f aca="false">SUM(F681:G681)</f>
        <v>341427</v>
      </c>
      <c r="F681" s="16" t="n">
        <f aca="false">F682+F689+F720+F733+F729</f>
        <v>341148</v>
      </c>
      <c r="G681" s="16" t="n">
        <f aca="false">G682+G689+G720+G733+G729</f>
        <v>279</v>
      </c>
      <c r="H681" s="16" t="n">
        <f aca="false">SUM(I681:J681)</f>
        <v>341413</v>
      </c>
      <c r="I681" s="17" t="n">
        <f aca="false">I682+I689+I720+I733+I729</f>
        <v>341134</v>
      </c>
      <c r="J681" s="16" t="n">
        <f aca="false">J682+J689+J720+J733+J729</f>
        <v>279</v>
      </c>
    </row>
    <row r="682" customFormat="false" ht="96" hidden="false" customHeight="true" outlineLevel="0" collapsed="false">
      <c r="A682" s="11" t="s">
        <v>773</v>
      </c>
      <c r="B682" s="12" t="s">
        <v>774</v>
      </c>
      <c r="C682" s="12"/>
      <c r="D682" s="12"/>
      <c r="E682" s="16" t="n">
        <f aca="false">SUM(F682:G682)</f>
        <v>16060</v>
      </c>
      <c r="F682" s="16" t="n">
        <f aca="false">F683+F686</f>
        <v>16060</v>
      </c>
      <c r="G682" s="16" t="n">
        <f aca="false">G683</f>
        <v>0</v>
      </c>
      <c r="H682" s="16" t="n">
        <f aca="false">SUM(I682:J682)</f>
        <v>16060</v>
      </c>
      <c r="I682" s="17" t="n">
        <f aca="false">I683+I686</f>
        <v>16060</v>
      </c>
      <c r="J682" s="16" t="n">
        <f aca="false">J683</f>
        <v>0</v>
      </c>
    </row>
    <row r="683" customFormat="false" ht="207.75" hidden="false" customHeight="true" outlineLevel="0" collapsed="false">
      <c r="A683" s="12" t="s">
        <v>775</v>
      </c>
      <c r="B683" s="12" t="s">
        <v>776</v>
      </c>
      <c r="C683" s="12"/>
      <c r="D683" s="12"/>
      <c r="E683" s="16" t="n">
        <f aca="false">F683+G683</f>
        <v>15560</v>
      </c>
      <c r="F683" s="16" t="n">
        <f aca="false">F684</f>
        <v>15560</v>
      </c>
      <c r="G683" s="16" t="n">
        <f aca="false">G684</f>
        <v>0</v>
      </c>
      <c r="H683" s="16" t="n">
        <f aca="false">I683+J683</f>
        <v>15560</v>
      </c>
      <c r="I683" s="17" t="n">
        <f aca="false">I684</f>
        <v>15560</v>
      </c>
      <c r="J683" s="16" t="n">
        <f aca="false">J684</f>
        <v>0</v>
      </c>
    </row>
    <row r="684" customFormat="false" ht="26.25" hidden="false" customHeight="true" outlineLevel="0" collapsed="false">
      <c r="A684" s="21" t="s">
        <v>35</v>
      </c>
      <c r="B684" s="15" t="s">
        <v>777</v>
      </c>
      <c r="C684" s="15"/>
      <c r="D684" s="15"/>
      <c r="E684" s="19" t="n">
        <f aca="false">F684+G684</f>
        <v>15560</v>
      </c>
      <c r="F684" s="19" t="n">
        <f aca="false">F685</f>
        <v>15560</v>
      </c>
      <c r="G684" s="19"/>
      <c r="H684" s="19" t="n">
        <f aca="false">I684+J684</f>
        <v>15560</v>
      </c>
      <c r="I684" s="20" t="n">
        <f aca="false">I685</f>
        <v>15560</v>
      </c>
      <c r="J684" s="19"/>
    </row>
    <row r="685" customFormat="false" ht="65.25" hidden="false" customHeight="true" outlineLevel="0" collapsed="false">
      <c r="A685" s="21" t="s">
        <v>30</v>
      </c>
      <c r="B685" s="15" t="s">
        <v>777</v>
      </c>
      <c r="C685" s="15" t="s">
        <v>31</v>
      </c>
      <c r="D685" s="15" t="s">
        <v>365</v>
      </c>
      <c r="E685" s="19" t="n">
        <f aca="false">SUM(F685:G685)</f>
        <v>15560</v>
      </c>
      <c r="F685" s="19" t="n">
        <v>15560</v>
      </c>
      <c r="G685" s="19"/>
      <c r="H685" s="19" t="n">
        <f aca="false">SUM(I685:J685)</f>
        <v>15560</v>
      </c>
      <c r="I685" s="20" t="n">
        <v>15560</v>
      </c>
      <c r="J685" s="19"/>
    </row>
    <row r="686" customFormat="false" ht="153.6" hidden="false" customHeight="true" outlineLevel="0" collapsed="false">
      <c r="A686" s="12" t="s">
        <v>778</v>
      </c>
      <c r="B686" s="12" t="s">
        <v>779</v>
      </c>
      <c r="C686" s="12"/>
      <c r="D686" s="12"/>
      <c r="E686" s="16" t="n">
        <f aca="false">F686+G686</f>
        <v>500</v>
      </c>
      <c r="F686" s="16" t="n">
        <f aca="false">F687</f>
        <v>500</v>
      </c>
      <c r="G686" s="16" t="n">
        <f aca="false">G687</f>
        <v>0</v>
      </c>
      <c r="H686" s="16" t="n">
        <f aca="false">I686+J686</f>
        <v>500</v>
      </c>
      <c r="I686" s="17" t="n">
        <f aca="false">I687</f>
        <v>500</v>
      </c>
      <c r="J686" s="16" t="n">
        <f aca="false">J687</f>
        <v>0</v>
      </c>
    </row>
    <row r="687" customFormat="false" ht="27" hidden="false" customHeight="true" outlineLevel="0" collapsed="false">
      <c r="A687" s="21" t="s">
        <v>120</v>
      </c>
      <c r="B687" s="15" t="s">
        <v>780</v>
      </c>
      <c r="C687" s="15"/>
      <c r="D687" s="15"/>
      <c r="E687" s="19" t="n">
        <f aca="false">F687+G687</f>
        <v>500</v>
      </c>
      <c r="F687" s="19" t="n">
        <f aca="false">F688</f>
        <v>500</v>
      </c>
      <c r="G687" s="19" t="n">
        <f aca="false">G688</f>
        <v>0</v>
      </c>
      <c r="H687" s="19" t="n">
        <f aca="false">I687+J687</f>
        <v>500</v>
      </c>
      <c r="I687" s="20" t="n">
        <f aca="false">I688</f>
        <v>500</v>
      </c>
      <c r="J687" s="19" t="n">
        <f aca="false">J688</f>
        <v>0</v>
      </c>
    </row>
    <row r="688" customFormat="false" ht="59.25" hidden="false" customHeight="true" outlineLevel="0" collapsed="false">
      <c r="A688" s="21" t="s">
        <v>30</v>
      </c>
      <c r="B688" s="15" t="s">
        <v>780</v>
      </c>
      <c r="C688" s="15" t="s">
        <v>31</v>
      </c>
      <c r="D688" s="15" t="s">
        <v>365</v>
      </c>
      <c r="E688" s="19" t="n">
        <f aca="false">F688+G688</f>
        <v>500</v>
      </c>
      <c r="F688" s="19" t="n">
        <v>500</v>
      </c>
      <c r="G688" s="19"/>
      <c r="H688" s="19" t="n">
        <f aca="false">I688+J688</f>
        <v>500</v>
      </c>
      <c r="I688" s="20" t="n">
        <v>500</v>
      </c>
      <c r="J688" s="19"/>
    </row>
    <row r="689" customFormat="false" ht="84.6" hidden="false" customHeight="true" outlineLevel="0" collapsed="false">
      <c r="A689" s="59" t="s">
        <v>781</v>
      </c>
      <c r="B689" s="12" t="s">
        <v>782</v>
      </c>
      <c r="C689" s="12"/>
      <c r="D689" s="12"/>
      <c r="E689" s="16" t="n">
        <f aca="false">SUM(F689:G689)</f>
        <v>291787</v>
      </c>
      <c r="F689" s="16" t="n">
        <f aca="false">F690+F693+F699+F702+F707+F712+F717</f>
        <v>291508</v>
      </c>
      <c r="G689" s="16" t="n">
        <f aca="false">G690+G693+G699+G702+G707+G712+G717</f>
        <v>279</v>
      </c>
      <c r="H689" s="16" t="n">
        <f aca="false">SUM(I689:J689)</f>
        <v>291787</v>
      </c>
      <c r="I689" s="17" t="n">
        <f aca="false">I690+I693+I699+I702+I707+I712+I717</f>
        <v>291508</v>
      </c>
      <c r="J689" s="16" t="n">
        <f aca="false">J690+J693+J699+J702+J707+J712+J717</f>
        <v>279</v>
      </c>
    </row>
    <row r="690" customFormat="false" ht="63" hidden="false" customHeight="true" outlineLevel="0" collapsed="false">
      <c r="A690" s="60" t="s">
        <v>783</v>
      </c>
      <c r="B690" s="12" t="s">
        <v>784</v>
      </c>
      <c r="C690" s="12"/>
      <c r="D690" s="12"/>
      <c r="E690" s="16" t="n">
        <f aca="false">F690+G690</f>
        <v>126023</v>
      </c>
      <c r="F690" s="16" t="n">
        <f aca="false">F691</f>
        <v>126023</v>
      </c>
      <c r="G690" s="16" t="n">
        <f aca="false">G691</f>
        <v>0</v>
      </c>
      <c r="H690" s="16" t="n">
        <f aca="false">I690+J690</f>
        <v>126023</v>
      </c>
      <c r="I690" s="17" t="n">
        <f aca="false">I691</f>
        <v>126023</v>
      </c>
      <c r="J690" s="16" t="n">
        <f aca="false">J691</f>
        <v>0</v>
      </c>
    </row>
    <row r="691" customFormat="false" ht="48" hidden="false" customHeight="true" outlineLevel="0" collapsed="false">
      <c r="A691" s="61" t="s">
        <v>785</v>
      </c>
      <c r="B691" s="15" t="s">
        <v>786</v>
      </c>
      <c r="C691" s="15"/>
      <c r="D691" s="15"/>
      <c r="E691" s="19" t="n">
        <f aca="false">SUM(F691:G691)</f>
        <v>126023</v>
      </c>
      <c r="F691" s="19" t="n">
        <f aca="false">F692</f>
        <v>126023</v>
      </c>
      <c r="G691" s="19" t="n">
        <f aca="false">G692</f>
        <v>0</v>
      </c>
      <c r="H691" s="19" t="n">
        <f aca="false">SUM(I691:J691)</f>
        <v>126023</v>
      </c>
      <c r="I691" s="20" t="n">
        <f aca="false">I692</f>
        <v>126023</v>
      </c>
      <c r="J691" s="19" t="n">
        <f aca="false">J692</f>
        <v>0</v>
      </c>
    </row>
    <row r="692" customFormat="false" ht="57.75" hidden="false" customHeight="true" outlineLevel="0" collapsed="false">
      <c r="A692" s="21" t="s">
        <v>30</v>
      </c>
      <c r="B692" s="15" t="s">
        <v>786</v>
      </c>
      <c r="C692" s="15" t="s">
        <v>31</v>
      </c>
      <c r="D692" s="15" t="s">
        <v>720</v>
      </c>
      <c r="E692" s="19" t="n">
        <f aca="false">SUM(F692:G692)</f>
        <v>126023</v>
      </c>
      <c r="F692" s="19" t="n">
        <v>126023</v>
      </c>
      <c r="G692" s="19"/>
      <c r="H692" s="19" t="n">
        <f aca="false">SUM(I692:J692)</f>
        <v>126023</v>
      </c>
      <c r="I692" s="19" t="n">
        <v>126023</v>
      </c>
      <c r="J692" s="19"/>
    </row>
    <row r="693" customFormat="false" ht="120" hidden="false" customHeight="true" outlineLevel="0" collapsed="false">
      <c r="A693" s="60" t="s">
        <v>787</v>
      </c>
      <c r="B693" s="12" t="s">
        <v>788</v>
      </c>
      <c r="C693" s="12"/>
      <c r="D693" s="12"/>
      <c r="E693" s="16" t="n">
        <f aca="false">F693+G693</f>
        <v>137629</v>
      </c>
      <c r="F693" s="16" t="n">
        <f aca="false">F694</f>
        <v>137629</v>
      </c>
      <c r="G693" s="16" t="n">
        <f aca="false">G694</f>
        <v>0</v>
      </c>
      <c r="H693" s="16" t="n">
        <f aca="false">I693+J693</f>
        <v>137629</v>
      </c>
      <c r="I693" s="17" t="n">
        <f aca="false">I694</f>
        <v>137629</v>
      </c>
      <c r="J693" s="16" t="n">
        <f aca="false">J694</f>
        <v>0</v>
      </c>
    </row>
    <row r="694" customFormat="false" ht="44.25" hidden="false" customHeight="true" outlineLevel="0" collapsed="false">
      <c r="A694" s="21" t="s">
        <v>789</v>
      </c>
      <c r="B694" s="15" t="s">
        <v>790</v>
      </c>
      <c r="C694" s="15"/>
      <c r="D694" s="15"/>
      <c r="E694" s="19" t="n">
        <f aca="false">SUM(F694:G694)</f>
        <v>137629</v>
      </c>
      <c r="F694" s="19" t="n">
        <f aca="false">F695+F696+F697+F698</f>
        <v>137629</v>
      </c>
      <c r="G694" s="19" t="n">
        <f aca="false">G695+G696+G697+G698</f>
        <v>0</v>
      </c>
      <c r="H694" s="19" t="n">
        <f aca="false">SUM(I694:J694)</f>
        <v>137629</v>
      </c>
      <c r="I694" s="20" t="n">
        <f aca="false">I695+I696+I697+I698</f>
        <v>137629</v>
      </c>
      <c r="J694" s="19" t="n">
        <f aca="false">J695+J696+J697+J698</f>
        <v>0</v>
      </c>
    </row>
    <row r="695" customFormat="false" ht="162" hidden="false" customHeight="true" outlineLevel="0" collapsed="false">
      <c r="A695" s="21" t="s">
        <v>41</v>
      </c>
      <c r="B695" s="15" t="s">
        <v>790</v>
      </c>
      <c r="C695" s="15" t="s">
        <v>42</v>
      </c>
      <c r="D695" s="15" t="s">
        <v>720</v>
      </c>
      <c r="E695" s="19" t="n">
        <f aca="false">SUM(F695:G695)</f>
        <v>20050</v>
      </c>
      <c r="F695" s="19" t="n">
        <f aca="false">20050</f>
        <v>20050</v>
      </c>
      <c r="G695" s="19"/>
      <c r="H695" s="19" t="n">
        <f aca="false">SUM(I695:J695)</f>
        <v>20050</v>
      </c>
      <c r="I695" s="20" t="n">
        <f aca="false">20050</f>
        <v>20050</v>
      </c>
      <c r="J695" s="19"/>
    </row>
    <row r="696" customFormat="false" ht="69" hidden="false" customHeight="true" outlineLevel="0" collapsed="false">
      <c r="A696" s="21" t="s">
        <v>30</v>
      </c>
      <c r="B696" s="15" t="s">
        <v>790</v>
      </c>
      <c r="C696" s="15" t="s">
        <v>31</v>
      </c>
      <c r="D696" s="15" t="s">
        <v>720</v>
      </c>
      <c r="E696" s="19" t="n">
        <f aca="false">F696+G696</f>
        <v>16791</v>
      </c>
      <c r="F696" s="19" t="n">
        <f aca="false">6578+2000+8213</f>
        <v>16791</v>
      </c>
      <c r="G696" s="19"/>
      <c r="H696" s="19" t="n">
        <f aca="false">I696+J696</f>
        <v>16791</v>
      </c>
      <c r="I696" s="20" t="n">
        <f aca="false">6578+2000+8213</f>
        <v>16791</v>
      </c>
      <c r="J696" s="19"/>
    </row>
    <row r="697" customFormat="false" ht="100.5" hidden="false" customHeight="true" outlineLevel="0" collapsed="false">
      <c r="A697" s="15" t="s">
        <v>75</v>
      </c>
      <c r="B697" s="15" t="s">
        <v>790</v>
      </c>
      <c r="C697" s="15" t="s">
        <v>76</v>
      </c>
      <c r="D697" s="15" t="s">
        <v>720</v>
      </c>
      <c r="E697" s="19" t="n">
        <f aca="false">F697+G697</f>
        <v>100696</v>
      </c>
      <c r="F697" s="19" t="n">
        <v>100696</v>
      </c>
      <c r="G697" s="19"/>
      <c r="H697" s="19" t="n">
        <f aca="false">I697+J697</f>
        <v>100696</v>
      </c>
      <c r="I697" s="20" t="n">
        <v>100696</v>
      </c>
      <c r="J697" s="19"/>
    </row>
    <row r="698" customFormat="false" ht="40.5" hidden="false" customHeight="true" outlineLevel="0" collapsed="false">
      <c r="A698" s="21" t="s">
        <v>85</v>
      </c>
      <c r="B698" s="15" t="s">
        <v>790</v>
      </c>
      <c r="C698" s="15" t="s">
        <v>86</v>
      </c>
      <c r="D698" s="15" t="s">
        <v>720</v>
      </c>
      <c r="E698" s="19" t="n">
        <f aca="false">SUM(F698:G698)</f>
        <v>92</v>
      </c>
      <c r="F698" s="19" t="n">
        <f aca="false">92</f>
        <v>92</v>
      </c>
      <c r="G698" s="19"/>
      <c r="H698" s="19" t="n">
        <f aca="false">SUM(I698:J698)</f>
        <v>92</v>
      </c>
      <c r="I698" s="20" t="n">
        <f aca="false">92</f>
        <v>92</v>
      </c>
      <c r="J698" s="19"/>
    </row>
    <row r="699" customFormat="false" ht="135" hidden="false" customHeight="true" outlineLevel="0" collapsed="false">
      <c r="A699" s="60" t="s">
        <v>791</v>
      </c>
      <c r="B699" s="12" t="s">
        <v>792</v>
      </c>
      <c r="C699" s="12"/>
      <c r="D699" s="12"/>
      <c r="E699" s="16" t="n">
        <f aca="false">F699+G699</f>
        <v>7543</v>
      </c>
      <c r="F699" s="16" t="n">
        <f aca="false">F700</f>
        <v>7543</v>
      </c>
      <c r="G699" s="16" t="n">
        <f aca="false">G700</f>
        <v>0</v>
      </c>
      <c r="H699" s="16" t="n">
        <f aca="false">I699+J699</f>
        <v>7543</v>
      </c>
      <c r="I699" s="17" t="n">
        <f aca="false">I700</f>
        <v>7543</v>
      </c>
      <c r="J699" s="16" t="n">
        <f aca="false">J700</f>
        <v>0</v>
      </c>
    </row>
    <row r="700" customFormat="false" ht="41.25" hidden="false" customHeight="true" outlineLevel="0" collapsed="false">
      <c r="A700" s="21" t="s">
        <v>785</v>
      </c>
      <c r="B700" s="15" t="s">
        <v>793</v>
      </c>
      <c r="C700" s="15"/>
      <c r="D700" s="15"/>
      <c r="E700" s="19" t="n">
        <f aca="false">SUM(F700:G700)</f>
        <v>7543</v>
      </c>
      <c r="F700" s="19" t="n">
        <f aca="false">F701</f>
        <v>7543</v>
      </c>
      <c r="G700" s="19" t="n">
        <f aca="false">G701</f>
        <v>0</v>
      </c>
      <c r="H700" s="19" t="n">
        <f aca="false">SUM(I700:J700)</f>
        <v>7543</v>
      </c>
      <c r="I700" s="20" t="n">
        <f aca="false">I701</f>
        <v>7543</v>
      </c>
      <c r="J700" s="19" t="n">
        <f aca="false">J701</f>
        <v>0</v>
      </c>
    </row>
    <row r="701" customFormat="false" ht="67.5" hidden="false" customHeight="true" outlineLevel="0" collapsed="false">
      <c r="A701" s="21" t="s">
        <v>30</v>
      </c>
      <c r="B701" s="15" t="s">
        <v>793</v>
      </c>
      <c r="C701" s="15" t="s">
        <v>31</v>
      </c>
      <c r="D701" s="15" t="s">
        <v>720</v>
      </c>
      <c r="E701" s="19" t="n">
        <f aca="false">SUM(F701:G701)</f>
        <v>7543</v>
      </c>
      <c r="F701" s="19" t="n">
        <v>7543</v>
      </c>
      <c r="G701" s="19"/>
      <c r="H701" s="19" t="n">
        <f aca="false">SUM(I701:J701)</f>
        <v>7543</v>
      </c>
      <c r="I701" s="20" t="n">
        <v>7543</v>
      </c>
      <c r="J701" s="19"/>
    </row>
    <row r="702" customFormat="false" ht="76.5" hidden="false" customHeight="true" outlineLevel="0" collapsed="false">
      <c r="A702" s="62" t="s">
        <v>794</v>
      </c>
      <c r="B702" s="12" t="s">
        <v>795</v>
      </c>
      <c r="C702" s="12"/>
      <c r="D702" s="12"/>
      <c r="E702" s="16" t="n">
        <f aca="false">F702+G702</f>
        <v>9143</v>
      </c>
      <c r="F702" s="16" t="n">
        <f aca="false">F705+F703</f>
        <v>9143</v>
      </c>
      <c r="G702" s="16" t="n">
        <f aca="false">G705</f>
        <v>0</v>
      </c>
      <c r="H702" s="16" t="n">
        <f aca="false">I702+J702</f>
        <v>9143</v>
      </c>
      <c r="I702" s="16" t="n">
        <f aca="false">I705+I703</f>
        <v>9143</v>
      </c>
      <c r="J702" s="16" t="n">
        <f aca="false">J705</f>
        <v>0</v>
      </c>
    </row>
    <row r="703" customFormat="false" ht="49.15" hidden="false" customHeight="true" outlineLevel="0" collapsed="false">
      <c r="A703" s="15" t="s">
        <v>796</v>
      </c>
      <c r="B703" s="63" t="s">
        <v>797</v>
      </c>
      <c r="C703" s="12"/>
      <c r="D703" s="12"/>
      <c r="E703" s="19" t="n">
        <f aca="false">F703+G703</f>
        <v>150</v>
      </c>
      <c r="F703" s="19" t="n">
        <f aca="false">F704</f>
        <v>150</v>
      </c>
      <c r="G703" s="19" t="n">
        <f aca="false">G704</f>
        <v>0</v>
      </c>
      <c r="H703" s="19" t="n">
        <f aca="false">I703+J703</f>
        <v>150</v>
      </c>
      <c r="I703" s="20" t="n">
        <f aca="false">I704</f>
        <v>150</v>
      </c>
      <c r="J703" s="20" t="n">
        <f aca="false">J704</f>
        <v>0</v>
      </c>
    </row>
    <row r="704" customFormat="false" ht="63.6" hidden="false" customHeight="true" outlineLevel="0" collapsed="false">
      <c r="A704" s="15" t="s">
        <v>30</v>
      </c>
      <c r="B704" s="63" t="s">
        <v>797</v>
      </c>
      <c r="C704" s="15" t="s">
        <v>31</v>
      </c>
      <c r="D704" s="15" t="s">
        <v>720</v>
      </c>
      <c r="E704" s="19" t="n">
        <f aca="false">F704+G704</f>
        <v>150</v>
      </c>
      <c r="F704" s="19" t="n">
        <v>150</v>
      </c>
      <c r="G704" s="19"/>
      <c r="H704" s="19" t="n">
        <f aca="false">I704+J704</f>
        <v>150</v>
      </c>
      <c r="I704" s="20" t="n">
        <v>150</v>
      </c>
      <c r="J704" s="19"/>
    </row>
    <row r="705" customFormat="false" ht="44.25" hidden="false" customHeight="true" outlineLevel="0" collapsed="false">
      <c r="A705" s="21" t="s">
        <v>798</v>
      </c>
      <c r="B705" s="15" t="s">
        <v>799</v>
      </c>
      <c r="C705" s="15"/>
      <c r="D705" s="15"/>
      <c r="E705" s="19" t="n">
        <f aca="false">SUM(F705:G705)</f>
        <v>8993</v>
      </c>
      <c r="F705" s="19" t="n">
        <f aca="false">F706</f>
        <v>8993</v>
      </c>
      <c r="G705" s="19" t="n">
        <f aca="false">G706</f>
        <v>0</v>
      </c>
      <c r="H705" s="19" t="n">
        <f aca="false">SUM(I705:J705)</f>
        <v>8993</v>
      </c>
      <c r="I705" s="20" t="n">
        <f aca="false">I706</f>
        <v>8993</v>
      </c>
      <c r="J705" s="19" t="n">
        <f aca="false">J706</f>
        <v>0</v>
      </c>
    </row>
    <row r="706" customFormat="false" ht="56.45" hidden="false" customHeight="true" outlineLevel="0" collapsed="false">
      <c r="A706" s="21" t="s">
        <v>30</v>
      </c>
      <c r="B706" s="15" t="s">
        <v>799</v>
      </c>
      <c r="C706" s="15" t="s">
        <v>31</v>
      </c>
      <c r="D706" s="15" t="s">
        <v>720</v>
      </c>
      <c r="E706" s="19" t="n">
        <f aca="false">SUM(F706:G706)</f>
        <v>8993</v>
      </c>
      <c r="F706" s="19" t="n">
        <v>8993</v>
      </c>
      <c r="G706" s="19"/>
      <c r="H706" s="19" t="n">
        <f aca="false">SUM(I706:J706)</f>
        <v>8993</v>
      </c>
      <c r="I706" s="20" t="n">
        <v>8993</v>
      </c>
      <c r="J706" s="19"/>
    </row>
    <row r="707" customFormat="false" ht="83.25" hidden="false" customHeight="true" outlineLevel="0" collapsed="false">
      <c r="A707" s="62" t="s">
        <v>800</v>
      </c>
      <c r="B707" s="12" t="s">
        <v>801</v>
      </c>
      <c r="C707" s="12"/>
      <c r="D707" s="12"/>
      <c r="E707" s="16" t="n">
        <f aca="false">F707+G707</f>
        <v>1096</v>
      </c>
      <c r="F707" s="16" t="n">
        <f aca="false">F708+F710</f>
        <v>817</v>
      </c>
      <c r="G707" s="16" t="n">
        <f aca="false">G708+G710</f>
        <v>279</v>
      </c>
      <c r="H707" s="16" t="n">
        <f aca="false">I707+J707</f>
        <v>1096</v>
      </c>
      <c r="I707" s="17" t="n">
        <f aca="false">I708+I710</f>
        <v>817</v>
      </c>
      <c r="J707" s="16" t="n">
        <f aca="false">J708+J710</f>
        <v>279</v>
      </c>
    </row>
    <row r="708" customFormat="false" ht="44.25" hidden="false" customHeight="true" outlineLevel="0" collapsed="false">
      <c r="A708" s="21" t="s">
        <v>798</v>
      </c>
      <c r="B708" s="15" t="s">
        <v>802</v>
      </c>
      <c r="C708" s="15"/>
      <c r="D708" s="15"/>
      <c r="E708" s="19" t="n">
        <f aca="false">SUM(F708:G708)</f>
        <v>817</v>
      </c>
      <c r="F708" s="19" t="n">
        <f aca="false">F709</f>
        <v>817</v>
      </c>
      <c r="G708" s="19" t="n">
        <f aca="false">G709</f>
        <v>0</v>
      </c>
      <c r="H708" s="19" t="n">
        <f aca="false">SUM(I708:J708)</f>
        <v>817</v>
      </c>
      <c r="I708" s="20" t="n">
        <f aca="false">I709</f>
        <v>817</v>
      </c>
      <c r="J708" s="19" t="n">
        <f aca="false">J709</f>
        <v>0</v>
      </c>
    </row>
    <row r="709" customFormat="false" ht="66.75" hidden="false" customHeight="true" outlineLevel="0" collapsed="false">
      <c r="A709" s="21" t="s">
        <v>30</v>
      </c>
      <c r="B709" s="15" t="s">
        <v>802</v>
      </c>
      <c r="C709" s="15" t="s">
        <v>31</v>
      </c>
      <c r="D709" s="15" t="s">
        <v>720</v>
      </c>
      <c r="E709" s="19" t="n">
        <f aca="false">SUM(F709:G709)</f>
        <v>817</v>
      </c>
      <c r="F709" s="19" t="n">
        <v>817</v>
      </c>
      <c r="G709" s="19"/>
      <c r="H709" s="19" t="n">
        <f aca="false">SUM(I709:J709)</f>
        <v>817</v>
      </c>
      <c r="I709" s="20" t="n">
        <v>817</v>
      </c>
      <c r="J709" s="19"/>
    </row>
    <row r="710" customFormat="false" ht="125.25" hidden="false" customHeight="true" outlineLevel="0" collapsed="false">
      <c r="A710" s="63" t="s">
        <v>803</v>
      </c>
      <c r="B710" s="15" t="s">
        <v>804</v>
      </c>
      <c r="C710" s="15"/>
      <c r="D710" s="15"/>
      <c r="E710" s="19" t="n">
        <f aca="false">SUM(F710:G710)</f>
        <v>279</v>
      </c>
      <c r="F710" s="19" t="n">
        <f aca="false">F711</f>
        <v>0</v>
      </c>
      <c r="G710" s="19" t="n">
        <f aca="false">G711</f>
        <v>279</v>
      </c>
      <c r="H710" s="19" t="n">
        <f aca="false">SUM(I710:J710)</f>
        <v>279</v>
      </c>
      <c r="I710" s="20" t="n">
        <f aca="false">I711</f>
        <v>0</v>
      </c>
      <c r="J710" s="19" t="n">
        <f aca="false">J711</f>
        <v>279</v>
      </c>
    </row>
    <row r="711" customFormat="false" ht="63" hidden="false" customHeight="true" outlineLevel="0" collapsed="false">
      <c r="A711" s="15" t="s">
        <v>30</v>
      </c>
      <c r="B711" s="15" t="s">
        <v>804</v>
      </c>
      <c r="C711" s="15" t="s">
        <v>31</v>
      </c>
      <c r="D711" s="15" t="s">
        <v>720</v>
      </c>
      <c r="E711" s="19" t="n">
        <f aca="false">SUM(F711:G711)</f>
        <v>279</v>
      </c>
      <c r="F711" s="19"/>
      <c r="G711" s="19" t="n">
        <v>279</v>
      </c>
      <c r="H711" s="19" t="n">
        <f aca="false">SUM(I711:J711)</f>
        <v>279</v>
      </c>
      <c r="I711" s="20"/>
      <c r="J711" s="19" t="n">
        <v>279</v>
      </c>
    </row>
    <row r="712" customFormat="false" ht="107.25" hidden="false" customHeight="true" outlineLevel="0" collapsed="false">
      <c r="A712" s="60" t="s">
        <v>805</v>
      </c>
      <c r="B712" s="12" t="s">
        <v>806</v>
      </c>
      <c r="C712" s="12"/>
      <c r="D712" s="12"/>
      <c r="E712" s="16" t="n">
        <f aca="false">F712+G712</f>
        <v>2449</v>
      </c>
      <c r="F712" s="16" t="n">
        <f aca="false">F713+F715</f>
        <v>2449</v>
      </c>
      <c r="G712" s="16" t="n">
        <f aca="false">G713+G715</f>
        <v>0</v>
      </c>
      <c r="H712" s="16" t="n">
        <f aca="false">H713+H715</f>
        <v>2449</v>
      </c>
      <c r="I712" s="16" t="n">
        <f aca="false">I713+I715</f>
        <v>2449</v>
      </c>
      <c r="J712" s="16" t="n">
        <f aca="false">J713+J715</f>
        <v>0</v>
      </c>
    </row>
    <row r="713" customFormat="false" ht="31.5" hidden="false" customHeight="true" outlineLevel="0" collapsed="false">
      <c r="A713" s="15" t="s">
        <v>120</v>
      </c>
      <c r="B713" s="15" t="s">
        <v>807</v>
      </c>
      <c r="C713" s="15"/>
      <c r="D713" s="15"/>
      <c r="E713" s="19" t="n">
        <f aca="false">F713+G713</f>
        <v>617</v>
      </c>
      <c r="F713" s="19" t="n">
        <f aca="false">F714</f>
        <v>617</v>
      </c>
      <c r="G713" s="19" t="n">
        <f aca="false">G714</f>
        <v>0</v>
      </c>
      <c r="H713" s="19" t="n">
        <f aca="false">I713+J713</f>
        <v>617</v>
      </c>
      <c r="I713" s="20" t="n">
        <f aca="false">I714</f>
        <v>617</v>
      </c>
      <c r="J713" s="19" t="n">
        <f aca="false">J714</f>
        <v>0</v>
      </c>
    </row>
    <row r="714" customFormat="false" ht="66" hidden="false" customHeight="true" outlineLevel="0" collapsed="false">
      <c r="A714" s="15" t="s">
        <v>30</v>
      </c>
      <c r="B714" s="15" t="s">
        <v>807</v>
      </c>
      <c r="C714" s="15" t="s">
        <v>31</v>
      </c>
      <c r="D714" s="15" t="s">
        <v>720</v>
      </c>
      <c r="E714" s="19" t="n">
        <f aca="false">F714+G714</f>
        <v>617</v>
      </c>
      <c r="F714" s="19" t="n">
        <v>617</v>
      </c>
      <c r="G714" s="19"/>
      <c r="H714" s="19" t="n">
        <f aca="false">I714+J714</f>
        <v>617</v>
      </c>
      <c r="I714" s="20" t="n">
        <v>617</v>
      </c>
      <c r="J714" s="19"/>
    </row>
    <row r="715" customFormat="false" ht="35.25" hidden="false" customHeight="true" outlineLevel="0" collapsed="false">
      <c r="A715" s="15" t="s">
        <v>808</v>
      </c>
      <c r="B715" s="15" t="s">
        <v>809</v>
      </c>
      <c r="C715" s="15"/>
      <c r="D715" s="15"/>
      <c r="E715" s="19" t="n">
        <f aca="false">F715+G715</f>
        <v>1832</v>
      </c>
      <c r="F715" s="19" t="n">
        <f aca="false">F716</f>
        <v>1832</v>
      </c>
      <c r="G715" s="19" t="n">
        <f aca="false">G716</f>
        <v>0</v>
      </c>
      <c r="H715" s="19" t="n">
        <f aca="false">I715+J715</f>
        <v>1832</v>
      </c>
      <c r="I715" s="20" t="n">
        <f aca="false">I716</f>
        <v>1832</v>
      </c>
      <c r="J715" s="19" t="n">
        <f aca="false">J716</f>
        <v>0</v>
      </c>
    </row>
    <row r="716" customFormat="false" ht="79.5" hidden="false" customHeight="true" outlineLevel="0" collapsed="false">
      <c r="A716" s="15" t="s">
        <v>124</v>
      </c>
      <c r="B716" s="15" t="s">
        <v>809</v>
      </c>
      <c r="C716" s="15" t="s">
        <v>125</v>
      </c>
      <c r="D716" s="15" t="s">
        <v>720</v>
      </c>
      <c r="E716" s="19" t="n">
        <f aca="false">F716+G716</f>
        <v>1832</v>
      </c>
      <c r="F716" s="19" t="n">
        <v>1832</v>
      </c>
      <c r="G716" s="19"/>
      <c r="H716" s="19" t="n">
        <f aca="false">I716+J716</f>
        <v>1832</v>
      </c>
      <c r="I716" s="20" t="n">
        <v>1832</v>
      </c>
      <c r="J716" s="19"/>
    </row>
    <row r="717" customFormat="false" ht="100.5" hidden="false" customHeight="true" outlineLevel="0" collapsed="false">
      <c r="A717" s="60" t="s">
        <v>810</v>
      </c>
      <c r="B717" s="12" t="s">
        <v>811</v>
      </c>
      <c r="C717" s="12"/>
      <c r="D717" s="12"/>
      <c r="E717" s="16" t="n">
        <f aca="false">F717+G717</f>
        <v>7904</v>
      </c>
      <c r="F717" s="16" t="n">
        <f aca="false">F718</f>
        <v>7904</v>
      </c>
      <c r="G717" s="16" t="n">
        <f aca="false">G718</f>
        <v>0</v>
      </c>
      <c r="H717" s="16" t="n">
        <f aca="false">I717+J717</f>
        <v>7904</v>
      </c>
      <c r="I717" s="17" t="n">
        <f aca="false">I718</f>
        <v>7904</v>
      </c>
      <c r="J717" s="16" t="n">
        <f aca="false">J718</f>
        <v>0</v>
      </c>
    </row>
    <row r="718" customFormat="false" ht="86.25" hidden="false" customHeight="true" outlineLevel="0" collapsed="false">
      <c r="A718" s="64" t="s">
        <v>812</v>
      </c>
      <c r="B718" s="15" t="s">
        <v>813</v>
      </c>
      <c r="C718" s="15"/>
      <c r="D718" s="15"/>
      <c r="E718" s="19" t="n">
        <f aca="false">F718+G718</f>
        <v>7904</v>
      </c>
      <c r="F718" s="19" t="n">
        <f aca="false">F719</f>
        <v>7904</v>
      </c>
      <c r="G718" s="19" t="n">
        <f aca="false">G719</f>
        <v>0</v>
      </c>
      <c r="H718" s="19" t="n">
        <f aca="false">I718+J718</f>
        <v>7904</v>
      </c>
      <c r="I718" s="20" t="n">
        <f aca="false">I719</f>
        <v>7904</v>
      </c>
      <c r="J718" s="19" t="n">
        <f aca="false">J719</f>
        <v>0</v>
      </c>
    </row>
    <row r="719" customFormat="false" ht="90.6" hidden="false" customHeight="true" outlineLevel="0" collapsed="false">
      <c r="A719" s="15" t="s">
        <v>75</v>
      </c>
      <c r="B719" s="15" t="s">
        <v>813</v>
      </c>
      <c r="C719" s="15" t="s">
        <v>76</v>
      </c>
      <c r="D719" s="15" t="s">
        <v>706</v>
      </c>
      <c r="E719" s="19" t="n">
        <f aca="false">F719+G719</f>
        <v>7904</v>
      </c>
      <c r="F719" s="19" t="n">
        <v>7904</v>
      </c>
      <c r="G719" s="15"/>
      <c r="H719" s="19" t="n">
        <f aca="false">I719+J719</f>
        <v>7904</v>
      </c>
      <c r="I719" s="20" t="n">
        <v>7904</v>
      </c>
      <c r="J719" s="15"/>
    </row>
    <row r="720" customFormat="false" ht="84" hidden="false" customHeight="true" outlineLevel="0" collapsed="false">
      <c r="A720" s="12" t="s">
        <v>814</v>
      </c>
      <c r="B720" s="12" t="s">
        <v>815</v>
      </c>
      <c r="C720" s="12"/>
      <c r="D720" s="12"/>
      <c r="E720" s="16" t="n">
        <f aca="false">SUM(F720:G720)</f>
        <v>4313</v>
      </c>
      <c r="F720" s="16" t="n">
        <f aca="false">F721</f>
        <v>4313</v>
      </c>
      <c r="G720" s="16" t="n">
        <f aca="false">G721</f>
        <v>0</v>
      </c>
      <c r="H720" s="16" t="n">
        <f aca="false">SUM(I720:J720)</f>
        <v>4313</v>
      </c>
      <c r="I720" s="17" t="n">
        <f aca="false">I721</f>
        <v>4313</v>
      </c>
      <c r="J720" s="16" t="n">
        <f aca="false">J721</f>
        <v>0</v>
      </c>
    </row>
    <row r="721" customFormat="false" ht="54" hidden="false" customHeight="true" outlineLevel="0" collapsed="false">
      <c r="A721" s="12" t="s">
        <v>816</v>
      </c>
      <c r="B721" s="12" t="s">
        <v>817</v>
      </c>
      <c r="C721" s="12"/>
      <c r="D721" s="12"/>
      <c r="E721" s="16" t="n">
        <f aca="false">F721+G721</f>
        <v>4313</v>
      </c>
      <c r="F721" s="16" t="n">
        <f aca="false">F722</f>
        <v>4313</v>
      </c>
      <c r="G721" s="16" t="n">
        <f aca="false">G722</f>
        <v>0</v>
      </c>
      <c r="H721" s="16" t="n">
        <f aca="false">I721+J721</f>
        <v>4313</v>
      </c>
      <c r="I721" s="17" t="n">
        <f aca="false">I722</f>
        <v>4313</v>
      </c>
      <c r="J721" s="16" t="n">
        <f aca="false">J722</f>
        <v>0</v>
      </c>
    </row>
    <row r="722" customFormat="false" ht="74.25" hidden="false" customHeight="true" outlineLevel="0" collapsed="false">
      <c r="A722" s="18" t="s">
        <v>129</v>
      </c>
      <c r="B722" s="15" t="s">
        <v>818</v>
      </c>
      <c r="C722" s="15"/>
      <c r="D722" s="15"/>
      <c r="E722" s="19" t="n">
        <f aca="false">SUM(F722:G722)</f>
        <v>4313</v>
      </c>
      <c r="F722" s="19" t="n">
        <f aca="false">F723+F724+F725+F728+F726+F727</f>
        <v>4313</v>
      </c>
      <c r="G722" s="19" t="n">
        <f aca="false">G723+G724+G725+G728+G726+G727</f>
        <v>0</v>
      </c>
      <c r="H722" s="19" t="n">
        <f aca="false">H723+H724+H725+H728+H726+H727</f>
        <v>4313</v>
      </c>
      <c r="I722" s="20" t="n">
        <f aca="false">I723+I724+I725+I728+I726+I727</f>
        <v>4313</v>
      </c>
      <c r="J722" s="19" t="n">
        <f aca="false">J723+J724+J725+J728+J726+J727</f>
        <v>0</v>
      </c>
    </row>
    <row r="723" customFormat="false" ht="64.5" hidden="false" customHeight="true" outlineLevel="0" collapsed="false">
      <c r="A723" s="15" t="s">
        <v>30</v>
      </c>
      <c r="B723" s="15" t="s">
        <v>818</v>
      </c>
      <c r="C723" s="15" t="s">
        <v>31</v>
      </c>
      <c r="D723" s="15" t="s">
        <v>208</v>
      </c>
      <c r="E723" s="19" t="n">
        <f aca="false">F723+G723</f>
        <v>8</v>
      </c>
      <c r="F723" s="19" t="n">
        <v>8</v>
      </c>
      <c r="G723" s="19"/>
      <c r="H723" s="19" t="n">
        <f aca="false">I723+J723</f>
        <v>8</v>
      </c>
      <c r="I723" s="19" t="n">
        <v>8</v>
      </c>
      <c r="J723" s="19"/>
    </row>
    <row r="724" customFormat="false" ht="96.75" hidden="false" customHeight="true" outlineLevel="0" collapsed="false">
      <c r="A724" s="15" t="s">
        <v>75</v>
      </c>
      <c r="B724" s="15" t="s">
        <v>818</v>
      </c>
      <c r="C724" s="15" t="s">
        <v>76</v>
      </c>
      <c r="D724" s="15" t="s">
        <v>77</v>
      </c>
      <c r="E724" s="19" t="n">
        <f aca="false">F724+G724</f>
        <v>1524</v>
      </c>
      <c r="F724" s="19" t="n">
        <f aca="false">1358+166</f>
        <v>1524</v>
      </c>
      <c r="G724" s="19"/>
      <c r="H724" s="19" t="n">
        <f aca="false">I724+J724</f>
        <v>1524</v>
      </c>
      <c r="I724" s="19" t="n">
        <f aca="false">1358+166</f>
        <v>1524</v>
      </c>
      <c r="J724" s="19"/>
    </row>
    <row r="725" customFormat="false" ht="91.5" hidden="false" customHeight="true" outlineLevel="0" collapsed="false">
      <c r="A725" s="15" t="s">
        <v>75</v>
      </c>
      <c r="B725" s="15" t="s">
        <v>818</v>
      </c>
      <c r="C725" s="15" t="s">
        <v>76</v>
      </c>
      <c r="D725" s="15" t="s">
        <v>78</v>
      </c>
      <c r="E725" s="19" t="n">
        <f aca="false">F725+G725</f>
        <v>2655</v>
      </c>
      <c r="F725" s="19" t="n">
        <f aca="false">1924+731</f>
        <v>2655</v>
      </c>
      <c r="G725" s="19"/>
      <c r="H725" s="19" t="n">
        <f aca="false">I725+J725</f>
        <v>2655</v>
      </c>
      <c r="I725" s="19" t="n">
        <f aca="false">1924+731</f>
        <v>2655</v>
      </c>
      <c r="J725" s="19"/>
    </row>
    <row r="726" customFormat="false" ht="90.6" hidden="false" customHeight="true" outlineLevel="0" collapsed="false">
      <c r="A726" s="15" t="s">
        <v>75</v>
      </c>
      <c r="B726" s="15" t="s">
        <v>818</v>
      </c>
      <c r="C726" s="15" t="s">
        <v>76</v>
      </c>
      <c r="D726" s="15" t="s">
        <v>195</v>
      </c>
      <c r="E726" s="19" t="n">
        <f aca="false">F726+G726</f>
        <v>98</v>
      </c>
      <c r="F726" s="19" t="n">
        <v>98</v>
      </c>
      <c r="G726" s="19"/>
      <c r="H726" s="19" t="n">
        <f aca="false">I726+J726</f>
        <v>98</v>
      </c>
      <c r="I726" s="19" t="n">
        <v>98</v>
      </c>
      <c r="J726" s="19"/>
    </row>
    <row r="727" customFormat="false" ht="94.5" hidden="false" customHeight="true" outlineLevel="0" collapsed="false">
      <c r="A727" s="15" t="s">
        <v>75</v>
      </c>
      <c r="B727" s="15" t="s">
        <v>818</v>
      </c>
      <c r="C727" s="15" t="s">
        <v>76</v>
      </c>
      <c r="D727" s="15" t="s">
        <v>250</v>
      </c>
      <c r="E727" s="19" t="n">
        <f aca="false">F727+G727</f>
        <v>14</v>
      </c>
      <c r="F727" s="19" t="n">
        <v>14</v>
      </c>
      <c r="G727" s="19"/>
      <c r="H727" s="19" t="n">
        <f aca="false">I727+J727</f>
        <v>14</v>
      </c>
      <c r="I727" s="19" t="n">
        <v>14</v>
      </c>
      <c r="J727" s="19"/>
    </row>
    <row r="728" customFormat="false" ht="95.25" hidden="false" customHeight="true" outlineLevel="0" collapsed="false">
      <c r="A728" s="15" t="s">
        <v>75</v>
      </c>
      <c r="B728" s="15" t="s">
        <v>818</v>
      </c>
      <c r="C728" s="15" t="s">
        <v>76</v>
      </c>
      <c r="D728" s="15" t="s">
        <v>208</v>
      </c>
      <c r="E728" s="19" t="n">
        <f aca="false">F728+G728</f>
        <v>14</v>
      </c>
      <c r="F728" s="19" t="n">
        <v>14</v>
      </c>
      <c r="G728" s="19"/>
      <c r="H728" s="19" t="n">
        <f aca="false">I728+J728</f>
        <v>14</v>
      </c>
      <c r="I728" s="19" t="n">
        <v>14</v>
      </c>
      <c r="J728" s="19"/>
    </row>
    <row r="729" s="36" customFormat="true" ht="74.25" hidden="false" customHeight="true" outlineLevel="0" collapsed="false">
      <c r="A729" s="12" t="s">
        <v>819</v>
      </c>
      <c r="B729" s="12" t="s">
        <v>820</v>
      </c>
      <c r="C729" s="12"/>
      <c r="D729" s="12"/>
      <c r="E729" s="16" t="n">
        <f aca="false">SUM(F729:G729)</f>
        <v>6485</v>
      </c>
      <c r="F729" s="16" t="n">
        <f aca="false">F730</f>
        <v>6485</v>
      </c>
      <c r="G729" s="16" t="n">
        <f aca="false">G730</f>
        <v>0</v>
      </c>
      <c r="H729" s="16" t="n">
        <f aca="false">SUM(I729:J729)</f>
        <v>6485</v>
      </c>
      <c r="I729" s="17" t="n">
        <f aca="false">I730</f>
        <v>6485</v>
      </c>
      <c r="J729" s="16" t="n">
        <f aca="false">J730</f>
        <v>0</v>
      </c>
    </row>
    <row r="730" s="36" customFormat="true" ht="82.5" hidden="false" customHeight="true" outlineLevel="0" collapsed="false">
      <c r="A730" s="12" t="s">
        <v>821</v>
      </c>
      <c r="B730" s="12" t="s">
        <v>822</v>
      </c>
      <c r="C730" s="12"/>
      <c r="D730" s="12"/>
      <c r="E730" s="16" t="n">
        <f aca="false">E731</f>
        <v>6485</v>
      </c>
      <c r="F730" s="16" t="n">
        <f aca="false">F731</f>
        <v>6485</v>
      </c>
      <c r="G730" s="16" t="n">
        <f aca="false">G731</f>
        <v>0</v>
      </c>
      <c r="H730" s="16" t="n">
        <f aca="false">H731</f>
        <v>6485</v>
      </c>
      <c r="I730" s="16" t="n">
        <f aca="false">I731</f>
        <v>6485</v>
      </c>
      <c r="J730" s="16" t="n">
        <f aca="false">J731</f>
        <v>0</v>
      </c>
    </row>
    <row r="731" customFormat="false" ht="34.5" hidden="false" customHeight="true" outlineLevel="0" collapsed="false">
      <c r="A731" s="24" t="s">
        <v>823</v>
      </c>
      <c r="B731" s="15" t="s">
        <v>824</v>
      </c>
      <c r="C731" s="15"/>
      <c r="D731" s="15"/>
      <c r="E731" s="19" t="n">
        <f aca="false">SUM(F731:G731)</f>
        <v>6485</v>
      </c>
      <c r="F731" s="19" t="n">
        <f aca="false">F732</f>
        <v>6485</v>
      </c>
      <c r="G731" s="19" t="n">
        <f aca="false">G732</f>
        <v>0</v>
      </c>
      <c r="H731" s="19" t="n">
        <f aca="false">SUM(I731:J731)</f>
        <v>6485</v>
      </c>
      <c r="I731" s="20" t="n">
        <f aca="false">I732</f>
        <v>6485</v>
      </c>
      <c r="J731" s="19" t="n">
        <f aca="false">J732</f>
        <v>0</v>
      </c>
    </row>
    <row r="732" customFormat="false" ht="81.75" hidden="false" customHeight="true" outlineLevel="0" collapsed="false">
      <c r="A732" s="15" t="s">
        <v>124</v>
      </c>
      <c r="B732" s="15" t="s">
        <v>824</v>
      </c>
      <c r="C732" s="15" t="s">
        <v>125</v>
      </c>
      <c r="D732" s="15" t="s">
        <v>825</v>
      </c>
      <c r="E732" s="19" t="n">
        <f aca="false">F732+G732</f>
        <v>6485</v>
      </c>
      <c r="F732" s="19" t="n">
        <v>6485</v>
      </c>
      <c r="G732" s="19"/>
      <c r="H732" s="19" t="n">
        <f aca="false">I732+J732</f>
        <v>6485</v>
      </c>
      <c r="I732" s="19" t="n">
        <v>6485</v>
      </c>
      <c r="J732" s="19"/>
    </row>
    <row r="733" customFormat="false" ht="129.75" hidden="false" customHeight="true" outlineLevel="0" collapsed="false">
      <c r="A733" s="11" t="s">
        <v>826</v>
      </c>
      <c r="B733" s="12" t="s">
        <v>827</v>
      </c>
      <c r="C733" s="12"/>
      <c r="D733" s="12"/>
      <c r="E733" s="16" t="n">
        <f aca="false">SUM(F733:G733)</f>
        <v>22782</v>
      </c>
      <c r="F733" s="16" t="n">
        <f aca="false">F734</f>
        <v>22782</v>
      </c>
      <c r="G733" s="16" t="n">
        <f aca="false">G734</f>
        <v>0</v>
      </c>
      <c r="H733" s="16" t="n">
        <f aca="false">SUM(I733:J733)</f>
        <v>22768</v>
      </c>
      <c r="I733" s="17" t="n">
        <f aca="false">I734</f>
        <v>22768</v>
      </c>
      <c r="J733" s="16" t="n">
        <f aca="false">J734</f>
        <v>0</v>
      </c>
    </row>
    <row r="734" customFormat="false" ht="63.75" hidden="false" customHeight="true" outlineLevel="0" collapsed="false">
      <c r="A734" s="12" t="s">
        <v>828</v>
      </c>
      <c r="B734" s="12" t="s">
        <v>829</v>
      </c>
      <c r="C734" s="12"/>
      <c r="D734" s="12"/>
      <c r="E734" s="16" t="n">
        <f aca="false">F734+G734</f>
        <v>22782</v>
      </c>
      <c r="F734" s="16" t="n">
        <f aca="false">F735</f>
        <v>22782</v>
      </c>
      <c r="G734" s="16" t="n">
        <f aca="false">G735</f>
        <v>0</v>
      </c>
      <c r="H734" s="16" t="n">
        <f aca="false">I734+J734</f>
        <v>22768</v>
      </c>
      <c r="I734" s="17" t="n">
        <f aca="false">I735</f>
        <v>22768</v>
      </c>
      <c r="J734" s="16" t="n">
        <f aca="false">J735</f>
        <v>0</v>
      </c>
    </row>
    <row r="735" customFormat="false" ht="84.75" hidden="false" customHeight="true" outlineLevel="0" collapsed="false">
      <c r="A735" s="21" t="s">
        <v>129</v>
      </c>
      <c r="B735" s="15" t="s">
        <v>830</v>
      </c>
      <c r="C735" s="15"/>
      <c r="D735" s="15"/>
      <c r="E735" s="19" t="n">
        <f aca="false">SUM(F735:G735)</f>
        <v>22782</v>
      </c>
      <c r="F735" s="19" t="n">
        <f aca="false">F736+F737+F738</f>
        <v>22782</v>
      </c>
      <c r="G735" s="19" t="n">
        <f aca="false">G736+G737+G738</f>
        <v>0</v>
      </c>
      <c r="H735" s="19" t="n">
        <f aca="false">SUM(I735:J735)</f>
        <v>22768</v>
      </c>
      <c r="I735" s="20" t="n">
        <f aca="false">I736+I737+I738</f>
        <v>22768</v>
      </c>
      <c r="J735" s="19" t="n">
        <f aca="false">J736+J737+J738</f>
        <v>0</v>
      </c>
    </row>
    <row r="736" customFormat="false" ht="163.9" hidden="false" customHeight="true" outlineLevel="0" collapsed="false">
      <c r="A736" s="21" t="s">
        <v>41</v>
      </c>
      <c r="B736" s="15" t="s">
        <v>830</v>
      </c>
      <c r="C736" s="15" t="s">
        <v>42</v>
      </c>
      <c r="D736" s="15" t="s">
        <v>831</v>
      </c>
      <c r="E736" s="19" t="n">
        <f aca="false">SUM(F736:G736)</f>
        <v>21243</v>
      </c>
      <c r="F736" s="19" t="n">
        <f aca="false">21681-438</f>
        <v>21243</v>
      </c>
      <c r="G736" s="19"/>
      <c r="H736" s="19" t="n">
        <f aca="false">SUM(I736:J736)</f>
        <v>21229</v>
      </c>
      <c r="I736" s="20" t="n">
        <f aca="false">21681-452</f>
        <v>21229</v>
      </c>
      <c r="J736" s="19"/>
    </row>
    <row r="737" customFormat="false" ht="61.5" hidden="false" customHeight="true" outlineLevel="0" collapsed="false">
      <c r="A737" s="21" t="s">
        <v>30</v>
      </c>
      <c r="B737" s="15" t="s">
        <v>830</v>
      </c>
      <c r="C737" s="15" t="s">
        <v>31</v>
      </c>
      <c r="D737" s="15" t="s">
        <v>831</v>
      </c>
      <c r="E737" s="19" t="n">
        <f aca="false">SUM(F737:G737)</f>
        <v>1529</v>
      </c>
      <c r="F737" s="19" t="n">
        <v>1529</v>
      </c>
      <c r="G737" s="19"/>
      <c r="H737" s="19" t="n">
        <f aca="false">SUM(I737:J737)</f>
        <v>1529</v>
      </c>
      <c r="I737" s="20" t="n">
        <v>1529</v>
      </c>
      <c r="J737" s="19"/>
    </row>
    <row r="738" customFormat="false" ht="49.5" hidden="false" customHeight="true" outlineLevel="0" collapsed="false">
      <c r="A738" s="21" t="s">
        <v>85</v>
      </c>
      <c r="B738" s="15" t="s">
        <v>830</v>
      </c>
      <c r="C738" s="15" t="s">
        <v>86</v>
      </c>
      <c r="D738" s="15" t="s">
        <v>831</v>
      </c>
      <c r="E738" s="19" t="n">
        <f aca="false">SUM(F738:G738)</f>
        <v>10</v>
      </c>
      <c r="F738" s="19" t="n">
        <v>10</v>
      </c>
      <c r="G738" s="19"/>
      <c r="H738" s="19" t="n">
        <f aca="false">SUM(I738:J738)</f>
        <v>10</v>
      </c>
      <c r="I738" s="20" t="n">
        <v>10</v>
      </c>
      <c r="J738" s="19"/>
    </row>
    <row r="739" customFormat="false" ht="127.5" hidden="false" customHeight="true" outlineLevel="0" collapsed="false">
      <c r="A739" s="11" t="s">
        <v>832</v>
      </c>
      <c r="B739" s="12" t="s">
        <v>833</v>
      </c>
      <c r="C739" s="12"/>
      <c r="D739" s="12"/>
      <c r="E739" s="16" t="n">
        <f aca="false">SUM(F739:G739)</f>
        <v>592774</v>
      </c>
      <c r="F739" s="16" t="n">
        <f aca="false">F740+F750+F764+F773</f>
        <v>353632</v>
      </c>
      <c r="G739" s="16" t="n">
        <f aca="false">G740+G750+G764+G773</f>
        <v>239142</v>
      </c>
      <c r="H739" s="16" t="n">
        <f aca="false">SUM(I739:J739)</f>
        <v>562264</v>
      </c>
      <c r="I739" s="17" t="n">
        <f aca="false">I740+I750+I764+I773</f>
        <v>353646</v>
      </c>
      <c r="J739" s="16" t="n">
        <f aca="false">J740+J750+J764+J773</f>
        <v>208618</v>
      </c>
    </row>
    <row r="740" customFormat="false" ht="54" hidden="false" customHeight="true" outlineLevel="0" collapsed="false">
      <c r="A740" s="11" t="s">
        <v>834</v>
      </c>
      <c r="B740" s="12" t="s">
        <v>835</v>
      </c>
      <c r="C740" s="12"/>
      <c r="D740" s="12"/>
      <c r="E740" s="16" t="n">
        <f aca="false">SUM(F740:G740)</f>
        <v>144413</v>
      </c>
      <c r="F740" s="16" t="n">
        <f aca="false">F741+F744+F747</f>
        <v>144413</v>
      </c>
      <c r="G740" s="16" t="n">
        <f aca="false">G741+G744+G747</f>
        <v>0</v>
      </c>
      <c r="H740" s="16" t="n">
        <f aca="false">SUM(I740:J740)</f>
        <v>144413</v>
      </c>
      <c r="I740" s="17" t="n">
        <f aca="false">I741+I744+I747</f>
        <v>144413</v>
      </c>
      <c r="J740" s="16" t="n">
        <f aca="false">J741+J744+J747</f>
        <v>0</v>
      </c>
    </row>
    <row r="741" customFormat="false" ht="112.5" hidden="false" customHeight="true" outlineLevel="0" collapsed="false">
      <c r="A741" s="29" t="s">
        <v>836</v>
      </c>
      <c r="B741" s="12" t="s">
        <v>837</v>
      </c>
      <c r="C741" s="12"/>
      <c r="D741" s="12"/>
      <c r="E741" s="16" t="n">
        <f aca="false">F741+G741</f>
        <v>16882</v>
      </c>
      <c r="F741" s="16" t="n">
        <f aca="false">F742</f>
        <v>16882</v>
      </c>
      <c r="G741" s="16" t="n">
        <f aca="false">G742</f>
        <v>0</v>
      </c>
      <c r="H741" s="16" t="n">
        <f aca="false">I741+J741</f>
        <v>16882</v>
      </c>
      <c r="I741" s="17" t="n">
        <f aca="false">I742</f>
        <v>16882</v>
      </c>
      <c r="J741" s="16" t="n">
        <f aca="false">J742</f>
        <v>0</v>
      </c>
    </row>
    <row r="742" customFormat="false" ht="46.5" hidden="false" customHeight="true" outlineLevel="0" collapsed="false">
      <c r="A742" s="64" t="s">
        <v>785</v>
      </c>
      <c r="B742" s="15" t="s">
        <v>838</v>
      </c>
      <c r="C742" s="15"/>
      <c r="D742" s="15"/>
      <c r="E742" s="19" t="n">
        <f aca="false">SUM(F742:G742)</f>
        <v>16882</v>
      </c>
      <c r="F742" s="19" t="n">
        <f aca="false">F743</f>
        <v>16882</v>
      </c>
      <c r="G742" s="19" t="n">
        <f aca="false">G743</f>
        <v>0</v>
      </c>
      <c r="H742" s="19" t="n">
        <f aca="false">SUM(I742:J742)</f>
        <v>16882</v>
      </c>
      <c r="I742" s="19" t="n">
        <f aca="false">I743</f>
        <v>16882</v>
      </c>
      <c r="J742" s="19" t="n">
        <f aca="false">J743</f>
        <v>0</v>
      </c>
    </row>
    <row r="743" customFormat="false" ht="60.75" hidden="false" customHeight="true" outlineLevel="0" collapsed="false">
      <c r="A743" s="21" t="s">
        <v>30</v>
      </c>
      <c r="B743" s="15" t="s">
        <v>838</v>
      </c>
      <c r="C743" s="15" t="s">
        <v>31</v>
      </c>
      <c r="D743" s="15" t="s">
        <v>720</v>
      </c>
      <c r="E743" s="19" t="n">
        <f aca="false">SUM(F743:G743)</f>
        <v>16882</v>
      </c>
      <c r="F743" s="19" t="n">
        <v>16882</v>
      </c>
      <c r="G743" s="19"/>
      <c r="H743" s="19" t="n">
        <f aca="false">SUM(I743:J743)</f>
        <v>16882</v>
      </c>
      <c r="I743" s="19" t="n">
        <v>16882</v>
      </c>
      <c r="J743" s="19"/>
    </row>
    <row r="744" customFormat="false" ht="90.75" hidden="false" customHeight="true" outlineLevel="0" collapsed="false">
      <c r="A744" s="12" t="s">
        <v>839</v>
      </c>
      <c r="B744" s="12" t="s">
        <v>840</v>
      </c>
      <c r="C744" s="12"/>
      <c r="D744" s="12"/>
      <c r="E744" s="16" t="n">
        <f aca="false">F744+G744</f>
        <v>104789</v>
      </c>
      <c r="F744" s="16" t="n">
        <f aca="false">F745</f>
        <v>104789</v>
      </c>
      <c r="G744" s="16" t="n">
        <f aca="false">G745</f>
        <v>0</v>
      </c>
      <c r="H744" s="16" t="n">
        <f aca="false">I744+J744</f>
        <v>104789</v>
      </c>
      <c r="I744" s="17" t="n">
        <f aca="false">I745</f>
        <v>104789</v>
      </c>
      <c r="J744" s="16" t="n">
        <f aca="false">J745</f>
        <v>0</v>
      </c>
    </row>
    <row r="745" customFormat="false" ht="50.25" hidden="false" customHeight="true" outlineLevel="0" collapsed="false">
      <c r="A745" s="21" t="s">
        <v>841</v>
      </c>
      <c r="B745" s="15" t="s">
        <v>842</v>
      </c>
      <c r="C745" s="15"/>
      <c r="D745" s="15"/>
      <c r="E745" s="19" t="n">
        <f aca="false">SUM(F745:G745)</f>
        <v>104789</v>
      </c>
      <c r="F745" s="19" t="n">
        <f aca="false">F746</f>
        <v>104789</v>
      </c>
      <c r="G745" s="19" t="n">
        <f aca="false">G746</f>
        <v>0</v>
      </c>
      <c r="H745" s="19" t="n">
        <f aca="false">SUM(I745:J745)</f>
        <v>104789</v>
      </c>
      <c r="I745" s="19" t="n">
        <f aca="false">I746</f>
        <v>104789</v>
      </c>
      <c r="J745" s="19" t="n">
        <f aca="false">J746</f>
        <v>0</v>
      </c>
    </row>
    <row r="746" customFormat="false" ht="64.5" hidden="false" customHeight="true" outlineLevel="0" collapsed="false">
      <c r="A746" s="21" t="s">
        <v>30</v>
      </c>
      <c r="B746" s="15" t="s">
        <v>842</v>
      </c>
      <c r="C746" s="15" t="s">
        <v>31</v>
      </c>
      <c r="D746" s="15" t="s">
        <v>843</v>
      </c>
      <c r="E746" s="19" t="n">
        <f aca="false">F746+G746</f>
        <v>104789</v>
      </c>
      <c r="F746" s="19" t="n">
        <v>104789</v>
      </c>
      <c r="G746" s="19"/>
      <c r="H746" s="19" t="n">
        <f aca="false">I746+J746</f>
        <v>104789</v>
      </c>
      <c r="I746" s="19" t="n">
        <v>104789</v>
      </c>
      <c r="J746" s="19"/>
    </row>
    <row r="747" customFormat="false" ht="137.25" hidden="false" customHeight="true" outlineLevel="0" collapsed="false">
      <c r="A747" s="12" t="s">
        <v>844</v>
      </c>
      <c r="B747" s="12" t="s">
        <v>845</v>
      </c>
      <c r="C747" s="12"/>
      <c r="D747" s="12"/>
      <c r="E747" s="16" t="n">
        <f aca="false">F747+G747</f>
        <v>22742</v>
      </c>
      <c r="F747" s="16" t="n">
        <f aca="false">F748</f>
        <v>22742</v>
      </c>
      <c r="G747" s="16" t="n">
        <f aca="false">G748</f>
        <v>0</v>
      </c>
      <c r="H747" s="16" t="n">
        <f aca="false">I747+J747</f>
        <v>22742</v>
      </c>
      <c r="I747" s="17" t="n">
        <f aca="false">I748</f>
        <v>22742</v>
      </c>
      <c r="J747" s="16" t="n">
        <f aca="false">J748</f>
        <v>0</v>
      </c>
    </row>
    <row r="748" customFormat="false" ht="50.25" hidden="false" customHeight="true" outlineLevel="0" collapsed="false">
      <c r="A748" s="24" t="s">
        <v>841</v>
      </c>
      <c r="B748" s="15" t="s">
        <v>846</v>
      </c>
      <c r="C748" s="15"/>
      <c r="D748" s="15"/>
      <c r="E748" s="19" t="n">
        <f aca="false">F748+G748</f>
        <v>22742</v>
      </c>
      <c r="F748" s="19" t="n">
        <f aca="false">F749</f>
        <v>22742</v>
      </c>
      <c r="G748" s="19" t="n">
        <f aca="false">G749</f>
        <v>0</v>
      </c>
      <c r="H748" s="19" t="n">
        <f aca="false">I748+J748</f>
        <v>22742</v>
      </c>
      <c r="I748" s="19" t="n">
        <f aca="false">I749</f>
        <v>22742</v>
      </c>
      <c r="J748" s="19" t="n">
        <f aca="false">J749</f>
        <v>0</v>
      </c>
    </row>
    <row r="749" customFormat="false" ht="73.5" hidden="false" customHeight="true" outlineLevel="0" collapsed="false">
      <c r="A749" s="21" t="s">
        <v>30</v>
      </c>
      <c r="B749" s="15" t="s">
        <v>846</v>
      </c>
      <c r="C749" s="15" t="s">
        <v>31</v>
      </c>
      <c r="D749" s="15" t="s">
        <v>843</v>
      </c>
      <c r="E749" s="19" t="n">
        <f aca="false">F749+G749</f>
        <v>22742</v>
      </c>
      <c r="F749" s="19" t="n">
        <f aca="false">24742-2000</f>
        <v>22742</v>
      </c>
      <c r="G749" s="19"/>
      <c r="H749" s="19" t="n">
        <f aca="false">I749+J749</f>
        <v>22742</v>
      </c>
      <c r="I749" s="19" t="n">
        <f aca="false">24742-2000</f>
        <v>22742</v>
      </c>
      <c r="J749" s="19"/>
    </row>
    <row r="750" customFormat="false" ht="104.25" hidden="false" customHeight="true" outlineLevel="0" collapsed="false">
      <c r="A750" s="11" t="s">
        <v>847</v>
      </c>
      <c r="B750" s="12" t="s">
        <v>848</v>
      </c>
      <c r="C750" s="12"/>
      <c r="D750" s="12"/>
      <c r="E750" s="16" t="n">
        <f aca="false">SUM(F750:G750)</f>
        <v>177979</v>
      </c>
      <c r="F750" s="16" t="n">
        <f aca="false">F758+F751+F761</f>
        <v>145289</v>
      </c>
      <c r="G750" s="16" t="n">
        <f aca="false">G758+G751+G761</f>
        <v>32690</v>
      </c>
      <c r="H750" s="16" t="n">
        <f aca="false">SUM(I750:J750)</f>
        <v>177979</v>
      </c>
      <c r="I750" s="16" t="n">
        <f aca="false">I758+I751+I761</f>
        <v>145289</v>
      </c>
      <c r="J750" s="16" t="n">
        <f aca="false">J758+J751+J761</f>
        <v>32690</v>
      </c>
    </row>
    <row r="751" customFormat="false" ht="192" hidden="false" customHeight="true" outlineLevel="0" collapsed="false">
      <c r="A751" s="11" t="s">
        <v>849</v>
      </c>
      <c r="B751" s="12" t="s">
        <v>850</v>
      </c>
      <c r="C751" s="15"/>
      <c r="D751" s="12"/>
      <c r="E751" s="16" t="n">
        <f aca="false">F751+G751</f>
        <v>83759</v>
      </c>
      <c r="F751" s="16" t="n">
        <f aca="false">+F752+F754+F756</f>
        <v>51069</v>
      </c>
      <c r="G751" s="16" t="n">
        <f aca="false">+G752+G754+G756</f>
        <v>32690</v>
      </c>
      <c r="H751" s="16" t="n">
        <f aca="false">I751+J751</f>
        <v>83759</v>
      </c>
      <c r="I751" s="16" t="n">
        <f aca="false">+I752+I754+I756</f>
        <v>51069</v>
      </c>
      <c r="J751" s="16" t="n">
        <f aca="false">+J752+J754+J756</f>
        <v>32690</v>
      </c>
    </row>
    <row r="752" customFormat="false" ht="115.5" hidden="false" customHeight="false" outlineLevel="0" collapsed="false">
      <c r="A752" s="21" t="s">
        <v>152</v>
      </c>
      <c r="B752" s="15" t="s">
        <v>851</v>
      </c>
      <c r="C752" s="15"/>
      <c r="D752" s="15"/>
      <c r="E752" s="19" t="n">
        <f aca="false">F752+G752</f>
        <v>50069</v>
      </c>
      <c r="F752" s="19" t="n">
        <f aca="false">F753</f>
        <v>50069</v>
      </c>
      <c r="G752" s="19" t="n">
        <f aca="false">G753</f>
        <v>0</v>
      </c>
      <c r="H752" s="19" t="n">
        <f aca="false">I752+J752</f>
        <v>50069</v>
      </c>
      <c r="I752" s="20" t="n">
        <f aca="false">I753</f>
        <v>50069</v>
      </c>
      <c r="J752" s="20" t="n">
        <f aca="false">J753</f>
        <v>0</v>
      </c>
    </row>
    <row r="753" customFormat="false" ht="39.75" hidden="false" customHeight="true" outlineLevel="0" collapsed="false">
      <c r="A753" s="15" t="s">
        <v>85</v>
      </c>
      <c r="B753" s="15" t="s">
        <v>851</v>
      </c>
      <c r="C753" s="15" t="s">
        <v>86</v>
      </c>
      <c r="D753" s="15" t="s">
        <v>852</v>
      </c>
      <c r="E753" s="19" t="n">
        <f aca="false">F753+G753</f>
        <v>50069</v>
      </c>
      <c r="F753" s="19" t="n">
        <f aca="false">50369-300</f>
        <v>50069</v>
      </c>
      <c r="G753" s="19" t="n">
        <v>0</v>
      </c>
      <c r="H753" s="19" t="n">
        <f aca="false">I753+J753</f>
        <v>50069</v>
      </c>
      <c r="I753" s="20" t="n">
        <f aca="false">50369-300</f>
        <v>50069</v>
      </c>
      <c r="J753" s="19" t="n">
        <v>0</v>
      </c>
    </row>
    <row r="754" customFormat="false" ht="132.75" hidden="false" customHeight="true" outlineLevel="0" collapsed="false">
      <c r="A754" s="21" t="s">
        <v>853</v>
      </c>
      <c r="B754" s="15" t="s">
        <v>854</v>
      </c>
      <c r="C754" s="15"/>
      <c r="D754" s="15"/>
      <c r="E754" s="19" t="n">
        <f aca="false">F754+G754</f>
        <v>1000</v>
      </c>
      <c r="F754" s="19" t="n">
        <f aca="false">F755</f>
        <v>1000</v>
      </c>
      <c r="G754" s="19" t="n">
        <f aca="false">G755</f>
        <v>0</v>
      </c>
      <c r="H754" s="19" t="n">
        <f aca="false">I754+J754</f>
        <v>1000</v>
      </c>
      <c r="I754" s="20" t="n">
        <f aca="false">I755</f>
        <v>1000</v>
      </c>
      <c r="J754" s="20" t="n">
        <f aca="false">J755</f>
        <v>0</v>
      </c>
    </row>
    <row r="755" customFormat="false" ht="94.5" hidden="false" customHeight="true" outlineLevel="0" collapsed="false">
      <c r="A755" s="15" t="s">
        <v>75</v>
      </c>
      <c r="B755" s="15" t="s">
        <v>854</v>
      </c>
      <c r="C755" s="15" t="s">
        <v>76</v>
      </c>
      <c r="D755" s="15" t="s">
        <v>852</v>
      </c>
      <c r="E755" s="19" t="n">
        <f aca="false">F755+G755</f>
        <v>1000</v>
      </c>
      <c r="F755" s="19" t="n">
        <f aca="false">700+300</f>
        <v>1000</v>
      </c>
      <c r="G755" s="19" t="n">
        <v>0</v>
      </c>
      <c r="H755" s="19" t="n">
        <f aca="false">I755+J755</f>
        <v>1000</v>
      </c>
      <c r="I755" s="20" t="n">
        <f aca="false">700+300</f>
        <v>1000</v>
      </c>
      <c r="J755" s="19" t="n">
        <v>0</v>
      </c>
    </row>
    <row r="756" customFormat="false" ht="201.75" hidden="false" customHeight="true" outlineLevel="0" collapsed="false">
      <c r="A756" s="18" t="s">
        <v>855</v>
      </c>
      <c r="B756" s="15" t="s">
        <v>856</v>
      </c>
      <c r="C756" s="15"/>
      <c r="D756" s="12"/>
      <c r="E756" s="19" t="n">
        <f aca="false">F756+G756</f>
        <v>32690</v>
      </c>
      <c r="F756" s="19" t="n">
        <f aca="false">F757</f>
        <v>0</v>
      </c>
      <c r="G756" s="19" t="n">
        <f aca="false">G757</f>
        <v>32690</v>
      </c>
      <c r="H756" s="19" t="n">
        <f aca="false">I756+J756</f>
        <v>32690</v>
      </c>
      <c r="I756" s="20" t="n">
        <f aca="false">I757</f>
        <v>0</v>
      </c>
      <c r="J756" s="20" t="n">
        <f aca="false">J757</f>
        <v>32690</v>
      </c>
    </row>
    <row r="757" customFormat="false" ht="44.25" hidden="false" customHeight="true" outlineLevel="0" collapsed="false">
      <c r="A757" s="15" t="s">
        <v>85</v>
      </c>
      <c r="B757" s="15" t="s">
        <v>856</v>
      </c>
      <c r="C757" s="15" t="s">
        <v>86</v>
      </c>
      <c r="D757" s="15" t="s">
        <v>852</v>
      </c>
      <c r="E757" s="19" t="n">
        <f aca="false">F757+G757</f>
        <v>32690</v>
      </c>
      <c r="F757" s="19"/>
      <c r="G757" s="19" t="n">
        <v>32690</v>
      </c>
      <c r="H757" s="19" t="n">
        <f aca="false">I757+J757</f>
        <v>32690</v>
      </c>
      <c r="I757" s="19"/>
      <c r="J757" s="19" t="n">
        <v>32690</v>
      </c>
    </row>
    <row r="758" customFormat="false" ht="112.5" hidden="false" customHeight="true" outlineLevel="0" collapsed="false">
      <c r="A758" s="11" t="s">
        <v>857</v>
      </c>
      <c r="B758" s="12" t="s">
        <v>858</v>
      </c>
      <c r="C758" s="12"/>
      <c r="D758" s="12"/>
      <c r="E758" s="16" t="n">
        <f aca="false">F758+G758</f>
        <v>94202</v>
      </c>
      <c r="F758" s="16" t="n">
        <f aca="false">F759</f>
        <v>94202</v>
      </c>
      <c r="G758" s="16" t="n">
        <f aca="false">G759</f>
        <v>0</v>
      </c>
      <c r="H758" s="16" t="n">
        <f aca="false">I758+J758</f>
        <v>94202</v>
      </c>
      <c r="I758" s="17" t="n">
        <f aca="false">I759</f>
        <v>94202</v>
      </c>
      <c r="J758" s="16" t="n">
        <f aca="false">J759</f>
        <v>0</v>
      </c>
    </row>
    <row r="759" customFormat="false" ht="82.5" hidden="false" customHeight="true" outlineLevel="0" collapsed="false">
      <c r="A759" s="21" t="s">
        <v>129</v>
      </c>
      <c r="B759" s="15" t="s">
        <v>859</v>
      </c>
      <c r="C759" s="15"/>
      <c r="D759" s="15"/>
      <c r="E759" s="19" t="n">
        <f aca="false">F759+G759</f>
        <v>94202</v>
      </c>
      <c r="F759" s="19" t="n">
        <f aca="false">F760</f>
        <v>94202</v>
      </c>
      <c r="G759" s="19" t="n">
        <f aca="false">G760</f>
        <v>0</v>
      </c>
      <c r="H759" s="19" t="n">
        <f aca="false">I759+J759</f>
        <v>94202</v>
      </c>
      <c r="I759" s="19" t="n">
        <f aca="false">I760</f>
        <v>94202</v>
      </c>
      <c r="J759" s="19" t="n">
        <f aca="false">J760</f>
        <v>0</v>
      </c>
    </row>
    <row r="760" customFormat="false" ht="95.25" hidden="false" customHeight="true" outlineLevel="0" collapsed="false">
      <c r="A760" s="21" t="s">
        <v>75</v>
      </c>
      <c r="B760" s="15" t="s">
        <v>859</v>
      </c>
      <c r="C760" s="15" t="s">
        <v>76</v>
      </c>
      <c r="D760" s="15" t="s">
        <v>852</v>
      </c>
      <c r="E760" s="19" t="n">
        <f aca="false">F760+G760</f>
        <v>94202</v>
      </c>
      <c r="F760" s="19" t="n">
        <v>94202</v>
      </c>
      <c r="G760" s="15"/>
      <c r="H760" s="19" t="n">
        <f aca="false">I760+J760</f>
        <v>94202</v>
      </c>
      <c r="I760" s="19" t="n">
        <v>94202</v>
      </c>
      <c r="J760" s="15"/>
    </row>
    <row r="761" customFormat="false" ht="307.5" hidden="false" customHeight="true" outlineLevel="0" collapsed="false">
      <c r="A761" s="11" t="s">
        <v>860</v>
      </c>
      <c r="B761" s="12" t="s">
        <v>861</v>
      </c>
      <c r="C761" s="12"/>
      <c r="D761" s="12"/>
      <c r="E761" s="16" t="n">
        <f aca="false">F761+G761</f>
        <v>18</v>
      </c>
      <c r="F761" s="16" t="n">
        <f aca="false">F762</f>
        <v>18</v>
      </c>
      <c r="G761" s="16" t="n">
        <f aca="false">G762</f>
        <v>0</v>
      </c>
      <c r="H761" s="16" t="n">
        <f aca="false">I761+J761</f>
        <v>18</v>
      </c>
      <c r="I761" s="17" t="n">
        <f aca="false">I762</f>
        <v>18</v>
      </c>
      <c r="J761" s="17" t="n">
        <f aca="false">J762</f>
        <v>0</v>
      </c>
    </row>
    <row r="762" customFormat="false" ht="115.5" hidden="false" customHeight="false" outlineLevel="0" collapsed="false">
      <c r="A762" s="21" t="s">
        <v>152</v>
      </c>
      <c r="B762" s="15" t="s">
        <v>862</v>
      </c>
      <c r="C762" s="15"/>
      <c r="D762" s="15"/>
      <c r="E762" s="19" t="n">
        <f aca="false">F762+G762</f>
        <v>18</v>
      </c>
      <c r="F762" s="19" t="n">
        <f aca="false">F763</f>
        <v>18</v>
      </c>
      <c r="G762" s="19" t="n">
        <f aca="false">G763</f>
        <v>0</v>
      </c>
      <c r="H762" s="19" t="n">
        <f aca="false">I762+J762</f>
        <v>18</v>
      </c>
      <c r="I762" s="20" t="n">
        <f aca="false">I763</f>
        <v>18</v>
      </c>
      <c r="J762" s="20" t="n">
        <f aca="false">J763</f>
        <v>0</v>
      </c>
    </row>
    <row r="763" customFormat="false" ht="45.75" hidden="false" customHeight="true" outlineLevel="0" collapsed="false">
      <c r="A763" s="15" t="s">
        <v>85</v>
      </c>
      <c r="B763" s="15" t="s">
        <v>862</v>
      </c>
      <c r="C763" s="15" t="s">
        <v>86</v>
      </c>
      <c r="D763" s="15" t="s">
        <v>852</v>
      </c>
      <c r="E763" s="19" t="n">
        <f aca="false">F763+G763</f>
        <v>18</v>
      </c>
      <c r="F763" s="19" t="n">
        <v>18</v>
      </c>
      <c r="G763" s="15"/>
      <c r="H763" s="19" t="n">
        <f aca="false">I763+J763</f>
        <v>18</v>
      </c>
      <c r="I763" s="20" t="n">
        <v>18</v>
      </c>
      <c r="J763" s="15"/>
    </row>
    <row r="764" customFormat="false" ht="102.75" hidden="false" customHeight="true" outlineLevel="0" collapsed="false">
      <c r="A764" s="11" t="s">
        <v>863</v>
      </c>
      <c r="B764" s="12" t="s">
        <v>864</v>
      </c>
      <c r="C764" s="12"/>
      <c r="D764" s="12"/>
      <c r="E764" s="16" t="n">
        <f aca="false">SUM(F764:G764)</f>
        <v>239452</v>
      </c>
      <c r="F764" s="16" t="n">
        <f aca="false">F765+F770</f>
        <v>33000</v>
      </c>
      <c r="G764" s="16" t="n">
        <f aca="false">G765+G770</f>
        <v>206452</v>
      </c>
      <c r="H764" s="16" t="n">
        <f aca="false">SUM(I764:J764)</f>
        <v>208928</v>
      </c>
      <c r="I764" s="16" t="n">
        <f aca="false">I765+I770</f>
        <v>33000</v>
      </c>
      <c r="J764" s="16" t="n">
        <f aca="false">J765+J770</f>
        <v>175928</v>
      </c>
    </row>
    <row r="765" customFormat="false" ht="84" hidden="false" customHeight="true" outlineLevel="0" collapsed="false">
      <c r="A765" s="11" t="s">
        <v>865</v>
      </c>
      <c r="B765" s="12" t="s">
        <v>866</v>
      </c>
      <c r="C765" s="12"/>
      <c r="D765" s="12"/>
      <c r="E765" s="16" t="n">
        <f aca="false">F765+G765</f>
        <v>33000</v>
      </c>
      <c r="F765" s="16" t="n">
        <f aca="false">F766+F768</f>
        <v>33000</v>
      </c>
      <c r="G765" s="16" t="n">
        <f aca="false">G766+G768</f>
        <v>0</v>
      </c>
      <c r="H765" s="16" t="n">
        <f aca="false">H766+H768</f>
        <v>33000</v>
      </c>
      <c r="I765" s="16" t="n">
        <f aca="false">I766+I768</f>
        <v>33000</v>
      </c>
      <c r="J765" s="16" t="n">
        <f aca="false">J766+J768</f>
        <v>0</v>
      </c>
    </row>
    <row r="766" customFormat="false" ht="53.25" hidden="false" customHeight="true" outlineLevel="0" collapsed="false">
      <c r="A766" s="21" t="s">
        <v>867</v>
      </c>
      <c r="B766" s="15" t="s">
        <v>868</v>
      </c>
      <c r="C766" s="15"/>
      <c r="D766" s="15"/>
      <c r="E766" s="19" t="n">
        <f aca="false">F766+G766</f>
        <v>10000</v>
      </c>
      <c r="F766" s="19" t="n">
        <f aca="false">F767</f>
        <v>10000</v>
      </c>
      <c r="G766" s="19" t="n">
        <f aca="false">G767</f>
        <v>0</v>
      </c>
      <c r="H766" s="19" t="n">
        <f aca="false">I766+J766</f>
        <v>10000</v>
      </c>
      <c r="I766" s="19" t="n">
        <f aca="false">I767</f>
        <v>10000</v>
      </c>
      <c r="J766" s="19" t="n">
        <f aca="false">J767</f>
        <v>0</v>
      </c>
    </row>
    <row r="767" customFormat="false" ht="69" hidden="false" customHeight="true" outlineLevel="0" collapsed="false">
      <c r="A767" s="21" t="s">
        <v>30</v>
      </c>
      <c r="B767" s="15" t="s">
        <v>868</v>
      </c>
      <c r="C767" s="15" t="s">
        <v>31</v>
      </c>
      <c r="D767" s="15" t="s">
        <v>843</v>
      </c>
      <c r="E767" s="19" t="n">
        <f aca="false">F767+G767</f>
        <v>10000</v>
      </c>
      <c r="F767" s="19" t="n">
        <v>10000</v>
      </c>
      <c r="G767" s="19" t="n">
        <v>0</v>
      </c>
      <c r="H767" s="19" t="n">
        <f aca="false">I767+J767</f>
        <v>10000</v>
      </c>
      <c r="I767" s="19" t="n">
        <v>10000</v>
      </c>
      <c r="J767" s="19" t="n">
        <v>0</v>
      </c>
    </row>
    <row r="768" customFormat="false" ht="50.25" hidden="false" customHeight="true" outlineLevel="0" collapsed="false">
      <c r="A768" s="21" t="s">
        <v>869</v>
      </c>
      <c r="B768" s="15" t="s">
        <v>870</v>
      </c>
      <c r="C768" s="15"/>
      <c r="D768" s="15"/>
      <c r="E768" s="19" t="n">
        <f aca="false">F768+G768</f>
        <v>23000</v>
      </c>
      <c r="F768" s="19" t="n">
        <f aca="false">F769</f>
        <v>23000</v>
      </c>
      <c r="G768" s="19" t="n">
        <f aca="false">G769</f>
        <v>0</v>
      </c>
      <c r="H768" s="19" t="n">
        <f aca="false">I768+J768</f>
        <v>23000</v>
      </c>
      <c r="I768" s="19" t="n">
        <f aca="false">I769</f>
        <v>23000</v>
      </c>
      <c r="J768" s="19" t="n">
        <f aca="false">J769</f>
        <v>0</v>
      </c>
    </row>
    <row r="769" customFormat="false" ht="70.5" hidden="false" customHeight="true" outlineLevel="0" collapsed="false">
      <c r="A769" s="21" t="s">
        <v>30</v>
      </c>
      <c r="B769" s="15" t="s">
        <v>870</v>
      </c>
      <c r="C769" s="15" t="s">
        <v>31</v>
      </c>
      <c r="D769" s="15" t="s">
        <v>843</v>
      </c>
      <c r="E769" s="19" t="n">
        <f aca="false">F769+G769</f>
        <v>23000</v>
      </c>
      <c r="F769" s="19" t="n">
        <v>23000</v>
      </c>
      <c r="G769" s="19" t="n">
        <v>0</v>
      </c>
      <c r="H769" s="19" t="n">
        <f aca="false">I769+J769</f>
        <v>23000</v>
      </c>
      <c r="I769" s="19" t="n">
        <v>23000</v>
      </c>
      <c r="J769" s="19" t="n">
        <v>0</v>
      </c>
    </row>
    <row r="770" customFormat="false" ht="70.5" hidden="false" customHeight="true" outlineLevel="0" collapsed="false">
      <c r="A770" s="22" t="s">
        <v>871</v>
      </c>
      <c r="B770" s="12" t="s">
        <v>872</v>
      </c>
      <c r="C770" s="12"/>
      <c r="D770" s="15"/>
      <c r="E770" s="16" t="n">
        <f aca="false">F770+G770</f>
        <v>206452</v>
      </c>
      <c r="F770" s="16" t="n">
        <f aca="false">F771</f>
        <v>0</v>
      </c>
      <c r="G770" s="16" t="n">
        <f aca="false">G771</f>
        <v>206452</v>
      </c>
      <c r="H770" s="16" t="n">
        <f aca="false">I770+J770</f>
        <v>175928</v>
      </c>
      <c r="I770" s="16" t="n">
        <f aca="false">I771</f>
        <v>0</v>
      </c>
      <c r="J770" s="16" t="n">
        <f aca="false">J771</f>
        <v>175928</v>
      </c>
    </row>
    <row r="771" customFormat="false" ht="78" hidden="false" customHeight="true" outlineLevel="0" collapsed="false">
      <c r="A771" s="15" t="s">
        <v>873</v>
      </c>
      <c r="B771" s="15" t="s">
        <v>874</v>
      </c>
      <c r="C771" s="15"/>
      <c r="D771" s="15"/>
      <c r="E771" s="19" t="n">
        <f aca="false">F771+G771</f>
        <v>206452</v>
      </c>
      <c r="F771" s="19" t="n">
        <f aca="false">F772</f>
        <v>0</v>
      </c>
      <c r="G771" s="19" t="n">
        <f aca="false">G772</f>
        <v>206452</v>
      </c>
      <c r="H771" s="19" t="n">
        <f aca="false">I771+J771</f>
        <v>175928</v>
      </c>
      <c r="I771" s="19" t="n">
        <f aca="false">I772</f>
        <v>0</v>
      </c>
      <c r="J771" s="19" t="n">
        <f aca="false">J772</f>
        <v>175928</v>
      </c>
    </row>
    <row r="772" customFormat="false" ht="70.5" hidden="false" customHeight="true" outlineLevel="0" collapsed="false">
      <c r="A772" s="24" t="s">
        <v>30</v>
      </c>
      <c r="B772" s="15" t="s">
        <v>874</v>
      </c>
      <c r="C772" s="15" t="s">
        <v>31</v>
      </c>
      <c r="D772" s="15" t="s">
        <v>843</v>
      </c>
      <c r="E772" s="19" t="n">
        <f aca="false">F772+G772</f>
        <v>206452</v>
      </c>
      <c r="F772" s="19"/>
      <c r="G772" s="19" t="n">
        <v>206452</v>
      </c>
      <c r="H772" s="19" t="n">
        <f aca="false">I772+J772</f>
        <v>175928</v>
      </c>
      <c r="I772" s="19"/>
      <c r="J772" s="19" t="n">
        <v>175928</v>
      </c>
    </row>
    <row r="773" customFormat="false" ht="156.75" hidden="false" customHeight="true" outlineLevel="0" collapsed="false">
      <c r="A773" s="11" t="s">
        <v>875</v>
      </c>
      <c r="B773" s="12" t="s">
        <v>876</v>
      </c>
      <c r="C773" s="12"/>
      <c r="D773" s="12"/>
      <c r="E773" s="16" t="n">
        <f aca="false">SUM(F773:G773)</f>
        <v>30930</v>
      </c>
      <c r="F773" s="16" t="n">
        <f aca="false">F775</f>
        <v>30930</v>
      </c>
      <c r="G773" s="16" t="n">
        <f aca="false">G775</f>
        <v>0</v>
      </c>
      <c r="H773" s="16" t="n">
        <f aca="false">SUM(I773:J773)</f>
        <v>30944</v>
      </c>
      <c r="I773" s="17" t="n">
        <f aca="false">I775</f>
        <v>30944</v>
      </c>
      <c r="J773" s="16" t="n">
        <f aca="false">J775</f>
        <v>0</v>
      </c>
    </row>
    <row r="774" customFormat="false" ht="63.75" hidden="false" customHeight="true" outlineLevel="0" collapsed="false">
      <c r="A774" s="22" t="s">
        <v>877</v>
      </c>
      <c r="B774" s="12" t="s">
        <v>878</v>
      </c>
      <c r="C774" s="12"/>
      <c r="D774" s="12"/>
      <c r="E774" s="16" t="n">
        <f aca="false">SUM(F774:G774)</f>
        <v>30930</v>
      </c>
      <c r="F774" s="16" t="n">
        <f aca="false">F775</f>
        <v>30930</v>
      </c>
      <c r="G774" s="16" t="n">
        <f aca="false">G775</f>
        <v>0</v>
      </c>
      <c r="H774" s="16" t="n">
        <f aca="false">SUM(I774:J774)</f>
        <v>30944</v>
      </c>
      <c r="I774" s="17" t="n">
        <f aca="false">I775</f>
        <v>30944</v>
      </c>
      <c r="J774" s="16" t="n">
        <f aca="false">J775</f>
        <v>0</v>
      </c>
    </row>
    <row r="775" customFormat="false" ht="81" hidden="false" customHeight="true" outlineLevel="0" collapsed="false">
      <c r="A775" s="21" t="s">
        <v>129</v>
      </c>
      <c r="B775" s="15" t="s">
        <v>879</v>
      </c>
      <c r="C775" s="15"/>
      <c r="D775" s="15"/>
      <c r="E775" s="19" t="n">
        <f aca="false">SUM(F775:G775)</f>
        <v>30930</v>
      </c>
      <c r="F775" s="19" t="n">
        <f aca="false">F776+F777+F778</f>
        <v>30930</v>
      </c>
      <c r="G775" s="19" t="n">
        <f aca="false">G776+G777+G778</f>
        <v>0</v>
      </c>
      <c r="H775" s="19" t="n">
        <f aca="false">SUM(I775:J775)</f>
        <v>30944</v>
      </c>
      <c r="I775" s="20" t="n">
        <f aca="false">I776+I777+I778</f>
        <v>30944</v>
      </c>
      <c r="J775" s="19" t="n">
        <f aca="false">J776+J777+J778</f>
        <v>0</v>
      </c>
    </row>
    <row r="776" customFormat="false" ht="168" hidden="false" customHeight="true" outlineLevel="0" collapsed="false">
      <c r="A776" s="21" t="s">
        <v>41</v>
      </c>
      <c r="B776" s="15" t="s">
        <v>879</v>
      </c>
      <c r="C776" s="15" t="s">
        <v>42</v>
      </c>
      <c r="D776" s="15" t="s">
        <v>706</v>
      </c>
      <c r="E776" s="19" t="n">
        <f aca="false">F776+G776</f>
        <v>28307</v>
      </c>
      <c r="F776" s="19" t="n">
        <f aca="false">27869+438</f>
        <v>28307</v>
      </c>
      <c r="G776" s="19"/>
      <c r="H776" s="19" t="n">
        <f aca="false">I776+J776</f>
        <v>28321</v>
      </c>
      <c r="I776" s="19" t="n">
        <f aca="false">27869+452</f>
        <v>28321</v>
      </c>
      <c r="J776" s="19"/>
    </row>
    <row r="777" customFormat="false" ht="65.25" hidden="false" customHeight="true" outlineLevel="0" collapsed="false">
      <c r="A777" s="21" t="s">
        <v>30</v>
      </c>
      <c r="B777" s="15" t="s">
        <v>879</v>
      </c>
      <c r="C777" s="15" t="s">
        <v>31</v>
      </c>
      <c r="D777" s="15" t="s">
        <v>706</v>
      </c>
      <c r="E777" s="19" t="n">
        <f aca="false">F777+G777</f>
        <v>2349</v>
      </c>
      <c r="F777" s="19" t="n">
        <v>2349</v>
      </c>
      <c r="G777" s="19"/>
      <c r="H777" s="19" t="n">
        <f aca="false">I777+J777</f>
        <v>2349</v>
      </c>
      <c r="I777" s="19" t="n">
        <v>2349</v>
      </c>
      <c r="J777" s="19"/>
    </row>
    <row r="778" customFormat="false" ht="50.25" hidden="false" customHeight="true" outlineLevel="0" collapsed="false">
      <c r="A778" s="21" t="s">
        <v>85</v>
      </c>
      <c r="B778" s="15" t="s">
        <v>879</v>
      </c>
      <c r="C778" s="15" t="s">
        <v>86</v>
      </c>
      <c r="D778" s="15" t="s">
        <v>706</v>
      </c>
      <c r="E778" s="19" t="n">
        <f aca="false">F778+G778</f>
        <v>274</v>
      </c>
      <c r="F778" s="19" t="n">
        <v>274</v>
      </c>
      <c r="G778" s="19"/>
      <c r="H778" s="19" t="n">
        <f aca="false">I778+J778</f>
        <v>274</v>
      </c>
      <c r="I778" s="19" t="n">
        <v>274</v>
      </c>
      <c r="J778" s="19"/>
    </row>
    <row r="779" customFormat="false" ht="137.45" hidden="false" customHeight="true" outlineLevel="0" collapsed="false">
      <c r="A779" s="11" t="s">
        <v>880</v>
      </c>
      <c r="B779" s="12" t="s">
        <v>881</v>
      </c>
      <c r="C779" s="15"/>
      <c r="D779" s="15"/>
      <c r="E779" s="16" t="n">
        <f aca="false">F779+G779</f>
        <v>90576</v>
      </c>
      <c r="F779" s="16" t="n">
        <f aca="false">F780+F800+F808</f>
        <v>89376</v>
      </c>
      <c r="G779" s="16" t="n">
        <f aca="false">G780+G800+G808</f>
        <v>1200</v>
      </c>
      <c r="H779" s="16" t="n">
        <f aca="false">I779+J779</f>
        <v>90856</v>
      </c>
      <c r="I779" s="17" t="n">
        <f aca="false">I780+I800+I808</f>
        <v>89376</v>
      </c>
      <c r="J779" s="16" t="n">
        <f aca="false">J780+J800+J808</f>
        <v>1480</v>
      </c>
    </row>
    <row r="780" customFormat="false" ht="61.5" hidden="false" customHeight="true" outlineLevel="0" collapsed="false">
      <c r="A780" s="11" t="s">
        <v>882</v>
      </c>
      <c r="B780" s="12" t="s">
        <v>883</v>
      </c>
      <c r="C780" s="15"/>
      <c r="D780" s="15"/>
      <c r="E780" s="16" t="n">
        <f aca="false">F780+G780</f>
        <v>55021</v>
      </c>
      <c r="F780" s="16" t="n">
        <f aca="false">F781+F785+F788+F791+F794+F797</f>
        <v>55021</v>
      </c>
      <c r="G780" s="16" t="n">
        <f aca="false">G781+G785+G788+G791+G794+G797</f>
        <v>0</v>
      </c>
      <c r="H780" s="16" t="n">
        <f aca="false">I780+J780</f>
        <v>55021</v>
      </c>
      <c r="I780" s="16" t="n">
        <f aca="false">I781+I785+I788+I791+I794+I797</f>
        <v>55021</v>
      </c>
      <c r="J780" s="16" t="n">
        <f aca="false">J781+J785+J788+J791+J794+J797</f>
        <v>0</v>
      </c>
    </row>
    <row r="781" customFormat="false" ht="281.25" hidden="false" customHeight="true" outlineLevel="0" collapsed="false">
      <c r="A781" s="11" t="s">
        <v>884</v>
      </c>
      <c r="B781" s="12" t="s">
        <v>885</v>
      </c>
      <c r="C781" s="15"/>
      <c r="D781" s="15"/>
      <c r="E781" s="16" t="n">
        <f aca="false">F781+G781</f>
        <v>4735</v>
      </c>
      <c r="F781" s="16" t="n">
        <f aca="false">F782</f>
        <v>4735</v>
      </c>
      <c r="G781" s="16" t="n">
        <f aca="false">G782</f>
        <v>0</v>
      </c>
      <c r="H781" s="16" t="n">
        <f aca="false">I781+J781</f>
        <v>4735</v>
      </c>
      <c r="I781" s="17" t="n">
        <f aca="false">I782</f>
        <v>4735</v>
      </c>
      <c r="J781" s="16" t="n">
        <f aca="false">J782</f>
        <v>0</v>
      </c>
    </row>
    <row r="782" customFormat="false" ht="45.75" hidden="false" customHeight="true" outlineLevel="0" collapsed="false">
      <c r="A782" s="15" t="s">
        <v>796</v>
      </c>
      <c r="B782" s="15" t="s">
        <v>886</v>
      </c>
      <c r="C782" s="15"/>
      <c r="D782" s="15"/>
      <c r="E782" s="19" t="n">
        <f aca="false">F782+G782</f>
        <v>4735</v>
      </c>
      <c r="F782" s="19" t="n">
        <f aca="false">F783+F784</f>
        <v>4735</v>
      </c>
      <c r="G782" s="19" t="n">
        <f aca="false">G783+G784</f>
        <v>0</v>
      </c>
      <c r="H782" s="19" t="n">
        <f aca="false">I782+J782</f>
        <v>4735</v>
      </c>
      <c r="I782" s="20" t="n">
        <f aca="false">I783+I784</f>
        <v>4735</v>
      </c>
      <c r="J782" s="20" t="n">
        <f aca="false">J783+J784</f>
        <v>0</v>
      </c>
    </row>
    <row r="783" customFormat="false" ht="61.5" hidden="false" customHeight="true" outlineLevel="0" collapsed="false">
      <c r="A783" s="15" t="s">
        <v>30</v>
      </c>
      <c r="B783" s="15" t="s">
        <v>886</v>
      </c>
      <c r="C783" s="15" t="s">
        <v>31</v>
      </c>
      <c r="D783" s="15" t="s">
        <v>706</v>
      </c>
      <c r="E783" s="19" t="n">
        <f aca="false">F783+G783</f>
        <v>50</v>
      </c>
      <c r="F783" s="19" t="n">
        <v>50</v>
      </c>
      <c r="G783" s="19"/>
      <c r="H783" s="19" t="n">
        <f aca="false">I783+J783</f>
        <v>50</v>
      </c>
      <c r="I783" s="20" t="n">
        <v>50</v>
      </c>
      <c r="J783" s="19"/>
    </row>
    <row r="784" customFormat="false" ht="69" hidden="false" customHeight="true" outlineLevel="0" collapsed="false">
      <c r="A784" s="15" t="s">
        <v>30</v>
      </c>
      <c r="B784" s="15" t="s">
        <v>886</v>
      </c>
      <c r="C784" s="15" t="s">
        <v>31</v>
      </c>
      <c r="D784" s="15" t="s">
        <v>720</v>
      </c>
      <c r="E784" s="19" t="n">
        <f aca="false">F784+G784</f>
        <v>4685</v>
      </c>
      <c r="F784" s="19" t="n">
        <v>4685</v>
      </c>
      <c r="G784" s="19"/>
      <c r="H784" s="19" t="n">
        <f aca="false">I784+J784</f>
        <v>4685</v>
      </c>
      <c r="I784" s="20" t="n">
        <v>4685</v>
      </c>
      <c r="J784" s="19"/>
    </row>
    <row r="785" customFormat="false" ht="298.5" hidden="false" customHeight="true" outlineLevel="0" collapsed="false">
      <c r="A785" s="11" t="s">
        <v>887</v>
      </c>
      <c r="B785" s="12" t="s">
        <v>888</v>
      </c>
      <c r="C785" s="15"/>
      <c r="D785" s="15"/>
      <c r="E785" s="16" t="n">
        <f aca="false">F785+G785</f>
        <v>439</v>
      </c>
      <c r="F785" s="16" t="n">
        <f aca="false">F786</f>
        <v>439</v>
      </c>
      <c r="G785" s="16" t="n">
        <f aca="false">G786</f>
        <v>0</v>
      </c>
      <c r="H785" s="16" t="n">
        <f aca="false">I785+J785</f>
        <v>439</v>
      </c>
      <c r="I785" s="17" t="n">
        <f aca="false">I786</f>
        <v>439</v>
      </c>
      <c r="J785" s="16" t="n">
        <f aca="false">J786</f>
        <v>0</v>
      </c>
    </row>
    <row r="786" customFormat="false" ht="43.5" hidden="false" customHeight="true" outlineLevel="0" collapsed="false">
      <c r="A786" s="15" t="s">
        <v>796</v>
      </c>
      <c r="B786" s="15" t="s">
        <v>889</v>
      </c>
      <c r="C786" s="15"/>
      <c r="D786" s="15"/>
      <c r="E786" s="19" t="n">
        <f aca="false">F786+G786</f>
        <v>439</v>
      </c>
      <c r="F786" s="19" t="n">
        <f aca="false">F787</f>
        <v>439</v>
      </c>
      <c r="G786" s="19" t="n">
        <f aca="false">G787</f>
        <v>0</v>
      </c>
      <c r="H786" s="19" t="n">
        <f aca="false">I786+J786</f>
        <v>439</v>
      </c>
      <c r="I786" s="20" t="n">
        <f aca="false">I787</f>
        <v>439</v>
      </c>
      <c r="J786" s="19" t="n">
        <f aca="false">J787</f>
        <v>0</v>
      </c>
    </row>
    <row r="787" customFormat="false" ht="58.5" hidden="false" customHeight="true" outlineLevel="0" collapsed="false">
      <c r="A787" s="15" t="s">
        <v>30</v>
      </c>
      <c r="B787" s="15" t="s">
        <v>889</v>
      </c>
      <c r="C787" s="15" t="s">
        <v>31</v>
      </c>
      <c r="D787" s="15" t="s">
        <v>706</v>
      </c>
      <c r="E787" s="19" t="n">
        <f aca="false">F787+G787</f>
        <v>439</v>
      </c>
      <c r="F787" s="19" t="n">
        <v>439</v>
      </c>
      <c r="G787" s="19"/>
      <c r="H787" s="19" t="n">
        <f aca="false">I787+J787</f>
        <v>439</v>
      </c>
      <c r="I787" s="20" t="n">
        <v>439</v>
      </c>
      <c r="J787" s="19"/>
    </row>
    <row r="788" customFormat="false" ht="136.5" hidden="false" customHeight="true" outlineLevel="0" collapsed="false">
      <c r="A788" s="11" t="s">
        <v>890</v>
      </c>
      <c r="B788" s="12" t="s">
        <v>891</v>
      </c>
      <c r="C788" s="15"/>
      <c r="D788" s="15"/>
      <c r="E788" s="16" t="n">
        <f aca="false">F788+G788</f>
        <v>36527</v>
      </c>
      <c r="F788" s="16" t="n">
        <f aca="false">F789</f>
        <v>36527</v>
      </c>
      <c r="G788" s="16" t="n">
        <f aca="false">G789</f>
        <v>0</v>
      </c>
      <c r="H788" s="16" t="n">
        <f aca="false">I788+J788</f>
        <v>36527</v>
      </c>
      <c r="I788" s="17" t="n">
        <f aca="false">I789</f>
        <v>36527</v>
      </c>
      <c r="J788" s="16" t="n">
        <f aca="false">J789</f>
        <v>0</v>
      </c>
    </row>
    <row r="789" customFormat="false" ht="72.6" hidden="false" customHeight="true" outlineLevel="0" collapsed="false">
      <c r="A789" s="21" t="s">
        <v>57</v>
      </c>
      <c r="B789" s="15" t="s">
        <v>892</v>
      </c>
      <c r="C789" s="15"/>
      <c r="D789" s="15"/>
      <c r="E789" s="19" t="n">
        <f aca="false">F789+G789</f>
        <v>36527</v>
      </c>
      <c r="F789" s="19" t="n">
        <f aca="false">F790</f>
        <v>36527</v>
      </c>
      <c r="G789" s="19" t="n">
        <f aca="false">G790</f>
        <v>0</v>
      </c>
      <c r="H789" s="19" t="n">
        <f aca="false">I789+J789</f>
        <v>36527</v>
      </c>
      <c r="I789" s="20" t="n">
        <f aca="false">I790</f>
        <v>36527</v>
      </c>
      <c r="J789" s="19" t="n">
        <f aca="false">J790</f>
        <v>0</v>
      </c>
    </row>
    <row r="790" customFormat="false" ht="96.75" hidden="false" customHeight="true" outlineLevel="0" collapsed="false">
      <c r="A790" s="15" t="s">
        <v>75</v>
      </c>
      <c r="B790" s="15" t="s">
        <v>892</v>
      </c>
      <c r="C790" s="15" t="s">
        <v>76</v>
      </c>
      <c r="D790" s="15" t="s">
        <v>706</v>
      </c>
      <c r="E790" s="19" t="n">
        <f aca="false">F790+G790</f>
        <v>36527</v>
      </c>
      <c r="F790" s="19" t="n">
        <v>36527</v>
      </c>
      <c r="G790" s="19"/>
      <c r="H790" s="19" t="n">
        <f aca="false">I790+J790</f>
        <v>36527</v>
      </c>
      <c r="I790" s="20" t="n">
        <v>36527</v>
      </c>
      <c r="J790" s="19"/>
    </row>
    <row r="791" customFormat="false" ht="227.25" hidden="false" customHeight="true" outlineLevel="0" collapsed="false">
      <c r="A791" s="11" t="s">
        <v>893</v>
      </c>
      <c r="B791" s="12" t="s">
        <v>894</v>
      </c>
      <c r="C791" s="15"/>
      <c r="D791" s="15"/>
      <c r="E791" s="16" t="n">
        <f aca="false">F791+G791</f>
        <v>250</v>
      </c>
      <c r="F791" s="16" t="n">
        <f aca="false">F792</f>
        <v>250</v>
      </c>
      <c r="G791" s="16" t="n">
        <f aca="false">G792</f>
        <v>0</v>
      </c>
      <c r="H791" s="16" t="n">
        <f aca="false">I791+J791</f>
        <v>250</v>
      </c>
      <c r="I791" s="17" t="n">
        <f aca="false">I792</f>
        <v>250</v>
      </c>
      <c r="J791" s="16" t="n">
        <f aca="false">J792</f>
        <v>0</v>
      </c>
    </row>
    <row r="792" customFormat="false" ht="45" hidden="false" customHeight="true" outlineLevel="0" collapsed="false">
      <c r="A792" s="15" t="s">
        <v>796</v>
      </c>
      <c r="B792" s="15" t="s">
        <v>895</v>
      </c>
      <c r="C792" s="15"/>
      <c r="D792" s="15"/>
      <c r="E792" s="19" t="n">
        <f aca="false">F792+G792</f>
        <v>250</v>
      </c>
      <c r="F792" s="19" t="n">
        <f aca="false">F793</f>
        <v>250</v>
      </c>
      <c r="G792" s="19" t="n">
        <f aca="false">G793</f>
        <v>0</v>
      </c>
      <c r="H792" s="19" t="n">
        <f aca="false">I792+J792</f>
        <v>250</v>
      </c>
      <c r="I792" s="20" t="n">
        <f aca="false">I793</f>
        <v>250</v>
      </c>
      <c r="J792" s="19" t="n">
        <f aca="false">J793</f>
        <v>0</v>
      </c>
    </row>
    <row r="793" customFormat="false" ht="69.75" hidden="false" customHeight="true" outlineLevel="0" collapsed="false">
      <c r="A793" s="15" t="s">
        <v>30</v>
      </c>
      <c r="B793" s="15" t="s">
        <v>895</v>
      </c>
      <c r="C793" s="15" t="s">
        <v>31</v>
      </c>
      <c r="D793" s="15" t="s">
        <v>706</v>
      </c>
      <c r="E793" s="19" t="n">
        <f aca="false">F793+G793</f>
        <v>250</v>
      </c>
      <c r="F793" s="19" t="n">
        <v>250</v>
      </c>
      <c r="G793" s="19"/>
      <c r="H793" s="19" t="n">
        <f aca="false">I793+J793</f>
        <v>250</v>
      </c>
      <c r="I793" s="20" t="n">
        <v>250</v>
      </c>
      <c r="J793" s="19"/>
    </row>
    <row r="794" s="36" customFormat="true" ht="78.75" hidden="false" customHeight="true" outlineLevel="0" collapsed="false">
      <c r="A794" s="22" t="s">
        <v>896</v>
      </c>
      <c r="B794" s="12" t="s">
        <v>897</v>
      </c>
      <c r="C794" s="12"/>
      <c r="D794" s="12"/>
      <c r="E794" s="16" t="n">
        <f aca="false">F794+G794</f>
        <v>1000</v>
      </c>
      <c r="F794" s="16" t="n">
        <f aca="false">F795</f>
        <v>1000</v>
      </c>
      <c r="G794" s="16" t="n">
        <f aca="false">G795</f>
        <v>0</v>
      </c>
      <c r="H794" s="16" t="n">
        <f aca="false">H795</f>
        <v>1000</v>
      </c>
      <c r="I794" s="16" t="n">
        <f aca="false">I795</f>
        <v>1000</v>
      </c>
      <c r="J794" s="16" t="n">
        <f aca="false">J795</f>
        <v>0</v>
      </c>
    </row>
    <row r="795" s="36" customFormat="true" ht="54" hidden="false" customHeight="true" outlineLevel="0" collapsed="false">
      <c r="A795" s="24" t="s">
        <v>898</v>
      </c>
      <c r="B795" s="15" t="s">
        <v>899</v>
      </c>
      <c r="C795" s="12"/>
      <c r="D795" s="12"/>
      <c r="E795" s="19" t="n">
        <f aca="false">F795+G795</f>
        <v>1000</v>
      </c>
      <c r="F795" s="19" t="n">
        <f aca="false">F796</f>
        <v>1000</v>
      </c>
      <c r="G795" s="19" t="n">
        <f aca="false">G796</f>
        <v>0</v>
      </c>
      <c r="H795" s="19" t="n">
        <f aca="false">I795+J795</f>
        <v>1000</v>
      </c>
      <c r="I795" s="19" t="n">
        <f aca="false">I796</f>
        <v>1000</v>
      </c>
      <c r="J795" s="19" t="n">
        <f aca="false">J796</f>
        <v>0</v>
      </c>
    </row>
    <row r="796" s="36" customFormat="true" ht="75" hidden="false" customHeight="true" outlineLevel="0" collapsed="false">
      <c r="A796" s="15" t="s">
        <v>30</v>
      </c>
      <c r="B796" s="15" t="s">
        <v>899</v>
      </c>
      <c r="C796" s="15" t="s">
        <v>31</v>
      </c>
      <c r="D796" s="15" t="s">
        <v>706</v>
      </c>
      <c r="E796" s="19" t="n">
        <f aca="false">F796+G796</f>
        <v>1000</v>
      </c>
      <c r="F796" s="19" t="n">
        <v>1000</v>
      </c>
      <c r="G796" s="19"/>
      <c r="H796" s="19" t="n">
        <f aca="false">I796+J796</f>
        <v>1000</v>
      </c>
      <c r="I796" s="20" t="n">
        <v>1000</v>
      </c>
      <c r="J796" s="19"/>
    </row>
    <row r="797" s="36" customFormat="true" ht="71.45" hidden="false" customHeight="true" outlineLevel="0" collapsed="false">
      <c r="A797" s="60" t="s">
        <v>900</v>
      </c>
      <c r="B797" s="12" t="s">
        <v>901</v>
      </c>
      <c r="C797" s="12"/>
      <c r="D797" s="12"/>
      <c r="E797" s="19" t="n">
        <f aca="false">F797+G797</f>
        <v>12070</v>
      </c>
      <c r="F797" s="16" t="n">
        <f aca="false">F798</f>
        <v>12070</v>
      </c>
      <c r="G797" s="16" t="n">
        <f aca="false">G798</f>
        <v>0</v>
      </c>
      <c r="H797" s="16" t="n">
        <f aca="false">I797+J797</f>
        <v>12070</v>
      </c>
      <c r="I797" s="17" t="n">
        <f aca="false">I798</f>
        <v>12070</v>
      </c>
      <c r="J797" s="17" t="n">
        <f aca="false">J798</f>
        <v>0</v>
      </c>
    </row>
    <row r="798" customFormat="false" ht="40.5" hidden="false" customHeight="true" outlineLevel="0" collapsed="false">
      <c r="A798" s="24" t="s">
        <v>898</v>
      </c>
      <c r="B798" s="15" t="s">
        <v>902</v>
      </c>
      <c r="C798" s="15"/>
      <c r="D798" s="15"/>
      <c r="E798" s="19" t="n">
        <f aca="false">F798+G798</f>
        <v>12070</v>
      </c>
      <c r="F798" s="19" t="n">
        <f aca="false">F799</f>
        <v>12070</v>
      </c>
      <c r="G798" s="19" t="n">
        <f aca="false">G799</f>
        <v>0</v>
      </c>
      <c r="H798" s="19" t="n">
        <f aca="false">I798+J798</f>
        <v>12070</v>
      </c>
      <c r="I798" s="20" t="n">
        <f aca="false">I799</f>
        <v>12070</v>
      </c>
      <c r="J798" s="20" t="n">
        <f aca="false">J799</f>
        <v>0</v>
      </c>
    </row>
    <row r="799" customFormat="false" ht="57.75" hidden="false" customHeight="true" outlineLevel="0" collapsed="false">
      <c r="A799" s="15" t="s">
        <v>30</v>
      </c>
      <c r="B799" s="15" t="s">
        <v>902</v>
      </c>
      <c r="C799" s="15" t="s">
        <v>31</v>
      </c>
      <c r="D799" s="15" t="s">
        <v>706</v>
      </c>
      <c r="E799" s="19" t="n">
        <f aca="false">F799+G799</f>
        <v>12070</v>
      </c>
      <c r="F799" s="19" t="n">
        <v>12070</v>
      </c>
      <c r="G799" s="19"/>
      <c r="H799" s="19" t="n">
        <f aca="false">I799+J799</f>
        <v>12070</v>
      </c>
      <c r="I799" s="20" t="n">
        <v>12070</v>
      </c>
      <c r="J799" s="19"/>
    </row>
    <row r="800" customFormat="false" ht="67.5" hidden="false" customHeight="true" outlineLevel="0" collapsed="false">
      <c r="A800" s="11" t="s">
        <v>903</v>
      </c>
      <c r="B800" s="12" t="s">
        <v>904</v>
      </c>
      <c r="C800" s="15"/>
      <c r="D800" s="15"/>
      <c r="E800" s="16" t="n">
        <f aca="false">F800+G800</f>
        <v>3390</v>
      </c>
      <c r="F800" s="16" t="n">
        <f aca="false">F801+F805</f>
        <v>2190</v>
      </c>
      <c r="G800" s="16" t="n">
        <f aca="false">G801+G805</f>
        <v>1200</v>
      </c>
      <c r="H800" s="16" t="n">
        <f aca="false">I800+J800</f>
        <v>3670</v>
      </c>
      <c r="I800" s="16" t="n">
        <f aca="false">I801+I805</f>
        <v>2190</v>
      </c>
      <c r="J800" s="16" t="n">
        <f aca="false">J801+J805</f>
        <v>1480</v>
      </c>
    </row>
    <row r="801" customFormat="false" ht="180.6" hidden="false" customHeight="true" outlineLevel="0" collapsed="false">
      <c r="A801" s="11" t="s">
        <v>905</v>
      </c>
      <c r="B801" s="12" t="s">
        <v>906</v>
      </c>
      <c r="C801" s="15"/>
      <c r="D801" s="15"/>
      <c r="E801" s="16" t="n">
        <f aca="false">F801+G801</f>
        <v>1337</v>
      </c>
      <c r="F801" s="16" t="n">
        <f aca="false">F802</f>
        <v>1337</v>
      </c>
      <c r="G801" s="16" t="n">
        <f aca="false">G802</f>
        <v>0</v>
      </c>
      <c r="H801" s="16" t="n">
        <f aca="false">I801+J801</f>
        <v>1139</v>
      </c>
      <c r="I801" s="17" t="n">
        <f aca="false">I802</f>
        <v>1139</v>
      </c>
      <c r="J801" s="16" t="n">
        <f aca="false">J802</f>
        <v>0</v>
      </c>
    </row>
    <row r="802" customFormat="false" ht="49.15" hidden="false" customHeight="true" outlineLevel="0" collapsed="false">
      <c r="A802" s="15" t="s">
        <v>796</v>
      </c>
      <c r="B802" s="15" t="s">
        <v>907</v>
      </c>
      <c r="C802" s="15"/>
      <c r="D802" s="15"/>
      <c r="E802" s="19" t="n">
        <f aca="false">F802+G802</f>
        <v>1337</v>
      </c>
      <c r="F802" s="19" t="n">
        <f aca="false">F803+F804</f>
        <v>1337</v>
      </c>
      <c r="G802" s="19" t="n">
        <f aca="false">G803+G804</f>
        <v>0</v>
      </c>
      <c r="H802" s="19" t="n">
        <f aca="false">I802+J802</f>
        <v>1139</v>
      </c>
      <c r="I802" s="20" t="n">
        <f aca="false">I803+I804</f>
        <v>1139</v>
      </c>
      <c r="J802" s="19" t="n">
        <f aca="false">J803+J804</f>
        <v>0</v>
      </c>
    </row>
    <row r="803" customFormat="false" ht="68.25" hidden="false" customHeight="true" outlineLevel="0" collapsed="false">
      <c r="A803" s="15" t="s">
        <v>30</v>
      </c>
      <c r="B803" s="15" t="s">
        <v>907</v>
      </c>
      <c r="C803" s="15" t="s">
        <v>31</v>
      </c>
      <c r="D803" s="15" t="s">
        <v>706</v>
      </c>
      <c r="E803" s="19" t="n">
        <f aca="false">F803+G803</f>
        <v>247</v>
      </c>
      <c r="F803" s="19" t="n">
        <f aca="false">1100-853</f>
        <v>247</v>
      </c>
      <c r="G803" s="19"/>
      <c r="H803" s="19" t="n">
        <f aca="false">I803+J803</f>
        <v>49</v>
      </c>
      <c r="I803" s="20" t="n">
        <f aca="false">1100-1051</f>
        <v>49</v>
      </c>
      <c r="J803" s="19"/>
    </row>
    <row r="804" customFormat="false" ht="45.75" hidden="false" customHeight="true" outlineLevel="0" collapsed="false">
      <c r="A804" s="15" t="s">
        <v>85</v>
      </c>
      <c r="B804" s="15" t="s">
        <v>907</v>
      </c>
      <c r="C804" s="15" t="s">
        <v>86</v>
      </c>
      <c r="D804" s="15" t="s">
        <v>706</v>
      </c>
      <c r="E804" s="19" t="n">
        <f aca="false">F804+G804</f>
        <v>1090</v>
      </c>
      <c r="F804" s="19" t="n">
        <v>1090</v>
      </c>
      <c r="G804" s="19"/>
      <c r="H804" s="19" t="n">
        <f aca="false">I804+J804</f>
        <v>1090</v>
      </c>
      <c r="I804" s="20" t="n">
        <v>1090</v>
      </c>
      <c r="J804" s="19"/>
    </row>
    <row r="805" s="36" customFormat="true" ht="105.75" hidden="false" customHeight="true" outlineLevel="0" collapsed="false">
      <c r="A805" s="11" t="s">
        <v>908</v>
      </c>
      <c r="B805" s="12" t="s">
        <v>909</v>
      </c>
      <c r="C805" s="12"/>
      <c r="D805" s="12"/>
      <c r="E805" s="16" t="n">
        <f aca="false">F805+G805</f>
        <v>2053</v>
      </c>
      <c r="F805" s="16" t="n">
        <f aca="false">F806</f>
        <v>853</v>
      </c>
      <c r="G805" s="16" t="n">
        <f aca="false">G806</f>
        <v>1200</v>
      </c>
      <c r="H805" s="16" t="n">
        <f aca="false">I805+J805</f>
        <v>2531</v>
      </c>
      <c r="I805" s="17" t="n">
        <f aca="false">I806</f>
        <v>1051</v>
      </c>
      <c r="J805" s="17" t="n">
        <f aca="false">J806</f>
        <v>1480</v>
      </c>
    </row>
    <row r="806" customFormat="false" ht="45.75" hidden="false" customHeight="true" outlineLevel="0" collapsed="false">
      <c r="A806" s="15" t="s">
        <v>910</v>
      </c>
      <c r="B806" s="15" t="s">
        <v>911</v>
      </c>
      <c r="C806" s="15"/>
      <c r="D806" s="15"/>
      <c r="E806" s="19" t="n">
        <f aca="false">F806+G806</f>
        <v>2053</v>
      </c>
      <c r="F806" s="19" t="n">
        <f aca="false">F807</f>
        <v>853</v>
      </c>
      <c r="G806" s="19" t="n">
        <f aca="false">G807</f>
        <v>1200</v>
      </c>
      <c r="H806" s="19" t="n">
        <f aca="false">I806+J806</f>
        <v>2531</v>
      </c>
      <c r="I806" s="20" t="n">
        <f aca="false">I807</f>
        <v>1051</v>
      </c>
      <c r="J806" s="20" t="n">
        <f aca="false">J807</f>
        <v>1480</v>
      </c>
    </row>
    <row r="807" customFormat="false" ht="72.75" hidden="false" customHeight="true" outlineLevel="0" collapsed="false">
      <c r="A807" s="15" t="s">
        <v>30</v>
      </c>
      <c r="B807" s="15" t="s">
        <v>911</v>
      </c>
      <c r="C807" s="15" t="s">
        <v>31</v>
      </c>
      <c r="D807" s="15" t="s">
        <v>706</v>
      </c>
      <c r="E807" s="19" t="n">
        <f aca="false">F807+G807</f>
        <v>2053</v>
      </c>
      <c r="F807" s="19" t="n">
        <v>853</v>
      </c>
      <c r="G807" s="19" t="n">
        <v>1200</v>
      </c>
      <c r="H807" s="19" t="n">
        <f aca="false">I807+J807</f>
        <v>2531</v>
      </c>
      <c r="I807" s="20" t="n">
        <v>1051</v>
      </c>
      <c r="J807" s="19" t="n">
        <v>1480</v>
      </c>
    </row>
    <row r="808" customFormat="false" ht="46.5" hidden="false" customHeight="true" outlineLevel="0" collapsed="false">
      <c r="A808" s="11" t="s">
        <v>912</v>
      </c>
      <c r="B808" s="12" t="s">
        <v>913</v>
      </c>
      <c r="C808" s="15"/>
      <c r="D808" s="15"/>
      <c r="E808" s="16" t="n">
        <f aca="false">F808+G808</f>
        <v>32165</v>
      </c>
      <c r="F808" s="16" t="n">
        <f aca="false">F809+F812+F815</f>
        <v>32165</v>
      </c>
      <c r="G808" s="16" t="n">
        <f aca="false">G809+G812+G815</f>
        <v>0</v>
      </c>
      <c r="H808" s="16" t="n">
        <f aca="false">I808+J808</f>
        <v>32165</v>
      </c>
      <c r="I808" s="17" t="n">
        <f aca="false">I809+I812+I815</f>
        <v>32165</v>
      </c>
      <c r="J808" s="16" t="n">
        <f aca="false">J809+J812+J815</f>
        <v>0</v>
      </c>
    </row>
    <row r="809" customFormat="false" ht="78.75" hidden="false" customHeight="true" outlineLevel="0" collapsed="false">
      <c r="A809" s="11" t="s">
        <v>914</v>
      </c>
      <c r="B809" s="12" t="s">
        <v>915</v>
      </c>
      <c r="C809" s="15"/>
      <c r="D809" s="15"/>
      <c r="E809" s="16" t="n">
        <f aca="false">F809+G809</f>
        <v>1027</v>
      </c>
      <c r="F809" s="16" t="n">
        <f aca="false">F810</f>
        <v>1027</v>
      </c>
      <c r="G809" s="16" t="n">
        <f aca="false">G810</f>
        <v>0</v>
      </c>
      <c r="H809" s="16" t="n">
        <f aca="false">I809+J809</f>
        <v>1027</v>
      </c>
      <c r="I809" s="17" t="n">
        <f aca="false">I810</f>
        <v>1027</v>
      </c>
      <c r="J809" s="16" t="n">
        <f aca="false">J810</f>
        <v>0</v>
      </c>
    </row>
    <row r="810" customFormat="false" ht="73.9" hidden="false" customHeight="true" outlineLevel="0" collapsed="false">
      <c r="A810" s="21" t="s">
        <v>129</v>
      </c>
      <c r="B810" s="15" t="s">
        <v>916</v>
      </c>
      <c r="C810" s="15"/>
      <c r="D810" s="15"/>
      <c r="E810" s="19" t="n">
        <f aca="false">F810+G810</f>
        <v>1027</v>
      </c>
      <c r="F810" s="19" t="n">
        <f aca="false">F811</f>
        <v>1027</v>
      </c>
      <c r="G810" s="19" t="n">
        <f aca="false">G811</f>
        <v>0</v>
      </c>
      <c r="H810" s="19" t="n">
        <f aca="false">I810+J810</f>
        <v>1027</v>
      </c>
      <c r="I810" s="20" t="n">
        <f aca="false">I811</f>
        <v>1027</v>
      </c>
      <c r="J810" s="19" t="n">
        <f aca="false">J811</f>
        <v>0</v>
      </c>
    </row>
    <row r="811" customFormat="false" ht="95.25" hidden="false" customHeight="true" outlineLevel="0" collapsed="false">
      <c r="A811" s="15" t="s">
        <v>75</v>
      </c>
      <c r="B811" s="15" t="s">
        <v>916</v>
      </c>
      <c r="C811" s="15" t="s">
        <v>76</v>
      </c>
      <c r="D811" s="15" t="s">
        <v>917</v>
      </c>
      <c r="E811" s="19" t="n">
        <f aca="false">F811+G811</f>
        <v>1027</v>
      </c>
      <c r="F811" s="19" t="n">
        <v>1027</v>
      </c>
      <c r="G811" s="19"/>
      <c r="H811" s="19" t="n">
        <f aca="false">I811+J811</f>
        <v>1027</v>
      </c>
      <c r="I811" s="20" t="n">
        <v>1027</v>
      </c>
      <c r="J811" s="19"/>
    </row>
    <row r="812" customFormat="false" ht="107.25" hidden="false" customHeight="true" outlineLevel="0" collapsed="false">
      <c r="A812" s="11" t="s">
        <v>918</v>
      </c>
      <c r="B812" s="12" t="s">
        <v>919</v>
      </c>
      <c r="C812" s="15"/>
      <c r="D812" s="15"/>
      <c r="E812" s="16" t="n">
        <f aca="false">F812+G812</f>
        <v>24572</v>
      </c>
      <c r="F812" s="16" t="n">
        <f aca="false">F813</f>
        <v>24572</v>
      </c>
      <c r="G812" s="16" t="n">
        <f aca="false">G813</f>
        <v>0</v>
      </c>
      <c r="H812" s="16" t="n">
        <f aca="false">I812+J812</f>
        <v>24572</v>
      </c>
      <c r="I812" s="17" t="n">
        <f aca="false">I813</f>
        <v>24572</v>
      </c>
      <c r="J812" s="16" t="n">
        <f aca="false">J813</f>
        <v>0</v>
      </c>
    </row>
    <row r="813" customFormat="false" ht="72" hidden="false" customHeight="true" outlineLevel="0" collapsed="false">
      <c r="A813" s="21" t="s">
        <v>57</v>
      </c>
      <c r="B813" s="15" t="s">
        <v>920</v>
      </c>
      <c r="C813" s="15"/>
      <c r="D813" s="15"/>
      <c r="E813" s="19" t="n">
        <f aca="false">F813+G813</f>
        <v>24572</v>
      </c>
      <c r="F813" s="19" t="n">
        <f aca="false">F814</f>
        <v>24572</v>
      </c>
      <c r="G813" s="19" t="n">
        <f aca="false">G814</f>
        <v>0</v>
      </c>
      <c r="H813" s="19" t="n">
        <f aca="false">I813+J813</f>
        <v>24572</v>
      </c>
      <c r="I813" s="20" t="n">
        <f aca="false">I814</f>
        <v>24572</v>
      </c>
      <c r="J813" s="19" t="n">
        <f aca="false">J814</f>
        <v>0</v>
      </c>
    </row>
    <row r="814" customFormat="false" ht="89.25" hidden="false" customHeight="true" outlineLevel="0" collapsed="false">
      <c r="A814" s="15" t="s">
        <v>75</v>
      </c>
      <c r="B814" s="15" t="s">
        <v>920</v>
      </c>
      <c r="C814" s="15" t="s">
        <v>76</v>
      </c>
      <c r="D814" s="15" t="s">
        <v>917</v>
      </c>
      <c r="E814" s="19" t="n">
        <f aca="false">F814+G814</f>
        <v>24572</v>
      </c>
      <c r="F814" s="19" t="n">
        <v>24572</v>
      </c>
      <c r="G814" s="19"/>
      <c r="H814" s="19" t="n">
        <f aca="false">I814+J814</f>
        <v>24572</v>
      </c>
      <c r="I814" s="20" t="n">
        <v>24572</v>
      </c>
      <c r="J814" s="19"/>
    </row>
    <row r="815" customFormat="false" ht="48" hidden="false" customHeight="true" outlineLevel="0" collapsed="false">
      <c r="A815" s="11" t="s">
        <v>921</v>
      </c>
      <c r="B815" s="12" t="s">
        <v>922</v>
      </c>
      <c r="C815" s="12"/>
      <c r="D815" s="12"/>
      <c r="E815" s="16" t="n">
        <f aca="false">F815+G815</f>
        <v>6566</v>
      </c>
      <c r="F815" s="16" t="n">
        <f aca="false">F816</f>
        <v>6566</v>
      </c>
      <c r="G815" s="16" t="n">
        <f aca="false">G816</f>
        <v>0</v>
      </c>
      <c r="H815" s="16" t="n">
        <f aca="false">I815+J815</f>
        <v>6566</v>
      </c>
      <c r="I815" s="17" t="n">
        <f aca="false">I816</f>
        <v>6566</v>
      </c>
      <c r="J815" s="16" t="n">
        <f aca="false">J816</f>
        <v>0</v>
      </c>
    </row>
    <row r="816" customFormat="false" ht="75" hidden="false" customHeight="true" outlineLevel="0" collapsed="false">
      <c r="A816" s="21" t="s">
        <v>57</v>
      </c>
      <c r="B816" s="15" t="s">
        <v>923</v>
      </c>
      <c r="C816" s="12"/>
      <c r="D816" s="12"/>
      <c r="E816" s="19" t="n">
        <f aca="false">F816+G816</f>
        <v>6566</v>
      </c>
      <c r="F816" s="19" t="n">
        <f aca="false">F817</f>
        <v>6566</v>
      </c>
      <c r="G816" s="19" t="n">
        <f aca="false">G817</f>
        <v>0</v>
      </c>
      <c r="H816" s="19" t="n">
        <f aca="false">I816+J816</f>
        <v>6566</v>
      </c>
      <c r="I816" s="20" t="n">
        <f aca="false">I817</f>
        <v>6566</v>
      </c>
      <c r="J816" s="19" t="n">
        <f aca="false">J817</f>
        <v>0</v>
      </c>
    </row>
    <row r="817" customFormat="false" ht="90" hidden="false" customHeight="true" outlineLevel="0" collapsed="false">
      <c r="A817" s="15" t="s">
        <v>75</v>
      </c>
      <c r="B817" s="15" t="s">
        <v>923</v>
      </c>
      <c r="C817" s="15" t="s">
        <v>76</v>
      </c>
      <c r="D817" s="15" t="s">
        <v>917</v>
      </c>
      <c r="E817" s="19" t="n">
        <f aca="false">F817+G817</f>
        <v>6566</v>
      </c>
      <c r="F817" s="19" t="n">
        <v>6566</v>
      </c>
      <c r="G817" s="19"/>
      <c r="H817" s="19" t="n">
        <f aca="false">I817+J817</f>
        <v>6566</v>
      </c>
      <c r="I817" s="20" t="n">
        <v>6566</v>
      </c>
      <c r="J817" s="19"/>
    </row>
    <row r="818" customFormat="false" ht="117.75" hidden="false" customHeight="true" outlineLevel="0" collapsed="false">
      <c r="A818" s="12" t="s">
        <v>924</v>
      </c>
      <c r="B818" s="12" t="s">
        <v>925</v>
      </c>
      <c r="C818" s="12"/>
      <c r="D818" s="12"/>
      <c r="E818" s="16" t="n">
        <f aca="false">F818+G818</f>
        <v>342</v>
      </c>
      <c r="F818" s="16" t="n">
        <f aca="false">F819</f>
        <v>342</v>
      </c>
      <c r="G818" s="16" t="n">
        <f aca="false">G819</f>
        <v>0</v>
      </c>
      <c r="H818" s="16" t="n">
        <f aca="false">I818+J818</f>
        <v>342</v>
      </c>
      <c r="I818" s="17" t="n">
        <f aca="false">I819</f>
        <v>342</v>
      </c>
      <c r="J818" s="16" t="n">
        <f aca="false">J819</f>
        <v>0</v>
      </c>
    </row>
    <row r="819" customFormat="false" ht="151.5" hidden="false" customHeight="true" outlineLevel="0" collapsed="false">
      <c r="A819" s="12" t="s">
        <v>926</v>
      </c>
      <c r="B819" s="12" t="s">
        <v>927</v>
      </c>
      <c r="C819" s="12"/>
      <c r="D819" s="12"/>
      <c r="E819" s="16" t="n">
        <f aca="false">F819+G819</f>
        <v>342</v>
      </c>
      <c r="F819" s="16" t="n">
        <f aca="false">F822+F825+F820</f>
        <v>342</v>
      </c>
      <c r="G819" s="16" t="n">
        <f aca="false">G822+G825+G820</f>
        <v>0</v>
      </c>
      <c r="H819" s="16" t="n">
        <f aca="false">I819+J819</f>
        <v>342</v>
      </c>
      <c r="I819" s="17" t="n">
        <f aca="false">I822+I825+I820</f>
        <v>342</v>
      </c>
      <c r="J819" s="16" t="n">
        <f aca="false">J822+J825+J820</f>
        <v>0</v>
      </c>
    </row>
    <row r="820" customFormat="false" ht="61.5" hidden="false" customHeight="true" outlineLevel="0" collapsed="false">
      <c r="A820" s="15" t="s">
        <v>92</v>
      </c>
      <c r="B820" s="15" t="s">
        <v>928</v>
      </c>
      <c r="C820" s="12"/>
      <c r="D820" s="12"/>
      <c r="E820" s="19" t="n">
        <f aca="false">F820+G820</f>
        <v>210</v>
      </c>
      <c r="F820" s="19" t="n">
        <f aca="false">F821</f>
        <v>210</v>
      </c>
      <c r="G820" s="19" t="n">
        <f aca="false">G821</f>
        <v>0</v>
      </c>
      <c r="H820" s="19" t="n">
        <f aca="false">I820+J820</f>
        <v>210</v>
      </c>
      <c r="I820" s="20" t="n">
        <f aca="false">I821</f>
        <v>210</v>
      </c>
      <c r="J820" s="20" t="n">
        <f aca="false">J821</f>
        <v>0</v>
      </c>
    </row>
    <row r="821" customFormat="false" ht="63.75" hidden="false" customHeight="true" outlineLevel="0" collapsed="false">
      <c r="A821" s="15" t="s">
        <v>30</v>
      </c>
      <c r="B821" s="15" t="s">
        <v>928</v>
      </c>
      <c r="C821" s="15" t="s">
        <v>31</v>
      </c>
      <c r="D821" s="15" t="s">
        <v>94</v>
      </c>
      <c r="E821" s="19" t="n">
        <f aca="false">F821+G821</f>
        <v>210</v>
      </c>
      <c r="F821" s="19" t="n">
        <v>210</v>
      </c>
      <c r="G821" s="19"/>
      <c r="H821" s="19" t="n">
        <f aca="false">I821+J821</f>
        <v>210</v>
      </c>
      <c r="I821" s="20" t="n">
        <v>210</v>
      </c>
      <c r="J821" s="19"/>
    </row>
    <row r="822" customFormat="false" ht="66" hidden="false" customHeight="true" outlineLevel="0" collapsed="false">
      <c r="A822" s="21" t="s">
        <v>929</v>
      </c>
      <c r="B822" s="15" t="s">
        <v>930</v>
      </c>
      <c r="C822" s="15"/>
      <c r="D822" s="15"/>
      <c r="E822" s="19" t="n">
        <f aca="false">F822+G822</f>
        <v>67</v>
      </c>
      <c r="F822" s="19" t="n">
        <f aca="false">F823+F824</f>
        <v>67</v>
      </c>
      <c r="G822" s="19" t="n">
        <f aca="false">G823+G824</f>
        <v>0</v>
      </c>
      <c r="H822" s="19" t="n">
        <f aca="false">I822+J822</f>
        <v>67</v>
      </c>
      <c r="I822" s="20" t="n">
        <f aca="false">I823+I824</f>
        <v>67</v>
      </c>
      <c r="J822" s="19" t="n">
        <f aca="false">J823+J824</f>
        <v>0</v>
      </c>
    </row>
    <row r="823" customFormat="false" ht="160.5" hidden="false" customHeight="true" outlineLevel="0" collapsed="false">
      <c r="A823" s="21" t="s">
        <v>41</v>
      </c>
      <c r="B823" s="15" t="s">
        <v>930</v>
      </c>
      <c r="C823" s="15" t="s">
        <v>42</v>
      </c>
      <c r="D823" s="15" t="s">
        <v>931</v>
      </c>
      <c r="E823" s="19" t="n">
        <f aca="false">F823+G823</f>
        <v>30</v>
      </c>
      <c r="F823" s="19" t="n">
        <v>30</v>
      </c>
      <c r="G823" s="19"/>
      <c r="H823" s="19" t="n">
        <f aca="false">I823+J823</f>
        <v>30</v>
      </c>
      <c r="I823" s="20" t="n">
        <v>30</v>
      </c>
      <c r="J823" s="19"/>
    </row>
    <row r="824" customFormat="false" ht="61.5" hidden="false" customHeight="true" outlineLevel="0" collapsed="false">
      <c r="A824" s="15" t="s">
        <v>30</v>
      </c>
      <c r="B824" s="15" t="s">
        <v>930</v>
      </c>
      <c r="C824" s="15" t="s">
        <v>31</v>
      </c>
      <c r="D824" s="15" t="s">
        <v>931</v>
      </c>
      <c r="E824" s="19" t="n">
        <f aca="false">F824+G824</f>
        <v>37</v>
      </c>
      <c r="F824" s="19" t="n">
        <v>37</v>
      </c>
      <c r="G824" s="19"/>
      <c r="H824" s="19" t="n">
        <f aca="false">I824+J824</f>
        <v>37</v>
      </c>
      <c r="I824" s="20" t="n">
        <v>37</v>
      </c>
      <c r="J824" s="19"/>
    </row>
    <row r="825" customFormat="false" ht="58.5" hidden="false" customHeight="true" outlineLevel="0" collapsed="false">
      <c r="A825" s="21" t="s">
        <v>932</v>
      </c>
      <c r="B825" s="15" t="s">
        <v>933</v>
      </c>
      <c r="C825" s="12"/>
      <c r="D825" s="12"/>
      <c r="E825" s="19" t="n">
        <f aca="false">F825+G825</f>
        <v>65</v>
      </c>
      <c r="F825" s="19" t="n">
        <f aca="false">F826+F827</f>
        <v>65</v>
      </c>
      <c r="G825" s="19" t="n">
        <f aca="false">G826+G827</f>
        <v>0</v>
      </c>
      <c r="H825" s="19" t="n">
        <f aca="false">I825+J825</f>
        <v>65</v>
      </c>
      <c r="I825" s="20" t="n">
        <f aca="false">I826+I827</f>
        <v>65</v>
      </c>
      <c r="J825" s="19" t="n">
        <f aca="false">J826+J827</f>
        <v>0</v>
      </c>
    </row>
    <row r="826" customFormat="false" ht="162.75" hidden="false" customHeight="true" outlineLevel="0" collapsed="false">
      <c r="A826" s="21" t="s">
        <v>41</v>
      </c>
      <c r="B826" s="15" t="s">
        <v>933</v>
      </c>
      <c r="C826" s="15" t="s">
        <v>42</v>
      </c>
      <c r="D826" s="15" t="s">
        <v>934</v>
      </c>
      <c r="E826" s="19" t="n">
        <f aca="false">F826+G826</f>
        <v>30</v>
      </c>
      <c r="F826" s="19" t="n">
        <v>30</v>
      </c>
      <c r="G826" s="19"/>
      <c r="H826" s="19" t="n">
        <f aca="false">I826+J826</f>
        <v>30</v>
      </c>
      <c r="I826" s="20" t="n">
        <v>30</v>
      </c>
      <c r="J826" s="19"/>
    </row>
    <row r="827" customFormat="false" ht="61.5" hidden="false" customHeight="true" outlineLevel="0" collapsed="false">
      <c r="A827" s="15" t="s">
        <v>30</v>
      </c>
      <c r="B827" s="15" t="s">
        <v>933</v>
      </c>
      <c r="C827" s="15" t="s">
        <v>31</v>
      </c>
      <c r="D827" s="15" t="s">
        <v>934</v>
      </c>
      <c r="E827" s="19" t="n">
        <f aca="false">F827+G827</f>
        <v>35</v>
      </c>
      <c r="F827" s="19" t="n">
        <v>35</v>
      </c>
      <c r="G827" s="19"/>
      <c r="H827" s="19" t="n">
        <f aca="false">I827+J827</f>
        <v>35</v>
      </c>
      <c r="I827" s="20" t="n">
        <v>35</v>
      </c>
      <c r="J827" s="19"/>
    </row>
    <row r="828" customFormat="false" ht="129.75" hidden="false" customHeight="true" outlineLevel="0" collapsed="false">
      <c r="A828" s="11" t="s">
        <v>935</v>
      </c>
      <c r="B828" s="12" t="s">
        <v>936</v>
      </c>
      <c r="C828" s="12"/>
      <c r="D828" s="12"/>
      <c r="E828" s="16" t="n">
        <f aca="false">SUM(F828:G828)</f>
        <v>8940</v>
      </c>
      <c r="F828" s="16" t="n">
        <f aca="false">F829</f>
        <v>105</v>
      </c>
      <c r="G828" s="16" t="n">
        <f aca="false">G829</f>
        <v>8835</v>
      </c>
      <c r="H828" s="16" t="n">
        <f aca="false">SUM(I828:J828)</f>
        <v>9029</v>
      </c>
      <c r="I828" s="17" t="n">
        <f aca="false">I829</f>
        <v>105</v>
      </c>
      <c r="J828" s="16" t="n">
        <f aca="false">J829</f>
        <v>8924</v>
      </c>
    </row>
    <row r="829" customFormat="false" ht="181.5" hidden="false" customHeight="true" outlineLevel="0" collapsed="false">
      <c r="A829" s="11" t="s">
        <v>937</v>
      </c>
      <c r="B829" s="12" t="s">
        <v>938</v>
      </c>
      <c r="C829" s="12"/>
      <c r="D829" s="12"/>
      <c r="E829" s="16" t="n">
        <f aca="false">SUM(F829:G829)</f>
        <v>8940</v>
      </c>
      <c r="F829" s="16" t="n">
        <f aca="false">F830</f>
        <v>105</v>
      </c>
      <c r="G829" s="16" t="n">
        <f aca="false">G830</f>
        <v>8835</v>
      </c>
      <c r="H829" s="16" t="n">
        <f aca="false">SUM(I829:J829)</f>
        <v>9029</v>
      </c>
      <c r="I829" s="17" t="n">
        <f aca="false">I830</f>
        <v>105</v>
      </c>
      <c r="J829" s="16" t="n">
        <f aca="false">J830</f>
        <v>8924</v>
      </c>
    </row>
    <row r="830" customFormat="false" ht="120" hidden="false" customHeight="true" outlineLevel="0" collapsed="false">
      <c r="A830" s="11" t="s">
        <v>939</v>
      </c>
      <c r="B830" s="12" t="s">
        <v>940</v>
      </c>
      <c r="C830" s="12"/>
      <c r="D830" s="12"/>
      <c r="E830" s="16" t="n">
        <f aca="false">SUM(F830:G830)</f>
        <v>8940</v>
      </c>
      <c r="F830" s="16" t="n">
        <f aca="false">F833+F831</f>
        <v>105</v>
      </c>
      <c r="G830" s="16" t="n">
        <f aca="false">G833+G831</f>
        <v>8835</v>
      </c>
      <c r="H830" s="16" t="n">
        <f aca="false">SUM(I830:J830)</f>
        <v>9029</v>
      </c>
      <c r="I830" s="17" t="n">
        <f aca="false">I833+I831</f>
        <v>105</v>
      </c>
      <c r="J830" s="16" t="n">
        <f aca="false">J833+J831</f>
        <v>8924</v>
      </c>
    </row>
    <row r="831" customFormat="false" ht="61.5" hidden="false" customHeight="true" outlineLevel="0" collapsed="false">
      <c r="A831" s="15" t="s">
        <v>92</v>
      </c>
      <c r="B831" s="15" t="s">
        <v>941</v>
      </c>
      <c r="C831" s="12"/>
      <c r="D831" s="12"/>
      <c r="E831" s="19" t="n">
        <f aca="false">F831+G831</f>
        <v>105</v>
      </c>
      <c r="F831" s="19" t="n">
        <f aca="false">F832</f>
        <v>105</v>
      </c>
      <c r="G831" s="19" t="n">
        <f aca="false">G832</f>
        <v>0</v>
      </c>
      <c r="H831" s="19" t="n">
        <f aca="false">I831+J831</f>
        <v>105</v>
      </c>
      <c r="I831" s="20" t="n">
        <f aca="false">I832</f>
        <v>105</v>
      </c>
      <c r="J831" s="20" t="n">
        <f aca="false">J832</f>
        <v>0</v>
      </c>
    </row>
    <row r="832" customFormat="false" ht="67.5" hidden="false" customHeight="true" outlineLevel="0" collapsed="false">
      <c r="A832" s="15" t="s">
        <v>30</v>
      </c>
      <c r="B832" s="15" t="s">
        <v>941</v>
      </c>
      <c r="C832" s="15" t="s">
        <v>31</v>
      </c>
      <c r="D832" s="15" t="s">
        <v>65</v>
      </c>
      <c r="E832" s="19" t="n">
        <f aca="false">F832+G832</f>
        <v>105</v>
      </c>
      <c r="F832" s="19" t="n">
        <v>105</v>
      </c>
      <c r="G832" s="19"/>
      <c r="H832" s="19" t="n">
        <f aca="false">I832+J832</f>
        <v>105</v>
      </c>
      <c r="I832" s="20" t="n">
        <v>105</v>
      </c>
      <c r="J832" s="19"/>
    </row>
    <row r="833" customFormat="false" ht="227.25" hidden="false" customHeight="true" outlineLevel="0" collapsed="false">
      <c r="A833" s="21" t="s">
        <v>942</v>
      </c>
      <c r="B833" s="15" t="s">
        <v>943</v>
      </c>
      <c r="C833" s="12"/>
      <c r="D833" s="15"/>
      <c r="E833" s="19" t="n">
        <f aca="false">SUM(F833:G833)</f>
        <v>8835</v>
      </c>
      <c r="F833" s="19" t="n">
        <f aca="false">F834+F835</f>
        <v>0</v>
      </c>
      <c r="G833" s="19" t="n">
        <f aca="false">G834+G835</f>
        <v>8835</v>
      </c>
      <c r="H833" s="19" t="n">
        <f aca="false">SUM(I833:J833)</f>
        <v>8924</v>
      </c>
      <c r="I833" s="20" t="n">
        <f aca="false">I834+I835</f>
        <v>0</v>
      </c>
      <c r="J833" s="19" t="n">
        <f aca="false">J834+J835</f>
        <v>8924</v>
      </c>
    </row>
    <row r="834" customFormat="false" ht="165" hidden="false" customHeight="true" outlineLevel="0" collapsed="false">
      <c r="A834" s="21" t="s">
        <v>41</v>
      </c>
      <c r="B834" s="15" t="s">
        <v>943</v>
      </c>
      <c r="C834" s="15" t="s">
        <v>42</v>
      </c>
      <c r="D834" s="15" t="s">
        <v>65</v>
      </c>
      <c r="E834" s="19" t="n">
        <f aca="false">SUM(F834:G834)</f>
        <v>8074</v>
      </c>
      <c r="F834" s="19"/>
      <c r="G834" s="19" t="n">
        <v>8074</v>
      </c>
      <c r="H834" s="19" t="n">
        <f aca="false">SUM(I834:J834)</f>
        <v>8261</v>
      </c>
      <c r="I834" s="20"/>
      <c r="J834" s="19" t="n">
        <v>8261</v>
      </c>
    </row>
    <row r="835" customFormat="false" ht="62.25" hidden="false" customHeight="true" outlineLevel="0" collapsed="false">
      <c r="A835" s="15" t="s">
        <v>30</v>
      </c>
      <c r="B835" s="15" t="s">
        <v>943</v>
      </c>
      <c r="C835" s="15" t="s">
        <v>31</v>
      </c>
      <c r="D835" s="15" t="s">
        <v>65</v>
      </c>
      <c r="E835" s="19" t="n">
        <f aca="false">F835+G835</f>
        <v>761</v>
      </c>
      <c r="F835" s="19"/>
      <c r="G835" s="19" t="n">
        <v>761</v>
      </c>
      <c r="H835" s="19" t="n">
        <f aca="false">I835+J835</f>
        <v>663</v>
      </c>
      <c r="I835" s="20"/>
      <c r="J835" s="19" t="n">
        <v>663</v>
      </c>
    </row>
    <row r="836" customFormat="false" ht="119.25" hidden="false" customHeight="true" outlineLevel="0" collapsed="false">
      <c r="A836" s="12" t="s">
        <v>944</v>
      </c>
      <c r="B836" s="12" t="s">
        <v>945</v>
      </c>
      <c r="C836" s="15"/>
      <c r="D836" s="15"/>
      <c r="E836" s="16" t="n">
        <f aca="false">E837</f>
        <v>12068</v>
      </c>
      <c r="F836" s="16" t="n">
        <f aca="false">F837</f>
        <v>4333</v>
      </c>
      <c r="G836" s="16" t="n">
        <f aca="false">G837</f>
        <v>7735</v>
      </c>
      <c r="H836" s="16" t="n">
        <f aca="false">H837</f>
        <v>70118</v>
      </c>
      <c r="I836" s="16" t="n">
        <f aca="false">I837</f>
        <v>36881</v>
      </c>
      <c r="J836" s="16" t="n">
        <f aca="false">J837</f>
        <v>33237</v>
      </c>
    </row>
    <row r="837" customFormat="false" ht="162" hidden="false" customHeight="true" outlineLevel="0" collapsed="false">
      <c r="A837" s="12" t="s">
        <v>946</v>
      </c>
      <c r="B837" s="12" t="s">
        <v>947</v>
      </c>
      <c r="C837" s="15"/>
      <c r="D837" s="15"/>
      <c r="E837" s="16" t="n">
        <f aca="false">F837+G837</f>
        <v>12068</v>
      </c>
      <c r="F837" s="16" t="n">
        <f aca="false">F838</f>
        <v>4333</v>
      </c>
      <c r="G837" s="16" t="n">
        <f aca="false">G838</f>
        <v>7735</v>
      </c>
      <c r="H837" s="16" t="n">
        <f aca="false">I837+J837</f>
        <v>70118</v>
      </c>
      <c r="I837" s="16" t="n">
        <f aca="false">I838</f>
        <v>36881</v>
      </c>
      <c r="J837" s="16" t="n">
        <f aca="false">J838</f>
        <v>33237</v>
      </c>
    </row>
    <row r="838" customFormat="false" ht="127.9" hidden="false" customHeight="true" outlineLevel="0" collapsed="false">
      <c r="A838" s="12" t="s">
        <v>948</v>
      </c>
      <c r="B838" s="12" t="s">
        <v>949</v>
      </c>
      <c r="C838" s="15"/>
      <c r="D838" s="15"/>
      <c r="E838" s="16" t="n">
        <f aca="false">E839</f>
        <v>12068</v>
      </c>
      <c r="F838" s="16" t="n">
        <f aca="false">F839</f>
        <v>4333</v>
      </c>
      <c r="G838" s="16" t="n">
        <f aca="false">G839</f>
        <v>7735</v>
      </c>
      <c r="H838" s="16" t="n">
        <f aca="false">H839</f>
        <v>70118</v>
      </c>
      <c r="I838" s="16" t="n">
        <f aca="false">I839</f>
        <v>36881</v>
      </c>
      <c r="J838" s="16" t="n">
        <f aca="false">J839</f>
        <v>33237</v>
      </c>
    </row>
    <row r="839" customFormat="false" ht="75" hidden="false" customHeight="true" outlineLevel="0" collapsed="false">
      <c r="A839" s="15" t="s">
        <v>950</v>
      </c>
      <c r="B839" s="15" t="s">
        <v>951</v>
      </c>
      <c r="C839" s="15"/>
      <c r="D839" s="15"/>
      <c r="E839" s="19" t="n">
        <f aca="false">F839+G839</f>
        <v>12068</v>
      </c>
      <c r="F839" s="19" t="n">
        <f aca="false">F840</f>
        <v>4333</v>
      </c>
      <c r="G839" s="19" t="n">
        <f aca="false">G840</f>
        <v>7735</v>
      </c>
      <c r="H839" s="19" t="n">
        <f aca="false">I839+J839</f>
        <v>70118</v>
      </c>
      <c r="I839" s="19" t="n">
        <f aca="false">I840</f>
        <v>36881</v>
      </c>
      <c r="J839" s="19" t="n">
        <f aca="false">J840</f>
        <v>33237</v>
      </c>
    </row>
    <row r="840" customFormat="false" ht="61.5" hidden="false" customHeight="true" outlineLevel="0" collapsed="false">
      <c r="A840" s="15" t="s">
        <v>30</v>
      </c>
      <c r="B840" s="15" t="s">
        <v>951</v>
      </c>
      <c r="C840" s="15" t="s">
        <v>31</v>
      </c>
      <c r="D840" s="15" t="s">
        <v>720</v>
      </c>
      <c r="E840" s="19" t="n">
        <f aca="false">F840+G840</f>
        <v>12068</v>
      </c>
      <c r="F840" s="19" t="n">
        <v>4333</v>
      </c>
      <c r="G840" s="28" t="n">
        <f aca="false">13428-5693</f>
        <v>7735</v>
      </c>
      <c r="H840" s="19" t="n">
        <f aca="false">I840+J840</f>
        <v>70118</v>
      </c>
      <c r="I840" s="19" t="n">
        <v>36881</v>
      </c>
      <c r="J840" s="28" t="n">
        <f aca="false">50951-17714</f>
        <v>33237</v>
      </c>
    </row>
    <row r="841" customFormat="false" ht="37.5" hidden="false" customHeight="true" outlineLevel="0" collapsed="false">
      <c r="A841" s="11" t="s">
        <v>952</v>
      </c>
      <c r="B841" s="12" t="s">
        <v>953</v>
      </c>
      <c r="C841" s="12"/>
      <c r="D841" s="12"/>
      <c r="E841" s="37" t="n">
        <f aca="false">F841+G841</f>
        <v>319572.4</v>
      </c>
      <c r="F841" s="16" t="n">
        <f aca="false">F842</f>
        <v>317920</v>
      </c>
      <c r="G841" s="37" t="n">
        <f aca="false">G842</f>
        <v>1652.4</v>
      </c>
      <c r="H841" s="37" t="n">
        <f aca="false">I841+J841</f>
        <v>320109.6</v>
      </c>
      <c r="I841" s="17" t="n">
        <f aca="false">I842</f>
        <v>318399</v>
      </c>
      <c r="J841" s="37" t="n">
        <f aca="false">J842</f>
        <v>1710.6</v>
      </c>
    </row>
    <row r="842" customFormat="false" ht="80.25" hidden="false" customHeight="true" outlineLevel="0" collapsed="false">
      <c r="A842" s="11" t="s">
        <v>954</v>
      </c>
      <c r="B842" s="12" t="s">
        <v>955</v>
      </c>
      <c r="C842" s="12"/>
      <c r="D842" s="12"/>
      <c r="E842" s="37" t="n">
        <f aca="false">F842+G842</f>
        <v>319572.4</v>
      </c>
      <c r="F842" s="16" t="n">
        <f aca="false">F843+F854+F857+F859+F863+F865+F869+F871+F873+F880+F878</f>
        <v>317920</v>
      </c>
      <c r="G842" s="37" t="n">
        <f aca="false">G843+G854+G857+G859+G863+G865+G869+G871+G873+G880+G878</f>
        <v>1652.4</v>
      </c>
      <c r="H842" s="37" t="n">
        <f aca="false">I842+J842</f>
        <v>320109.6</v>
      </c>
      <c r="I842" s="17" t="n">
        <f aca="false">I843+I854+I857+I859+I863+I865+I869+I871+I873+I880+I878</f>
        <v>318399</v>
      </c>
      <c r="J842" s="58" t="n">
        <f aca="false">J843+J854+J857+J859+J863+J865+J869+J871+J873+J880+J878</f>
        <v>1710.6</v>
      </c>
    </row>
    <row r="843" customFormat="false" ht="55.15" hidden="false" customHeight="true" outlineLevel="0" collapsed="false">
      <c r="A843" s="15" t="s">
        <v>92</v>
      </c>
      <c r="B843" s="15" t="s">
        <v>956</v>
      </c>
      <c r="C843" s="15"/>
      <c r="D843" s="15"/>
      <c r="E843" s="19" t="n">
        <f aca="false">F843+G843</f>
        <v>232084</v>
      </c>
      <c r="F843" s="19" t="n">
        <f aca="false">F844+F845+F846+F847+F848+F849+F850+F851+F852+F853</f>
        <v>232084</v>
      </c>
      <c r="G843" s="19" t="n">
        <f aca="false">G844+G845+G846+G847+G848+G849+G850+G851+G852+G853</f>
        <v>0</v>
      </c>
      <c r="H843" s="19" t="n">
        <f aca="false">I843+J843</f>
        <v>232084</v>
      </c>
      <c r="I843" s="19" t="n">
        <f aca="false">I844+I845+I846+I847+I848+I849+I850+I851+I852+I853</f>
        <v>232084</v>
      </c>
      <c r="J843" s="19" t="n">
        <f aca="false">J844+J845+J846+J847+J848+J849+J850+J851+J852+J853</f>
        <v>0</v>
      </c>
    </row>
    <row r="844" customFormat="false" ht="167.25" hidden="false" customHeight="true" outlineLevel="0" collapsed="false">
      <c r="A844" s="21" t="s">
        <v>41</v>
      </c>
      <c r="B844" s="15" t="s">
        <v>956</v>
      </c>
      <c r="C844" s="15" t="s">
        <v>42</v>
      </c>
      <c r="D844" s="15" t="s">
        <v>94</v>
      </c>
      <c r="E844" s="19" t="n">
        <f aca="false">F844+G844</f>
        <v>143462</v>
      </c>
      <c r="F844" s="19" t="n">
        <f aca="false">35897+107565</f>
        <v>143462</v>
      </c>
      <c r="G844" s="19"/>
      <c r="H844" s="19" t="n">
        <f aca="false">I844+J844</f>
        <v>143462</v>
      </c>
      <c r="I844" s="19" t="n">
        <f aca="false">35897+107565</f>
        <v>143462</v>
      </c>
      <c r="J844" s="19"/>
    </row>
    <row r="845" customFormat="false" ht="167.25" hidden="false" customHeight="true" outlineLevel="0" collapsed="false">
      <c r="A845" s="21" t="s">
        <v>41</v>
      </c>
      <c r="B845" s="15" t="s">
        <v>956</v>
      </c>
      <c r="C845" s="15" t="s">
        <v>42</v>
      </c>
      <c r="D845" s="15" t="s">
        <v>934</v>
      </c>
      <c r="E845" s="19" t="n">
        <f aca="false">F845+G845</f>
        <v>29264</v>
      </c>
      <c r="F845" s="19" t="n">
        <v>29264</v>
      </c>
      <c r="G845" s="19"/>
      <c r="H845" s="19" t="n">
        <f aca="false">I845+J845</f>
        <v>29264</v>
      </c>
      <c r="I845" s="20" t="n">
        <v>29264</v>
      </c>
      <c r="J845" s="19"/>
    </row>
    <row r="846" customFormat="false" ht="162" hidden="false" customHeight="true" outlineLevel="0" collapsed="false">
      <c r="A846" s="21" t="s">
        <v>41</v>
      </c>
      <c r="B846" s="15" t="s">
        <v>956</v>
      </c>
      <c r="C846" s="15" t="s">
        <v>42</v>
      </c>
      <c r="D846" s="15" t="s">
        <v>706</v>
      </c>
      <c r="E846" s="19" t="n">
        <f aca="false">F846+G846</f>
        <v>21114</v>
      </c>
      <c r="F846" s="19" t="n">
        <v>21114</v>
      </c>
      <c r="G846" s="19"/>
      <c r="H846" s="19" t="n">
        <f aca="false">I846+J846</f>
        <v>21114</v>
      </c>
      <c r="I846" s="20" t="n">
        <v>21114</v>
      </c>
      <c r="J846" s="19"/>
    </row>
    <row r="847" customFormat="false" ht="66" hidden="false" customHeight="true" outlineLevel="0" collapsed="false">
      <c r="A847" s="15" t="s">
        <v>30</v>
      </c>
      <c r="B847" s="15" t="s">
        <v>956</v>
      </c>
      <c r="C847" s="15" t="s">
        <v>31</v>
      </c>
      <c r="D847" s="15" t="s">
        <v>94</v>
      </c>
      <c r="E847" s="19" t="n">
        <f aca="false">F847+G847</f>
        <v>26663</v>
      </c>
      <c r="F847" s="19" t="n">
        <f aca="false">8722+17941</f>
        <v>26663</v>
      </c>
      <c r="G847" s="19"/>
      <c r="H847" s="19" t="n">
        <f aca="false">I847+J847</f>
        <v>26676</v>
      </c>
      <c r="I847" s="19" t="n">
        <f aca="false">8735+17941</f>
        <v>26676</v>
      </c>
      <c r="J847" s="19"/>
    </row>
    <row r="848" customFormat="false" ht="66" hidden="false" customHeight="true" outlineLevel="0" collapsed="false">
      <c r="A848" s="15" t="s">
        <v>30</v>
      </c>
      <c r="B848" s="15" t="s">
        <v>956</v>
      </c>
      <c r="C848" s="15" t="s">
        <v>31</v>
      </c>
      <c r="D848" s="15" t="s">
        <v>934</v>
      </c>
      <c r="E848" s="19" t="n">
        <f aca="false">F848+G848</f>
        <v>5465</v>
      </c>
      <c r="F848" s="19" t="n">
        <v>5465</v>
      </c>
      <c r="G848" s="19"/>
      <c r="H848" s="19" t="n">
        <f aca="false">I848+J848</f>
        <v>5465</v>
      </c>
      <c r="I848" s="20" t="n">
        <v>5465</v>
      </c>
      <c r="J848" s="19"/>
    </row>
    <row r="849" customFormat="false" ht="57.75" hidden="false" customHeight="true" outlineLevel="0" collapsed="false">
      <c r="A849" s="15" t="s">
        <v>30</v>
      </c>
      <c r="B849" s="15" t="s">
        <v>956</v>
      </c>
      <c r="C849" s="15" t="s">
        <v>31</v>
      </c>
      <c r="D849" s="15" t="s">
        <v>957</v>
      </c>
      <c r="E849" s="19" t="n">
        <f aca="false">F849+G849</f>
        <v>64</v>
      </c>
      <c r="F849" s="19" t="n">
        <v>64</v>
      </c>
      <c r="G849" s="19"/>
      <c r="H849" s="19" t="n">
        <f aca="false">I849+J849</f>
        <v>64</v>
      </c>
      <c r="I849" s="20" t="n">
        <v>64</v>
      </c>
      <c r="J849" s="19"/>
    </row>
    <row r="850" customFormat="false" ht="60" hidden="false" customHeight="true" outlineLevel="0" collapsed="false">
      <c r="A850" s="15" t="s">
        <v>30</v>
      </c>
      <c r="B850" s="15" t="s">
        <v>956</v>
      </c>
      <c r="C850" s="15" t="s">
        <v>31</v>
      </c>
      <c r="D850" s="15" t="s">
        <v>706</v>
      </c>
      <c r="E850" s="19" t="n">
        <f aca="false">F850+G850</f>
        <v>1860</v>
      </c>
      <c r="F850" s="19" t="n">
        <v>1860</v>
      </c>
      <c r="G850" s="19"/>
      <c r="H850" s="19" t="n">
        <f aca="false">I850+J850</f>
        <v>1860</v>
      </c>
      <c r="I850" s="20" t="n">
        <v>1860</v>
      </c>
      <c r="J850" s="19"/>
    </row>
    <row r="851" customFormat="false" ht="39" hidden="false" customHeight="true" outlineLevel="0" collapsed="false">
      <c r="A851" s="15" t="s">
        <v>85</v>
      </c>
      <c r="B851" s="15" t="s">
        <v>956</v>
      </c>
      <c r="C851" s="15" t="s">
        <v>86</v>
      </c>
      <c r="D851" s="15" t="s">
        <v>94</v>
      </c>
      <c r="E851" s="19" t="n">
        <f aca="false">F851+G851</f>
        <v>4142</v>
      </c>
      <c r="F851" s="19" t="n">
        <f aca="false">629+3512+1</f>
        <v>4142</v>
      </c>
      <c r="G851" s="19"/>
      <c r="H851" s="19" t="n">
        <f aca="false">I851+J851</f>
        <v>4129</v>
      </c>
      <c r="I851" s="20" t="n">
        <f aca="false">616+3512+1</f>
        <v>4129</v>
      </c>
      <c r="J851" s="19"/>
    </row>
    <row r="852" customFormat="false" ht="39" hidden="false" customHeight="true" outlineLevel="0" collapsed="false">
      <c r="A852" s="15" t="s">
        <v>85</v>
      </c>
      <c r="B852" s="15" t="s">
        <v>956</v>
      </c>
      <c r="C852" s="15" t="s">
        <v>86</v>
      </c>
      <c r="D852" s="15" t="s">
        <v>934</v>
      </c>
      <c r="E852" s="19" t="n">
        <f aca="false">F852+G852</f>
        <v>40</v>
      </c>
      <c r="F852" s="19" t="n">
        <v>40</v>
      </c>
      <c r="G852" s="19"/>
      <c r="H852" s="19" t="n">
        <f aca="false">I852+J852</f>
        <v>40</v>
      </c>
      <c r="I852" s="20" t="n">
        <v>40</v>
      </c>
      <c r="J852" s="19"/>
    </row>
    <row r="853" customFormat="false" ht="44.25" hidden="false" customHeight="true" outlineLevel="0" collapsed="false">
      <c r="A853" s="15" t="s">
        <v>85</v>
      </c>
      <c r="B853" s="15" t="s">
        <v>956</v>
      </c>
      <c r="C853" s="15" t="s">
        <v>86</v>
      </c>
      <c r="D853" s="15" t="s">
        <v>706</v>
      </c>
      <c r="E853" s="19" t="n">
        <f aca="false">F853+G853</f>
        <v>10</v>
      </c>
      <c r="F853" s="19" t="n">
        <v>10</v>
      </c>
      <c r="G853" s="19"/>
      <c r="H853" s="19" t="n">
        <f aca="false">I853+J853</f>
        <v>10</v>
      </c>
      <c r="I853" s="20" t="n">
        <v>10</v>
      </c>
      <c r="J853" s="19"/>
    </row>
    <row r="854" customFormat="false" ht="66" hidden="false" customHeight="true" outlineLevel="0" collapsed="false">
      <c r="A854" s="21" t="s">
        <v>929</v>
      </c>
      <c r="B854" s="15" t="s">
        <v>958</v>
      </c>
      <c r="C854" s="15"/>
      <c r="D854" s="15"/>
      <c r="E854" s="19" t="n">
        <f aca="false">F854+G854</f>
        <v>6713</v>
      </c>
      <c r="F854" s="19" t="n">
        <f aca="false">F855+F856</f>
        <v>6713</v>
      </c>
      <c r="G854" s="19" t="n">
        <f aca="false">G855+G856</f>
        <v>0</v>
      </c>
      <c r="H854" s="19" t="n">
        <f aca="false">I854+J854</f>
        <v>6939</v>
      </c>
      <c r="I854" s="20" t="n">
        <f aca="false">I855+I856</f>
        <v>6939</v>
      </c>
      <c r="J854" s="19" t="n">
        <f aca="false">J855+J856</f>
        <v>0</v>
      </c>
    </row>
    <row r="855" customFormat="false" ht="162" hidden="false" customHeight="true" outlineLevel="0" collapsed="false">
      <c r="A855" s="21" t="s">
        <v>41</v>
      </c>
      <c r="B855" s="15" t="s">
        <v>958</v>
      </c>
      <c r="C855" s="15" t="s">
        <v>42</v>
      </c>
      <c r="D855" s="15" t="s">
        <v>931</v>
      </c>
      <c r="E855" s="19" t="n">
        <f aca="false">F855+G855</f>
        <v>6357</v>
      </c>
      <c r="F855" s="19" t="n">
        <v>6357</v>
      </c>
      <c r="G855" s="19"/>
      <c r="H855" s="19" t="n">
        <f aca="false">I855+J855</f>
        <v>6583</v>
      </c>
      <c r="I855" s="20" t="n">
        <v>6583</v>
      </c>
      <c r="J855" s="19"/>
    </row>
    <row r="856" customFormat="false" ht="69.75" hidden="false" customHeight="true" outlineLevel="0" collapsed="false">
      <c r="A856" s="15" t="s">
        <v>30</v>
      </c>
      <c r="B856" s="15" t="s">
        <v>958</v>
      </c>
      <c r="C856" s="15" t="s">
        <v>31</v>
      </c>
      <c r="D856" s="15" t="s">
        <v>931</v>
      </c>
      <c r="E856" s="19" t="n">
        <f aca="false">F856+G856</f>
        <v>356</v>
      </c>
      <c r="F856" s="19" t="n">
        <v>356</v>
      </c>
      <c r="G856" s="19"/>
      <c r="H856" s="19" t="n">
        <f aca="false">I856+J856</f>
        <v>356</v>
      </c>
      <c r="I856" s="20" t="n">
        <v>356</v>
      </c>
      <c r="J856" s="19"/>
    </row>
    <row r="857" customFormat="false" ht="78" hidden="false" customHeight="true" outlineLevel="0" collapsed="false">
      <c r="A857" s="21" t="s">
        <v>959</v>
      </c>
      <c r="B857" s="15" t="s">
        <v>960</v>
      </c>
      <c r="C857" s="15"/>
      <c r="D857" s="15"/>
      <c r="E857" s="19" t="n">
        <f aca="false">F857+G857</f>
        <v>3340</v>
      </c>
      <c r="F857" s="19" t="n">
        <f aca="false">F858</f>
        <v>3340</v>
      </c>
      <c r="G857" s="19" t="n">
        <f aca="false">G858</f>
        <v>0</v>
      </c>
      <c r="H857" s="19" t="n">
        <f aca="false">I857+J857</f>
        <v>3340</v>
      </c>
      <c r="I857" s="20" t="n">
        <f aca="false">I858</f>
        <v>3340</v>
      </c>
      <c r="J857" s="19" t="n">
        <f aca="false">J858</f>
        <v>0</v>
      </c>
    </row>
    <row r="858" customFormat="false" ht="162.75" hidden="false" customHeight="true" outlineLevel="0" collapsed="false">
      <c r="A858" s="21" t="s">
        <v>41</v>
      </c>
      <c r="B858" s="15" t="s">
        <v>960</v>
      </c>
      <c r="C858" s="15" t="s">
        <v>42</v>
      </c>
      <c r="D858" s="15" t="s">
        <v>961</v>
      </c>
      <c r="E858" s="19" t="n">
        <f aca="false">F858+G858</f>
        <v>3340</v>
      </c>
      <c r="F858" s="19" t="n">
        <v>3340</v>
      </c>
      <c r="G858" s="19"/>
      <c r="H858" s="19" t="n">
        <f aca="false">I858+J858</f>
        <v>3340</v>
      </c>
      <c r="I858" s="20" t="n">
        <v>3340</v>
      </c>
      <c r="J858" s="19"/>
    </row>
    <row r="859" customFormat="false" ht="66" hidden="false" customHeight="true" outlineLevel="0" collapsed="false">
      <c r="A859" s="21" t="s">
        <v>962</v>
      </c>
      <c r="B859" s="15" t="s">
        <v>963</v>
      </c>
      <c r="C859" s="15"/>
      <c r="D859" s="15"/>
      <c r="E859" s="19" t="n">
        <f aca="false">F859+G859</f>
        <v>2678</v>
      </c>
      <c r="F859" s="19" t="n">
        <f aca="false">F860+F861+F862</f>
        <v>2678</v>
      </c>
      <c r="G859" s="19" t="n">
        <f aca="false">G860+G861+G862</f>
        <v>0</v>
      </c>
      <c r="H859" s="19" t="n">
        <f aca="false">I859+J859</f>
        <v>2678</v>
      </c>
      <c r="I859" s="20" t="n">
        <f aca="false">I860+I861+I862</f>
        <v>2678</v>
      </c>
      <c r="J859" s="19" t="n">
        <f aca="false">J860+J861+J862</f>
        <v>0</v>
      </c>
    </row>
    <row r="860" customFormat="false" ht="165.75" hidden="false" customHeight="true" outlineLevel="0" collapsed="false">
      <c r="A860" s="21" t="s">
        <v>41</v>
      </c>
      <c r="B860" s="15" t="s">
        <v>963</v>
      </c>
      <c r="C860" s="15" t="s">
        <v>42</v>
      </c>
      <c r="D860" s="15" t="s">
        <v>961</v>
      </c>
      <c r="E860" s="19" t="n">
        <f aca="false">F860+G860</f>
        <v>2381</v>
      </c>
      <c r="F860" s="19" t="n">
        <v>2381</v>
      </c>
      <c r="G860" s="19"/>
      <c r="H860" s="19" t="n">
        <f aca="false">I860+J860</f>
        <v>2381</v>
      </c>
      <c r="I860" s="20" t="n">
        <v>2381</v>
      </c>
      <c r="J860" s="19"/>
    </row>
    <row r="861" customFormat="false" ht="60.75" hidden="false" customHeight="true" outlineLevel="0" collapsed="false">
      <c r="A861" s="15" t="s">
        <v>30</v>
      </c>
      <c r="B861" s="15" t="s">
        <v>963</v>
      </c>
      <c r="C861" s="15" t="s">
        <v>31</v>
      </c>
      <c r="D861" s="15" t="s">
        <v>961</v>
      </c>
      <c r="E861" s="19" t="n">
        <f aca="false">F861+G861</f>
        <v>295</v>
      </c>
      <c r="F861" s="19" t="n">
        <v>295</v>
      </c>
      <c r="G861" s="19"/>
      <c r="H861" s="19" t="n">
        <f aca="false">I861+J861</f>
        <v>295</v>
      </c>
      <c r="I861" s="20" t="n">
        <v>295</v>
      </c>
      <c r="J861" s="19"/>
    </row>
    <row r="862" customFormat="false" ht="36.6" hidden="false" customHeight="true" outlineLevel="0" collapsed="false">
      <c r="A862" s="15" t="s">
        <v>85</v>
      </c>
      <c r="B862" s="15" t="s">
        <v>963</v>
      </c>
      <c r="C862" s="15" t="s">
        <v>86</v>
      </c>
      <c r="D862" s="15" t="s">
        <v>961</v>
      </c>
      <c r="E862" s="19" t="n">
        <f aca="false">F862+G862</f>
        <v>2</v>
      </c>
      <c r="F862" s="19" t="n">
        <v>2</v>
      </c>
      <c r="G862" s="19"/>
      <c r="H862" s="19" t="n">
        <f aca="false">I862+J862</f>
        <v>2</v>
      </c>
      <c r="I862" s="20" t="n">
        <v>2</v>
      </c>
      <c r="J862" s="19"/>
    </row>
    <row r="863" customFormat="false" ht="88.9" hidden="false" customHeight="true" outlineLevel="0" collapsed="false">
      <c r="A863" s="21" t="s">
        <v>964</v>
      </c>
      <c r="B863" s="15" t="s">
        <v>965</v>
      </c>
      <c r="C863" s="15"/>
      <c r="D863" s="15"/>
      <c r="E863" s="19" t="n">
        <f aca="false">F863+G863</f>
        <v>2632</v>
      </c>
      <c r="F863" s="19" t="n">
        <f aca="false">F864</f>
        <v>2632</v>
      </c>
      <c r="G863" s="19" t="n">
        <f aca="false">G864</f>
        <v>0</v>
      </c>
      <c r="H863" s="19" t="n">
        <f aca="false">I863+J863</f>
        <v>2725</v>
      </c>
      <c r="I863" s="20" t="n">
        <f aca="false">I864</f>
        <v>2725</v>
      </c>
      <c r="J863" s="19" t="n">
        <f aca="false">J864</f>
        <v>0</v>
      </c>
    </row>
    <row r="864" customFormat="false" ht="163.5" hidden="false" customHeight="true" outlineLevel="0" collapsed="false">
      <c r="A864" s="21" t="s">
        <v>41</v>
      </c>
      <c r="B864" s="15" t="s">
        <v>965</v>
      </c>
      <c r="C864" s="15" t="s">
        <v>42</v>
      </c>
      <c r="D864" s="15" t="s">
        <v>934</v>
      </c>
      <c r="E864" s="19" t="n">
        <f aca="false">F864+G864</f>
        <v>2632</v>
      </c>
      <c r="F864" s="19" t="n">
        <v>2632</v>
      </c>
      <c r="G864" s="19"/>
      <c r="H864" s="19" t="n">
        <f aca="false">I864+J864</f>
        <v>2725</v>
      </c>
      <c r="I864" s="20" t="n">
        <v>2725</v>
      </c>
      <c r="J864" s="19"/>
    </row>
    <row r="865" customFormat="false" ht="63" hidden="false" customHeight="true" outlineLevel="0" collapsed="false">
      <c r="A865" s="21" t="s">
        <v>932</v>
      </c>
      <c r="B865" s="15" t="s">
        <v>966</v>
      </c>
      <c r="C865" s="15"/>
      <c r="D865" s="15"/>
      <c r="E865" s="19" t="n">
        <f aca="false">F865+G865</f>
        <v>3622</v>
      </c>
      <c r="F865" s="19" t="n">
        <f aca="false">F866+F867+F868</f>
        <v>3622</v>
      </c>
      <c r="G865" s="19" t="n">
        <f aca="false">G866+G867+G868</f>
        <v>0</v>
      </c>
      <c r="H865" s="19" t="n">
        <f aca="false">I865+J865</f>
        <v>3748</v>
      </c>
      <c r="I865" s="20" t="n">
        <f aca="false">I866+I867+I868</f>
        <v>3748</v>
      </c>
      <c r="J865" s="19" t="n">
        <f aca="false">J866+J867+J868</f>
        <v>0</v>
      </c>
    </row>
    <row r="866" customFormat="false" ht="167.25" hidden="false" customHeight="true" outlineLevel="0" collapsed="false">
      <c r="A866" s="21" t="s">
        <v>41</v>
      </c>
      <c r="B866" s="15" t="s">
        <v>966</v>
      </c>
      <c r="C866" s="15" t="s">
        <v>42</v>
      </c>
      <c r="D866" s="15" t="s">
        <v>934</v>
      </c>
      <c r="E866" s="19" t="n">
        <f aca="false">F866+G866</f>
        <v>3537</v>
      </c>
      <c r="F866" s="19" t="n">
        <v>3537</v>
      </c>
      <c r="G866" s="19"/>
      <c r="H866" s="19" t="n">
        <f aca="false">I866+J866</f>
        <v>3663</v>
      </c>
      <c r="I866" s="20" t="n">
        <v>3663</v>
      </c>
      <c r="J866" s="19"/>
    </row>
    <row r="867" customFormat="false" ht="62.25" hidden="false" customHeight="true" outlineLevel="0" collapsed="false">
      <c r="A867" s="15" t="s">
        <v>30</v>
      </c>
      <c r="B867" s="15" t="s">
        <v>966</v>
      </c>
      <c r="C867" s="15" t="s">
        <v>31</v>
      </c>
      <c r="D867" s="15" t="s">
        <v>934</v>
      </c>
      <c r="E867" s="19" t="n">
        <f aca="false">F867+G867</f>
        <v>66</v>
      </c>
      <c r="F867" s="19" t="n">
        <v>66</v>
      </c>
      <c r="G867" s="19"/>
      <c r="H867" s="19" t="n">
        <f aca="false">I867+J867</f>
        <v>66</v>
      </c>
      <c r="I867" s="20" t="n">
        <v>66</v>
      </c>
      <c r="J867" s="19"/>
    </row>
    <row r="868" customFormat="false" ht="42.75" hidden="false" customHeight="true" outlineLevel="0" collapsed="false">
      <c r="A868" s="15" t="s">
        <v>85</v>
      </c>
      <c r="B868" s="15" t="s">
        <v>966</v>
      </c>
      <c r="C868" s="15" t="s">
        <v>86</v>
      </c>
      <c r="D868" s="15" t="s">
        <v>934</v>
      </c>
      <c r="E868" s="19" t="n">
        <f aca="false">F868+G868</f>
        <v>19</v>
      </c>
      <c r="F868" s="19" t="n">
        <v>19</v>
      </c>
      <c r="G868" s="19"/>
      <c r="H868" s="19" t="n">
        <f aca="false">I868+J868</f>
        <v>19</v>
      </c>
      <c r="I868" s="20" t="n">
        <v>19</v>
      </c>
      <c r="J868" s="19"/>
    </row>
    <row r="869" customFormat="false" ht="45" hidden="false" customHeight="true" outlineLevel="0" collapsed="false">
      <c r="A869" s="15" t="s">
        <v>967</v>
      </c>
      <c r="B869" s="15" t="s">
        <v>968</v>
      </c>
      <c r="C869" s="15"/>
      <c r="D869" s="15"/>
      <c r="E869" s="19" t="n">
        <f aca="false">F869+G869</f>
        <v>3300</v>
      </c>
      <c r="F869" s="19" t="n">
        <f aca="false">SUM(F870:F870)</f>
        <v>3300</v>
      </c>
      <c r="G869" s="19" t="n">
        <f aca="false">SUM(G870:G870)</f>
        <v>0</v>
      </c>
      <c r="H869" s="19" t="n">
        <f aca="false">I869+J869</f>
        <v>3300</v>
      </c>
      <c r="I869" s="20" t="n">
        <f aca="false">SUM(I870:I870)</f>
        <v>3300</v>
      </c>
      <c r="J869" s="19" t="n">
        <f aca="false">SUM(J870:J870)</f>
        <v>0</v>
      </c>
    </row>
    <row r="870" customFormat="false" ht="38.25" hidden="false" customHeight="true" outlineLevel="0" collapsed="false">
      <c r="A870" s="15" t="s">
        <v>85</v>
      </c>
      <c r="B870" s="15" t="s">
        <v>968</v>
      </c>
      <c r="C870" s="15" t="s">
        <v>86</v>
      </c>
      <c r="D870" s="15" t="s">
        <v>969</v>
      </c>
      <c r="E870" s="19" t="n">
        <f aca="false">F870+G870</f>
        <v>3300</v>
      </c>
      <c r="F870" s="19" t="n">
        <v>3300</v>
      </c>
      <c r="G870" s="19"/>
      <c r="H870" s="19" t="n">
        <f aca="false">I870+J870</f>
        <v>3300</v>
      </c>
      <c r="I870" s="20" t="n">
        <v>3300</v>
      </c>
      <c r="J870" s="19"/>
    </row>
    <row r="871" customFormat="false" ht="42" hidden="false" customHeight="true" outlineLevel="0" collapsed="false">
      <c r="A871" s="21" t="s">
        <v>970</v>
      </c>
      <c r="B871" s="15" t="s">
        <v>971</v>
      </c>
      <c r="C871" s="15"/>
      <c r="D871" s="15"/>
      <c r="E871" s="19" t="n">
        <f aca="false">F871+G871</f>
        <v>25320</v>
      </c>
      <c r="F871" s="19" t="n">
        <f aca="false">F872</f>
        <v>25320</v>
      </c>
      <c r="G871" s="19" t="n">
        <f aca="false">G872</f>
        <v>0</v>
      </c>
      <c r="H871" s="19" t="n">
        <f aca="false">I871+J871</f>
        <v>25320</v>
      </c>
      <c r="I871" s="20" t="n">
        <f aca="false">I872</f>
        <v>25320</v>
      </c>
      <c r="J871" s="19" t="n">
        <f aca="false">J872</f>
        <v>0</v>
      </c>
    </row>
    <row r="872" customFormat="false" ht="60.75" hidden="false" customHeight="true" outlineLevel="0" collapsed="false">
      <c r="A872" s="15" t="s">
        <v>972</v>
      </c>
      <c r="B872" s="15" t="s">
        <v>971</v>
      </c>
      <c r="C872" s="15" t="s">
        <v>973</v>
      </c>
      <c r="D872" s="15" t="s">
        <v>974</v>
      </c>
      <c r="E872" s="19" t="n">
        <f aca="false">F872+G872</f>
        <v>25320</v>
      </c>
      <c r="F872" s="19" t="n">
        <f aca="false">350+24970</f>
        <v>25320</v>
      </c>
      <c r="G872" s="19"/>
      <c r="H872" s="19" t="n">
        <f aca="false">I872+J872</f>
        <v>25320</v>
      </c>
      <c r="I872" s="20" t="n">
        <f aca="false">350+24970</f>
        <v>25320</v>
      </c>
      <c r="J872" s="19"/>
    </row>
    <row r="873" customFormat="false" ht="73.9" hidden="false" customHeight="true" outlineLevel="0" collapsed="false">
      <c r="A873" s="15" t="s">
        <v>57</v>
      </c>
      <c r="B873" s="15" t="s">
        <v>975</v>
      </c>
      <c r="C873" s="15"/>
      <c r="D873" s="15"/>
      <c r="E873" s="19" t="n">
        <f aca="false">F873+G873</f>
        <v>38231</v>
      </c>
      <c r="F873" s="19" t="n">
        <f aca="false">F874+F875+F876+F877</f>
        <v>38231</v>
      </c>
      <c r="G873" s="19" t="n">
        <f aca="false">SUM(G874:G877)</f>
        <v>0</v>
      </c>
      <c r="H873" s="19" t="n">
        <f aca="false">I873+J873</f>
        <v>38265</v>
      </c>
      <c r="I873" s="20" t="n">
        <f aca="false">I874+I875+I876+I877</f>
        <v>38265</v>
      </c>
      <c r="J873" s="19" t="n">
        <f aca="false">SUM(J874:J877)</f>
        <v>0</v>
      </c>
    </row>
    <row r="874" customFormat="false" ht="160.5" hidden="false" customHeight="true" outlineLevel="0" collapsed="false">
      <c r="A874" s="21" t="s">
        <v>41</v>
      </c>
      <c r="B874" s="15" t="s">
        <v>975</v>
      </c>
      <c r="C874" s="15" t="s">
        <v>42</v>
      </c>
      <c r="D874" s="15" t="s">
        <v>65</v>
      </c>
      <c r="E874" s="19" t="n">
        <f aca="false">F874+G874</f>
        <v>23097</v>
      </c>
      <c r="F874" s="51" t="n">
        <f aca="false">13168+8999+930</f>
        <v>23097</v>
      </c>
      <c r="G874" s="19"/>
      <c r="H874" s="19" t="n">
        <f aca="false">I874+J874</f>
        <v>23131</v>
      </c>
      <c r="I874" s="53" t="n">
        <f aca="false">13168+8999+964</f>
        <v>23131</v>
      </c>
      <c r="J874" s="19"/>
    </row>
    <row r="875" customFormat="false" ht="168" hidden="false" customHeight="true" outlineLevel="0" collapsed="false">
      <c r="A875" s="21" t="s">
        <v>41</v>
      </c>
      <c r="B875" s="15" t="s">
        <v>975</v>
      </c>
      <c r="C875" s="15" t="s">
        <v>42</v>
      </c>
      <c r="D875" s="15" t="s">
        <v>706</v>
      </c>
      <c r="E875" s="19" t="n">
        <f aca="false">F875+G875</f>
        <v>13977</v>
      </c>
      <c r="F875" s="19" t="n">
        <v>13977</v>
      </c>
      <c r="G875" s="19"/>
      <c r="H875" s="19" t="n">
        <f aca="false">I875+J875</f>
        <v>13977</v>
      </c>
      <c r="I875" s="20" t="n">
        <v>13977</v>
      </c>
      <c r="J875" s="19"/>
    </row>
    <row r="876" customFormat="false" ht="63.75" hidden="false" customHeight="true" outlineLevel="0" collapsed="false">
      <c r="A876" s="21" t="s">
        <v>30</v>
      </c>
      <c r="B876" s="15" t="s">
        <v>975</v>
      </c>
      <c r="C876" s="15" t="s">
        <v>31</v>
      </c>
      <c r="D876" s="15" t="s">
        <v>65</v>
      </c>
      <c r="E876" s="19" t="n">
        <f aca="false">F876+G876</f>
        <v>695</v>
      </c>
      <c r="F876" s="19" t="n">
        <f aca="false">695</f>
        <v>695</v>
      </c>
      <c r="G876" s="19"/>
      <c r="H876" s="19" t="n">
        <f aca="false">I876+J876</f>
        <v>695</v>
      </c>
      <c r="I876" s="20" t="n">
        <f aca="false">695</f>
        <v>695</v>
      </c>
      <c r="J876" s="19"/>
    </row>
    <row r="877" customFormat="false" ht="63" hidden="false" customHeight="true" outlineLevel="0" collapsed="false">
      <c r="A877" s="21" t="s">
        <v>30</v>
      </c>
      <c r="B877" s="15" t="s">
        <v>975</v>
      </c>
      <c r="C877" s="15" t="s">
        <v>31</v>
      </c>
      <c r="D877" s="15" t="s">
        <v>706</v>
      </c>
      <c r="E877" s="19" t="n">
        <f aca="false">F877+G877</f>
        <v>462</v>
      </c>
      <c r="F877" s="19" t="n">
        <v>462</v>
      </c>
      <c r="G877" s="19"/>
      <c r="H877" s="19" t="n">
        <f aca="false">I877+J877</f>
        <v>462</v>
      </c>
      <c r="I877" s="20" t="n">
        <v>462</v>
      </c>
      <c r="J877" s="19"/>
    </row>
    <row r="878" customFormat="false" ht="126.75" hidden="false" customHeight="true" outlineLevel="0" collapsed="false">
      <c r="A878" s="15" t="s">
        <v>976</v>
      </c>
      <c r="B878" s="15" t="s">
        <v>977</v>
      </c>
      <c r="C878" s="15"/>
      <c r="D878" s="15"/>
      <c r="E878" s="41" t="n">
        <f aca="false">F878+G878</f>
        <v>49.4</v>
      </c>
      <c r="F878" s="19" t="n">
        <f aca="false">F879</f>
        <v>0</v>
      </c>
      <c r="G878" s="41" t="n">
        <f aca="false">G879</f>
        <v>49.4</v>
      </c>
      <c r="H878" s="41" t="n">
        <f aca="false">I878+J878</f>
        <v>51.6</v>
      </c>
      <c r="I878" s="20" t="n">
        <f aca="false">I879</f>
        <v>0</v>
      </c>
      <c r="J878" s="65" t="n">
        <f aca="false">J879</f>
        <v>51.6</v>
      </c>
    </row>
    <row r="879" customFormat="false" ht="62.45" hidden="false" customHeight="true" outlineLevel="0" collapsed="false">
      <c r="A879" s="15" t="s">
        <v>30</v>
      </c>
      <c r="B879" s="15" t="s">
        <v>977</v>
      </c>
      <c r="C879" s="15" t="s">
        <v>31</v>
      </c>
      <c r="D879" s="15" t="s">
        <v>978</v>
      </c>
      <c r="E879" s="41" t="n">
        <f aca="false">F879+G879</f>
        <v>49.4</v>
      </c>
      <c r="F879" s="19"/>
      <c r="G879" s="41" t="n">
        <v>49.4</v>
      </c>
      <c r="H879" s="41" t="n">
        <f aca="false">I879+J879</f>
        <v>51.6</v>
      </c>
      <c r="I879" s="20"/>
      <c r="J879" s="41" t="n">
        <v>51.6</v>
      </c>
    </row>
    <row r="880" customFormat="false" ht="96.75" hidden="false" customHeight="true" outlineLevel="0" collapsed="false">
      <c r="A880" s="15" t="s">
        <v>979</v>
      </c>
      <c r="B880" s="15" t="s">
        <v>980</v>
      </c>
      <c r="C880" s="15"/>
      <c r="D880" s="15"/>
      <c r="E880" s="19" t="n">
        <f aca="false">F880+G880</f>
        <v>1603</v>
      </c>
      <c r="F880" s="19" t="n">
        <f aca="false">F881+F882</f>
        <v>0</v>
      </c>
      <c r="G880" s="19" t="n">
        <f aca="false">G881+G882</f>
        <v>1603</v>
      </c>
      <c r="H880" s="19" t="n">
        <f aca="false">I880+J880</f>
        <v>1659</v>
      </c>
      <c r="I880" s="20" t="n">
        <f aca="false">I881+I882</f>
        <v>0</v>
      </c>
      <c r="J880" s="19" t="n">
        <f aca="false">J881+J882</f>
        <v>1659</v>
      </c>
    </row>
    <row r="881" customFormat="false" ht="163.15" hidden="false" customHeight="true" outlineLevel="0" collapsed="false">
      <c r="A881" s="21" t="s">
        <v>41</v>
      </c>
      <c r="B881" s="15" t="s">
        <v>980</v>
      </c>
      <c r="C881" s="15" t="s">
        <v>42</v>
      </c>
      <c r="D881" s="15" t="s">
        <v>94</v>
      </c>
      <c r="E881" s="19" t="n">
        <f aca="false">F881+G881</f>
        <v>1453</v>
      </c>
      <c r="F881" s="19"/>
      <c r="G881" s="19" t="n">
        <v>1453</v>
      </c>
      <c r="H881" s="19" t="n">
        <f aca="false">I881+J881</f>
        <v>1509</v>
      </c>
      <c r="I881" s="20"/>
      <c r="J881" s="19" t="n">
        <v>1509</v>
      </c>
    </row>
    <row r="882" customFormat="false" ht="57.75" hidden="false" customHeight="true" outlineLevel="0" collapsed="false">
      <c r="A882" s="15" t="s">
        <v>30</v>
      </c>
      <c r="B882" s="15" t="s">
        <v>980</v>
      </c>
      <c r="C882" s="15" t="s">
        <v>31</v>
      </c>
      <c r="D882" s="15" t="s">
        <v>94</v>
      </c>
      <c r="E882" s="19" t="n">
        <f aca="false">F882+G882</f>
        <v>150</v>
      </c>
      <c r="F882" s="19"/>
      <c r="G882" s="19" t="n">
        <v>150</v>
      </c>
      <c r="H882" s="19" t="n">
        <f aca="false">I882+J882</f>
        <v>150</v>
      </c>
      <c r="I882" s="20"/>
      <c r="J882" s="19" t="n">
        <v>150</v>
      </c>
    </row>
    <row r="883" customFormat="false" ht="16.5" hidden="false" customHeight="false" outlineLevel="0" collapsed="false">
      <c r="A883" s="11" t="s">
        <v>981</v>
      </c>
      <c r="B883" s="12"/>
      <c r="C883" s="12"/>
      <c r="D883" s="12"/>
      <c r="E883" s="16" t="n">
        <f aca="false">F883+G883</f>
        <v>6990540</v>
      </c>
      <c r="F883" s="16" t="n">
        <f aca="false">F13+F72+F218+F258+F306+F318+F585+F618+F627+F650+F681+F739+F779+F828+F841+F818+F836+F664</f>
        <v>3319529</v>
      </c>
      <c r="G883" s="16" t="n">
        <f aca="false">G13+G72+G218+G258+G306+G318+G585+G618+G627+G650+G681+G739+G779+G828+G841+G818+G836+G664</f>
        <v>3671011</v>
      </c>
      <c r="H883" s="37" t="n">
        <f aca="false">I883+J883</f>
        <v>7231485.3</v>
      </c>
      <c r="I883" s="16" t="n">
        <f aca="false">I13+I72+I218+I258+I306+I318+I585+I618+I627+I650+I681+I739+I779+I828+I841+I818+I836+I664</f>
        <v>3325782</v>
      </c>
      <c r="J883" s="37" t="n">
        <f aca="false">J13+J72+J218+J258+J306+J318+J585+J618+J627+J650+J681+J739+J779+J828+J841+J818+J836+J664</f>
        <v>3905703.3</v>
      </c>
    </row>
    <row r="884" customFormat="false" ht="12.75" hidden="false" customHeight="false" outlineLevel="0" collapsed="false">
      <c r="A884" s="2"/>
    </row>
    <row r="885" customFormat="false" ht="12.75" hidden="false" customHeight="false" outlineLevel="0" collapsed="false">
      <c r="A885" s="2"/>
    </row>
    <row r="886" customFormat="false" ht="16.5" hidden="false" customHeight="false" outlineLevel="0" collapsed="false">
      <c r="E886" s="66"/>
      <c r="H886" s="66"/>
    </row>
    <row r="887" customFormat="false" ht="16.5" hidden="false" customHeight="false" outlineLevel="0" collapsed="false">
      <c r="E887" s="66"/>
      <c r="H887" s="66"/>
    </row>
  </sheetData>
  <autoFilter ref="A11:IU883"/>
  <mergeCells count="3">
    <mergeCell ref="A6:H8"/>
    <mergeCell ref="A9:G9"/>
    <mergeCell ref="E10:H10"/>
  </mergeCells>
  <printOptions headings="false" gridLines="false" gridLinesSet="true" horizontalCentered="false" verticalCentered="false"/>
  <pageMargins left="1.14166666666667" right="0.669444444444445"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colBreaks count="1" manualBreakCount="1">
    <brk id="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0546875" defaultRowHeight="12.75" zeroHeight="false" outlineLevelRow="0" outlineLevelCol="0"/>
  <cols>
    <col collapsed="false" customWidth="true" hidden="false" outlineLevel="0" max="1" min="1" style="0" width="33.41"/>
    <col collapsed="false" customWidth="true" hidden="false" outlineLevel="0" max="2" min="2" style="0" width="17.42"/>
    <col collapsed="false" customWidth="true" hidden="false" outlineLevel="0" max="3" min="3" style="0" width="11.56"/>
    <col collapsed="false" customWidth="true" hidden="false" outlineLevel="0" max="4" min="4" style="0" width="11.28"/>
    <col collapsed="false" customWidth="true" hidden="false" outlineLevel="0" max="5" min="5" style="0" width="11.56"/>
    <col collapsed="false" customWidth="true" hidden="false" outlineLevel="0" max="6" min="6" style="0" width="11.28"/>
    <col collapsed="false" customWidth="true" hidden="false" outlineLevel="0" max="7" min="7" style="0" width="11.7"/>
    <col collapsed="false" customWidth="true" hidden="false" outlineLevel="0" max="8" min="8" style="0" width="12.85"/>
  </cols>
  <sheetData>
    <row r="1" customFormat="false" ht="66" hidden="false" customHeight="false" outlineLevel="0" collapsed="false">
      <c r="A1" s="67" t="s">
        <v>7</v>
      </c>
      <c r="B1" s="68" t="s">
        <v>8</v>
      </c>
      <c r="C1" s="68" t="s">
        <v>11</v>
      </c>
      <c r="D1" s="68" t="s">
        <v>12</v>
      </c>
      <c r="E1" s="68" t="s">
        <v>13</v>
      </c>
      <c r="F1" s="68" t="s">
        <v>14</v>
      </c>
      <c r="G1" s="69" t="s">
        <v>15</v>
      </c>
      <c r="H1" s="68" t="s">
        <v>16</v>
      </c>
    </row>
    <row r="2" customFormat="false" ht="99" hidden="false" customHeight="false" outlineLevel="0" collapsed="false">
      <c r="A2" s="67" t="s">
        <v>22</v>
      </c>
      <c r="B2" s="68" t="s">
        <v>23</v>
      </c>
      <c r="C2" s="70" t="n">
        <v>66936</v>
      </c>
      <c r="D2" s="70" t="n">
        <v>64658</v>
      </c>
      <c r="E2" s="70" t="n">
        <v>2278</v>
      </c>
      <c r="F2" s="70" t="n">
        <v>67015</v>
      </c>
      <c r="G2" s="70" t="n">
        <v>64658</v>
      </c>
      <c r="H2" s="70" t="n">
        <v>2357</v>
      </c>
    </row>
    <row r="3" customFormat="false" ht="66" hidden="false" customHeight="false" outlineLevel="0" collapsed="false">
      <c r="A3" s="71" t="s">
        <v>105</v>
      </c>
      <c r="B3" s="68" t="s">
        <v>106</v>
      </c>
      <c r="C3" s="70" t="n">
        <v>3817012</v>
      </c>
      <c r="D3" s="70" t="n">
        <v>1514672</v>
      </c>
      <c r="E3" s="70" t="n">
        <v>2302340</v>
      </c>
      <c r="F3" s="70" t="n">
        <v>3982147</v>
      </c>
      <c r="G3" s="72" t="n">
        <v>1486916</v>
      </c>
      <c r="H3" s="70" t="n">
        <v>2495231</v>
      </c>
    </row>
    <row r="4" customFormat="false" ht="82.5" hidden="false" customHeight="false" outlineLevel="0" collapsed="false">
      <c r="A4" s="67" t="s">
        <v>269</v>
      </c>
      <c r="B4" s="68" t="s">
        <v>270</v>
      </c>
      <c r="C4" s="70" t="n">
        <v>18934</v>
      </c>
      <c r="D4" s="70" t="n">
        <v>18934</v>
      </c>
      <c r="E4" s="70" t="n">
        <v>0</v>
      </c>
      <c r="F4" s="70" t="n">
        <v>18934</v>
      </c>
      <c r="G4" s="70" t="n">
        <v>18934</v>
      </c>
      <c r="H4" s="70" t="n">
        <v>0</v>
      </c>
    </row>
    <row r="5" customFormat="false" ht="82.5" hidden="false" customHeight="false" outlineLevel="0" collapsed="false">
      <c r="A5" s="67" t="s">
        <v>315</v>
      </c>
      <c r="B5" s="68" t="s">
        <v>316</v>
      </c>
      <c r="C5" s="70" t="n">
        <v>397520</v>
      </c>
      <c r="D5" s="70" t="n">
        <v>379160</v>
      </c>
      <c r="E5" s="70" t="n">
        <v>18360</v>
      </c>
      <c r="F5" s="70" t="n">
        <v>407680</v>
      </c>
      <c r="G5" s="70" t="n">
        <v>380176</v>
      </c>
      <c r="H5" s="70" t="n">
        <v>27504</v>
      </c>
    </row>
    <row r="6" customFormat="false" ht="66" hidden="false" customHeight="false" outlineLevel="0" collapsed="false">
      <c r="A6" s="67" t="s">
        <v>357</v>
      </c>
      <c r="B6" s="68" t="s">
        <v>358</v>
      </c>
      <c r="C6" s="70" t="n">
        <v>43737</v>
      </c>
      <c r="D6" s="70" t="n">
        <v>15789</v>
      </c>
      <c r="E6" s="70" t="n">
        <v>27948</v>
      </c>
      <c r="F6" s="70" t="n">
        <v>43737</v>
      </c>
      <c r="G6" s="72" t="n">
        <v>15789</v>
      </c>
      <c r="H6" s="72" t="n">
        <v>27948</v>
      </c>
    </row>
    <row r="7" customFormat="false" ht="82.5" hidden="false" customHeight="false" outlineLevel="0" collapsed="false">
      <c r="A7" s="71" t="s">
        <v>376</v>
      </c>
      <c r="B7" s="68" t="s">
        <v>377</v>
      </c>
      <c r="C7" s="70" t="n">
        <v>1096037</v>
      </c>
      <c r="D7" s="70" t="n">
        <v>41925</v>
      </c>
      <c r="E7" s="70" t="n">
        <v>1054112</v>
      </c>
      <c r="F7" s="70" t="n">
        <v>1136742</v>
      </c>
      <c r="G7" s="72" t="n">
        <v>41925</v>
      </c>
      <c r="H7" s="70" t="n">
        <v>1094817</v>
      </c>
    </row>
    <row r="8" customFormat="false" ht="82.5" hidden="false" customHeight="false" outlineLevel="0" collapsed="false">
      <c r="A8" s="67" t="s">
        <v>653</v>
      </c>
      <c r="B8" s="68" t="s">
        <v>654</v>
      </c>
      <c r="C8" s="70" t="n">
        <v>159916</v>
      </c>
      <c r="D8" s="70" t="n">
        <v>159916</v>
      </c>
      <c r="E8" s="70" t="n">
        <v>0</v>
      </c>
      <c r="F8" s="70" t="n">
        <v>159916</v>
      </c>
      <c r="G8" s="70" t="n">
        <v>159916</v>
      </c>
      <c r="H8" s="70" t="n">
        <v>0</v>
      </c>
    </row>
    <row r="9" customFormat="false" ht="132" hidden="false" customHeight="false" outlineLevel="0" collapsed="false">
      <c r="A9" s="67" t="s">
        <v>685</v>
      </c>
      <c r="B9" s="68" t="s">
        <v>686</v>
      </c>
      <c r="C9" s="70" t="n">
        <v>14721</v>
      </c>
      <c r="D9" s="70" t="n">
        <v>14721</v>
      </c>
      <c r="E9" s="70" t="n">
        <v>0</v>
      </c>
      <c r="F9" s="70" t="n">
        <v>14721</v>
      </c>
      <c r="G9" s="72" t="n">
        <v>14721</v>
      </c>
      <c r="H9" s="70" t="n">
        <v>0</v>
      </c>
    </row>
    <row r="10" customFormat="false" ht="148.5" hidden="false" customHeight="false" outlineLevel="0" collapsed="false">
      <c r="A10" s="67" t="s">
        <v>699</v>
      </c>
      <c r="B10" s="68" t="s">
        <v>700</v>
      </c>
      <c r="C10" s="70" t="n">
        <v>2356</v>
      </c>
      <c r="D10" s="70" t="n">
        <v>1872</v>
      </c>
      <c r="E10" s="70" t="n">
        <v>484</v>
      </c>
      <c r="F10" s="70" t="n">
        <v>2375</v>
      </c>
      <c r="G10" s="70" t="n">
        <v>1872</v>
      </c>
      <c r="H10" s="70" t="n">
        <v>503</v>
      </c>
    </row>
    <row r="11" customFormat="false" ht="82.5" hidden="false" customHeight="false" outlineLevel="0" collapsed="false">
      <c r="A11" s="67" t="s">
        <v>731</v>
      </c>
      <c r="B11" s="68" t="s">
        <v>732</v>
      </c>
      <c r="C11" s="70" t="n">
        <v>3099</v>
      </c>
      <c r="D11" s="70" t="n">
        <v>23</v>
      </c>
      <c r="E11" s="70" t="n">
        <v>3076</v>
      </c>
      <c r="F11" s="70" t="n">
        <v>3118</v>
      </c>
      <c r="G11" s="70" t="n">
        <v>23</v>
      </c>
      <c r="H11" s="70" t="n">
        <v>3095</v>
      </c>
    </row>
    <row r="12" customFormat="false" ht="99" hidden="false" customHeight="false" outlineLevel="0" collapsed="false">
      <c r="A12" s="68" t="s">
        <v>751</v>
      </c>
      <c r="B12" s="68" t="s">
        <v>752</v>
      </c>
      <c r="C12" s="70" t="n">
        <v>1933</v>
      </c>
      <c r="D12" s="70" t="n">
        <v>1933</v>
      </c>
      <c r="E12" s="70" t="n">
        <v>0</v>
      </c>
      <c r="F12" s="70" t="n">
        <v>1933</v>
      </c>
      <c r="G12" s="70" t="n">
        <v>1933</v>
      </c>
      <c r="H12" s="70" t="n">
        <v>0</v>
      </c>
    </row>
    <row r="13" customFormat="false" ht="82.5" hidden="false" customHeight="false" outlineLevel="0" collapsed="false">
      <c r="A13" s="67" t="s">
        <v>771</v>
      </c>
      <c r="B13" s="68" t="s">
        <v>772</v>
      </c>
      <c r="C13" s="70" t="n">
        <v>341865</v>
      </c>
      <c r="D13" s="70" t="n">
        <v>341586</v>
      </c>
      <c r="E13" s="70" t="n">
        <v>279</v>
      </c>
      <c r="F13" s="70" t="n">
        <v>341865</v>
      </c>
      <c r="G13" s="72" t="n">
        <v>341586</v>
      </c>
      <c r="H13" s="70" t="n">
        <v>279</v>
      </c>
    </row>
    <row r="14" customFormat="false" ht="115.5" hidden="false" customHeight="false" outlineLevel="0" collapsed="false">
      <c r="A14" s="67" t="s">
        <v>832</v>
      </c>
      <c r="B14" s="68" t="s">
        <v>833</v>
      </c>
      <c r="C14" s="70" t="n">
        <v>592336</v>
      </c>
      <c r="D14" s="70" t="n">
        <v>353194</v>
      </c>
      <c r="E14" s="70" t="n">
        <v>239142</v>
      </c>
      <c r="F14" s="70" t="n">
        <v>561812</v>
      </c>
      <c r="G14" s="72" t="n">
        <v>353194</v>
      </c>
      <c r="H14" s="70" t="n">
        <v>208618</v>
      </c>
    </row>
    <row r="15" customFormat="false" ht="115.5" hidden="false" customHeight="false" outlineLevel="0" collapsed="false">
      <c r="A15" s="67" t="s">
        <v>880</v>
      </c>
      <c r="B15" s="68" t="s">
        <v>881</v>
      </c>
      <c r="C15" s="70" t="n">
        <v>90576</v>
      </c>
      <c r="D15" s="70" t="n">
        <v>89376</v>
      </c>
      <c r="E15" s="70" t="n">
        <v>1200</v>
      </c>
      <c r="F15" s="70" t="n">
        <v>90856</v>
      </c>
      <c r="G15" s="72" t="n">
        <v>89376</v>
      </c>
      <c r="H15" s="70" t="n">
        <v>1480</v>
      </c>
    </row>
    <row r="16" customFormat="false" ht="99" hidden="false" customHeight="false" outlineLevel="0" collapsed="false">
      <c r="A16" s="68" t="s">
        <v>924</v>
      </c>
      <c r="B16" s="68" t="s">
        <v>925</v>
      </c>
      <c r="C16" s="70" t="n">
        <v>342</v>
      </c>
      <c r="D16" s="70" t="n">
        <v>342</v>
      </c>
      <c r="E16" s="70" t="n">
        <v>0</v>
      </c>
      <c r="F16" s="70" t="n">
        <v>342</v>
      </c>
      <c r="G16" s="72" t="n">
        <v>342</v>
      </c>
      <c r="H16" s="70" t="n">
        <v>0</v>
      </c>
    </row>
    <row r="17" customFormat="false" ht="115.5" hidden="false" customHeight="false" outlineLevel="0" collapsed="false">
      <c r="A17" s="67" t="s">
        <v>935</v>
      </c>
      <c r="B17" s="68" t="s">
        <v>936</v>
      </c>
      <c r="C17" s="70" t="n">
        <v>8940</v>
      </c>
      <c r="D17" s="70" t="n">
        <v>105</v>
      </c>
      <c r="E17" s="70" t="n">
        <v>8835</v>
      </c>
      <c r="F17" s="70" t="n">
        <v>9029</v>
      </c>
      <c r="G17" s="72" t="n">
        <v>105</v>
      </c>
      <c r="H17" s="70" t="n">
        <v>8924</v>
      </c>
    </row>
    <row r="18" customFormat="false" ht="99" hidden="false" customHeight="false" outlineLevel="0" collapsed="false">
      <c r="A18" s="68" t="s">
        <v>944</v>
      </c>
      <c r="B18" s="68" t="s">
        <v>945</v>
      </c>
      <c r="C18" s="70" t="n">
        <v>12068</v>
      </c>
      <c r="D18" s="70" t="n">
        <v>4333</v>
      </c>
      <c r="E18" s="70" t="n">
        <v>7735</v>
      </c>
      <c r="F18" s="70" t="n">
        <v>70118</v>
      </c>
      <c r="G18" s="70" t="n">
        <v>36881</v>
      </c>
      <c r="H18" s="70" t="n">
        <v>332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19-03-01T07:18:08Z</cp:lastPrinted>
  <dcterms:modified xsi:type="dcterms:W3CDTF">2019-03-01T07:18:13Z</dcterms:modified>
  <cp:revision>0</cp:revision>
  <dc:subject/>
  <dc:title/>
</cp:coreProperties>
</file>