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8" firstSheet="0" activeTab="0"/>
  </bookViews>
  <sheets>
    <sheet name="КВСР" sheetId="1" state="visible" r:id="rId2"/>
    <sheet name="Лист1" sheetId="2" state="visible" r:id="rId3"/>
  </sheets>
  <definedNames>
    <definedName function="false" hidden="false" localSheetId="0" name="_xlnm.Print_Area" vbProcedure="false">КВСР!$A$1:$H$1888</definedName>
    <definedName function="false" hidden="false" localSheetId="0" name="_xlnm.Print_Titles" vbProcedure="false">КВСР!$9:$9</definedName>
    <definedName function="false" hidden="true" localSheetId="0" name="_xlnm._FilterDatabase" vbProcedure="false">КВСР!$A$9:$IQ$18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8" uniqueCount="1282">
  <si>
    <t xml:space="preserve">                  Приложение 6</t>
  </si>
  <si>
    <t xml:space="preserve">                  к решению Совета депутатов</t>
  </si>
  <si>
    <t xml:space="preserve">                  Старооскольского городского округа</t>
  </si>
  <si>
    <t xml:space="preserve">   от 24 декабря 2019 г. № 326</t>
  </si>
  <si>
    <t xml:space="preserve">Ведомственная структура расходов бюджета Старооскольского городского округа на 2019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Закупка товаров, работ и услуг для государственных (муниципальных) нужд</t>
  </si>
  <si>
    <t xml:space="preserve">200</t>
  </si>
  <si>
    <t xml:space="preserve">14104S212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72110</t>
  </si>
  <si>
    <t xml:space="preserve">Капитальные вложения в объекты государственной (муниципальной) собственности</t>
  </si>
  <si>
    <t xml:space="preserve">400</t>
  </si>
  <si>
    <t xml:space="preserve">13301S211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Финансовое обеспечение дорожной деятельности </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Строительство, 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Капитальный ремонт</t>
  </si>
  <si>
    <t xml:space="preserve">14104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1240171090</t>
  </si>
  <si>
    <t xml:space="preserve">124012420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езервные фонды местных администраций</t>
  </si>
  <si>
    <t xml:space="preserve">999002150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Строительство, реконструкция </t>
  </si>
  <si>
    <t xml:space="preserve">02304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1120</t>
  </si>
  <si>
    <t xml:space="preserve">02304S11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1410871120</t>
  </si>
  <si>
    <t xml:space="preserve">14108S112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Обеспечение деятельности (оказание услуг) муниципальных учреждений (организаций) </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7055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13102252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24046300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14202222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2120</t>
  </si>
  <si>
    <t xml:space="preserve">02202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некоммерческим образовательным организациям субсидий"</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Осуществление полномочий  по предоставлению мер социальной защиты многодетных семей</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Культура   </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Основное мероприятие "Поддержка муниципальных образовательных организаций дополнительного образования в сфере культуры"</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041А100000</t>
  </si>
  <si>
    <t xml:space="preserve">Создание модельных муниципальных библиотек</t>
  </si>
  <si>
    <t xml:space="preserve">041А15454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Подпрограмма "Содействие занятости населения Старооскольского городского округа " </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000"/>
    <numFmt numFmtId="168" formatCode="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3"/>
      <color rgb="FF000000"/>
      <name val="Times New Roman"/>
      <family val="1"/>
      <charset val="204"/>
    </font>
    <font>
      <b val="true"/>
      <sz val="13"/>
      <name val="Calibri"/>
      <family val="2"/>
      <charset val="204"/>
    </font>
    <font>
      <b val="true"/>
      <sz val="12"/>
      <name val="Times New Roman"/>
      <family val="1"/>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7" fillId="2" borderId="1" xfId="23" applyFont="true" applyBorder="true" applyAlignment="true" applyProtection="false">
      <alignment horizontal="center" vertical="center" textRotation="0" wrapText="true" indent="0" shrinkToFit="false"/>
      <protection locked="true" hidden="false"/>
    </xf>
    <xf numFmtId="166" fontId="6" fillId="2" borderId="1" xfId="23"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top"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3"/>
  <sheetViews>
    <sheetView showFormulas="false" showGridLines="true" showRowColHeaders="true" showZeros="true" rightToLeft="false" tabSelected="true" showOutlineSymbols="true" defaultGridColor="true" view="pageBreakPreview" topLeftCell="A109" colorId="64" zoomScale="70" zoomScaleNormal="75" zoomScalePageLayoutView="7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30.85"/>
    <col collapsed="false" customWidth="true" hidden="false" outlineLevel="0" max="2" min="2" style="2" width="8.99"/>
    <col collapsed="false" customWidth="true" hidden="false" outlineLevel="0" max="3" min="3" style="2" width="8.41"/>
    <col collapsed="false" customWidth="true" hidden="false" outlineLevel="0" max="4" min="4" style="2" width="13.99"/>
    <col collapsed="false" customWidth="true" hidden="false" outlineLevel="0" max="5" min="5" style="2" width="7.14"/>
    <col collapsed="false" customWidth="true" hidden="false" outlineLevel="0" max="6" min="6" style="3" width="15.7"/>
    <col collapsed="false" customWidth="true" hidden="true" outlineLevel="0" max="8" min="7" style="2" width="15.7"/>
    <col collapsed="false" customWidth="true" hidden="false" outlineLevel="0" max="9" min="9" style="2" width="15.7"/>
    <col collapsed="false" customWidth="false" hidden="false" outlineLevel="0" max="257" min="10"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16.5" hidden="false" customHeight="false" outlineLevel="0" collapsed="false">
      <c r="A4" s="4"/>
      <c r="B4" s="8"/>
      <c r="C4" s="6" t="s">
        <v>3</v>
      </c>
      <c r="E4" s="8"/>
      <c r="F4" s="9"/>
      <c r="G4" s="8"/>
      <c r="H4" s="8"/>
    </row>
    <row r="5" s="6" customFormat="true" ht="12" hidden="false" customHeight="true" outlineLevel="0" collapsed="false">
      <c r="A5" s="4"/>
      <c r="C5" s="10"/>
      <c r="F5" s="11"/>
    </row>
    <row r="6" s="6" customFormat="true" ht="36.75" hidden="false" customHeight="true" outlineLevel="0" collapsed="false">
      <c r="A6" s="12" t="s">
        <v>4</v>
      </c>
      <c r="B6" s="12"/>
      <c r="C6" s="12"/>
      <c r="D6" s="12"/>
      <c r="E6" s="12"/>
      <c r="F6" s="12"/>
      <c r="G6" s="12"/>
      <c r="H6" s="12"/>
    </row>
    <row r="7" s="6" customFormat="true" ht="16.5" hidden="false" customHeight="false" outlineLevel="0" collapsed="false">
      <c r="A7" s="4"/>
      <c r="C7" s="10"/>
      <c r="E7" s="8" t="s">
        <v>5</v>
      </c>
      <c r="F7" s="11"/>
      <c r="G7" s="8"/>
      <c r="H7" s="8"/>
    </row>
    <row r="8" customFormat="false" ht="162" hidden="false" customHeight="true" outlineLevel="0" collapsed="false">
      <c r="A8" s="13" t="s">
        <v>6</v>
      </c>
      <c r="B8" s="14" t="s">
        <v>7</v>
      </c>
      <c r="C8" s="14" t="s">
        <v>8</v>
      </c>
      <c r="D8" s="14" t="s">
        <v>9</v>
      </c>
      <c r="E8" s="14" t="s">
        <v>10</v>
      </c>
      <c r="F8" s="15" t="s">
        <v>11</v>
      </c>
      <c r="G8" s="14" t="s">
        <v>12</v>
      </c>
      <c r="H8" s="14" t="s">
        <v>13</v>
      </c>
    </row>
    <row r="9" customFormat="false" ht="16.5" hidden="false" customHeight="false" outlineLevel="0" collapsed="false">
      <c r="A9" s="13" t="n">
        <v>1</v>
      </c>
      <c r="B9" s="14" t="s">
        <v>14</v>
      </c>
      <c r="C9" s="14" t="s">
        <v>15</v>
      </c>
      <c r="D9" s="14" t="s">
        <v>16</v>
      </c>
      <c r="E9" s="14" t="s">
        <v>17</v>
      </c>
      <c r="F9" s="15" t="s">
        <v>18</v>
      </c>
      <c r="G9" s="14"/>
      <c r="H9" s="14"/>
    </row>
    <row r="10" customFormat="false" ht="152.25" hidden="false" customHeight="true" outlineLevel="0" collapsed="false">
      <c r="A10" s="14" t="s">
        <v>19</v>
      </c>
      <c r="B10" s="14" t="s">
        <v>20</v>
      </c>
      <c r="C10" s="14"/>
      <c r="D10" s="14"/>
      <c r="E10" s="14"/>
      <c r="F10" s="15" t="n">
        <f aca="false">G10+H10</f>
        <v>3092514.3</v>
      </c>
      <c r="G10" s="15" t="n">
        <f aca="false">G11+G20+G62+G108+G119+G150+G182+G193+G203</f>
        <v>429544.2</v>
      </c>
      <c r="H10" s="15" t="n">
        <f aca="false">H11+H20+H62+H108+H119+H150+H182+H193+H203</f>
        <v>2662970.1</v>
      </c>
    </row>
    <row r="11" customFormat="false" ht="45" hidden="false" customHeight="true" outlineLevel="0" collapsed="false">
      <c r="A11" s="14" t="s">
        <v>21</v>
      </c>
      <c r="B11" s="16"/>
      <c r="C11" s="14" t="s">
        <v>22</v>
      </c>
      <c r="D11" s="14"/>
      <c r="E11" s="14"/>
      <c r="F11" s="15" t="n">
        <f aca="false">G11+H11</f>
        <v>19471</v>
      </c>
      <c r="G11" s="15" t="n">
        <f aca="false">G12</f>
        <v>974</v>
      </c>
      <c r="H11" s="15" t="n">
        <f aca="false">H12</f>
        <v>18497</v>
      </c>
    </row>
    <row r="12" customFormat="false" ht="56.25" hidden="false" customHeight="true" outlineLevel="0" collapsed="false">
      <c r="A12" s="14" t="s">
        <v>23</v>
      </c>
      <c r="B12" s="16"/>
      <c r="C12" s="14" t="s">
        <v>24</v>
      </c>
      <c r="D12" s="14"/>
      <c r="E12" s="14"/>
      <c r="F12" s="15" t="n">
        <f aca="false">G12+H12</f>
        <v>19471</v>
      </c>
      <c r="G12" s="15" t="n">
        <f aca="false">G13</f>
        <v>974</v>
      </c>
      <c r="H12" s="15" t="n">
        <f aca="false">H13</f>
        <v>18497</v>
      </c>
    </row>
    <row r="13" customFormat="false" ht="174" hidden="false" customHeight="true" outlineLevel="0" collapsed="false">
      <c r="A13" s="13" t="s">
        <v>25</v>
      </c>
      <c r="B13" s="14"/>
      <c r="C13" s="14" t="s">
        <v>24</v>
      </c>
      <c r="D13" s="14" t="s">
        <v>26</v>
      </c>
      <c r="E13" s="14"/>
      <c r="F13" s="15" t="n">
        <f aca="false">G13+H13</f>
        <v>19471</v>
      </c>
      <c r="G13" s="15" t="n">
        <f aca="false">G14</f>
        <v>974</v>
      </c>
      <c r="H13" s="15" t="n">
        <f aca="false">H14</f>
        <v>18497</v>
      </c>
    </row>
    <row r="14" customFormat="false" ht="96.75" hidden="false" customHeight="true" outlineLevel="0" collapsed="false">
      <c r="A14" s="13" t="s">
        <v>27</v>
      </c>
      <c r="B14" s="14"/>
      <c r="C14" s="14" t="s">
        <v>24</v>
      </c>
      <c r="D14" s="14" t="s">
        <v>28</v>
      </c>
      <c r="E14" s="14"/>
      <c r="F14" s="15" t="n">
        <f aca="false">G14+H14</f>
        <v>19471</v>
      </c>
      <c r="G14" s="15" t="n">
        <f aca="false">G15</f>
        <v>974</v>
      </c>
      <c r="H14" s="15" t="n">
        <f aca="false">H15</f>
        <v>18497</v>
      </c>
    </row>
    <row r="15" customFormat="false" ht="135" hidden="false" customHeight="true" outlineLevel="0" collapsed="false">
      <c r="A15" s="13" t="s">
        <v>29</v>
      </c>
      <c r="B15" s="14"/>
      <c r="C15" s="14" t="s">
        <v>24</v>
      </c>
      <c r="D15" s="14" t="s">
        <v>30</v>
      </c>
      <c r="E15" s="14"/>
      <c r="F15" s="15" t="n">
        <f aca="false">G15+H15</f>
        <v>19471</v>
      </c>
      <c r="G15" s="15" t="n">
        <f aca="false">G16+G18</f>
        <v>974</v>
      </c>
      <c r="H15" s="15" t="n">
        <f aca="false">H16+H18</f>
        <v>18497</v>
      </c>
    </row>
    <row r="16" customFormat="false" ht="213.75" hidden="false" customHeight="true" outlineLevel="0" collapsed="false">
      <c r="A16" s="16" t="s">
        <v>31</v>
      </c>
      <c r="B16" s="16"/>
      <c r="C16" s="16" t="s">
        <v>24</v>
      </c>
      <c r="D16" s="16" t="s">
        <v>32</v>
      </c>
      <c r="E16" s="16"/>
      <c r="F16" s="17" t="n">
        <f aca="false">G16+H16</f>
        <v>18497</v>
      </c>
      <c r="G16" s="17" t="n">
        <f aca="false">G17</f>
        <v>0</v>
      </c>
      <c r="H16" s="17" t="n">
        <f aca="false">H17</f>
        <v>18497</v>
      </c>
    </row>
    <row r="17" customFormat="false" ht="72.75" hidden="false" customHeight="true" outlineLevel="0" collapsed="false">
      <c r="A17" s="16" t="s">
        <v>33</v>
      </c>
      <c r="B17" s="16"/>
      <c r="C17" s="16" t="s">
        <v>24</v>
      </c>
      <c r="D17" s="16" t="s">
        <v>32</v>
      </c>
      <c r="E17" s="16" t="s">
        <v>34</v>
      </c>
      <c r="F17" s="17" t="n">
        <f aca="false">G17+H17</f>
        <v>18497</v>
      </c>
      <c r="G17" s="15"/>
      <c r="H17" s="17" t="n">
        <v>18497</v>
      </c>
    </row>
    <row r="18" customFormat="false" ht="203.25" hidden="false" customHeight="true" outlineLevel="0" collapsed="false">
      <c r="A18" s="16" t="s">
        <v>31</v>
      </c>
      <c r="B18" s="16"/>
      <c r="C18" s="16" t="s">
        <v>24</v>
      </c>
      <c r="D18" s="16" t="s">
        <v>35</v>
      </c>
      <c r="E18" s="16"/>
      <c r="F18" s="17" t="n">
        <f aca="false">G18+H18</f>
        <v>974</v>
      </c>
      <c r="G18" s="17" t="n">
        <f aca="false">G19</f>
        <v>974</v>
      </c>
      <c r="H18" s="17" t="n">
        <f aca="false">H19</f>
        <v>0</v>
      </c>
    </row>
    <row r="19" customFormat="false" ht="69.75" hidden="false" customHeight="true" outlineLevel="0" collapsed="false">
      <c r="A19" s="16" t="s">
        <v>33</v>
      </c>
      <c r="B19" s="16"/>
      <c r="C19" s="16" t="s">
        <v>24</v>
      </c>
      <c r="D19" s="16" t="s">
        <v>35</v>
      </c>
      <c r="E19" s="16" t="s">
        <v>34</v>
      </c>
      <c r="F19" s="17" t="n">
        <f aca="false">G19+H19</f>
        <v>974</v>
      </c>
      <c r="G19" s="17" t="n">
        <v>974</v>
      </c>
      <c r="H19" s="15"/>
    </row>
    <row r="20" customFormat="false" ht="41.25" hidden="false" customHeight="true" outlineLevel="0" collapsed="false">
      <c r="A20" s="14" t="s">
        <v>36</v>
      </c>
      <c r="B20" s="14"/>
      <c r="C20" s="14" t="s">
        <v>37</v>
      </c>
      <c r="D20" s="14"/>
      <c r="E20" s="14"/>
      <c r="F20" s="15" t="n">
        <f aca="false">G20+H20</f>
        <v>1702772.4</v>
      </c>
      <c r="G20" s="15" t="n">
        <f aca="false">G21+G49</f>
        <v>227295.7</v>
      </c>
      <c r="H20" s="15" t="n">
        <f aca="false">H21+H49</f>
        <v>1475476.7</v>
      </c>
    </row>
    <row r="21" customFormat="false" ht="62.25" hidden="false" customHeight="true" outlineLevel="0" collapsed="false">
      <c r="A21" s="14" t="s">
        <v>38</v>
      </c>
      <c r="B21" s="14"/>
      <c r="C21" s="14" t="s">
        <v>39</v>
      </c>
      <c r="D21" s="14"/>
      <c r="E21" s="14"/>
      <c r="F21" s="15" t="n">
        <f aca="false">G21+H21</f>
        <v>1653918.2</v>
      </c>
      <c r="G21" s="15" t="n">
        <f aca="false">G22</f>
        <v>178441.5</v>
      </c>
      <c r="H21" s="15" t="n">
        <f aca="false">H22</f>
        <v>1475476.7</v>
      </c>
    </row>
    <row r="22" customFormat="false" ht="195.75" hidden="false" customHeight="true" outlineLevel="0" collapsed="false">
      <c r="A22" s="14" t="s">
        <v>40</v>
      </c>
      <c r="B22" s="14"/>
      <c r="C22" s="14" t="s">
        <v>39</v>
      </c>
      <c r="D22" s="14" t="s">
        <v>41</v>
      </c>
      <c r="E22" s="14"/>
      <c r="F22" s="15" t="n">
        <f aca="false">G22+H22</f>
        <v>1653918.2</v>
      </c>
      <c r="G22" s="15" t="n">
        <f aca="false">G23</f>
        <v>178441.5</v>
      </c>
      <c r="H22" s="15" t="n">
        <f aca="false">H23</f>
        <v>1475476.7</v>
      </c>
    </row>
    <row r="23" customFormat="false" ht="119.25" hidden="false" customHeight="true" outlineLevel="0" collapsed="false">
      <c r="A23" s="13" t="s">
        <v>42</v>
      </c>
      <c r="B23" s="14"/>
      <c r="C23" s="14" t="s">
        <v>39</v>
      </c>
      <c r="D23" s="14" t="s">
        <v>43</v>
      </c>
      <c r="E23" s="14"/>
      <c r="F23" s="15" t="n">
        <f aca="false">G23+H23</f>
        <v>1653918.2</v>
      </c>
      <c r="G23" s="15" t="n">
        <f aca="false">G24+G29+G44</f>
        <v>178441.5</v>
      </c>
      <c r="H23" s="15" t="n">
        <f aca="false">H24+H29+H44</f>
        <v>1475476.7</v>
      </c>
    </row>
    <row r="24" customFormat="false" ht="107.25" hidden="false" customHeight="true" outlineLevel="0" collapsed="false">
      <c r="A24" s="13" t="s">
        <v>44</v>
      </c>
      <c r="B24" s="14"/>
      <c r="C24" s="14" t="s">
        <v>39</v>
      </c>
      <c r="D24" s="14" t="s">
        <v>45</v>
      </c>
      <c r="E24" s="14"/>
      <c r="F24" s="15" t="n">
        <f aca="false">G24+H24</f>
        <v>5232</v>
      </c>
      <c r="G24" s="15" t="n">
        <f aca="false">G25+G27</f>
        <v>523</v>
      </c>
      <c r="H24" s="15" t="n">
        <f aca="false">H25+H27</f>
        <v>4709</v>
      </c>
    </row>
    <row r="25" customFormat="false" ht="248.45" hidden="false" customHeight="true" outlineLevel="0" collapsed="false">
      <c r="A25" s="16" t="s">
        <v>46</v>
      </c>
      <c r="B25" s="16"/>
      <c r="C25" s="16" t="s">
        <v>39</v>
      </c>
      <c r="D25" s="16" t="s">
        <v>47</v>
      </c>
      <c r="E25" s="16"/>
      <c r="F25" s="17" t="n">
        <f aca="false">G25+H25</f>
        <v>4709</v>
      </c>
      <c r="G25" s="17" t="n">
        <f aca="false">G26</f>
        <v>0</v>
      </c>
      <c r="H25" s="17" t="n">
        <f aca="false">H26</f>
        <v>4709</v>
      </c>
    </row>
    <row r="26" customFormat="false" ht="92.25" hidden="false" customHeight="true" outlineLevel="0" collapsed="false">
      <c r="A26" s="16" t="s">
        <v>48</v>
      </c>
      <c r="B26" s="16"/>
      <c r="C26" s="16" t="s">
        <v>39</v>
      </c>
      <c r="D26" s="16" t="s">
        <v>47</v>
      </c>
      <c r="E26" s="16" t="s">
        <v>49</v>
      </c>
      <c r="F26" s="17" t="n">
        <f aca="false">G26+H26</f>
        <v>4709</v>
      </c>
      <c r="G26" s="17"/>
      <c r="H26" s="17" t="n">
        <f aca="false">21922-21922+149722-145013</f>
        <v>4709</v>
      </c>
    </row>
    <row r="27" customFormat="false" ht="243" hidden="false" customHeight="true" outlineLevel="0" collapsed="false">
      <c r="A27" s="16" t="s">
        <v>46</v>
      </c>
      <c r="B27" s="14"/>
      <c r="C27" s="16" t="s">
        <v>39</v>
      </c>
      <c r="D27" s="16" t="s">
        <v>50</v>
      </c>
      <c r="E27" s="14"/>
      <c r="F27" s="17" t="n">
        <f aca="false">G27+H27</f>
        <v>523</v>
      </c>
      <c r="G27" s="17" t="n">
        <f aca="false">G28</f>
        <v>523</v>
      </c>
      <c r="H27" s="17" t="n">
        <f aca="false">H28</f>
        <v>0</v>
      </c>
    </row>
    <row r="28" customFormat="false" ht="90" hidden="false" customHeight="true" outlineLevel="0" collapsed="false">
      <c r="A28" s="16" t="s">
        <v>48</v>
      </c>
      <c r="B28" s="16"/>
      <c r="C28" s="16" t="s">
        <v>39</v>
      </c>
      <c r="D28" s="16" t="s">
        <v>50</v>
      </c>
      <c r="E28" s="16" t="s">
        <v>49</v>
      </c>
      <c r="F28" s="17" t="n">
        <f aca="false">G28+H28</f>
        <v>523</v>
      </c>
      <c r="G28" s="17" t="n">
        <f aca="false">2436-2436+16636-16113</f>
        <v>523</v>
      </c>
      <c r="H28" s="17"/>
    </row>
    <row r="29" customFormat="false" ht="123" hidden="false" customHeight="true" outlineLevel="0" collapsed="false">
      <c r="A29" s="13" t="s">
        <v>51</v>
      </c>
      <c r="B29" s="14"/>
      <c r="C29" s="14" t="s">
        <v>39</v>
      </c>
      <c r="D29" s="14" t="s">
        <v>52</v>
      </c>
      <c r="E29" s="14"/>
      <c r="F29" s="15" t="n">
        <f aca="false">SUM(G29:H29)</f>
        <v>1232686.5</v>
      </c>
      <c r="G29" s="15" t="n">
        <f aca="false">G30+G32+G36+G38+G40+G42+G34</f>
        <v>177918.5</v>
      </c>
      <c r="H29" s="15" t="n">
        <f aca="false">H30+H32+H36+H38+H40+H42+H34</f>
        <v>1054768</v>
      </c>
    </row>
    <row r="30" customFormat="false" ht="38.45" hidden="false" customHeight="true" outlineLevel="0" collapsed="false">
      <c r="A30" s="18" t="s">
        <v>53</v>
      </c>
      <c r="B30" s="16"/>
      <c r="C30" s="16" t="s">
        <v>39</v>
      </c>
      <c r="D30" s="16" t="s">
        <v>54</v>
      </c>
      <c r="E30" s="16"/>
      <c r="F30" s="17" t="n">
        <f aca="false">G30+H30</f>
        <v>16239</v>
      </c>
      <c r="G30" s="17" t="n">
        <f aca="false">G31</f>
        <v>16239</v>
      </c>
      <c r="H30" s="17" t="n">
        <f aca="false">H31</f>
        <v>0</v>
      </c>
    </row>
    <row r="31" customFormat="false" ht="72.6" hidden="false" customHeight="true" outlineLevel="0" collapsed="false">
      <c r="A31" s="18" t="s">
        <v>33</v>
      </c>
      <c r="B31" s="16"/>
      <c r="C31" s="16" t="s">
        <v>39</v>
      </c>
      <c r="D31" s="16" t="s">
        <v>54</v>
      </c>
      <c r="E31" s="16" t="s">
        <v>34</v>
      </c>
      <c r="F31" s="17" t="n">
        <f aca="false">G31+H31</f>
        <v>16239</v>
      </c>
      <c r="G31" s="17" t="n">
        <f aca="false">9739+6500</f>
        <v>16239</v>
      </c>
      <c r="H31" s="17" t="n">
        <v>0</v>
      </c>
    </row>
    <row r="32" customFormat="false" ht="54" hidden="false" customHeight="true" outlineLevel="0" collapsed="false">
      <c r="A32" s="19" t="s">
        <v>55</v>
      </c>
      <c r="B32" s="16"/>
      <c r="C32" s="16" t="s">
        <v>39</v>
      </c>
      <c r="D32" s="16" t="s">
        <v>56</v>
      </c>
      <c r="E32" s="16"/>
      <c r="F32" s="17" t="n">
        <f aca="false">G32+H32</f>
        <v>103988.5</v>
      </c>
      <c r="G32" s="17" t="n">
        <f aca="false">G33</f>
        <v>103988.5</v>
      </c>
      <c r="H32" s="17" t="n">
        <f aca="false">H33</f>
        <v>0</v>
      </c>
    </row>
    <row r="33" customFormat="false" ht="93" hidden="false" customHeight="true" outlineLevel="0" collapsed="false">
      <c r="A33" s="19" t="s">
        <v>33</v>
      </c>
      <c r="B33" s="16"/>
      <c r="C33" s="16" t="s">
        <v>39</v>
      </c>
      <c r="D33" s="16" t="s">
        <v>56</v>
      </c>
      <c r="E33" s="16" t="s">
        <v>34</v>
      </c>
      <c r="F33" s="17" t="n">
        <f aca="false">G33+H33</f>
        <v>103988.5</v>
      </c>
      <c r="G33" s="17" t="n">
        <f aca="false">1000+500+1000+100000-100000+2188.5+5000-5000+100000-550-150</f>
        <v>103988.5</v>
      </c>
      <c r="H33" s="17" t="n">
        <v>0</v>
      </c>
    </row>
    <row r="34" customFormat="false" ht="90" hidden="false" customHeight="true" outlineLevel="0" collapsed="false">
      <c r="A34" s="19" t="s">
        <v>57</v>
      </c>
      <c r="B34" s="16"/>
      <c r="C34" s="16" t="s">
        <v>39</v>
      </c>
      <c r="D34" s="16" t="s">
        <v>58</v>
      </c>
      <c r="E34" s="16"/>
      <c r="F34" s="17" t="n">
        <f aca="false">G34+H34</f>
        <v>277800</v>
      </c>
      <c r="G34" s="17" t="n">
        <f aca="false">G35</f>
        <v>0</v>
      </c>
      <c r="H34" s="17" t="n">
        <f aca="false">H35</f>
        <v>277800</v>
      </c>
    </row>
    <row r="35" customFormat="false" ht="93" hidden="false" customHeight="true" outlineLevel="0" collapsed="false">
      <c r="A35" s="19" t="s">
        <v>33</v>
      </c>
      <c r="B35" s="16"/>
      <c r="C35" s="16" t="s">
        <v>39</v>
      </c>
      <c r="D35" s="16" t="s">
        <v>58</v>
      </c>
      <c r="E35" s="16" t="s">
        <v>34</v>
      </c>
      <c r="F35" s="17" t="n">
        <f aca="false">G35+H35</f>
        <v>277800</v>
      </c>
      <c r="G35" s="17"/>
      <c r="H35" s="17" t="n">
        <f aca="false">277800</f>
        <v>277800</v>
      </c>
    </row>
    <row r="36" customFormat="false" ht="109.5" hidden="false" customHeight="true" outlineLevel="0" collapsed="false">
      <c r="A36" s="18" t="s">
        <v>59</v>
      </c>
      <c r="B36" s="16"/>
      <c r="C36" s="16" t="s">
        <v>39</v>
      </c>
      <c r="D36" s="16" t="s">
        <v>60</v>
      </c>
      <c r="E36" s="16"/>
      <c r="F36" s="17" t="n">
        <f aca="false">G36+H36</f>
        <v>384968</v>
      </c>
      <c r="G36" s="17" t="n">
        <f aca="false">G37</f>
        <v>0</v>
      </c>
      <c r="H36" s="17" t="n">
        <f aca="false">H37</f>
        <v>384968</v>
      </c>
    </row>
    <row r="37" customFormat="false" ht="93" hidden="false" customHeight="true" outlineLevel="0" collapsed="false">
      <c r="A37" s="19" t="s">
        <v>33</v>
      </c>
      <c r="B37" s="16"/>
      <c r="C37" s="16" t="s">
        <v>39</v>
      </c>
      <c r="D37" s="16" t="s">
        <v>60</v>
      </c>
      <c r="E37" s="16" t="s">
        <v>34</v>
      </c>
      <c r="F37" s="17" t="n">
        <f aca="false">G37+H37</f>
        <v>384968</v>
      </c>
      <c r="G37" s="17" t="n">
        <v>0</v>
      </c>
      <c r="H37" s="17" t="n">
        <f aca="false">297145-90000+110340+67483</f>
        <v>384968</v>
      </c>
    </row>
    <row r="38" customFormat="false" ht="156" hidden="false" customHeight="true" outlineLevel="0" collapsed="false">
      <c r="A38" s="18" t="s">
        <v>61</v>
      </c>
      <c r="B38" s="16"/>
      <c r="C38" s="16" t="s">
        <v>39</v>
      </c>
      <c r="D38" s="16" t="s">
        <v>62</v>
      </c>
      <c r="E38" s="16"/>
      <c r="F38" s="17" t="n">
        <f aca="false">G38+H38</f>
        <v>392000</v>
      </c>
      <c r="G38" s="17" t="n">
        <f aca="false">G39</f>
        <v>0</v>
      </c>
      <c r="H38" s="17" t="n">
        <f aca="false">H39</f>
        <v>392000</v>
      </c>
    </row>
    <row r="39" customFormat="false" ht="93" hidden="false" customHeight="true" outlineLevel="0" collapsed="false">
      <c r="A39" s="19" t="s">
        <v>33</v>
      </c>
      <c r="B39" s="16"/>
      <c r="C39" s="16" t="s">
        <v>39</v>
      </c>
      <c r="D39" s="16" t="s">
        <v>62</v>
      </c>
      <c r="E39" s="16" t="s">
        <v>34</v>
      </c>
      <c r="F39" s="17" t="n">
        <f aca="false">G39+H39</f>
        <v>392000</v>
      </c>
      <c r="G39" s="17" t="n">
        <v>0</v>
      </c>
      <c r="H39" s="17" t="n">
        <f aca="false">565850-137800-76000+76000-36050</f>
        <v>392000</v>
      </c>
    </row>
    <row r="40" customFormat="false" ht="112.5" hidden="false" customHeight="true" outlineLevel="0" collapsed="false">
      <c r="A40" s="18" t="s">
        <v>63</v>
      </c>
      <c r="B40" s="16"/>
      <c r="C40" s="16" t="s">
        <v>39</v>
      </c>
      <c r="D40" s="16" t="s">
        <v>64</v>
      </c>
      <c r="E40" s="16"/>
      <c r="F40" s="17" t="n">
        <f aca="false">F41</f>
        <v>37059</v>
      </c>
      <c r="G40" s="17" t="n">
        <f aca="false">G41</f>
        <v>37059</v>
      </c>
      <c r="H40" s="17" t="n">
        <f aca="false">H41</f>
        <v>0</v>
      </c>
    </row>
    <row r="41" customFormat="false" ht="93" hidden="false" customHeight="true" outlineLevel="0" collapsed="false">
      <c r="A41" s="19" t="s">
        <v>33</v>
      </c>
      <c r="B41" s="16"/>
      <c r="C41" s="16" t="s">
        <v>39</v>
      </c>
      <c r="D41" s="16" t="s">
        <v>64</v>
      </c>
      <c r="E41" s="16" t="s">
        <v>34</v>
      </c>
      <c r="F41" s="17" t="n">
        <f aca="false">G41+H41</f>
        <v>37059</v>
      </c>
      <c r="G41" s="17" t="n">
        <f aca="false">36692-10000+3454+6913</f>
        <v>37059</v>
      </c>
      <c r="H41" s="17" t="n">
        <v>0</v>
      </c>
    </row>
    <row r="42" customFormat="false" ht="154.15" hidden="false" customHeight="true" outlineLevel="0" collapsed="false">
      <c r="A42" s="18" t="s">
        <v>61</v>
      </c>
      <c r="B42" s="16"/>
      <c r="C42" s="16" t="s">
        <v>39</v>
      </c>
      <c r="D42" s="16" t="s">
        <v>65</v>
      </c>
      <c r="E42" s="16"/>
      <c r="F42" s="17" t="n">
        <f aca="false">F43</f>
        <v>20632</v>
      </c>
      <c r="G42" s="17" t="n">
        <f aca="false">G43</f>
        <v>20632</v>
      </c>
      <c r="H42" s="17" t="n">
        <f aca="false">H43</f>
        <v>0</v>
      </c>
    </row>
    <row r="43" customFormat="false" ht="93" hidden="false" customHeight="true" outlineLevel="0" collapsed="false">
      <c r="A43" s="19" t="s">
        <v>33</v>
      </c>
      <c r="B43" s="16"/>
      <c r="C43" s="16" t="s">
        <v>39</v>
      </c>
      <c r="D43" s="16" t="s">
        <v>65</v>
      </c>
      <c r="E43" s="16" t="s">
        <v>34</v>
      </c>
      <c r="F43" s="17" t="n">
        <f aca="false">G43+H43</f>
        <v>20632</v>
      </c>
      <c r="G43" s="17" t="n">
        <f aca="false">29782-4200-2050-2900</f>
        <v>20632</v>
      </c>
      <c r="H43" s="17"/>
    </row>
    <row r="44" customFormat="false" ht="68.45" hidden="false" customHeight="true" outlineLevel="0" collapsed="false">
      <c r="A44" s="20" t="s">
        <v>66</v>
      </c>
      <c r="B44" s="14"/>
      <c r="C44" s="14" t="s">
        <v>39</v>
      </c>
      <c r="D44" s="14" t="s">
        <v>67</v>
      </c>
      <c r="E44" s="14"/>
      <c r="F44" s="15" t="n">
        <f aca="false">G44+H44</f>
        <v>415999.7</v>
      </c>
      <c r="G44" s="15" t="n">
        <f aca="false">G47</f>
        <v>0</v>
      </c>
      <c r="H44" s="15" t="n">
        <f aca="false">H47+H45</f>
        <v>415999.7</v>
      </c>
    </row>
    <row r="45" customFormat="false" ht="104.25" hidden="false" customHeight="true" outlineLevel="0" collapsed="false">
      <c r="A45" s="16" t="s">
        <v>68</v>
      </c>
      <c r="B45" s="14"/>
      <c r="C45" s="16" t="s">
        <v>39</v>
      </c>
      <c r="D45" s="16" t="s">
        <v>69</v>
      </c>
      <c r="E45" s="16"/>
      <c r="F45" s="17" t="n">
        <f aca="false">G45+H45</f>
        <v>134254.7</v>
      </c>
      <c r="G45" s="17" t="n">
        <f aca="false">G46</f>
        <v>0</v>
      </c>
      <c r="H45" s="17" t="n">
        <f aca="false">H46</f>
        <v>134254.7</v>
      </c>
    </row>
    <row r="46" customFormat="false" ht="68.45" hidden="false" customHeight="true" outlineLevel="0" collapsed="false">
      <c r="A46" s="19" t="s">
        <v>33</v>
      </c>
      <c r="B46" s="14"/>
      <c r="C46" s="16" t="s">
        <v>39</v>
      </c>
      <c r="D46" s="16" t="s">
        <v>69</v>
      </c>
      <c r="E46" s="16" t="s">
        <v>34</v>
      </c>
      <c r="F46" s="17" t="n">
        <f aca="false">G46+H46</f>
        <v>134254.7</v>
      </c>
      <c r="G46" s="17" t="n">
        <v>0</v>
      </c>
      <c r="H46" s="17" t="n">
        <f aca="false">134254.7</f>
        <v>134254.7</v>
      </c>
    </row>
    <row r="47" customFormat="false" ht="147.75" hidden="false" customHeight="true" outlineLevel="0" collapsed="false">
      <c r="A47" s="16" t="s">
        <v>70</v>
      </c>
      <c r="B47" s="14"/>
      <c r="C47" s="16" t="s">
        <v>39</v>
      </c>
      <c r="D47" s="16" t="s">
        <v>71</v>
      </c>
      <c r="E47" s="16"/>
      <c r="F47" s="17" t="n">
        <f aca="false">G47+H47</f>
        <v>281745</v>
      </c>
      <c r="G47" s="17" t="n">
        <f aca="false">G48</f>
        <v>0</v>
      </c>
      <c r="H47" s="17" t="n">
        <f aca="false">H48</f>
        <v>281745</v>
      </c>
    </row>
    <row r="48" customFormat="false" ht="93" hidden="false" customHeight="true" outlineLevel="0" collapsed="false">
      <c r="A48" s="19" t="s">
        <v>33</v>
      </c>
      <c r="B48" s="14"/>
      <c r="C48" s="16" t="s">
        <v>39</v>
      </c>
      <c r="D48" s="16" t="s">
        <v>71</v>
      </c>
      <c r="E48" s="16" t="s">
        <v>34</v>
      </c>
      <c r="F48" s="17" t="n">
        <f aca="false">G48+H48</f>
        <v>281745</v>
      </c>
      <c r="G48" s="17" t="n">
        <v>0</v>
      </c>
      <c r="H48" s="21" t="n">
        <f aca="false">265745+134254.7-134254.7+16000</f>
        <v>281745</v>
      </c>
    </row>
    <row r="49" customFormat="false" ht="82.5" hidden="false" customHeight="true" outlineLevel="0" collapsed="false">
      <c r="A49" s="14" t="s">
        <v>72</v>
      </c>
      <c r="B49" s="14"/>
      <c r="C49" s="14" t="s">
        <v>73</v>
      </c>
      <c r="D49" s="14"/>
      <c r="E49" s="14"/>
      <c r="F49" s="15" t="n">
        <f aca="false">G49+H49</f>
        <v>48854.2</v>
      </c>
      <c r="G49" s="15" t="n">
        <f aca="false">G50+G57</f>
        <v>48854.2</v>
      </c>
      <c r="H49" s="15" t="n">
        <f aca="false">H50+H57</f>
        <v>0</v>
      </c>
    </row>
    <row r="50" customFormat="false" ht="207.75" hidden="false" customHeight="true" outlineLevel="0" collapsed="false">
      <c r="A50" s="14" t="s">
        <v>40</v>
      </c>
      <c r="B50" s="14"/>
      <c r="C50" s="14" t="s">
        <v>73</v>
      </c>
      <c r="D50" s="14" t="s">
        <v>41</v>
      </c>
      <c r="E50" s="14"/>
      <c r="F50" s="15" t="n">
        <f aca="false">G50+H50</f>
        <v>39848</v>
      </c>
      <c r="G50" s="15" t="n">
        <f aca="false">G51</f>
        <v>39848</v>
      </c>
      <c r="H50" s="15" t="n">
        <f aca="false">H51</f>
        <v>0</v>
      </c>
    </row>
    <row r="51" customFormat="false" ht="244.5" hidden="false" customHeight="true" outlineLevel="0" collapsed="false">
      <c r="A51" s="20" t="s">
        <v>74</v>
      </c>
      <c r="B51" s="14"/>
      <c r="C51" s="14" t="s">
        <v>73</v>
      </c>
      <c r="D51" s="14" t="s">
        <v>75</v>
      </c>
      <c r="E51" s="14"/>
      <c r="F51" s="15" t="n">
        <f aca="false">G51+H51</f>
        <v>39848</v>
      </c>
      <c r="G51" s="15" t="n">
        <f aca="false">G52</f>
        <v>39848</v>
      </c>
      <c r="H51" s="15" t="n">
        <f aca="false">H52</f>
        <v>0</v>
      </c>
    </row>
    <row r="52" customFormat="false" ht="90" hidden="false" customHeight="true" outlineLevel="0" collapsed="false">
      <c r="A52" s="20" t="s">
        <v>76</v>
      </c>
      <c r="B52" s="14"/>
      <c r="C52" s="14" t="s">
        <v>73</v>
      </c>
      <c r="D52" s="14" t="s">
        <v>77</v>
      </c>
      <c r="E52" s="14"/>
      <c r="F52" s="15" t="n">
        <f aca="false">SUM(G52:H52)</f>
        <v>39848</v>
      </c>
      <c r="G52" s="15" t="n">
        <f aca="false">G53</f>
        <v>39848</v>
      </c>
      <c r="H52" s="15" t="n">
        <f aca="false">H53</f>
        <v>0</v>
      </c>
    </row>
    <row r="53" customFormat="false" ht="94.5" hidden="false" customHeight="true" outlineLevel="0" collapsed="false">
      <c r="A53" s="19" t="s">
        <v>78</v>
      </c>
      <c r="B53" s="16"/>
      <c r="C53" s="16" t="s">
        <v>73</v>
      </c>
      <c r="D53" s="16" t="s">
        <v>79</v>
      </c>
      <c r="E53" s="16"/>
      <c r="F53" s="17" t="n">
        <f aca="false">G53+H53</f>
        <v>39848</v>
      </c>
      <c r="G53" s="17" t="n">
        <f aca="false">G54+G55+G56</f>
        <v>39848</v>
      </c>
      <c r="H53" s="17" t="n">
        <f aca="false">H54+H55+H56</f>
        <v>0</v>
      </c>
    </row>
    <row r="54" customFormat="false" ht="213.75" hidden="false" customHeight="true" outlineLevel="0" collapsed="false">
      <c r="A54" s="18" t="s">
        <v>80</v>
      </c>
      <c r="B54" s="16"/>
      <c r="C54" s="16" t="s">
        <v>73</v>
      </c>
      <c r="D54" s="16" t="s">
        <v>79</v>
      </c>
      <c r="E54" s="16" t="s">
        <v>81</v>
      </c>
      <c r="F54" s="17" t="n">
        <f aca="false">G54+H54</f>
        <v>33588.8</v>
      </c>
      <c r="G54" s="17" t="n">
        <f aca="false">27607+342+15+27.8+5597</f>
        <v>33588.8</v>
      </c>
      <c r="H54" s="17"/>
    </row>
    <row r="55" customFormat="false" ht="93" hidden="false" customHeight="true" outlineLevel="0" collapsed="false">
      <c r="A55" s="16" t="s">
        <v>33</v>
      </c>
      <c r="B55" s="16"/>
      <c r="C55" s="16" t="s">
        <v>73</v>
      </c>
      <c r="D55" s="16" t="s">
        <v>79</v>
      </c>
      <c r="E55" s="16" t="s">
        <v>34</v>
      </c>
      <c r="F55" s="17" t="n">
        <f aca="false">G55+H55</f>
        <v>2360</v>
      </c>
      <c r="G55" s="17" t="n">
        <f aca="false">1483+866-8+19</f>
        <v>2360</v>
      </c>
      <c r="H55" s="17"/>
    </row>
    <row r="56" customFormat="false" ht="36" hidden="false" customHeight="true" outlineLevel="0" collapsed="false">
      <c r="A56" s="16" t="s">
        <v>82</v>
      </c>
      <c r="B56" s="16"/>
      <c r="C56" s="16" t="s">
        <v>73</v>
      </c>
      <c r="D56" s="16" t="s">
        <v>79</v>
      </c>
      <c r="E56" s="16" t="s">
        <v>83</v>
      </c>
      <c r="F56" s="17" t="n">
        <f aca="false">G56+H56</f>
        <v>3899.2</v>
      </c>
      <c r="G56" s="17" t="n">
        <f aca="false">274+3664-11-27.8</f>
        <v>3899.2</v>
      </c>
      <c r="H56" s="17"/>
    </row>
    <row r="57" customFormat="false" ht="171" hidden="false" customHeight="true" outlineLevel="0" collapsed="false">
      <c r="A57" s="13" t="s">
        <v>25</v>
      </c>
      <c r="B57" s="14"/>
      <c r="C57" s="14" t="s">
        <v>73</v>
      </c>
      <c r="D57" s="14" t="s">
        <v>26</v>
      </c>
      <c r="E57" s="14"/>
      <c r="F57" s="15" t="n">
        <f aca="false">G57+H57</f>
        <v>9006.2</v>
      </c>
      <c r="G57" s="15" t="n">
        <f aca="false">G58</f>
        <v>9006.2</v>
      </c>
      <c r="H57" s="15" t="n">
        <f aca="false">H58</f>
        <v>0</v>
      </c>
    </row>
    <row r="58" customFormat="false" ht="75.75" hidden="false" customHeight="true" outlineLevel="0" collapsed="false">
      <c r="A58" s="13" t="s">
        <v>27</v>
      </c>
      <c r="B58" s="14"/>
      <c r="C58" s="14" t="s">
        <v>73</v>
      </c>
      <c r="D58" s="14" t="s">
        <v>28</v>
      </c>
      <c r="E58" s="14"/>
      <c r="F58" s="15" t="n">
        <f aca="false">G58+H58</f>
        <v>9006.2</v>
      </c>
      <c r="G58" s="15" t="n">
        <f aca="false">G59</f>
        <v>9006.2</v>
      </c>
      <c r="H58" s="15" t="n">
        <f aca="false">H59</f>
        <v>0</v>
      </c>
    </row>
    <row r="59" s="22" customFormat="true" ht="133.5" hidden="false" customHeight="true" outlineLevel="0" collapsed="false">
      <c r="A59" s="13" t="s">
        <v>29</v>
      </c>
      <c r="B59" s="14"/>
      <c r="C59" s="14" t="s">
        <v>73</v>
      </c>
      <c r="D59" s="14" t="s">
        <v>30</v>
      </c>
      <c r="E59" s="14"/>
      <c r="F59" s="15" t="n">
        <f aca="false">G59+H59</f>
        <v>9006.2</v>
      </c>
      <c r="G59" s="15" t="n">
        <f aca="false">G60</f>
        <v>9006.2</v>
      </c>
      <c r="H59" s="15" t="n">
        <f aca="false">H60</f>
        <v>0</v>
      </c>
    </row>
    <row r="60" customFormat="false" ht="25.5" hidden="false" customHeight="true" outlineLevel="0" collapsed="false">
      <c r="A60" s="16" t="s">
        <v>84</v>
      </c>
      <c r="B60" s="14"/>
      <c r="C60" s="16" t="s">
        <v>73</v>
      </c>
      <c r="D60" s="16" t="s">
        <v>85</v>
      </c>
      <c r="E60" s="14"/>
      <c r="F60" s="17" t="n">
        <f aca="false">G60+H60</f>
        <v>9006.2</v>
      </c>
      <c r="G60" s="17" t="n">
        <f aca="false">G61</f>
        <v>9006.2</v>
      </c>
      <c r="H60" s="17" t="n">
        <f aca="false">H61</f>
        <v>0</v>
      </c>
    </row>
    <row r="61" customFormat="false" ht="96.75" hidden="false" customHeight="true" outlineLevel="0" collapsed="false">
      <c r="A61" s="16" t="s">
        <v>33</v>
      </c>
      <c r="B61" s="14"/>
      <c r="C61" s="16" t="s">
        <v>73</v>
      </c>
      <c r="D61" s="16" t="s">
        <v>85</v>
      </c>
      <c r="E61" s="16" t="s">
        <v>34</v>
      </c>
      <c r="F61" s="17" t="n">
        <f aca="false">G61+H61</f>
        <v>9006.2</v>
      </c>
      <c r="G61" s="17" t="n">
        <f aca="false">26279-13259-3417-270-2500+2500-618.8-98+490-100</f>
        <v>9006.2</v>
      </c>
      <c r="H61" s="15"/>
    </row>
    <row r="62" customFormat="false" ht="62.25" hidden="false" customHeight="true" outlineLevel="0" collapsed="false">
      <c r="A62" s="14" t="s">
        <v>86</v>
      </c>
      <c r="B62" s="14"/>
      <c r="C62" s="14" t="s">
        <v>87</v>
      </c>
      <c r="D62" s="14"/>
      <c r="E62" s="14"/>
      <c r="F62" s="15" t="n">
        <f aca="false">G62+H62</f>
        <v>526774.9</v>
      </c>
      <c r="G62" s="15" t="n">
        <f aca="false">G85+G63</f>
        <v>113149.5</v>
      </c>
      <c r="H62" s="15" t="n">
        <f aca="false">H85+H63</f>
        <v>413625.4</v>
      </c>
    </row>
    <row r="63" customFormat="false" ht="37.5" hidden="false" customHeight="true" outlineLevel="0" collapsed="false">
      <c r="A63" s="14" t="s">
        <v>88</v>
      </c>
      <c r="B63" s="14"/>
      <c r="C63" s="14" t="s">
        <v>89</v>
      </c>
      <c r="D63" s="14"/>
      <c r="E63" s="14"/>
      <c r="F63" s="15" t="n">
        <f aca="false">G63+H63</f>
        <v>170974.8</v>
      </c>
      <c r="G63" s="15" t="n">
        <f aca="false">G64+G81</f>
        <v>59212.8</v>
      </c>
      <c r="H63" s="15" t="n">
        <f aca="false">H64+H81</f>
        <v>111762</v>
      </c>
    </row>
    <row r="64" customFormat="false" ht="118.5" hidden="false" customHeight="true" outlineLevel="0" collapsed="false">
      <c r="A64" s="14" t="s">
        <v>90</v>
      </c>
      <c r="B64" s="14"/>
      <c r="C64" s="14" t="s">
        <v>89</v>
      </c>
      <c r="D64" s="14" t="s">
        <v>91</v>
      </c>
      <c r="E64" s="14"/>
      <c r="F64" s="15" t="n">
        <f aca="false">G64+H64</f>
        <v>167974.8</v>
      </c>
      <c r="G64" s="15" t="n">
        <f aca="false">G65</f>
        <v>56212.8</v>
      </c>
      <c r="H64" s="15" t="n">
        <f aca="false">H65</f>
        <v>111762</v>
      </c>
    </row>
    <row r="65" customFormat="false" ht="78" hidden="false" customHeight="true" outlineLevel="0" collapsed="false">
      <c r="A65" s="14" t="s">
        <v>92</v>
      </c>
      <c r="B65" s="14"/>
      <c r="C65" s="14" t="s">
        <v>89</v>
      </c>
      <c r="D65" s="14" t="s">
        <v>93</v>
      </c>
      <c r="E65" s="14"/>
      <c r="F65" s="15" t="n">
        <f aca="false">G65+H65</f>
        <v>167974.8</v>
      </c>
      <c r="G65" s="15" t="n">
        <f aca="false">G66</f>
        <v>56212.8</v>
      </c>
      <c r="H65" s="15" t="n">
        <f aca="false">H66</f>
        <v>111762</v>
      </c>
    </row>
    <row r="66" customFormat="false" ht="113.25" hidden="false" customHeight="true" outlineLevel="0" collapsed="false">
      <c r="A66" s="14" t="s">
        <v>94</v>
      </c>
      <c r="B66" s="14"/>
      <c r="C66" s="14" t="s">
        <v>89</v>
      </c>
      <c r="D66" s="14" t="s">
        <v>95</v>
      </c>
      <c r="E66" s="14"/>
      <c r="F66" s="15" t="n">
        <f aca="false">G66+H66</f>
        <v>167974.8</v>
      </c>
      <c r="G66" s="15" t="n">
        <f aca="false">G67+G69+G74+G76+G79+G72</f>
        <v>56212.8</v>
      </c>
      <c r="H66" s="15" t="n">
        <f aca="false">H67+H69+H74+H76+H79+H72</f>
        <v>111762</v>
      </c>
    </row>
    <row r="67" customFormat="false" ht="57" hidden="false" customHeight="true" outlineLevel="0" collapsed="false">
      <c r="A67" s="19" t="s">
        <v>96</v>
      </c>
      <c r="B67" s="16"/>
      <c r="C67" s="16" t="s">
        <v>89</v>
      </c>
      <c r="D67" s="16" t="s">
        <v>97</v>
      </c>
      <c r="E67" s="16"/>
      <c r="F67" s="17" t="n">
        <f aca="false">G67+H67</f>
        <v>5973</v>
      </c>
      <c r="G67" s="17" t="n">
        <f aca="false">G68</f>
        <v>5973</v>
      </c>
      <c r="H67" s="17" t="n">
        <f aca="false">H68</f>
        <v>0</v>
      </c>
    </row>
    <row r="68" customFormat="false" ht="101.25" hidden="false" customHeight="true" outlineLevel="0" collapsed="false">
      <c r="A68" s="16" t="s">
        <v>48</v>
      </c>
      <c r="B68" s="16"/>
      <c r="C68" s="16" t="s">
        <v>89</v>
      </c>
      <c r="D68" s="16" t="s">
        <v>97</v>
      </c>
      <c r="E68" s="16" t="s">
        <v>49</v>
      </c>
      <c r="F68" s="17" t="n">
        <f aca="false">G68+H68</f>
        <v>5973</v>
      </c>
      <c r="G68" s="17" t="n">
        <f aca="false">10325-830-350-170-1975-100-427-500</f>
        <v>5973</v>
      </c>
      <c r="H68" s="17" t="n">
        <v>0</v>
      </c>
    </row>
    <row r="69" customFormat="false" ht="165" hidden="false" customHeight="true" outlineLevel="0" collapsed="false">
      <c r="A69" s="16" t="s">
        <v>31</v>
      </c>
      <c r="B69" s="16"/>
      <c r="C69" s="16" t="s">
        <v>89</v>
      </c>
      <c r="D69" s="16" t="s">
        <v>98</v>
      </c>
      <c r="E69" s="16"/>
      <c r="F69" s="17" t="n">
        <f aca="false">G69+H69</f>
        <v>12012</v>
      </c>
      <c r="G69" s="17" t="n">
        <f aca="false">G71+G70</f>
        <v>0</v>
      </c>
      <c r="H69" s="17" t="n">
        <f aca="false">H71+H70</f>
        <v>12012</v>
      </c>
    </row>
    <row r="70" customFormat="false" ht="88.5" hidden="false" customHeight="true" outlineLevel="0" collapsed="false">
      <c r="A70" s="16" t="s">
        <v>33</v>
      </c>
      <c r="B70" s="16"/>
      <c r="C70" s="16" t="s">
        <v>89</v>
      </c>
      <c r="D70" s="16" t="s">
        <v>98</v>
      </c>
      <c r="E70" s="16" t="s">
        <v>34</v>
      </c>
      <c r="F70" s="17" t="n">
        <f aca="false">G70+H70</f>
        <v>1602</v>
      </c>
      <c r="G70" s="17"/>
      <c r="H70" s="17" t="n">
        <f aca="false">47053-4950-33274-7227</f>
        <v>1602</v>
      </c>
    </row>
    <row r="71" customFormat="false" ht="99" hidden="false" customHeight="true" outlineLevel="0" collapsed="false">
      <c r="A71" s="16" t="s">
        <v>48</v>
      </c>
      <c r="B71" s="16"/>
      <c r="C71" s="16" t="s">
        <v>89</v>
      </c>
      <c r="D71" s="16" t="s">
        <v>98</v>
      </c>
      <c r="E71" s="16" t="s">
        <v>49</v>
      </c>
      <c r="F71" s="17" t="n">
        <f aca="false">G71+H71</f>
        <v>10410</v>
      </c>
      <c r="G71" s="17" t="n">
        <v>0</v>
      </c>
      <c r="H71" s="17" t="n">
        <f aca="false">43030+4950-38997-5800+7227+1602-1602</f>
        <v>10410</v>
      </c>
    </row>
    <row r="72" customFormat="false" ht="170.25" hidden="false" customHeight="true" outlineLevel="0" collapsed="false">
      <c r="A72" s="16" t="s">
        <v>31</v>
      </c>
      <c r="B72" s="16"/>
      <c r="C72" s="16" t="s">
        <v>89</v>
      </c>
      <c r="D72" s="16" t="s">
        <v>99</v>
      </c>
      <c r="E72" s="16"/>
      <c r="F72" s="17" t="n">
        <f aca="false">G72+H72</f>
        <v>29748</v>
      </c>
      <c r="G72" s="17" t="n">
        <f aca="false">G73</f>
        <v>29748</v>
      </c>
      <c r="H72" s="17" t="n">
        <f aca="false">H73</f>
        <v>0</v>
      </c>
    </row>
    <row r="73" customFormat="false" ht="99" hidden="false" customHeight="true" outlineLevel="0" collapsed="false">
      <c r="A73" s="16" t="s">
        <v>33</v>
      </c>
      <c r="B73" s="16"/>
      <c r="C73" s="16" t="s">
        <v>89</v>
      </c>
      <c r="D73" s="16" t="s">
        <v>99</v>
      </c>
      <c r="E73" s="16" t="s">
        <v>34</v>
      </c>
      <c r="F73" s="17" t="n">
        <f aca="false">G73+H73</f>
        <v>29748</v>
      </c>
      <c r="G73" s="17" t="n">
        <f aca="false">29748</f>
        <v>29748</v>
      </c>
      <c r="H73" s="17"/>
    </row>
    <row r="74" customFormat="false" ht="134.25" hidden="false" customHeight="true" outlineLevel="0" collapsed="false">
      <c r="A74" s="16" t="s">
        <v>100</v>
      </c>
      <c r="B74" s="16"/>
      <c r="C74" s="16" t="s">
        <v>89</v>
      </c>
      <c r="D74" s="16" t="s">
        <v>101</v>
      </c>
      <c r="E74" s="16"/>
      <c r="F74" s="17" t="n">
        <f aca="false">G74+H74</f>
        <v>99750</v>
      </c>
      <c r="G74" s="17" t="n">
        <f aca="false">G75</f>
        <v>0</v>
      </c>
      <c r="H74" s="17" t="n">
        <f aca="false">H75</f>
        <v>99750</v>
      </c>
    </row>
    <row r="75" customFormat="false" ht="93" hidden="false" customHeight="true" outlineLevel="0" collapsed="false">
      <c r="A75" s="16" t="s">
        <v>48</v>
      </c>
      <c r="B75" s="16"/>
      <c r="C75" s="16" t="s">
        <v>89</v>
      </c>
      <c r="D75" s="16" t="s">
        <v>101</v>
      </c>
      <c r="E75" s="16" t="s">
        <v>49</v>
      </c>
      <c r="F75" s="17" t="n">
        <f aca="false">G75+H75</f>
        <v>99750</v>
      </c>
      <c r="G75" s="17" t="n">
        <v>0</v>
      </c>
      <c r="H75" s="17" t="n">
        <v>99750</v>
      </c>
    </row>
    <row r="76" customFormat="false" ht="180.75" hidden="false" customHeight="true" outlineLevel="0" collapsed="false">
      <c r="A76" s="16" t="s">
        <v>31</v>
      </c>
      <c r="B76" s="16"/>
      <c r="C76" s="16" t="s">
        <v>89</v>
      </c>
      <c r="D76" s="16" t="s">
        <v>102</v>
      </c>
      <c r="E76" s="16"/>
      <c r="F76" s="17" t="n">
        <f aca="false">G76+H76</f>
        <v>14541.8</v>
      </c>
      <c r="G76" s="17" t="n">
        <f aca="false">G78+G77</f>
        <v>14541.8</v>
      </c>
      <c r="H76" s="17" t="n">
        <f aca="false">H78+H77</f>
        <v>0</v>
      </c>
    </row>
    <row r="77" customFormat="false" ht="93.75" hidden="false" customHeight="true" outlineLevel="0" collapsed="false">
      <c r="A77" s="16" t="s">
        <v>33</v>
      </c>
      <c r="B77" s="16"/>
      <c r="C77" s="16" t="s">
        <v>89</v>
      </c>
      <c r="D77" s="16" t="s">
        <v>102</v>
      </c>
      <c r="E77" s="16" t="s">
        <v>34</v>
      </c>
      <c r="F77" s="17" t="n">
        <f aca="false">G77+H77</f>
        <v>11800.8</v>
      </c>
      <c r="G77" s="17" t="n">
        <f aca="false">981+17000-12630.5-130-1+6613.3-32</f>
        <v>11800.8</v>
      </c>
      <c r="H77" s="17" t="n">
        <v>0</v>
      </c>
    </row>
    <row r="78" customFormat="false" ht="89.25" hidden="false" customHeight="true" outlineLevel="0" collapsed="false">
      <c r="A78" s="16" t="s">
        <v>48</v>
      </c>
      <c r="B78" s="16"/>
      <c r="C78" s="16" t="s">
        <v>89</v>
      </c>
      <c r="D78" s="16" t="s">
        <v>102</v>
      </c>
      <c r="E78" s="16" t="s">
        <v>49</v>
      </c>
      <c r="F78" s="17" t="n">
        <f aca="false">G78+H78</f>
        <v>2741</v>
      </c>
      <c r="G78" s="17" t="n">
        <f aca="false">6620-2929-950</f>
        <v>2741</v>
      </c>
      <c r="H78" s="17" t="n">
        <v>0</v>
      </c>
    </row>
    <row r="79" customFormat="false" ht="131.25" hidden="false" customHeight="true" outlineLevel="0" collapsed="false">
      <c r="A79" s="16" t="s">
        <v>100</v>
      </c>
      <c r="B79" s="16"/>
      <c r="C79" s="16" t="s">
        <v>89</v>
      </c>
      <c r="D79" s="16" t="s">
        <v>103</v>
      </c>
      <c r="E79" s="16"/>
      <c r="F79" s="17" t="n">
        <f aca="false">G79+H79</f>
        <v>5950</v>
      </c>
      <c r="G79" s="17" t="n">
        <f aca="false">G80</f>
        <v>5950</v>
      </c>
      <c r="H79" s="17" t="n">
        <f aca="false">H80</f>
        <v>0</v>
      </c>
    </row>
    <row r="80" customFormat="false" ht="92.25" hidden="false" customHeight="true" outlineLevel="0" collapsed="false">
      <c r="A80" s="16" t="s">
        <v>48</v>
      </c>
      <c r="B80" s="16"/>
      <c r="C80" s="16" t="s">
        <v>89</v>
      </c>
      <c r="D80" s="16" t="s">
        <v>103</v>
      </c>
      <c r="E80" s="16" t="s">
        <v>49</v>
      </c>
      <c r="F80" s="17" t="n">
        <f aca="false">G80+H80</f>
        <v>5950</v>
      </c>
      <c r="G80" s="17" t="n">
        <v>5950</v>
      </c>
      <c r="H80" s="17" t="n">
        <v>0</v>
      </c>
    </row>
    <row r="81" s="22" customFormat="true" ht="92.25" hidden="false" customHeight="true" outlineLevel="0" collapsed="false">
      <c r="A81" s="13" t="s">
        <v>104</v>
      </c>
      <c r="B81" s="14"/>
      <c r="C81" s="14" t="s">
        <v>89</v>
      </c>
      <c r="D81" s="14" t="s">
        <v>105</v>
      </c>
      <c r="E81" s="14"/>
      <c r="F81" s="15" t="n">
        <f aca="false">G81+H81</f>
        <v>3000</v>
      </c>
      <c r="G81" s="15" t="n">
        <f aca="false">G82</f>
        <v>3000</v>
      </c>
      <c r="H81" s="15" t="n">
        <f aca="false">H82</f>
        <v>0</v>
      </c>
    </row>
    <row r="82" s="22" customFormat="true" ht="108" hidden="false" customHeight="true" outlineLevel="0" collapsed="false">
      <c r="A82" s="13" t="s">
        <v>106</v>
      </c>
      <c r="B82" s="14"/>
      <c r="C82" s="14" t="s">
        <v>89</v>
      </c>
      <c r="D82" s="14" t="s">
        <v>107</v>
      </c>
      <c r="E82" s="14"/>
      <c r="F82" s="15" t="n">
        <f aca="false">G82+H82</f>
        <v>3000</v>
      </c>
      <c r="G82" s="15" t="n">
        <f aca="false">G83</f>
        <v>3000</v>
      </c>
      <c r="H82" s="15" t="n">
        <f aca="false">H83</f>
        <v>0</v>
      </c>
    </row>
    <row r="83" customFormat="false" ht="92.25" hidden="false" customHeight="true" outlineLevel="0" collapsed="false">
      <c r="A83" s="16" t="s">
        <v>108</v>
      </c>
      <c r="B83" s="16"/>
      <c r="C83" s="16" t="s">
        <v>89</v>
      </c>
      <c r="D83" s="16" t="s">
        <v>109</v>
      </c>
      <c r="E83" s="16"/>
      <c r="F83" s="17" t="n">
        <f aca="false">G83+H83</f>
        <v>3000</v>
      </c>
      <c r="G83" s="17" t="n">
        <f aca="false">G84</f>
        <v>3000</v>
      </c>
      <c r="H83" s="17" t="n">
        <f aca="false">H84</f>
        <v>0</v>
      </c>
    </row>
    <row r="84" customFormat="false" ht="92.25" hidden="false" customHeight="true" outlineLevel="0" collapsed="false">
      <c r="A84" s="16" t="s">
        <v>33</v>
      </c>
      <c r="B84" s="16"/>
      <c r="C84" s="16" t="s">
        <v>89</v>
      </c>
      <c r="D84" s="16" t="s">
        <v>109</v>
      </c>
      <c r="E84" s="16" t="s">
        <v>34</v>
      </c>
      <c r="F84" s="17" t="n">
        <f aca="false">G84+H84</f>
        <v>3000</v>
      </c>
      <c r="G84" s="17" t="n">
        <f aca="false">3000</f>
        <v>3000</v>
      </c>
      <c r="H84" s="17"/>
    </row>
    <row r="85" customFormat="false" ht="29.25" hidden="false" customHeight="true" outlineLevel="0" collapsed="false">
      <c r="A85" s="14" t="s">
        <v>110</v>
      </c>
      <c r="B85" s="14"/>
      <c r="C85" s="14" t="s">
        <v>111</v>
      </c>
      <c r="D85" s="14"/>
      <c r="E85" s="14"/>
      <c r="F85" s="15" t="n">
        <f aca="false">G85+H85</f>
        <v>355800.1</v>
      </c>
      <c r="G85" s="15" t="n">
        <f aca="false">G86+G103</f>
        <v>53936.7</v>
      </c>
      <c r="H85" s="15" t="n">
        <f aca="false">H86+H103</f>
        <v>301863.4</v>
      </c>
    </row>
    <row r="86" customFormat="false" ht="111" hidden="false" customHeight="true" outlineLevel="0" collapsed="false">
      <c r="A86" s="14" t="s">
        <v>90</v>
      </c>
      <c r="B86" s="14"/>
      <c r="C86" s="14" t="s">
        <v>111</v>
      </c>
      <c r="D86" s="14" t="s">
        <v>91</v>
      </c>
      <c r="E86" s="14"/>
      <c r="F86" s="15" t="n">
        <f aca="false">G86+H86</f>
        <v>201030.3</v>
      </c>
      <c r="G86" s="15" t="n">
        <f aca="false">G87</f>
        <v>22895.3</v>
      </c>
      <c r="H86" s="15" t="n">
        <f aca="false">H87</f>
        <v>178135</v>
      </c>
    </row>
    <row r="87" customFormat="false" ht="102" hidden="false" customHeight="true" outlineLevel="0" collapsed="false">
      <c r="A87" s="23" t="s">
        <v>112</v>
      </c>
      <c r="B87" s="14"/>
      <c r="C87" s="14" t="s">
        <v>111</v>
      </c>
      <c r="D87" s="14" t="s">
        <v>113</v>
      </c>
      <c r="E87" s="14"/>
      <c r="F87" s="15" t="n">
        <f aca="false">G87+H87</f>
        <v>201030.3</v>
      </c>
      <c r="G87" s="15" t="n">
        <f aca="false">G88</f>
        <v>22895.3</v>
      </c>
      <c r="H87" s="15" t="n">
        <f aca="false">H88</f>
        <v>178135</v>
      </c>
    </row>
    <row r="88" customFormat="false" ht="117" hidden="false" customHeight="true" outlineLevel="0" collapsed="false">
      <c r="A88" s="23" t="s">
        <v>114</v>
      </c>
      <c r="B88" s="14"/>
      <c r="C88" s="14" t="s">
        <v>111</v>
      </c>
      <c r="D88" s="14" t="s">
        <v>115</v>
      </c>
      <c r="E88" s="14"/>
      <c r="F88" s="15" t="n">
        <f aca="false">SUM(G88:H88)</f>
        <v>201030.3</v>
      </c>
      <c r="G88" s="15" t="n">
        <f aca="false">G89+G91+G93+G95+G97+G100</f>
        <v>22895.3</v>
      </c>
      <c r="H88" s="15" t="n">
        <f aca="false">H89+H91+H93+H95+H97+H100</f>
        <v>178135</v>
      </c>
    </row>
    <row r="89" customFormat="false" ht="29.25" hidden="false" customHeight="true" outlineLevel="0" collapsed="false">
      <c r="A89" s="19" t="s">
        <v>84</v>
      </c>
      <c r="B89" s="16"/>
      <c r="C89" s="16" t="s">
        <v>111</v>
      </c>
      <c r="D89" s="16" t="s">
        <v>116</v>
      </c>
      <c r="E89" s="16"/>
      <c r="F89" s="17" t="n">
        <f aca="false">G89+H89</f>
        <v>2658.3</v>
      </c>
      <c r="G89" s="17" t="n">
        <f aca="false">G90</f>
        <v>2658.3</v>
      </c>
      <c r="H89" s="17" t="n">
        <f aca="false">H90</f>
        <v>0</v>
      </c>
    </row>
    <row r="90" customFormat="false" ht="93" hidden="false" customHeight="true" outlineLevel="0" collapsed="false">
      <c r="A90" s="16" t="s">
        <v>33</v>
      </c>
      <c r="B90" s="16"/>
      <c r="C90" s="16" t="s">
        <v>111</v>
      </c>
      <c r="D90" s="16" t="s">
        <v>116</v>
      </c>
      <c r="E90" s="16" t="s">
        <v>34</v>
      </c>
      <c r="F90" s="17" t="n">
        <f aca="false">G90+H90</f>
        <v>2658.3</v>
      </c>
      <c r="G90" s="17" t="n">
        <f aca="false">791+468.4+0.2+1200-175.5+1391.2-92+4090.1-825-100-4090.1</f>
        <v>2658.3</v>
      </c>
      <c r="H90" s="17"/>
    </row>
    <row r="91" customFormat="false" ht="49.5" hidden="false" customHeight="true" outlineLevel="0" collapsed="false">
      <c r="A91" s="19" t="s">
        <v>96</v>
      </c>
      <c r="B91" s="16"/>
      <c r="C91" s="16" t="s">
        <v>111</v>
      </c>
      <c r="D91" s="16" t="s">
        <v>117</v>
      </c>
      <c r="E91" s="16"/>
      <c r="F91" s="17" t="n">
        <f aca="false">G91+H91</f>
        <v>335</v>
      </c>
      <c r="G91" s="17" t="n">
        <f aca="false">G92</f>
        <v>335</v>
      </c>
      <c r="H91" s="17" t="n">
        <f aca="false">H92</f>
        <v>0</v>
      </c>
    </row>
    <row r="92" customFormat="false" ht="99.75" hidden="false" customHeight="true" outlineLevel="0" collapsed="false">
      <c r="A92" s="16" t="s">
        <v>48</v>
      </c>
      <c r="B92" s="16"/>
      <c r="C92" s="16" t="s">
        <v>111</v>
      </c>
      <c r="D92" s="16" t="s">
        <v>117</v>
      </c>
      <c r="E92" s="16" t="s">
        <v>49</v>
      </c>
      <c r="F92" s="17" t="n">
        <f aca="false">G92+H92</f>
        <v>335</v>
      </c>
      <c r="G92" s="17" t="n">
        <f aca="false">400+300-200-165</f>
        <v>335</v>
      </c>
      <c r="H92" s="17"/>
    </row>
    <row r="93" customFormat="false" ht="171" hidden="false" customHeight="true" outlineLevel="0" collapsed="false">
      <c r="A93" s="16" t="s">
        <v>31</v>
      </c>
      <c r="B93" s="16"/>
      <c r="C93" s="16" t="s">
        <v>111</v>
      </c>
      <c r="D93" s="16" t="s">
        <v>118</v>
      </c>
      <c r="E93" s="16"/>
      <c r="F93" s="17" t="n">
        <f aca="false">F94</f>
        <v>14285</v>
      </c>
      <c r="G93" s="17" t="n">
        <f aca="false">G94</f>
        <v>0</v>
      </c>
      <c r="H93" s="17" t="n">
        <f aca="false">H94</f>
        <v>14285</v>
      </c>
    </row>
    <row r="94" customFormat="false" ht="99.75" hidden="false" customHeight="true" outlineLevel="0" collapsed="false">
      <c r="A94" s="16" t="s">
        <v>33</v>
      </c>
      <c r="B94" s="16"/>
      <c r="C94" s="16" t="s">
        <v>111</v>
      </c>
      <c r="D94" s="16" t="s">
        <v>118</v>
      </c>
      <c r="E94" s="16" t="s">
        <v>34</v>
      </c>
      <c r="F94" s="17" t="n">
        <f aca="false">G94+H94</f>
        <v>14285</v>
      </c>
      <c r="G94" s="17"/>
      <c r="H94" s="17" t="n">
        <v>14285</v>
      </c>
    </row>
    <row r="95" customFormat="false" ht="193.5" hidden="false" customHeight="true" outlineLevel="0" collapsed="false">
      <c r="A95" s="16" t="s">
        <v>31</v>
      </c>
      <c r="B95" s="16"/>
      <c r="C95" s="16" t="s">
        <v>111</v>
      </c>
      <c r="D95" s="16" t="s">
        <v>119</v>
      </c>
      <c r="E95" s="16"/>
      <c r="F95" s="17" t="n">
        <f aca="false">G95+H95</f>
        <v>752</v>
      </c>
      <c r="G95" s="17" t="n">
        <f aca="false">G96</f>
        <v>752</v>
      </c>
      <c r="H95" s="17" t="n">
        <f aca="false">H96</f>
        <v>0</v>
      </c>
    </row>
    <row r="96" customFormat="false" ht="99.75" hidden="false" customHeight="true" outlineLevel="0" collapsed="false">
      <c r="A96" s="16" t="s">
        <v>33</v>
      </c>
      <c r="B96" s="16"/>
      <c r="C96" s="16" t="s">
        <v>111</v>
      </c>
      <c r="D96" s="16" t="s">
        <v>119</v>
      </c>
      <c r="E96" s="16" t="s">
        <v>34</v>
      </c>
      <c r="F96" s="17" t="n">
        <f aca="false">G96+H96</f>
        <v>752</v>
      </c>
      <c r="G96" s="17" t="n">
        <v>752</v>
      </c>
      <c r="H96" s="17"/>
    </row>
    <row r="97" customFormat="false" ht="114.75" hidden="false" customHeight="true" outlineLevel="0" collapsed="false">
      <c r="A97" s="16" t="s">
        <v>120</v>
      </c>
      <c r="B97" s="14"/>
      <c r="C97" s="16" t="s">
        <v>111</v>
      </c>
      <c r="D97" s="16" t="s">
        <v>121</v>
      </c>
      <c r="E97" s="16"/>
      <c r="F97" s="17" t="n">
        <f aca="false">G97+H97</f>
        <v>163850</v>
      </c>
      <c r="G97" s="24" t="n">
        <f aca="false">G99+G98</f>
        <v>0</v>
      </c>
      <c r="H97" s="24" t="n">
        <f aca="false">H99+H98</f>
        <v>163850</v>
      </c>
    </row>
    <row r="98" customFormat="false" ht="93" hidden="false" customHeight="true" outlineLevel="0" collapsed="false">
      <c r="A98" s="16" t="s">
        <v>33</v>
      </c>
      <c r="B98" s="14"/>
      <c r="C98" s="16" t="s">
        <v>111</v>
      </c>
      <c r="D98" s="16" t="s">
        <v>121</v>
      </c>
      <c r="E98" s="16" t="s">
        <v>34</v>
      </c>
      <c r="F98" s="17" t="n">
        <f aca="false">G98+H98</f>
        <v>36050</v>
      </c>
      <c r="G98" s="24"/>
      <c r="H98" s="24" t="n">
        <v>36050</v>
      </c>
    </row>
    <row r="99" customFormat="false" ht="93" hidden="false" customHeight="true" outlineLevel="0" collapsed="false">
      <c r="A99" s="16" t="s">
        <v>48</v>
      </c>
      <c r="B99" s="14"/>
      <c r="C99" s="16" t="s">
        <v>111</v>
      </c>
      <c r="D99" s="16" t="s">
        <v>121</v>
      </c>
      <c r="E99" s="16" t="s">
        <v>49</v>
      </c>
      <c r="F99" s="17" t="n">
        <f aca="false">G99+H99</f>
        <v>127800</v>
      </c>
      <c r="G99" s="24"/>
      <c r="H99" s="24" t="n">
        <f aca="false">127800</f>
        <v>127800</v>
      </c>
    </row>
    <row r="100" customFormat="false" ht="105.75" hidden="false" customHeight="true" outlineLevel="0" collapsed="false">
      <c r="A100" s="16" t="s">
        <v>120</v>
      </c>
      <c r="B100" s="16"/>
      <c r="C100" s="16" t="s">
        <v>111</v>
      </c>
      <c r="D100" s="16" t="s">
        <v>122</v>
      </c>
      <c r="E100" s="16"/>
      <c r="F100" s="17" t="n">
        <f aca="false">G100+H100</f>
        <v>19150</v>
      </c>
      <c r="G100" s="17" t="n">
        <f aca="false">G101+G102</f>
        <v>19150</v>
      </c>
      <c r="H100" s="17" t="n">
        <f aca="false">H101+H102</f>
        <v>0</v>
      </c>
    </row>
    <row r="101" customFormat="false" ht="99.75" hidden="false" customHeight="true" outlineLevel="0" collapsed="false">
      <c r="A101" s="16" t="s">
        <v>33</v>
      </c>
      <c r="B101" s="16"/>
      <c r="C101" s="16" t="s">
        <v>111</v>
      </c>
      <c r="D101" s="16" t="s">
        <v>122</v>
      </c>
      <c r="E101" s="16" t="s">
        <v>34</v>
      </c>
      <c r="F101" s="17" t="n">
        <f aca="false">G101+H101</f>
        <v>4950</v>
      </c>
      <c r="G101" s="24" t="n">
        <f aca="false">2050+2900</f>
        <v>4950</v>
      </c>
      <c r="H101" s="24"/>
    </row>
    <row r="102" customFormat="false" ht="99.75" hidden="false" customHeight="true" outlineLevel="0" collapsed="false">
      <c r="A102" s="16" t="s">
        <v>48</v>
      </c>
      <c r="B102" s="16"/>
      <c r="C102" s="16" t="s">
        <v>111</v>
      </c>
      <c r="D102" s="16" t="s">
        <v>122</v>
      </c>
      <c r="E102" s="16" t="s">
        <v>49</v>
      </c>
      <c r="F102" s="17" t="n">
        <f aca="false">G102+H102</f>
        <v>14200</v>
      </c>
      <c r="G102" s="24" t="n">
        <f aca="false">14200</f>
        <v>14200</v>
      </c>
      <c r="H102" s="24"/>
    </row>
    <row r="103" customFormat="false" ht="165" hidden="false" customHeight="true" outlineLevel="0" collapsed="false">
      <c r="A103" s="14" t="s">
        <v>123</v>
      </c>
      <c r="B103" s="16"/>
      <c r="C103" s="14" t="s">
        <v>111</v>
      </c>
      <c r="D103" s="14" t="s">
        <v>124</v>
      </c>
      <c r="E103" s="14"/>
      <c r="F103" s="15" t="n">
        <f aca="false">G103+H103</f>
        <v>154769.8</v>
      </c>
      <c r="G103" s="15" t="n">
        <f aca="false">G104</f>
        <v>31041.4</v>
      </c>
      <c r="H103" s="15" t="n">
        <f aca="false">H104</f>
        <v>123728.4</v>
      </c>
    </row>
    <row r="104" customFormat="false" ht="203.25" hidden="false" customHeight="true" outlineLevel="0" collapsed="false">
      <c r="A104" s="14" t="s">
        <v>125</v>
      </c>
      <c r="B104" s="16"/>
      <c r="C104" s="14" t="s">
        <v>111</v>
      </c>
      <c r="D104" s="14" t="s">
        <v>126</v>
      </c>
      <c r="E104" s="14"/>
      <c r="F104" s="15" t="n">
        <f aca="false">G104+H104</f>
        <v>154769.8</v>
      </c>
      <c r="G104" s="15" t="n">
        <f aca="false">G105</f>
        <v>31041.4</v>
      </c>
      <c r="H104" s="15" t="n">
        <f aca="false">H105</f>
        <v>123728.4</v>
      </c>
    </row>
    <row r="105" customFormat="false" ht="126.75" hidden="false" customHeight="true" outlineLevel="0" collapsed="false">
      <c r="A105" s="14" t="s">
        <v>127</v>
      </c>
      <c r="B105" s="16"/>
      <c r="C105" s="14" t="s">
        <v>111</v>
      </c>
      <c r="D105" s="14" t="s">
        <v>128</v>
      </c>
      <c r="E105" s="14"/>
      <c r="F105" s="15" t="n">
        <f aca="false">F106</f>
        <v>154769.8</v>
      </c>
      <c r="G105" s="15" t="n">
        <f aca="false">G106</f>
        <v>31041.4</v>
      </c>
      <c r="H105" s="15" t="n">
        <f aca="false">H106</f>
        <v>123728.4</v>
      </c>
    </row>
    <row r="106" customFormat="false" ht="80.25" hidden="false" customHeight="true" outlineLevel="0" collapsed="false">
      <c r="A106" s="16" t="s">
        <v>129</v>
      </c>
      <c r="B106" s="16"/>
      <c r="C106" s="16" t="s">
        <v>111</v>
      </c>
      <c r="D106" s="16" t="s">
        <v>130</v>
      </c>
      <c r="E106" s="16"/>
      <c r="F106" s="17" t="n">
        <f aca="false">G106+H106</f>
        <v>154769.8</v>
      </c>
      <c r="G106" s="17" t="n">
        <f aca="false">G107</f>
        <v>31041.4</v>
      </c>
      <c r="H106" s="17" t="n">
        <f aca="false">H107</f>
        <v>123728.4</v>
      </c>
    </row>
    <row r="107" customFormat="false" ht="84.75" hidden="false" customHeight="true" outlineLevel="0" collapsed="false">
      <c r="A107" s="16" t="s">
        <v>33</v>
      </c>
      <c r="B107" s="16"/>
      <c r="C107" s="16" t="s">
        <v>111</v>
      </c>
      <c r="D107" s="16" t="s">
        <v>130</v>
      </c>
      <c r="E107" s="16" t="s">
        <v>34</v>
      </c>
      <c r="F107" s="17" t="n">
        <f aca="false">G107+H107</f>
        <v>154769.8</v>
      </c>
      <c r="G107" s="24" t="n">
        <f aca="false">8666+22375-6756-0.3+1311.1+5445.6</f>
        <v>31041.4</v>
      </c>
      <c r="H107" s="24" t="n">
        <f aca="false">32419+91309-27013+0.3+5016.9+209+21787.2</f>
        <v>123728.4</v>
      </c>
    </row>
    <row r="108" customFormat="false" ht="42" hidden="false" customHeight="true" outlineLevel="0" collapsed="false">
      <c r="A108" s="14" t="s">
        <v>131</v>
      </c>
      <c r="B108" s="14"/>
      <c r="C108" s="14" t="s">
        <v>132</v>
      </c>
      <c r="D108" s="14"/>
      <c r="E108" s="14"/>
      <c r="F108" s="15" t="n">
        <f aca="false">G108+H108</f>
        <v>1453</v>
      </c>
      <c r="G108" s="15" t="n">
        <f aca="false">G109</f>
        <v>456</v>
      </c>
      <c r="H108" s="15" t="n">
        <f aca="false">H109</f>
        <v>997</v>
      </c>
    </row>
    <row r="109" customFormat="false" ht="66.6" hidden="false" customHeight="true" outlineLevel="0" collapsed="false">
      <c r="A109" s="14" t="s">
        <v>133</v>
      </c>
      <c r="B109" s="14"/>
      <c r="C109" s="14" t="s">
        <v>134</v>
      </c>
      <c r="D109" s="14"/>
      <c r="E109" s="14"/>
      <c r="F109" s="15" t="n">
        <f aca="false">G109+H109</f>
        <v>1453</v>
      </c>
      <c r="G109" s="15" t="n">
        <f aca="false">G110</f>
        <v>456</v>
      </c>
      <c r="H109" s="15" t="n">
        <f aca="false">H110</f>
        <v>997</v>
      </c>
    </row>
    <row r="110" customFormat="false" ht="111" hidden="false" customHeight="true" outlineLevel="0" collapsed="false">
      <c r="A110" s="14" t="s">
        <v>90</v>
      </c>
      <c r="B110" s="14"/>
      <c r="C110" s="14" t="s">
        <v>134</v>
      </c>
      <c r="D110" s="14" t="s">
        <v>91</v>
      </c>
      <c r="E110" s="14"/>
      <c r="F110" s="15" t="n">
        <f aca="false">G110+H110</f>
        <v>1453</v>
      </c>
      <c r="G110" s="15" t="n">
        <f aca="false">G111</f>
        <v>456</v>
      </c>
      <c r="H110" s="15" t="n">
        <f aca="false">H111</f>
        <v>997</v>
      </c>
    </row>
    <row r="111" customFormat="false" ht="78.75" hidden="false" customHeight="true" outlineLevel="0" collapsed="false">
      <c r="A111" s="14" t="s">
        <v>92</v>
      </c>
      <c r="B111" s="14"/>
      <c r="C111" s="14" t="s">
        <v>134</v>
      </c>
      <c r="D111" s="14" t="s">
        <v>93</v>
      </c>
      <c r="E111" s="14"/>
      <c r="F111" s="15" t="n">
        <f aca="false">G111+H111</f>
        <v>1453</v>
      </c>
      <c r="G111" s="15" t="n">
        <f aca="false">G112</f>
        <v>456</v>
      </c>
      <c r="H111" s="15" t="n">
        <f aca="false">H112</f>
        <v>997</v>
      </c>
    </row>
    <row r="112" customFormat="false" ht="107.25" hidden="false" customHeight="true" outlineLevel="0" collapsed="false">
      <c r="A112" s="14" t="s">
        <v>94</v>
      </c>
      <c r="B112" s="14"/>
      <c r="C112" s="14" t="s">
        <v>134</v>
      </c>
      <c r="D112" s="14" t="s">
        <v>95</v>
      </c>
      <c r="E112" s="14"/>
      <c r="F112" s="15" t="n">
        <f aca="false">G112+H112</f>
        <v>1453</v>
      </c>
      <c r="G112" s="15" t="n">
        <f aca="false">G115+G117+G113</f>
        <v>456</v>
      </c>
      <c r="H112" s="15" t="n">
        <f aca="false">H115+H117+H113</f>
        <v>997</v>
      </c>
    </row>
    <row r="113" customFormat="false" ht="156" hidden="false" customHeight="true" outlineLevel="0" collapsed="false">
      <c r="A113" s="16" t="s">
        <v>31</v>
      </c>
      <c r="B113" s="16"/>
      <c r="C113" s="16" t="s">
        <v>134</v>
      </c>
      <c r="D113" s="16" t="s">
        <v>99</v>
      </c>
      <c r="E113" s="16"/>
      <c r="F113" s="17" t="n">
        <f aca="false">G113+H113</f>
        <v>28</v>
      </c>
      <c r="G113" s="17" t="n">
        <f aca="false">G114</f>
        <v>28</v>
      </c>
      <c r="H113" s="17" t="n">
        <f aca="false">H114</f>
        <v>0</v>
      </c>
    </row>
    <row r="114" customFormat="false" ht="107.25" hidden="false" customHeight="true" outlineLevel="0" collapsed="false">
      <c r="A114" s="16" t="s">
        <v>33</v>
      </c>
      <c r="B114" s="16"/>
      <c r="C114" s="16" t="s">
        <v>134</v>
      </c>
      <c r="D114" s="16" t="s">
        <v>99</v>
      </c>
      <c r="E114" s="16" t="s">
        <v>34</v>
      </c>
      <c r="F114" s="17" t="n">
        <f aca="false">G114+H114</f>
        <v>28</v>
      </c>
      <c r="G114" s="17" t="n">
        <f aca="false">300-272</f>
        <v>28</v>
      </c>
      <c r="H114" s="17" t="n">
        <v>0</v>
      </c>
    </row>
    <row r="115" customFormat="false" ht="141.75" hidden="false" customHeight="true" outlineLevel="0" collapsed="false">
      <c r="A115" s="16" t="s">
        <v>135</v>
      </c>
      <c r="B115" s="16"/>
      <c r="C115" s="16" t="s">
        <v>134</v>
      </c>
      <c r="D115" s="16" t="s">
        <v>136</v>
      </c>
      <c r="E115" s="16"/>
      <c r="F115" s="17" t="n">
        <f aca="false">G115+H115</f>
        <v>997</v>
      </c>
      <c r="G115" s="17" t="n">
        <f aca="false">G116</f>
        <v>0</v>
      </c>
      <c r="H115" s="17" t="n">
        <f aca="false">H116</f>
        <v>997</v>
      </c>
    </row>
    <row r="116" customFormat="false" ht="90" hidden="false" customHeight="true" outlineLevel="0" collapsed="false">
      <c r="A116" s="16" t="s">
        <v>33</v>
      </c>
      <c r="B116" s="16"/>
      <c r="C116" s="16" t="s">
        <v>134</v>
      </c>
      <c r="D116" s="16" t="s">
        <v>136</v>
      </c>
      <c r="E116" s="16" t="s">
        <v>34</v>
      </c>
      <c r="F116" s="17" t="n">
        <f aca="false">G116+H116</f>
        <v>997</v>
      </c>
      <c r="G116" s="15"/>
      <c r="H116" s="17" t="n">
        <v>997</v>
      </c>
    </row>
    <row r="117" customFormat="false" ht="141" hidden="false" customHeight="true" outlineLevel="0" collapsed="false">
      <c r="A117" s="16" t="s">
        <v>135</v>
      </c>
      <c r="B117" s="16"/>
      <c r="C117" s="16" t="s">
        <v>134</v>
      </c>
      <c r="D117" s="16" t="s">
        <v>137</v>
      </c>
      <c r="E117" s="16"/>
      <c r="F117" s="17" t="n">
        <f aca="false">G117+H117</f>
        <v>428</v>
      </c>
      <c r="G117" s="17" t="n">
        <f aca="false">G118</f>
        <v>428</v>
      </c>
      <c r="H117" s="17" t="n">
        <f aca="false">H118</f>
        <v>0</v>
      </c>
    </row>
    <row r="118" customFormat="false" ht="93" hidden="false" customHeight="true" outlineLevel="0" collapsed="false">
      <c r="A118" s="16" t="s">
        <v>33</v>
      </c>
      <c r="B118" s="16"/>
      <c r="C118" s="16" t="s">
        <v>134</v>
      </c>
      <c r="D118" s="16" t="s">
        <v>137</v>
      </c>
      <c r="E118" s="16" t="s">
        <v>34</v>
      </c>
      <c r="F118" s="17" t="n">
        <f aca="false">G118+H118</f>
        <v>428</v>
      </c>
      <c r="G118" s="17" t="n">
        <v>428</v>
      </c>
      <c r="H118" s="17"/>
    </row>
    <row r="119" customFormat="false" ht="24.75" hidden="false" customHeight="true" outlineLevel="0" collapsed="false">
      <c r="A119" s="14" t="s">
        <v>138</v>
      </c>
      <c r="B119" s="14"/>
      <c r="C119" s="14" t="s">
        <v>139</v>
      </c>
      <c r="D119" s="14"/>
      <c r="E119" s="14"/>
      <c r="F119" s="15" t="n">
        <f aca="false">G119+H119</f>
        <v>514154</v>
      </c>
      <c r="G119" s="15" t="n">
        <f aca="false">G120+G130+G140</f>
        <v>58706</v>
      </c>
      <c r="H119" s="15" t="n">
        <f aca="false">H120+H130+H140</f>
        <v>455448</v>
      </c>
    </row>
    <row r="120" customFormat="false" ht="45.75" hidden="false" customHeight="true" outlineLevel="0" collapsed="false">
      <c r="A120" s="14" t="s">
        <v>140</v>
      </c>
      <c r="B120" s="14"/>
      <c r="C120" s="14" t="s">
        <v>141</v>
      </c>
      <c r="D120" s="14"/>
      <c r="E120" s="14"/>
      <c r="F120" s="15" t="n">
        <f aca="false">G120+H120</f>
        <v>256211</v>
      </c>
      <c r="G120" s="15" t="n">
        <f aca="false">G121</f>
        <v>20957</v>
      </c>
      <c r="H120" s="15" t="n">
        <f aca="false">H121</f>
        <v>235254</v>
      </c>
    </row>
    <row r="121" customFormat="false" ht="120" hidden="false" customHeight="true" outlineLevel="0" collapsed="false">
      <c r="A121" s="20" t="s">
        <v>142</v>
      </c>
      <c r="B121" s="14"/>
      <c r="C121" s="14" t="s">
        <v>141</v>
      </c>
      <c r="D121" s="14" t="s">
        <v>143</v>
      </c>
      <c r="E121" s="14"/>
      <c r="F121" s="15" t="n">
        <f aca="false">G121+H121</f>
        <v>256211</v>
      </c>
      <c r="G121" s="15" t="n">
        <f aca="false">G122</f>
        <v>20957</v>
      </c>
      <c r="H121" s="15" t="n">
        <f aca="false">H122</f>
        <v>235254</v>
      </c>
    </row>
    <row r="122" customFormat="false" ht="79.5" hidden="false" customHeight="true" outlineLevel="0" collapsed="false">
      <c r="A122" s="20" t="s">
        <v>144</v>
      </c>
      <c r="B122" s="14"/>
      <c r="C122" s="14" t="s">
        <v>141</v>
      </c>
      <c r="D122" s="14" t="s">
        <v>145</v>
      </c>
      <c r="E122" s="14"/>
      <c r="F122" s="15" t="n">
        <f aca="false">G122+H122</f>
        <v>256211</v>
      </c>
      <c r="G122" s="15" t="n">
        <f aca="false">G123</f>
        <v>20957</v>
      </c>
      <c r="H122" s="15" t="n">
        <f aca="false">H123</f>
        <v>235254</v>
      </c>
    </row>
    <row r="123" customFormat="false" ht="147.75" hidden="false" customHeight="true" outlineLevel="0" collapsed="false">
      <c r="A123" s="20" t="s">
        <v>146</v>
      </c>
      <c r="B123" s="14"/>
      <c r="C123" s="14" t="s">
        <v>141</v>
      </c>
      <c r="D123" s="14" t="s">
        <v>147</v>
      </c>
      <c r="E123" s="14"/>
      <c r="F123" s="15" t="n">
        <f aca="false">SUM(G123:H123)</f>
        <v>256211</v>
      </c>
      <c r="G123" s="15" t="n">
        <f aca="false">G124+G126+G128</f>
        <v>20957</v>
      </c>
      <c r="H123" s="15" t="n">
        <f aca="false">H124+H126+H128</f>
        <v>235254</v>
      </c>
    </row>
    <row r="124" customFormat="false" ht="24" hidden="false" customHeight="true" outlineLevel="0" collapsed="false">
      <c r="A124" s="19" t="s">
        <v>84</v>
      </c>
      <c r="B124" s="14"/>
      <c r="C124" s="16" t="s">
        <v>141</v>
      </c>
      <c r="D124" s="16" t="s">
        <v>148</v>
      </c>
      <c r="E124" s="16"/>
      <c r="F124" s="17" t="n">
        <f aca="false">G124+H124</f>
        <v>8663</v>
      </c>
      <c r="G124" s="17" t="n">
        <f aca="false">G125</f>
        <v>8663</v>
      </c>
      <c r="H124" s="17" t="n">
        <f aca="false">H125</f>
        <v>0</v>
      </c>
    </row>
    <row r="125" customFormat="false" ht="93" hidden="false" customHeight="true" outlineLevel="0" collapsed="false">
      <c r="A125" s="16" t="s">
        <v>33</v>
      </c>
      <c r="B125" s="14"/>
      <c r="C125" s="16" t="s">
        <v>141</v>
      </c>
      <c r="D125" s="16" t="s">
        <v>148</v>
      </c>
      <c r="E125" s="16" t="s">
        <v>34</v>
      </c>
      <c r="F125" s="17" t="n">
        <f aca="false">G125+H125</f>
        <v>8663</v>
      </c>
      <c r="G125" s="17" t="n">
        <f aca="false">6022-297-227-3168+11769-850-11769+3000+3000+1183</f>
        <v>8663</v>
      </c>
      <c r="H125" s="17"/>
    </row>
    <row r="126" customFormat="false" ht="209.25" hidden="false" customHeight="true" outlineLevel="0" collapsed="false">
      <c r="A126" s="16" t="s">
        <v>31</v>
      </c>
      <c r="B126" s="16"/>
      <c r="C126" s="16" t="s">
        <v>141</v>
      </c>
      <c r="D126" s="16" t="s">
        <v>149</v>
      </c>
      <c r="E126" s="16"/>
      <c r="F126" s="17" t="n">
        <f aca="false">G126+H126</f>
        <v>235254</v>
      </c>
      <c r="G126" s="17" t="n">
        <f aca="false">G127</f>
        <v>0</v>
      </c>
      <c r="H126" s="17" t="n">
        <f aca="false">H127</f>
        <v>235254</v>
      </c>
    </row>
    <row r="127" customFormat="false" ht="96" hidden="false" customHeight="true" outlineLevel="0" collapsed="false">
      <c r="A127" s="16" t="s">
        <v>33</v>
      </c>
      <c r="B127" s="16"/>
      <c r="C127" s="16" t="s">
        <v>141</v>
      </c>
      <c r="D127" s="16" t="s">
        <v>149</v>
      </c>
      <c r="E127" s="16" t="s">
        <v>34</v>
      </c>
      <c r="F127" s="17" t="n">
        <f aca="false">G127+H127</f>
        <v>235254</v>
      </c>
      <c r="G127" s="17"/>
      <c r="H127" s="17" t="n">
        <f aca="false">414811-190821+2495+4627+3192+950</f>
        <v>235254</v>
      </c>
    </row>
    <row r="128" customFormat="false" ht="192" hidden="false" customHeight="true" outlineLevel="0" collapsed="false">
      <c r="A128" s="16" t="s">
        <v>31</v>
      </c>
      <c r="B128" s="16"/>
      <c r="C128" s="16" t="s">
        <v>141</v>
      </c>
      <c r="D128" s="16" t="s">
        <v>150</v>
      </c>
      <c r="E128" s="16"/>
      <c r="F128" s="17" t="n">
        <f aca="false">G128+H128</f>
        <v>12294</v>
      </c>
      <c r="G128" s="17" t="n">
        <f aca="false">G129</f>
        <v>12294</v>
      </c>
      <c r="H128" s="17" t="n">
        <f aca="false">H129</f>
        <v>0</v>
      </c>
    </row>
    <row r="129" customFormat="false" ht="96" hidden="false" customHeight="true" outlineLevel="0" collapsed="false">
      <c r="A129" s="16" t="s">
        <v>33</v>
      </c>
      <c r="B129" s="16"/>
      <c r="C129" s="16" t="s">
        <v>141</v>
      </c>
      <c r="D129" s="16" t="s">
        <v>150</v>
      </c>
      <c r="E129" s="16" t="s">
        <v>34</v>
      </c>
      <c r="F129" s="17" t="n">
        <f aca="false">G129+H129</f>
        <v>12294</v>
      </c>
      <c r="G129" s="17" t="n">
        <f aca="false">11789+120+185+150+50+3000+1183+3000-3000-1183-3000</f>
        <v>12294</v>
      </c>
      <c r="H129" s="17"/>
    </row>
    <row r="130" customFormat="false" ht="30.75" hidden="false" customHeight="true" outlineLevel="0" collapsed="false">
      <c r="A130" s="25" t="s">
        <v>151</v>
      </c>
      <c r="B130" s="14"/>
      <c r="C130" s="14" t="s">
        <v>152</v>
      </c>
      <c r="D130" s="14"/>
      <c r="E130" s="14"/>
      <c r="F130" s="15" t="n">
        <f aca="false">G130+H130</f>
        <v>240683</v>
      </c>
      <c r="G130" s="15" t="n">
        <f aca="false">G131</f>
        <v>36696</v>
      </c>
      <c r="H130" s="15" t="n">
        <f aca="false">H131</f>
        <v>203987</v>
      </c>
    </row>
    <row r="131" customFormat="false" ht="129" hidden="false" customHeight="true" outlineLevel="0" collapsed="false">
      <c r="A131" s="13" t="s">
        <v>142</v>
      </c>
      <c r="B131" s="14"/>
      <c r="C131" s="14" t="s">
        <v>152</v>
      </c>
      <c r="D131" s="14" t="s">
        <v>143</v>
      </c>
      <c r="E131" s="14"/>
      <c r="F131" s="15" t="n">
        <f aca="false">G131+H131</f>
        <v>240683</v>
      </c>
      <c r="G131" s="15" t="n">
        <f aca="false">G132</f>
        <v>36696</v>
      </c>
      <c r="H131" s="15" t="n">
        <f aca="false">H132</f>
        <v>203987</v>
      </c>
    </row>
    <row r="132" customFormat="false" ht="62.25" hidden="false" customHeight="true" outlineLevel="0" collapsed="false">
      <c r="A132" s="20" t="s">
        <v>153</v>
      </c>
      <c r="B132" s="14"/>
      <c r="C132" s="14" t="s">
        <v>152</v>
      </c>
      <c r="D132" s="14" t="s">
        <v>154</v>
      </c>
      <c r="E132" s="14"/>
      <c r="F132" s="15" t="n">
        <f aca="false">G132+H132</f>
        <v>240683</v>
      </c>
      <c r="G132" s="15" t="n">
        <f aca="false">G133</f>
        <v>36696</v>
      </c>
      <c r="H132" s="15" t="n">
        <f aca="false">H133</f>
        <v>203987</v>
      </c>
    </row>
    <row r="133" customFormat="false" ht="169.5" hidden="false" customHeight="true" outlineLevel="0" collapsed="false">
      <c r="A133" s="20" t="s">
        <v>155</v>
      </c>
      <c r="B133" s="14"/>
      <c r="C133" s="14" t="s">
        <v>152</v>
      </c>
      <c r="D133" s="14" t="s">
        <v>156</v>
      </c>
      <c r="E133" s="14"/>
      <c r="F133" s="15" t="n">
        <f aca="false">G133+H133</f>
        <v>240683</v>
      </c>
      <c r="G133" s="15" t="n">
        <f aca="false">G134+G136+G138</f>
        <v>36696</v>
      </c>
      <c r="H133" s="15" t="n">
        <f aca="false">H134+H136+H138</f>
        <v>203987</v>
      </c>
    </row>
    <row r="134" customFormat="false" ht="32.25" hidden="false" customHeight="true" outlineLevel="0" collapsed="false">
      <c r="A134" s="16" t="s">
        <v>84</v>
      </c>
      <c r="B134" s="16"/>
      <c r="C134" s="16" t="s">
        <v>152</v>
      </c>
      <c r="D134" s="16" t="s">
        <v>157</v>
      </c>
      <c r="E134" s="16"/>
      <c r="F134" s="17" t="n">
        <f aca="false">G134+H134</f>
        <v>24765</v>
      </c>
      <c r="G134" s="17" t="n">
        <f aca="false">G135</f>
        <v>24765</v>
      </c>
      <c r="H134" s="17" t="n">
        <f aca="false">H135</f>
        <v>0</v>
      </c>
    </row>
    <row r="135" customFormat="false" ht="93" hidden="false" customHeight="true" outlineLevel="0" collapsed="false">
      <c r="A135" s="16" t="s">
        <v>33</v>
      </c>
      <c r="B135" s="16"/>
      <c r="C135" s="16" t="s">
        <v>152</v>
      </c>
      <c r="D135" s="16" t="s">
        <v>157</v>
      </c>
      <c r="E135" s="16" t="s">
        <v>34</v>
      </c>
      <c r="F135" s="17" t="n">
        <f aca="false">G135+H135</f>
        <v>24765</v>
      </c>
      <c r="G135" s="17" t="n">
        <f aca="false">22000-200+3948-1400+1262-210-189-246-100-100</f>
        <v>24765</v>
      </c>
      <c r="H135" s="17"/>
    </row>
    <row r="136" customFormat="false" ht="205.5" hidden="false" customHeight="true" outlineLevel="0" collapsed="false">
      <c r="A136" s="16" t="s">
        <v>31</v>
      </c>
      <c r="B136" s="16"/>
      <c r="C136" s="16" t="s">
        <v>152</v>
      </c>
      <c r="D136" s="16" t="s">
        <v>158</v>
      </c>
      <c r="E136" s="16"/>
      <c r="F136" s="17" t="n">
        <f aca="false">G136+H136</f>
        <v>203987</v>
      </c>
      <c r="G136" s="17" t="n">
        <f aca="false">G137</f>
        <v>0</v>
      </c>
      <c r="H136" s="17" t="n">
        <f aca="false">H137</f>
        <v>203987</v>
      </c>
    </row>
    <row r="137" customFormat="false" ht="73.5" hidden="false" customHeight="true" outlineLevel="0" collapsed="false">
      <c r="A137" s="16" t="s">
        <v>33</v>
      </c>
      <c r="B137" s="16"/>
      <c r="C137" s="16" t="s">
        <v>152</v>
      </c>
      <c r="D137" s="16" t="s">
        <v>158</v>
      </c>
      <c r="E137" s="16" t="s">
        <v>34</v>
      </c>
      <c r="F137" s="17" t="n">
        <f aca="false">G137+H137</f>
        <v>203987</v>
      </c>
      <c r="G137" s="17"/>
      <c r="H137" s="17" t="n">
        <f aca="false">190821-10201+10201+15971-2805</f>
        <v>203987</v>
      </c>
    </row>
    <row r="138" customFormat="false" ht="195.6" hidden="false" customHeight="true" outlineLevel="0" collapsed="false">
      <c r="A138" s="16" t="s">
        <v>31</v>
      </c>
      <c r="B138" s="16"/>
      <c r="C138" s="16" t="s">
        <v>152</v>
      </c>
      <c r="D138" s="16" t="s">
        <v>159</v>
      </c>
      <c r="E138" s="16"/>
      <c r="F138" s="17" t="n">
        <f aca="false">G138+H138</f>
        <v>11931</v>
      </c>
      <c r="G138" s="17" t="n">
        <f aca="false">G139</f>
        <v>11931</v>
      </c>
      <c r="H138" s="17" t="n">
        <f aca="false">H139</f>
        <v>0</v>
      </c>
    </row>
    <row r="139" customFormat="false" ht="96.75" hidden="false" customHeight="true" outlineLevel="0" collapsed="false">
      <c r="A139" s="16" t="s">
        <v>33</v>
      </c>
      <c r="B139" s="16"/>
      <c r="C139" s="16" t="s">
        <v>152</v>
      </c>
      <c r="D139" s="16" t="s">
        <v>159</v>
      </c>
      <c r="E139" s="16" t="s">
        <v>34</v>
      </c>
      <c r="F139" s="17" t="n">
        <f aca="false">G139+H139</f>
        <v>11931</v>
      </c>
      <c r="G139" s="17" t="n">
        <f aca="false">10096+1774+1+210-150</f>
        <v>11931</v>
      </c>
      <c r="H139" s="17"/>
    </row>
    <row r="140" customFormat="false" ht="53.25" hidden="false" customHeight="true" outlineLevel="0" collapsed="false">
      <c r="A140" s="20" t="s">
        <v>160</v>
      </c>
      <c r="B140" s="20"/>
      <c r="C140" s="20" t="s">
        <v>161</v>
      </c>
      <c r="D140" s="16"/>
      <c r="E140" s="16"/>
      <c r="F140" s="15" t="n">
        <f aca="false">G140+H140</f>
        <v>17260</v>
      </c>
      <c r="G140" s="15" t="n">
        <f aca="false">G141</f>
        <v>1053</v>
      </c>
      <c r="H140" s="15" t="n">
        <f aca="false">H141</f>
        <v>16207</v>
      </c>
    </row>
    <row r="141" customFormat="false" ht="129.75" hidden="false" customHeight="true" outlineLevel="0" collapsed="false">
      <c r="A141" s="20" t="s">
        <v>142</v>
      </c>
      <c r="B141" s="20"/>
      <c r="C141" s="20" t="s">
        <v>161</v>
      </c>
      <c r="D141" s="14" t="s">
        <v>143</v>
      </c>
      <c r="E141" s="16"/>
      <c r="F141" s="15" t="n">
        <f aca="false">G141+H141</f>
        <v>17260</v>
      </c>
      <c r="G141" s="15" t="n">
        <f aca="false">G142</f>
        <v>1053</v>
      </c>
      <c r="H141" s="15" t="n">
        <f aca="false">H142</f>
        <v>16207</v>
      </c>
    </row>
    <row r="142" customFormat="false" ht="80.25" hidden="false" customHeight="true" outlineLevel="0" collapsed="false">
      <c r="A142" s="13" t="s">
        <v>162</v>
      </c>
      <c r="B142" s="16"/>
      <c r="C142" s="20" t="s">
        <v>161</v>
      </c>
      <c r="D142" s="14" t="s">
        <v>163</v>
      </c>
      <c r="E142" s="16"/>
      <c r="F142" s="15" t="n">
        <f aca="false">G142+H142</f>
        <v>17260</v>
      </c>
      <c r="G142" s="15" t="n">
        <f aca="false">G143</f>
        <v>1053</v>
      </c>
      <c r="H142" s="15" t="n">
        <f aca="false">H143</f>
        <v>16207</v>
      </c>
    </row>
    <row r="143" customFormat="false" ht="128.25" hidden="false" customHeight="true" outlineLevel="0" collapsed="false">
      <c r="A143" s="14" t="s">
        <v>164</v>
      </c>
      <c r="B143" s="20"/>
      <c r="C143" s="14" t="s">
        <v>161</v>
      </c>
      <c r="D143" s="14" t="s">
        <v>165</v>
      </c>
      <c r="E143" s="16"/>
      <c r="F143" s="15" t="n">
        <f aca="false">G143+H143</f>
        <v>17260</v>
      </c>
      <c r="G143" s="15" t="n">
        <f aca="false">G144+G146+G148</f>
        <v>1053</v>
      </c>
      <c r="H143" s="15" t="n">
        <f aca="false">H144+H146+H148</f>
        <v>16207</v>
      </c>
    </row>
    <row r="144" customFormat="false" ht="42" hidden="false" customHeight="true" outlineLevel="0" collapsed="false">
      <c r="A144" s="16" t="s">
        <v>166</v>
      </c>
      <c r="B144" s="20"/>
      <c r="C144" s="16" t="s">
        <v>161</v>
      </c>
      <c r="D144" s="16" t="s">
        <v>167</v>
      </c>
      <c r="E144" s="16"/>
      <c r="F144" s="17" t="n">
        <f aca="false">G144+H144</f>
        <v>200</v>
      </c>
      <c r="G144" s="17" t="n">
        <f aca="false">G145</f>
        <v>200</v>
      </c>
      <c r="H144" s="17" t="n">
        <f aca="false">H145</f>
        <v>0</v>
      </c>
    </row>
    <row r="145" customFormat="false" ht="97.5" hidden="false" customHeight="true" outlineLevel="0" collapsed="false">
      <c r="A145" s="16" t="s">
        <v>48</v>
      </c>
      <c r="B145" s="20"/>
      <c r="C145" s="16" t="s">
        <v>161</v>
      </c>
      <c r="D145" s="16" t="s">
        <v>167</v>
      </c>
      <c r="E145" s="16" t="s">
        <v>49</v>
      </c>
      <c r="F145" s="17" t="n">
        <f aca="false">G145+H145</f>
        <v>200</v>
      </c>
      <c r="G145" s="17" t="n">
        <f aca="false">200-200+200</f>
        <v>200</v>
      </c>
      <c r="H145" s="15"/>
    </row>
    <row r="146" customFormat="false" ht="197.25" hidden="false" customHeight="true" outlineLevel="0" collapsed="false">
      <c r="A146" s="16" t="s">
        <v>168</v>
      </c>
      <c r="B146" s="20"/>
      <c r="C146" s="16" t="s">
        <v>161</v>
      </c>
      <c r="D146" s="16" t="s">
        <v>169</v>
      </c>
      <c r="E146" s="16"/>
      <c r="F146" s="17" t="n">
        <f aca="false">G146+H146</f>
        <v>16207</v>
      </c>
      <c r="G146" s="17" t="n">
        <f aca="false">G147</f>
        <v>0</v>
      </c>
      <c r="H146" s="17" t="n">
        <f aca="false">H147</f>
        <v>16207</v>
      </c>
    </row>
    <row r="147" customFormat="false" ht="98.25" hidden="false" customHeight="true" outlineLevel="0" collapsed="false">
      <c r="A147" s="16" t="s">
        <v>48</v>
      </c>
      <c r="B147" s="20"/>
      <c r="C147" s="16" t="s">
        <v>161</v>
      </c>
      <c r="D147" s="16" t="s">
        <v>169</v>
      </c>
      <c r="E147" s="16" t="s">
        <v>49</v>
      </c>
      <c r="F147" s="17" t="n">
        <f aca="false">G147+H147</f>
        <v>16207</v>
      </c>
      <c r="G147" s="17"/>
      <c r="H147" s="17" t="n">
        <f aca="false">16207-16207+16207</f>
        <v>16207</v>
      </c>
    </row>
    <row r="148" customFormat="false" ht="198" hidden="false" customHeight="true" outlineLevel="0" collapsed="false">
      <c r="A148" s="16" t="s">
        <v>168</v>
      </c>
      <c r="B148" s="20"/>
      <c r="C148" s="16" t="s">
        <v>161</v>
      </c>
      <c r="D148" s="16" t="s">
        <v>170</v>
      </c>
      <c r="E148" s="16"/>
      <c r="F148" s="17" t="n">
        <f aca="false">G148+H148</f>
        <v>853</v>
      </c>
      <c r="G148" s="17" t="n">
        <f aca="false">G149</f>
        <v>853</v>
      </c>
      <c r="H148" s="17" t="n">
        <f aca="false">H149</f>
        <v>0</v>
      </c>
    </row>
    <row r="149" customFormat="false" ht="101.25" hidden="false" customHeight="true" outlineLevel="0" collapsed="false">
      <c r="A149" s="16" t="s">
        <v>48</v>
      </c>
      <c r="B149" s="20"/>
      <c r="C149" s="16" t="s">
        <v>161</v>
      </c>
      <c r="D149" s="16" t="s">
        <v>170</v>
      </c>
      <c r="E149" s="16" t="s">
        <v>49</v>
      </c>
      <c r="F149" s="17" t="n">
        <f aca="false">G149+H149</f>
        <v>853</v>
      </c>
      <c r="G149" s="17" t="n">
        <f aca="false">853-853+853</f>
        <v>853</v>
      </c>
      <c r="H149" s="17"/>
    </row>
    <row r="150" customFormat="false" ht="42" hidden="false" customHeight="true" outlineLevel="0" collapsed="false">
      <c r="A150" s="26" t="s">
        <v>171</v>
      </c>
      <c r="B150" s="14"/>
      <c r="C150" s="14" t="s">
        <v>172</v>
      </c>
      <c r="D150" s="14"/>
      <c r="E150" s="16"/>
      <c r="F150" s="15" t="n">
        <f aca="false">G150+H150</f>
        <v>123246</v>
      </c>
      <c r="G150" s="15" t="n">
        <f aca="false">G151</f>
        <v>13541</v>
      </c>
      <c r="H150" s="15" t="n">
        <f aca="false">H151</f>
        <v>109705</v>
      </c>
    </row>
    <row r="151" customFormat="false" ht="24" hidden="false" customHeight="true" outlineLevel="0" collapsed="false">
      <c r="A151" s="26" t="s">
        <v>173</v>
      </c>
      <c r="B151" s="14"/>
      <c r="C151" s="14" t="s">
        <v>174</v>
      </c>
      <c r="D151" s="14"/>
      <c r="E151" s="16"/>
      <c r="F151" s="15" t="n">
        <f aca="false">G151+H151</f>
        <v>123246</v>
      </c>
      <c r="G151" s="15" t="n">
        <f aca="false">G152+G175</f>
        <v>13541</v>
      </c>
      <c r="H151" s="15" t="n">
        <f aca="false">H152+H175</f>
        <v>109705</v>
      </c>
    </row>
    <row r="152" customFormat="false" ht="112.5" hidden="false" customHeight="true" outlineLevel="0" collapsed="false">
      <c r="A152" s="13" t="s">
        <v>175</v>
      </c>
      <c r="B152" s="14"/>
      <c r="C152" s="14" t="s">
        <v>174</v>
      </c>
      <c r="D152" s="14" t="s">
        <v>176</v>
      </c>
      <c r="E152" s="16"/>
      <c r="F152" s="15" t="n">
        <f aca="false">G152+H152</f>
        <v>122914</v>
      </c>
      <c r="G152" s="15" t="n">
        <f aca="false">G161+G153+G171</f>
        <v>13508</v>
      </c>
      <c r="H152" s="15" t="n">
        <f aca="false">H161+H153+H171</f>
        <v>109406</v>
      </c>
    </row>
    <row r="153" customFormat="false" ht="65.25" hidden="false" customHeight="true" outlineLevel="0" collapsed="false">
      <c r="A153" s="13" t="s">
        <v>177</v>
      </c>
      <c r="B153" s="14"/>
      <c r="C153" s="14" t="s">
        <v>174</v>
      </c>
      <c r="D153" s="14" t="s">
        <v>178</v>
      </c>
      <c r="E153" s="16"/>
      <c r="F153" s="15" t="n">
        <f aca="false">G153+H153</f>
        <v>7530.4</v>
      </c>
      <c r="G153" s="15" t="n">
        <f aca="false">G154</f>
        <v>519.4</v>
      </c>
      <c r="H153" s="15" t="n">
        <f aca="false">H154</f>
        <v>7011</v>
      </c>
    </row>
    <row r="154" customFormat="false" ht="123" hidden="false" customHeight="true" outlineLevel="0" collapsed="false">
      <c r="A154" s="13" t="s">
        <v>179</v>
      </c>
      <c r="B154" s="14"/>
      <c r="C154" s="14" t="s">
        <v>174</v>
      </c>
      <c r="D154" s="14" t="s">
        <v>180</v>
      </c>
      <c r="E154" s="16"/>
      <c r="F154" s="15" t="n">
        <f aca="false">G154+H154</f>
        <v>7530.4</v>
      </c>
      <c r="G154" s="15" t="n">
        <f aca="false">G155+G157+G159</f>
        <v>519.4</v>
      </c>
      <c r="H154" s="15" t="n">
        <f aca="false">H155+H157+H159</f>
        <v>7011</v>
      </c>
    </row>
    <row r="155" customFormat="false" ht="37.5" hidden="false" customHeight="true" outlineLevel="0" collapsed="false">
      <c r="A155" s="16" t="s">
        <v>84</v>
      </c>
      <c r="B155" s="20"/>
      <c r="C155" s="16" t="s">
        <v>174</v>
      </c>
      <c r="D155" s="16" t="s">
        <v>181</v>
      </c>
      <c r="E155" s="16"/>
      <c r="F155" s="17" t="n">
        <f aca="false">G155+H155</f>
        <v>150.4</v>
      </c>
      <c r="G155" s="17" t="n">
        <f aca="false">G156</f>
        <v>150.4</v>
      </c>
      <c r="H155" s="15" t="n">
        <f aca="false">H156</f>
        <v>0</v>
      </c>
    </row>
    <row r="156" customFormat="false" ht="96" hidden="false" customHeight="true" outlineLevel="0" collapsed="false">
      <c r="A156" s="16" t="s">
        <v>33</v>
      </c>
      <c r="B156" s="20"/>
      <c r="C156" s="16" t="s">
        <v>174</v>
      </c>
      <c r="D156" s="16" t="s">
        <v>181</v>
      </c>
      <c r="E156" s="16" t="s">
        <v>34</v>
      </c>
      <c r="F156" s="17" t="n">
        <f aca="false">G156+H156</f>
        <v>150.4</v>
      </c>
      <c r="G156" s="17" t="n">
        <f aca="false">30+153.4-33</f>
        <v>150.4</v>
      </c>
      <c r="H156" s="15"/>
    </row>
    <row r="157" customFormat="false" ht="195.6" hidden="false" customHeight="true" outlineLevel="0" collapsed="false">
      <c r="A157" s="16" t="s">
        <v>31</v>
      </c>
      <c r="B157" s="16"/>
      <c r="C157" s="16" t="s">
        <v>174</v>
      </c>
      <c r="D157" s="16" t="s">
        <v>182</v>
      </c>
      <c r="E157" s="16"/>
      <c r="F157" s="17" t="n">
        <f aca="false">G157+H157</f>
        <v>7011</v>
      </c>
      <c r="G157" s="17" t="n">
        <f aca="false">G158</f>
        <v>0</v>
      </c>
      <c r="H157" s="17" t="n">
        <f aca="false">H158</f>
        <v>7011</v>
      </c>
    </row>
    <row r="158" customFormat="false" ht="87" hidden="false" customHeight="true" outlineLevel="0" collapsed="false">
      <c r="A158" s="16" t="s">
        <v>33</v>
      </c>
      <c r="B158" s="16"/>
      <c r="C158" s="16" t="s">
        <v>174</v>
      </c>
      <c r="D158" s="16" t="s">
        <v>182</v>
      </c>
      <c r="E158" s="16" t="s">
        <v>34</v>
      </c>
      <c r="F158" s="17" t="n">
        <f aca="false">G158+H158</f>
        <v>7011</v>
      </c>
      <c r="G158" s="15"/>
      <c r="H158" s="17" t="n">
        <v>7011</v>
      </c>
    </row>
    <row r="159" customFormat="false" ht="195.75" hidden="false" customHeight="true" outlineLevel="0" collapsed="false">
      <c r="A159" s="16" t="s">
        <v>31</v>
      </c>
      <c r="B159" s="16"/>
      <c r="C159" s="16" t="s">
        <v>174</v>
      </c>
      <c r="D159" s="16" t="s">
        <v>183</v>
      </c>
      <c r="E159" s="16"/>
      <c r="F159" s="17" t="n">
        <f aca="false">G159+H159</f>
        <v>369</v>
      </c>
      <c r="G159" s="17" t="n">
        <f aca="false">G160</f>
        <v>369</v>
      </c>
      <c r="H159" s="17" t="n">
        <f aca="false">H160</f>
        <v>0</v>
      </c>
    </row>
    <row r="160" customFormat="false" ht="84.6" hidden="false" customHeight="true" outlineLevel="0" collapsed="false">
      <c r="A160" s="16" t="s">
        <v>33</v>
      </c>
      <c r="B160" s="16"/>
      <c r="C160" s="16" t="s">
        <v>174</v>
      </c>
      <c r="D160" s="16" t="s">
        <v>183</v>
      </c>
      <c r="E160" s="16" t="s">
        <v>34</v>
      </c>
      <c r="F160" s="17" t="n">
        <f aca="false">G160+H160</f>
        <v>369</v>
      </c>
      <c r="G160" s="17" t="n">
        <v>369</v>
      </c>
      <c r="H160" s="15"/>
    </row>
    <row r="161" customFormat="false" ht="77.25" hidden="false" customHeight="true" outlineLevel="0" collapsed="false">
      <c r="A161" s="13" t="s">
        <v>184</v>
      </c>
      <c r="B161" s="14"/>
      <c r="C161" s="14" t="s">
        <v>174</v>
      </c>
      <c r="D161" s="14" t="s">
        <v>185</v>
      </c>
      <c r="E161" s="16"/>
      <c r="F161" s="15" t="n">
        <f aca="false">G161+H161</f>
        <v>113528.6</v>
      </c>
      <c r="G161" s="15" t="n">
        <f aca="false">G162</f>
        <v>11133.6</v>
      </c>
      <c r="H161" s="15" t="n">
        <f aca="false">H162</f>
        <v>102395</v>
      </c>
    </row>
    <row r="162" customFormat="false" ht="211.15" hidden="false" customHeight="true" outlineLevel="0" collapsed="false">
      <c r="A162" s="25" t="s">
        <v>186</v>
      </c>
      <c r="B162" s="14"/>
      <c r="C162" s="14" t="s">
        <v>174</v>
      </c>
      <c r="D162" s="14" t="s">
        <v>187</v>
      </c>
      <c r="E162" s="16"/>
      <c r="F162" s="15" t="n">
        <f aca="false">G162+H162</f>
        <v>113528.6</v>
      </c>
      <c r="G162" s="15" t="n">
        <f aca="false">G163+G167+G169+G165</f>
        <v>11133.6</v>
      </c>
      <c r="H162" s="15" t="n">
        <f aca="false">H163+H167+H169+H165</f>
        <v>102395</v>
      </c>
    </row>
    <row r="163" customFormat="false" ht="33" hidden="false" customHeight="true" outlineLevel="0" collapsed="false">
      <c r="A163" s="16" t="s">
        <v>84</v>
      </c>
      <c r="B163" s="20"/>
      <c r="C163" s="16" t="s">
        <v>174</v>
      </c>
      <c r="D163" s="16" t="s">
        <v>188</v>
      </c>
      <c r="E163" s="16"/>
      <c r="F163" s="17" t="n">
        <f aca="false">G163+H163</f>
        <v>2973.6</v>
      </c>
      <c r="G163" s="17" t="n">
        <f aca="false">G164</f>
        <v>2973.6</v>
      </c>
      <c r="H163" s="17" t="n">
        <f aca="false">H164</f>
        <v>0</v>
      </c>
    </row>
    <row r="164" customFormat="false" ht="91.5" hidden="false" customHeight="true" outlineLevel="0" collapsed="false">
      <c r="A164" s="16" t="s">
        <v>33</v>
      </c>
      <c r="B164" s="20"/>
      <c r="C164" s="16" t="s">
        <v>174</v>
      </c>
      <c r="D164" s="16" t="s">
        <v>188</v>
      </c>
      <c r="E164" s="16" t="s">
        <v>34</v>
      </c>
      <c r="F164" s="17" t="n">
        <f aca="false">G164+H164</f>
        <v>2973.6</v>
      </c>
      <c r="G164" s="17" t="n">
        <f aca="false">6355-33-2075+700-853.4-994-59-167+100</f>
        <v>2973.6</v>
      </c>
      <c r="H164" s="17"/>
    </row>
    <row r="165" customFormat="false" ht="91.5" hidden="false" customHeight="true" outlineLevel="0" collapsed="false">
      <c r="A165" s="16" t="s">
        <v>166</v>
      </c>
      <c r="B165" s="20"/>
      <c r="C165" s="16" t="s">
        <v>174</v>
      </c>
      <c r="D165" s="16" t="s">
        <v>189</v>
      </c>
      <c r="E165" s="16"/>
      <c r="F165" s="17" t="n">
        <f aca="false">G165+H165</f>
        <v>100</v>
      </c>
      <c r="G165" s="17" t="n">
        <f aca="false">G166</f>
        <v>100</v>
      </c>
      <c r="H165" s="17" t="n">
        <f aca="false">H166</f>
        <v>0</v>
      </c>
    </row>
    <row r="166" customFormat="false" ht="91.5" hidden="false" customHeight="true" outlineLevel="0" collapsed="false">
      <c r="A166" s="16" t="s">
        <v>48</v>
      </c>
      <c r="B166" s="20"/>
      <c r="C166" s="16" t="s">
        <v>174</v>
      </c>
      <c r="D166" s="16" t="s">
        <v>189</v>
      </c>
      <c r="E166" s="16" t="s">
        <v>49</v>
      </c>
      <c r="F166" s="17" t="n">
        <f aca="false">G166+H166</f>
        <v>100</v>
      </c>
      <c r="G166" s="17" t="n">
        <f aca="false">700-600</f>
        <v>100</v>
      </c>
      <c r="H166" s="17"/>
    </row>
    <row r="167" customFormat="false" ht="195" hidden="false" customHeight="true" outlineLevel="0" collapsed="false">
      <c r="A167" s="16" t="s">
        <v>31</v>
      </c>
      <c r="B167" s="20"/>
      <c r="C167" s="16" t="s">
        <v>174</v>
      </c>
      <c r="D167" s="16" t="s">
        <v>190</v>
      </c>
      <c r="E167" s="16"/>
      <c r="F167" s="17" t="n">
        <f aca="false">G167+H167</f>
        <v>102395</v>
      </c>
      <c r="G167" s="17" t="n">
        <f aca="false">G168</f>
        <v>0</v>
      </c>
      <c r="H167" s="17" t="n">
        <f aca="false">H168</f>
        <v>102395</v>
      </c>
    </row>
    <row r="168" customFormat="false" ht="87.75" hidden="false" customHeight="true" outlineLevel="0" collapsed="false">
      <c r="A168" s="16" t="s">
        <v>33</v>
      </c>
      <c r="B168" s="20"/>
      <c r="C168" s="16" t="s">
        <v>174</v>
      </c>
      <c r="D168" s="16" t="s">
        <v>190</v>
      </c>
      <c r="E168" s="16" t="s">
        <v>34</v>
      </c>
      <c r="F168" s="17" t="n">
        <f aca="false">G168+H168</f>
        <v>102395</v>
      </c>
      <c r="G168" s="17" t="n">
        <v>0</v>
      </c>
      <c r="H168" s="17" t="n">
        <f aca="false">63760+47094-8459</f>
        <v>102395</v>
      </c>
    </row>
    <row r="169" customFormat="false" ht="201.6" hidden="false" customHeight="true" outlineLevel="0" collapsed="false">
      <c r="A169" s="16" t="s">
        <v>31</v>
      </c>
      <c r="B169" s="20"/>
      <c r="C169" s="16" t="s">
        <v>174</v>
      </c>
      <c r="D169" s="16" t="s">
        <v>191</v>
      </c>
      <c r="E169" s="16"/>
      <c r="F169" s="17" t="n">
        <f aca="false">G169+H169</f>
        <v>8060</v>
      </c>
      <c r="G169" s="17" t="n">
        <f aca="false">G170</f>
        <v>8060</v>
      </c>
      <c r="H169" s="17" t="n">
        <f aca="false">H170</f>
        <v>0</v>
      </c>
    </row>
    <row r="170" customFormat="false" ht="91.5" hidden="false" customHeight="true" outlineLevel="0" collapsed="false">
      <c r="A170" s="16" t="s">
        <v>33</v>
      </c>
      <c r="B170" s="20"/>
      <c r="C170" s="16" t="s">
        <v>174</v>
      </c>
      <c r="D170" s="16" t="s">
        <v>191</v>
      </c>
      <c r="E170" s="16" t="s">
        <v>34</v>
      </c>
      <c r="F170" s="17" t="n">
        <f aca="false">G170+H170</f>
        <v>8060</v>
      </c>
      <c r="G170" s="17" t="n">
        <f aca="false">3356+5233-529</f>
        <v>8060</v>
      </c>
      <c r="H170" s="17"/>
    </row>
    <row r="171" customFormat="false" ht="74.25" hidden="false" customHeight="true" outlineLevel="0" collapsed="false">
      <c r="A171" s="26" t="s">
        <v>192</v>
      </c>
      <c r="B171" s="14"/>
      <c r="C171" s="14" t="s">
        <v>174</v>
      </c>
      <c r="D171" s="14" t="s">
        <v>193</v>
      </c>
      <c r="E171" s="16"/>
      <c r="F171" s="15" t="n">
        <f aca="false">G171+H171</f>
        <v>1855</v>
      </c>
      <c r="G171" s="15" t="n">
        <f aca="false">G172</f>
        <v>1855</v>
      </c>
      <c r="H171" s="15" t="n">
        <f aca="false">H172</f>
        <v>0</v>
      </c>
    </row>
    <row r="172" customFormat="false" ht="180.6" hidden="false" customHeight="true" outlineLevel="0" collapsed="false">
      <c r="A172" s="26" t="s">
        <v>194</v>
      </c>
      <c r="B172" s="14"/>
      <c r="C172" s="14" t="s">
        <v>174</v>
      </c>
      <c r="D172" s="14" t="s">
        <v>195</v>
      </c>
      <c r="E172" s="16"/>
      <c r="F172" s="15" t="n">
        <f aca="false">G172+H172</f>
        <v>1855</v>
      </c>
      <c r="G172" s="15" t="n">
        <f aca="false">G173</f>
        <v>1855</v>
      </c>
      <c r="H172" s="15" t="n">
        <f aca="false">H173</f>
        <v>0</v>
      </c>
    </row>
    <row r="173" customFormat="false" ht="44.25" hidden="false" customHeight="true" outlineLevel="0" collapsed="false">
      <c r="A173" s="16" t="s">
        <v>84</v>
      </c>
      <c r="B173" s="20"/>
      <c r="C173" s="16" t="s">
        <v>174</v>
      </c>
      <c r="D173" s="27" t="s">
        <v>196</v>
      </c>
      <c r="E173" s="16"/>
      <c r="F173" s="17" t="n">
        <f aca="false">G173+H173</f>
        <v>1855</v>
      </c>
      <c r="G173" s="17" t="n">
        <f aca="false">G174</f>
        <v>1855</v>
      </c>
      <c r="H173" s="17" t="n">
        <f aca="false">H174</f>
        <v>0</v>
      </c>
    </row>
    <row r="174" customFormat="false" ht="86.25" hidden="false" customHeight="true" outlineLevel="0" collapsed="false">
      <c r="A174" s="16" t="s">
        <v>33</v>
      </c>
      <c r="B174" s="20"/>
      <c r="C174" s="16" t="s">
        <v>174</v>
      </c>
      <c r="D174" s="27" t="s">
        <v>196</v>
      </c>
      <c r="E174" s="16" t="s">
        <v>34</v>
      </c>
      <c r="F174" s="17" t="n">
        <f aca="false">G174+H174</f>
        <v>1855</v>
      </c>
      <c r="G174" s="17" t="n">
        <f aca="false">1600-45+400-100</f>
        <v>1855</v>
      </c>
      <c r="H174" s="17"/>
    </row>
    <row r="175" customFormat="false" ht="111" hidden="false" customHeight="true" outlineLevel="0" collapsed="false">
      <c r="A175" s="20" t="s">
        <v>197</v>
      </c>
      <c r="B175" s="16"/>
      <c r="C175" s="14" t="s">
        <v>174</v>
      </c>
      <c r="D175" s="14" t="s">
        <v>198</v>
      </c>
      <c r="E175" s="16"/>
      <c r="F175" s="15" t="n">
        <f aca="false">G175+H175</f>
        <v>332</v>
      </c>
      <c r="G175" s="15" t="n">
        <f aca="false">G176</f>
        <v>33</v>
      </c>
      <c r="H175" s="15" t="n">
        <f aca="false">H176</f>
        <v>299</v>
      </c>
    </row>
    <row r="176" customFormat="false" ht="90" hidden="false" customHeight="true" outlineLevel="0" collapsed="false">
      <c r="A176" s="13" t="s">
        <v>199</v>
      </c>
      <c r="B176" s="14"/>
      <c r="C176" s="14" t="s">
        <v>174</v>
      </c>
      <c r="D176" s="14" t="s">
        <v>200</v>
      </c>
      <c r="E176" s="16"/>
      <c r="F176" s="15" t="n">
        <f aca="false">G176+H176</f>
        <v>332</v>
      </c>
      <c r="G176" s="15" t="n">
        <f aca="false">G177</f>
        <v>33</v>
      </c>
      <c r="H176" s="15" t="n">
        <f aca="false">H177</f>
        <v>299</v>
      </c>
    </row>
    <row r="177" customFormat="false" ht="127.5" hidden="false" customHeight="true" outlineLevel="0" collapsed="false">
      <c r="A177" s="14" t="s">
        <v>201</v>
      </c>
      <c r="B177" s="14"/>
      <c r="C177" s="14" t="s">
        <v>174</v>
      </c>
      <c r="D177" s="14" t="s">
        <v>202</v>
      </c>
      <c r="E177" s="16"/>
      <c r="F177" s="15" t="n">
        <f aca="false">G177+H177</f>
        <v>332</v>
      </c>
      <c r="G177" s="15" t="n">
        <f aca="false">G178+G180</f>
        <v>33</v>
      </c>
      <c r="H177" s="15" t="n">
        <f aca="false">H178</f>
        <v>299</v>
      </c>
    </row>
    <row r="178" customFormat="false" ht="168" hidden="false" customHeight="true" outlineLevel="0" collapsed="false">
      <c r="A178" s="16" t="s">
        <v>203</v>
      </c>
      <c r="B178" s="14"/>
      <c r="C178" s="16" t="s">
        <v>174</v>
      </c>
      <c r="D178" s="16" t="s">
        <v>204</v>
      </c>
      <c r="E178" s="16"/>
      <c r="F178" s="17" t="n">
        <f aca="false">G178+H178</f>
        <v>299</v>
      </c>
      <c r="G178" s="17" t="n">
        <f aca="false">G179</f>
        <v>0</v>
      </c>
      <c r="H178" s="17" t="n">
        <f aca="false">H179</f>
        <v>299</v>
      </c>
    </row>
    <row r="179" customFormat="false" ht="86.25" hidden="false" customHeight="true" outlineLevel="0" collapsed="false">
      <c r="A179" s="16" t="s">
        <v>33</v>
      </c>
      <c r="B179" s="14"/>
      <c r="C179" s="16" t="s">
        <v>174</v>
      </c>
      <c r="D179" s="16" t="s">
        <v>204</v>
      </c>
      <c r="E179" s="16" t="s">
        <v>34</v>
      </c>
      <c r="F179" s="17" t="n">
        <f aca="false">G179+H179</f>
        <v>299</v>
      </c>
      <c r="G179" s="17"/>
      <c r="H179" s="17" t="n">
        <v>299</v>
      </c>
    </row>
    <row r="180" customFormat="false" ht="162" hidden="false" customHeight="true" outlineLevel="0" collapsed="false">
      <c r="A180" s="16" t="s">
        <v>203</v>
      </c>
      <c r="B180" s="14"/>
      <c r="C180" s="16" t="s">
        <v>174</v>
      </c>
      <c r="D180" s="16" t="s">
        <v>205</v>
      </c>
      <c r="E180" s="16"/>
      <c r="F180" s="17" t="n">
        <f aca="false">G180+H180</f>
        <v>33</v>
      </c>
      <c r="G180" s="17" t="n">
        <f aca="false">G181</f>
        <v>33</v>
      </c>
      <c r="H180" s="17" t="n">
        <f aca="false">H181</f>
        <v>0</v>
      </c>
    </row>
    <row r="181" customFormat="false" ht="86.25" hidden="false" customHeight="true" outlineLevel="0" collapsed="false">
      <c r="A181" s="16" t="s">
        <v>33</v>
      </c>
      <c r="B181" s="14"/>
      <c r="C181" s="16" t="s">
        <v>174</v>
      </c>
      <c r="D181" s="16" t="s">
        <v>205</v>
      </c>
      <c r="E181" s="16" t="s">
        <v>34</v>
      </c>
      <c r="F181" s="17" t="n">
        <f aca="false">G181+H181</f>
        <v>33</v>
      </c>
      <c r="G181" s="17" t="n">
        <v>33</v>
      </c>
      <c r="H181" s="17"/>
    </row>
    <row r="182" customFormat="false" ht="35.25" hidden="false" customHeight="true" outlineLevel="0" collapsed="false">
      <c r="A182" s="26" t="s">
        <v>206</v>
      </c>
      <c r="B182" s="14"/>
      <c r="C182" s="14" t="s">
        <v>207</v>
      </c>
      <c r="D182" s="14"/>
      <c r="E182" s="14"/>
      <c r="F182" s="15" t="n">
        <f aca="false">G182+H182</f>
        <v>75250</v>
      </c>
      <c r="G182" s="15" t="n">
        <f aca="false">G183</f>
        <v>8110</v>
      </c>
      <c r="H182" s="15" t="n">
        <f aca="false">H183</f>
        <v>67140</v>
      </c>
    </row>
    <row r="183" customFormat="false" ht="60" hidden="false" customHeight="true" outlineLevel="0" collapsed="false">
      <c r="A183" s="28" t="s">
        <v>208</v>
      </c>
      <c r="B183" s="14"/>
      <c r="C183" s="14" t="s">
        <v>209</v>
      </c>
      <c r="D183" s="14"/>
      <c r="E183" s="14"/>
      <c r="F183" s="15" t="n">
        <f aca="false">G183+H183</f>
        <v>75250</v>
      </c>
      <c r="G183" s="15" t="n">
        <f aca="false">G184</f>
        <v>8110</v>
      </c>
      <c r="H183" s="15" t="n">
        <f aca="false">H184</f>
        <v>67140</v>
      </c>
    </row>
    <row r="184" customFormat="false" ht="160.15" hidden="false" customHeight="true" outlineLevel="0" collapsed="false">
      <c r="A184" s="13" t="s">
        <v>25</v>
      </c>
      <c r="B184" s="14"/>
      <c r="C184" s="14" t="s">
        <v>209</v>
      </c>
      <c r="D184" s="14" t="s">
        <v>26</v>
      </c>
      <c r="E184" s="14"/>
      <c r="F184" s="15" t="n">
        <f aca="false">G184+H184</f>
        <v>75250</v>
      </c>
      <c r="G184" s="15" t="n">
        <f aca="false">G185</f>
        <v>8110</v>
      </c>
      <c r="H184" s="15" t="n">
        <f aca="false">H185</f>
        <v>67140</v>
      </c>
    </row>
    <row r="185" customFormat="false" ht="77.25" hidden="false" customHeight="true" outlineLevel="0" collapsed="false">
      <c r="A185" s="13" t="s">
        <v>27</v>
      </c>
      <c r="B185" s="14"/>
      <c r="C185" s="14" t="s">
        <v>209</v>
      </c>
      <c r="D185" s="14" t="s">
        <v>28</v>
      </c>
      <c r="E185" s="14"/>
      <c r="F185" s="15" t="n">
        <f aca="false">G185+H185</f>
        <v>75250</v>
      </c>
      <c r="G185" s="15" t="n">
        <f aca="false">G186</f>
        <v>8110</v>
      </c>
      <c r="H185" s="15" t="n">
        <f aca="false">H186</f>
        <v>67140</v>
      </c>
    </row>
    <row r="186" customFormat="false" ht="93.75" hidden="false" customHeight="true" outlineLevel="0" collapsed="false">
      <c r="A186" s="20" t="s">
        <v>210</v>
      </c>
      <c r="B186" s="14"/>
      <c r="C186" s="14" t="s">
        <v>209</v>
      </c>
      <c r="D186" s="14" t="s">
        <v>211</v>
      </c>
      <c r="E186" s="14"/>
      <c r="F186" s="15" t="n">
        <f aca="false">G186+H186</f>
        <v>75250</v>
      </c>
      <c r="G186" s="15" t="n">
        <f aca="false">G187+G189+G191</f>
        <v>8110</v>
      </c>
      <c r="H186" s="15" t="n">
        <f aca="false">H187+H189+H191</f>
        <v>67140</v>
      </c>
    </row>
    <row r="187" customFormat="false" ht="44.25" hidden="false" customHeight="true" outlineLevel="0" collapsed="false">
      <c r="A187" s="29" t="s">
        <v>96</v>
      </c>
      <c r="B187" s="16"/>
      <c r="C187" s="16" t="s">
        <v>209</v>
      </c>
      <c r="D187" s="16" t="s">
        <v>212</v>
      </c>
      <c r="E187" s="16"/>
      <c r="F187" s="17" t="n">
        <f aca="false">G187+H187</f>
        <v>650</v>
      </c>
      <c r="G187" s="17" t="n">
        <f aca="false">G188</f>
        <v>650</v>
      </c>
      <c r="H187" s="17" t="n">
        <f aca="false">H188</f>
        <v>0</v>
      </c>
    </row>
    <row r="188" customFormat="false" ht="101.25" hidden="false" customHeight="true" outlineLevel="0" collapsed="false">
      <c r="A188" s="16" t="s">
        <v>48</v>
      </c>
      <c r="B188" s="16"/>
      <c r="C188" s="16" t="s">
        <v>209</v>
      </c>
      <c r="D188" s="16" t="s">
        <v>212</v>
      </c>
      <c r="E188" s="16" t="s">
        <v>49</v>
      </c>
      <c r="F188" s="17" t="n">
        <f aca="false">G188+H188</f>
        <v>650</v>
      </c>
      <c r="G188" s="17" t="n">
        <f aca="false">400+250</f>
        <v>650</v>
      </c>
      <c r="H188" s="17"/>
    </row>
    <row r="189" customFormat="false" ht="193.9" hidden="false" customHeight="true" outlineLevel="0" collapsed="false">
      <c r="A189" s="16" t="s">
        <v>168</v>
      </c>
      <c r="B189" s="16"/>
      <c r="C189" s="16" t="s">
        <v>209</v>
      </c>
      <c r="D189" s="16" t="s">
        <v>213</v>
      </c>
      <c r="E189" s="16"/>
      <c r="F189" s="17" t="n">
        <f aca="false">G189+H189</f>
        <v>67140</v>
      </c>
      <c r="G189" s="17" t="n">
        <f aca="false">G190</f>
        <v>0</v>
      </c>
      <c r="H189" s="17" t="n">
        <f aca="false">H190</f>
        <v>67140</v>
      </c>
    </row>
    <row r="190" customFormat="false" ht="101.25" hidden="false" customHeight="true" outlineLevel="0" collapsed="false">
      <c r="A190" s="16" t="s">
        <v>48</v>
      </c>
      <c r="B190" s="16"/>
      <c r="C190" s="16" t="s">
        <v>209</v>
      </c>
      <c r="D190" s="16" t="s">
        <v>213</v>
      </c>
      <c r="E190" s="16" t="s">
        <v>49</v>
      </c>
      <c r="F190" s="17" t="n">
        <f aca="false">G190+H190</f>
        <v>67140</v>
      </c>
      <c r="G190" s="17"/>
      <c r="H190" s="17" t="n">
        <v>67140</v>
      </c>
    </row>
    <row r="191" customFormat="false" ht="171.75" hidden="false" customHeight="true" outlineLevel="0" collapsed="false">
      <c r="A191" s="16" t="s">
        <v>168</v>
      </c>
      <c r="B191" s="16"/>
      <c r="C191" s="16" t="s">
        <v>209</v>
      </c>
      <c r="D191" s="16" t="s">
        <v>214</v>
      </c>
      <c r="E191" s="16"/>
      <c r="F191" s="17" t="n">
        <f aca="false">G191+H191</f>
        <v>7460</v>
      </c>
      <c r="G191" s="17" t="n">
        <f aca="false">G192</f>
        <v>7460</v>
      </c>
      <c r="H191" s="17" t="n">
        <f aca="false">H192</f>
        <v>0</v>
      </c>
    </row>
    <row r="192" customFormat="false" ht="101.25" hidden="false" customHeight="true" outlineLevel="0" collapsed="false">
      <c r="A192" s="16" t="s">
        <v>48</v>
      </c>
      <c r="B192" s="16"/>
      <c r="C192" s="16" t="s">
        <v>209</v>
      </c>
      <c r="D192" s="16" t="s">
        <v>214</v>
      </c>
      <c r="E192" s="16" t="s">
        <v>49</v>
      </c>
      <c r="F192" s="17" t="n">
        <f aca="false">G192+H192</f>
        <v>7460</v>
      </c>
      <c r="G192" s="17" t="n">
        <v>7460</v>
      </c>
      <c r="H192" s="17"/>
    </row>
    <row r="193" customFormat="false" ht="39" hidden="false" customHeight="true" outlineLevel="0" collapsed="false">
      <c r="A193" s="14" t="s">
        <v>215</v>
      </c>
      <c r="B193" s="16"/>
      <c r="C193" s="14" t="s">
        <v>216</v>
      </c>
      <c r="D193" s="14"/>
      <c r="E193" s="16"/>
      <c r="F193" s="15" t="n">
        <f aca="false">G193+H193</f>
        <v>841</v>
      </c>
      <c r="G193" s="15" t="n">
        <f aca="false">G194</f>
        <v>50</v>
      </c>
      <c r="H193" s="15" t="n">
        <f aca="false">H194</f>
        <v>791</v>
      </c>
    </row>
    <row r="194" customFormat="false" ht="44.25" hidden="false" customHeight="true" outlineLevel="0" collapsed="false">
      <c r="A194" s="14" t="s">
        <v>217</v>
      </c>
      <c r="B194" s="16"/>
      <c r="C194" s="14" t="s">
        <v>218</v>
      </c>
      <c r="D194" s="14"/>
      <c r="E194" s="16"/>
      <c r="F194" s="15" t="n">
        <f aca="false">G194+H194</f>
        <v>841</v>
      </c>
      <c r="G194" s="15" t="n">
        <f aca="false">G195</f>
        <v>50</v>
      </c>
      <c r="H194" s="15" t="n">
        <f aca="false">H195</f>
        <v>791</v>
      </c>
    </row>
    <row r="195" customFormat="false" ht="126" hidden="false" customHeight="true" outlineLevel="0" collapsed="false">
      <c r="A195" s="20" t="s">
        <v>197</v>
      </c>
      <c r="B195" s="16"/>
      <c r="C195" s="14" t="s">
        <v>218</v>
      </c>
      <c r="D195" s="14" t="s">
        <v>198</v>
      </c>
      <c r="E195" s="16"/>
      <c r="F195" s="15" t="n">
        <f aca="false">G195+H195</f>
        <v>841</v>
      </c>
      <c r="G195" s="15" t="n">
        <f aca="false">G196</f>
        <v>50</v>
      </c>
      <c r="H195" s="15" t="n">
        <f aca="false">H196</f>
        <v>791</v>
      </c>
    </row>
    <row r="196" customFormat="false" ht="76.5" hidden="false" customHeight="true" outlineLevel="0" collapsed="false">
      <c r="A196" s="20" t="s">
        <v>219</v>
      </c>
      <c r="B196" s="16"/>
      <c r="C196" s="14" t="s">
        <v>218</v>
      </c>
      <c r="D196" s="14" t="s">
        <v>220</v>
      </c>
      <c r="E196" s="16"/>
      <c r="F196" s="15" t="n">
        <f aca="false">G196+H196</f>
        <v>841</v>
      </c>
      <c r="G196" s="15" t="n">
        <f aca="false">G200+G197</f>
        <v>50</v>
      </c>
      <c r="H196" s="15" t="n">
        <f aca="false">H200+H197</f>
        <v>791</v>
      </c>
    </row>
    <row r="197" customFormat="false" ht="205.15" hidden="false" customHeight="true" outlineLevel="0" collapsed="false">
      <c r="A197" s="20" t="s">
        <v>221</v>
      </c>
      <c r="B197" s="16"/>
      <c r="C197" s="14" t="s">
        <v>218</v>
      </c>
      <c r="D197" s="14" t="s">
        <v>222</v>
      </c>
      <c r="E197" s="16"/>
      <c r="F197" s="15" t="n">
        <f aca="false">G197+H197</f>
        <v>50</v>
      </c>
      <c r="G197" s="15" t="n">
        <f aca="false">G198</f>
        <v>50</v>
      </c>
      <c r="H197" s="15" t="n">
        <f aca="false">H198</f>
        <v>0</v>
      </c>
    </row>
    <row r="198" customFormat="false" ht="30" hidden="false" customHeight="true" outlineLevel="0" collapsed="false">
      <c r="A198" s="29" t="s">
        <v>84</v>
      </c>
      <c r="B198" s="16"/>
      <c r="C198" s="16" t="s">
        <v>218</v>
      </c>
      <c r="D198" s="16" t="s">
        <v>223</v>
      </c>
      <c r="E198" s="16"/>
      <c r="F198" s="17" t="n">
        <f aca="false">G198+H198</f>
        <v>50</v>
      </c>
      <c r="G198" s="17" t="n">
        <f aca="false">G199</f>
        <v>50</v>
      </c>
      <c r="H198" s="17" t="n">
        <f aca="false">H199</f>
        <v>0</v>
      </c>
    </row>
    <row r="199" customFormat="false" ht="89.25" hidden="false" customHeight="true" outlineLevel="0" collapsed="false">
      <c r="A199" s="16" t="s">
        <v>33</v>
      </c>
      <c r="B199" s="16"/>
      <c r="C199" s="16" t="s">
        <v>218</v>
      </c>
      <c r="D199" s="16" t="s">
        <v>223</v>
      </c>
      <c r="E199" s="16" t="s">
        <v>34</v>
      </c>
      <c r="F199" s="17" t="n">
        <f aca="false">G199+H199</f>
        <v>50</v>
      </c>
      <c r="G199" s="17" t="n">
        <f aca="false">50+50-50</f>
        <v>50</v>
      </c>
      <c r="H199" s="17"/>
    </row>
    <row r="200" customFormat="false" ht="222" hidden="false" customHeight="true" outlineLevel="0" collapsed="false">
      <c r="A200" s="14" t="s">
        <v>221</v>
      </c>
      <c r="B200" s="14"/>
      <c r="C200" s="14" t="s">
        <v>218</v>
      </c>
      <c r="D200" s="14" t="s">
        <v>224</v>
      </c>
      <c r="E200" s="14"/>
      <c r="F200" s="15" t="n">
        <f aca="false">G200+H200</f>
        <v>791</v>
      </c>
      <c r="G200" s="15" t="n">
        <f aca="false">G201</f>
        <v>0</v>
      </c>
      <c r="H200" s="15" t="n">
        <f aca="false">H201</f>
        <v>791</v>
      </c>
    </row>
    <row r="201" customFormat="false" ht="175.9" hidden="false" customHeight="true" outlineLevel="0" collapsed="false">
      <c r="A201" s="29" t="s">
        <v>225</v>
      </c>
      <c r="B201" s="16"/>
      <c r="C201" s="16" t="s">
        <v>218</v>
      </c>
      <c r="D201" s="16" t="s">
        <v>226</v>
      </c>
      <c r="E201" s="16"/>
      <c r="F201" s="17" t="n">
        <f aca="false">G201+H201</f>
        <v>791</v>
      </c>
      <c r="G201" s="17" t="n">
        <f aca="false">G202</f>
        <v>0</v>
      </c>
      <c r="H201" s="17" t="n">
        <f aca="false">H202</f>
        <v>791</v>
      </c>
    </row>
    <row r="202" customFormat="false" ht="86.45" hidden="false" customHeight="true" outlineLevel="0" collapsed="false">
      <c r="A202" s="16" t="s">
        <v>33</v>
      </c>
      <c r="B202" s="16"/>
      <c r="C202" s="16" t="s">
        <v>218</v>
      </c>
      <c r="D202" s="16" t="s">
        <v>226</v>
      </c>
      <c r="E202" s="16" t="s">
        <v>34</v>
      </c>
      <c r="F202" s="17" t="n">
        <f aca="false">G202+H202</f>
        <v>791</v>
      </c>
      <c r="G202" s="17"/>
      <c r="H202" s="17" t="n">
        <v>791</v>
      </c>
    </row>
    <row r="203" customFormat="false" ht="48" hidden="false" customHeight="true" outlineLevel="0" collapsed="false">
      <c r="A203" s="14" t="s">
        <v>227</v>
      </c>
      <c r="B203" s="14"/>
      <c r="C203" s="14" t="s">
        <v>228</v>
      </c>
      <c r="D203" s="14"/>
      <c r="E203" s="14"/>
      <c r="F203" s="15" t="n">
        <f aca="false">G203+H203</f>
        <v>128552</v>
      </c>
      <c r="G203" s="15" t="n">
        <f aca="false">G204</f>
        <v>7262</v>
      </c>
      <c r="H203" s="15" t="n">
        <f aca="false">H204</f>
        <v>121290</v>
      </c>
    </row>
    <row r="204" customFormat="false" ht="38.25" hidden="false" customHeight="true" outlineLevel="0" collapsed="false">
      <c r="A204" s="14" t="s">
        <v>229</v>
      </c>
      <c r="B204" s="14"/>
      <c r="C204" s="14" t="s">
        <v>230</v>
      </c>
      <c r="D204" s="14"/>
      <c r="E204" s="14"/>
      <c r="F204" s="15" t="n">
        <f aca="false">G204+H204</f>
        <v>128552</v>
      </c>
      <c r="G204" s="15" t="n">
        <f aca="false">G205</f>
        <v>7262</v>
      </c>
      <c r="H204" s="15" t="n">
        <f aca="false">H205</f>
        <v>121290</v>
      </c>
    </row>
    <row r="205" customFormat="false" ht="119.45" hidden="false" customHeight="true" outlineLevel="0" collapsed="false">
      <c r="A205" s="14" t="s">
        <v>231</v>
      </c>
      <c r="B205" s="14"/>
      <c r="C205" s="14" t="s">
        <v>230</v>
      </c>
      <c r="D205" s="14" t="s">
        <v>232</v>
      </c>
      <c r="E205" s="14"/>
      <c r="F205" s="15" t="n">
        <f aca="false">G205+H205</f>
        <v>128552</v>
      </c>
      <c r="G205" s="15" t="n">
        <f aca="false">G206</f>
        <v>7262</v>
      </c>
      <c r="H205" s="15" t="n">
        <f aca="false">H206</f>
        <v>121290</v>
      </c>
    </row>
    <row r="206" customFormat="false" ht="88.5" hidden="false" customHeight="true" outlineLevel="0" collapsed="false">
      <c r="A206" s="14" t="s">
        <v>233</v>
      </c>
      <c r="B206" s="14"/>
      <c r="C206" s="14" t="s">
        <v>230</v>
      </c>
      <c r="D206" s="14" t="s">
        <v>234</v>
      </c>
      <c r="E206" s="14"/>
      <c r="F206" s="15" t="n">
        <f aca="false">G206+H206</f>
        <v>128552</v>
      </c>
      <c r="G206" s="15" t="n">
        <f aca="false">G207</f>
        <v>7262</v>
      </c>
      <c r="H206" s="15" t="n">
        <f aca="false">H207</f>
        <v>121290</v>
      </c>
    </row>
    <row r="207" customFormat="false" ht="123.6" hidden="false" customHeight="true" outlineLevel="0" collapsed="false">
      <c r="A207" s="14" t="s">
        <v>235</v>
      </c>
      <c r="B207" s="16"/>
      <c r="C207" s="14" t="s">
        <v>230</v>
      </c>
      <c r="D207" s="14" t="s">
        <v>236</v>
      </c>
      <c r="E207" s="14"/>
      <c r="F207" s="15" t="n">
        <f aca="false">G207+H207</f>
        <v>128552</v>
      </c>
      <c r="G207" s="15" t="n">
        <f aca="false">G208+G210+G212</f>
        <v>7262</v>
      </c>
      <c r="H207" s="15" t="n">
        <f aca="false">H208+H210+H212</f>
        <v>121290</v>
      </c>
    </row>
    <row r="208" customFormat="false" ht="37.5" hidden="false" customHeight="true" outlineLevel="0" collapsed="false">
      <c r="A208" s="16" t="s">
        <v>84</v>
      </c>
      <c r="B208" s="16"/>
      <c r="C208" s="16" t="s">
        <v>230</v>
      </c>
      <c r="D208" s="16" t="s">
        <v>237</v>
      </c>
      <c r="E208" s="16"/>
      <c r="F208" s="17" t="n">
        <f aca="false">G208+H208</f>
        <v>901</v>
      </c>
      <c r="G208" s="17" t="n">
        <f aca="false">G209</f>
        <v>901</v>
      </c>
      <c r="H208" s="17" t="n">
        <f aca="false">H209</f>
        <v>0</v>
      </c>
    </row>
    <row r="209" customFormat="false" ht="97.5" hidden="false" customHeight="true" outlineLevel="0" collapsed="false">
      <c r="A209" s="16" t="s">
        <v>33</v>
      </c>
      <c r="B209" s="16"/>
      <c r="C209" s="16" t="s">
        <v>230</v>
      </c>
      <c r="D209" s="16" t="s">
        <v>237</v>
      </c>
      <c r="E209" s="16" t="s">
        <v>34</v>
      </c>
      <c r="F209" s="17" t="n">
        <f aca="false">G209+H209</f>
        <v>901</v>
      </c>
      <c r="G209" s="17" t="n">
        <f aca="false">420+2900-749-350-1320</f>
        <v>901</v>
      </c>
      <c r="H209" s="17"/>
    </row>
    <row r="210" customFormat="false" ht="210" hidden="false" customHeight="true" outlineLevel="0" collapsed="false">
      <c r="A210" s="16" t="s">
        <v>31</v>
      </c>
      <c r="B210" s="20"/>
      <c r="C210" s="16" t="s">
        <v>230</v>
      </c>
      <c r="D210" s="16" t="s">
        <v>238</v>
      </c>
      <c r="E210" s="16"/>
      <c r="F210" s="17" t="n">
        <f aca="false">G210+H210</f>
        <v>121290</v>
      </c>
      <c r="G210" s="17" t="n">
        <f aca="false">G211</f>
        <v>0</v>
      </c>
      <c r="H210" s="17" t="n">
        <f aca="false">H211</f>
        <v>121290</v>
      </c>
    </row>
    <row r="211" customFormat="false" ht="93" hidden="false" customHeight="true" outlineLevel="0" collapsed="false">
      <c r="A211" s="16" t="s">
        <v>33</v>
      </c>
      <c r="B211" s="20"/>
      <c r="C211" s="16" t="s">
        <v>230</v>
      </c>
      <c r="D211" s="16" t="s">
        <v>238</v>
      </c>
      <c r="E211" s="16" t="s">
        <v>34</v>
      </c>
      <c r="F211" s="17" t="n">
        <f aca="false">G211+H211</f>
        <v>121290</v>
      </c>
      <c r="G211" s="17"/>
      <c r="H211" s="17" t="n">
        <f aca="false">159291+2271-40272</f>
        <v>121290</v>
      </c>
    </row>
    <row r="212" customFormat="false" ht="207" hidden="false" customHeight="true" outlineLevel="0" collapsed="false">
      <c r="A212" s="16" t="s">
        <v>31</v>
      </c>
      <c r="B212" s="20"/>
      <c r="C212" s="16" t="s">
        <v>230</v>
      </c>
      <c r="D212" s="16" t="s">
        <v>239</v>
      </c>
      <c r="E212" s="16"/>
      <c r="F212" s="17" t="n">
        <f aca="false">G212+H212</f>
        <v>6361</v>
      </c>
      <c r="G212" s="17" t="n">
        <f aca="false">G213</f>
        <v>6361</v>
      </c>
      <c r="H212" s="17" t="n">
        <f aca="false">H213</f>
        <v>0</v>
      </c>
    </row>
    <row r="213" customFormat="false" ht="93" hidden="false" customHeight="true" outlineLevel="0" collapsed="false">
      <c r="A213" s="16" t="s">
        <v>33</v>
      </c>
      <c r="B213" s="20"/>
      <c r="C213" s="16" t="s">
        <v>230</v>
      </c>
      <c r="D213" s="16" t="s">
        <v>239</v>
      </c>
      <c r="E213" s="16" t="s">
        <v>34</v>
      </c>
      <c r="F213" s="17" t="n">
        <f aca="false">G213+H213</f>
        <v>6361</v>
      </c>
      <c r="G213" s="17" t="n">
        <f aca="false">8384+120-2498+378-365+330+12</f>
        <v>6361</v>
      </c>
      <c r="H213" s="17"/>
    </row>
    <row r="214" s="22" customFormat="true" ht="123" hidden="false" customHeight="true" outlineLevel="0" collapsed="false">
      <c r="A214" s="14" t="s">
        <v>240</v>
      </c>
      <c r="B214" s="14" t="s">
        <v>241</v>
      </c>
      <c r="C214" s="16"/>
      <c r="D214" s="16"/>
      <c r="E214" s="16"/>
      <c r="F214" s="15" t="n">
        <f aca="false">G214+H214</f>
        <v>11216</v>
      </c>
      <c r="G214" s="15" t="n">
        <f aca="false">G215</f>
        <v>109</v>
      </c>
      <c r="H214" s="15" t="n">
        <f aca="false">H215</f>
        <v>11107</v>
      </c>
    </row>
    <row r="215" s="22" customFormat="true" ht="85.9" hidden="false" customHeight="true" outlineLevel="0" collapsed="false">
      <c r="A215" s="14" t="s">
        <v>242</v>
      </c>
      <c r="B215" s="16"/>
      <c r="C215" s="14" t="s">
        <v>243</v>
      </c>
      <c r="D215" s="16"/>
      <c r="E215" s="16"/>
      <c r="F215" s="15" t="n">
        <f aca="false">G215+H215</f>
        <v>11216</v>
      </c>
      <c r="G215" s="15" t="n">
        <f aca="false">G216</f>
        <v>109</v>
      </c>
      <c r="H215" s="15" t="n">
        <f aca="false">H216</f>
        <v>11107</v>
      </c>
    </row>
    <row r="216" s="22" customFormat="true" ht="37.9" hidden="false" customHeight="true" outlineLevel="0" collapsed="false">
      <c r="A216" s="14" t="s">
        <v>244</v>
      </c>
      <c r="B216" s="16"/>
      <c r="C216" s="14" t="s">
        <v>245</v>
      </c>
      <c r="D216" s="16"/>
      <c r="E216" s="16"/>
      <c r="F216" s="15" t="n">
        <f aca="false">G216+H216</f>
        <v>11216</v>
      </c>
      <c r="G216" s="15" t="n">
        <f aca="false">G217</f>
        <v>109</v>
      </c>
      <c r="H216" s="15" t="n">
        <f aca="false">H217</f>
        <v>11107</v>
      </c>
    </row>
    <row r="217" s="22" customFormat="true" ht="197.25" hidden="false" customHeight="true" outlineLevel="0" collapsed="false">
      <c r="A217" s="14" t="s">
        <v>246</v>
      </c>
      <c r="B217" s="14"/>
      <c r="C217" s="14" t="s">
        <v>245</v>
      </c>
      <c r="D217" s="14" t="s">
        <v>247</v>
      </c>
      <c r="E217" s="14"/>
      <c r="F217" s="15" t="n">
        <f aca="false">G217+H217</f>
        <v>11216</v>
      </c>
      <c r="G217" s="15" t="n">
        <f aca="false">G218</f>
        <v>109</v>
      </c>
      <c r="H217" s="15" t="n">
        <f aca="false">H218</f>
        <v>11107</v>
      </c>
    </row>
    <row r="218" s="22" customFormat="true" ht="241.5" hidden="false" customHeight="true" outlineLevel="0" collapsed="false">
      <c r="A218" s="13" t="s">
        <v>248</v>
      </c>
      <c r="B218" s="14"/>
      <c r="C218" s="14" t="s">
        <v>245</v>
      </c>
      <c r="D218" s="14" t="s">
        <v>249</v>
      </c>
      <c r="E218" s="14"/>
      <c r="F218" s="15" t="n">
        <f aca="false">G218+H218</f>
        <v>11216</v>
      </c>
      <c r="G218" s="15" t="n">
        <f aca="false">G219</f>
        <v>109</v>
      </c>
      <c r="H218" s="15" t="n">
        <f aca="false">H219</f>
        <v>11107</v>
      </c>
    </row>
    <row r="219" s="22" customFormat="true" ht="182.25" hidden="false" customHeight="true" outlineLevel="0" collapsed="false">
      <c r="A219" s="13" t="s">
        <v>250</v>
      </c>
      <c r="B219" s="14"/>
      <c r="C219" s="14" t="s">
        <v>245</v>
      </c>
      <c r="D219" s="14" t="s">
        <v>251</v>
      </c>
      <c r="E219" s="14"/>
      <c r="F219" s="15" t="n">
        <f aca="false">G219+H219</f>
        <v>11216</v>
      </c>
      <c r="G219" s="15" t="n">
        <f aca="false">G223+G220</f>
        <v>109</v>
      </c>
      <c r="H219" s="15" t="n">
        <f aca="false">H223+H220</f>
        <v>11107</v>
      </c>
    </row>
    <row r="220" s="22" customFormat="true" ht="75" hidden="false" customHeight="true" outlineLevel="0" collapsed="false">
      <c r="A220" s="16" t="s">
        <v>252</v>
      </c>
      <c r="B220" s="16"/>
      <c r="C220" s="16" t="s">
        <v>245</v>
      </c>
      <c r="D220" s="16" t="s">
        <v>253</v>
      </c>
      <c r="E220" s="16"/>
      <c r="F220" s="17" t="n">
        <f aca="false">G220+H220</f>
        <v>109</v>
      </c>
      <c r="G220" s="17" t="n">
        <f aca="false">G221+G222</f>
        <v>109</v>
      </c>
      <c r="H220" s="17" t="n">
        <f aca="false">H221+H222</f>
        <v>0</v>
      </c>
    </row>
    <row r="221" s="22" customFormat="true" ht="201.75" hidden="false" customHeight="true" outlineLevel="0" collapsed="false">
      <c r="A221" s="18" t="s">
        <v>80</v>
      </c>
      <c r="B221" s="16"/>
      <c r="C221" s="16" t="s">
        <v>245</v>
      </c>
      <c r="D221" s="16" t="s">
        <v>253</v>
      </c>
      <c r="E221" s="16" t="s">
        <v>81</v>
      </c>
      <c r="F221" s="17" t="n">
        <f aca="false">G221+H221</f>
        <v>4</v>
      </c>
      <c r="G221" s="17" t="n">
        <v>4</v>
      </c>
      <c r="H221" s="17"/>
    </row>
    <row r="222" s="22" customFormat="true" ht="93" hidden="false" customHeight="true" outlineLevel="0" collapsed="false">
      <c r="A222" s="16" t="s">
        <v>33</v>
      </c>
      <c r="B222" s="16"/>
      <c r="C222" s="16" t="s">
        <v>245</v>
      </c>
      <c r="D222" s="16" t="s">
        <v>253</v>
      </c>
      <c r="E222" s="16" t="s">
        <v>34</v>
      </c>
      <c r="F222" s="17" t="n">
        <f aca="false">G222+H222</f>
        <v>105</v>
      </c>
      <c r="G222" s="17" t="n">
        <v>105</v>
      </c>
      <c r="H222" s="17"/>
    </row>
    <row r="223" s="22" customFormat="true" ht="304.5" hidden="false" customHeight="true" outlineLevel="0" collapsed="false">
      <c r="A223" s="18" t="s">
        <v>254</v>
      </c>
      <c r="B223" s="14"/>
      <c r="C223" s="16" t="s">
        <v>245</v>
      </c>
      <c r="D223" s="16" t="s">
        <v>255</v>
      </c>
      <c r="E223" s="14"/>
      <c r="F223" s="17" t="n">
        <f aca="false">G223+H223</f>
        <v>11107</v>
      </c>
      <c r="G223" s="17" t="n">
        <f aca="false">G224+G225</f>
        <v>0</v>
      </c>
      <c r="H223" s="17" t="n">
        <f aca="false">H224+H225</f>
        <v>11107</v>
      </c>
    </row>
    <row r="224" s="22" customFormat="true" ht="220.5" hidden="false" customHeight="true" outlineLevel="0" collapsed="false">
      <c r="A224" s="18" t="s">
        <v>80</v>
      </c>
      <c r="B224" s="16"/>
      <c r="C224" s="16" t="s">
        <v>245</v>
      </c>
      <c r="D224" s="16" t="s">
        <v>255</v>
      </c>
      <c r="E224" s="16" t="s">
        <v>81</v>
      </c>
      <c r="F224" s="17" t="n">
        <f aca="false">G224+H224</f>
        <v>10237</v>
      </c>
      <c r="G224" s="17"/>
      <c r="H224" s="17" t="n">
        <f aca="false">9723+349+165</f>
        <v>10237</v>
      </c>
    </row>
    <row r="225" s="22" customFormat="true" ht="93" hidden="false" customHeight="true" outlineLevel="0" collapsed="false">
      <c r="A225" s="16" t="s">
        <v>33</v>
      </c>
      <c r="B225" s="16"/>
      <c r="C225" s="16" t="s">
        <v>245</v>
      </c>
      <c r="D225" s="16" t="s">
        <v>255</v>
      </c>
      <c r="E225" s="16" t="s">
        <v>34</v>
      </c>
      <c r="F225" s="17" t="n">
        <f aca="false">G225+H225</f>
        <v>870</v>
      </c>
      <c r="G225" s="17"/>
      <c r="H225" s="17" t="n">
        <f aca="false">1035-165</f>
        <v>870</v>
      </c>
    </row>
    <row r="226" s="22" customFormat="true" ht="64.5" hidden="false" customHeight="true" outlineLevel="0" collapsed="false">
      <c r="A226" s="14" t="s">
        <v>256</v>
      </c>
      <c r="B226" s="14" t="s">
        <v>257</v>
      </c>
      <c r="C226" s="14"/>
      <c r="D226" s="14"/>
      <c r="E226" s="14"/>
      <c r="F226" s="15" t="n">
        <f aca="false">G226+H226</f>
        <v>581267.6</v>
      </c>
      <c r="G226" s="15" t="n">
        <f aca="false">G227+G297+G303+G364+G390+G383</f>
        <v>450468.7</v>
      </c>
      <c r="H226" s="15" t="n">
        <f aca="false">H227+H297+H303+H364+H390+H383</f>
        <v>130798.9</v>
      </c>
    </row>
    <row r="227" s="22" customFormat="true" ht="38.25" hidden="false" customHeight="true" outlineLevel="0" collapsed="false">
      <c r="A227" s="14" t="s">
        <v>21</v>
      </c>
      <c r="B227" s="14"/>
      <c r="C227" s="14" t="s">
        <v>22</v>
      </c>
      <c r="D227" s="14"/>
      <c r="E227" s="14"/>
      <c r="F227" s="15" t="n">
        <f aca="false">G227+H227</f>
        <v>131114.6</v>
      </c>
      <c r="G227" s="15" t="n">
        <f aca="false">G228+G260+G255</f>
        <v>126827</v>
      </c>
      <c r="H227" s="15" t="n">
        <f aca="false">H228+H260+H255</f>
        <v>4287.6</v>
      </c>
    </row>
    <row r="228" customFormat="false" ht="212.25" hidden="false" customHeight="true" outlineLevel="0" collapsed="false">
      <c r="A228" s="14" t="s">
        <v>258</v>
      </c>
      <c r="B228" s="14"/>
      <c r="C228" s="14" t="s">
        <v>259</v>
      </c>
      <c r="D228" s="14"/>
      <c r="E228" s="14"/>
      <c r="F228" s="15" t="n">
        <f aca="false">G228+H228</f>
        <v>130674</v>
      </c>
      <c r="G228" s="15" t="n">
        <f aca="false">G229+G237+G242+G246</f>
        <v>126434</v>
      </c>
      <c r="H228" s="15" t="n">
        <f aca="false">H229+H237+H242+H246</f>
        <v>4240</v>
      </c>
      <c r="I228" s="22"/>
      <c r="J228" s="22"/>
      <c r="K228" s="22"/>
      <c r="L228" s="22"/>
      <c r="M228" s="22"/>
      <c r="N228" s="22"/>
      <c r="O228" s="22"/>
      <c r="P228" s="22"/>
      <c r="Q228" s="22"/>
      <c r="R228" s="22"/>
      <c r="S228" s="22"/>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c r="FA228" s="22"/>
      <c r="FB228" s="22"/>
      <c r="FC228" s="22"/>
      <c r="FD228" s="22"/>
      <c r="FE228" s="22"/>
      <c r="FF228" s="22"/>
      <c r="FG228" s="22"/>
      <c r="FH228" s="22"/>
      <c r="FI228" s="22"/>
      <c r="FJ228" s="22"/>
      <c r="FK228" s="22"/>
      <c r="FL228" s="22"/>
      <c r="FM228" s="22"/>
      <c r="FN228" s="22"/>
      <c r="FO228" s="22"/>
      <c r="FP228" s="22"/>
      <c r="FQ228" s="22"/>
      <c r="FR228" s="22"/>
      <c r="FS228" s="22"/>
      <c r="FT228" s="22"/>
      <c r="FU228" s="22"/>
      <c r="FV228" s="22"/>
      <c r="FW228" s="22"/>
      <c r="FX228" s="22"/>
      <c r="FY228" s="22"/>
      <c r="FZ228" s="22"/>
      <c r="GA228" s="22"/>
      <c r="GB228" s="22"/>
      <c r="GC228" s="22"/>
      <c r="GD228" s="22"/>
      <c r="GE228" s="22"/>
      <c r="GF228" s="22"/>
      <c r="GG228" s="22"/>
      <c r="GH228" s="22"/>
      <c r="GI228" s="22"/>
      <c r="GJ228" s="22"/>
      <c r="GK228" s="22"/>
      <c r="GL228" s="22"/>
      <c r="GM228" s="22"/>
      <c r="GN228" s="22"/>
      <c r="GO228" s="22"/>
      <c r="GP228" s="22"/>
      <c r="GQ228" s="22"/>
      <c r="GR228" s="22"/>
      <c r="GS228" s="22"/>
      <c r="GT228" s="22"/>
      <c r="GU228" s="22"/>
      <c r="GV228" s="22"/>
      <c r="GW228" s="22"/>
      <c r="GX228" s="22"/>
      <c r="GY228" s="22"/>
      <c r="GZ228" s="22"/>
      <c r="HA228" s="22"/>
      <c r="HB228" s="22"/>
      <c r="HC228" s="22"/>
      <c r="HD228" s="22"/>
      <c r="HE228" s="22"/>
      <c r="HF228" s="22"/>
      <c r="HG228" s="22"/>
      <c r="HH228" s="22"/>
      <c r="HI228" s="22"/>
      <c r="HJ228" s="22"/>
      <c r="HK228" s="22"/>
      <c r="HL228" s="22"/>
      <c r="HM228" s="22"/>
      <c r="HN228" s="22"/>
      <c r="HO228" s="22"/>
      <c r="HP228" s="22"/>
      <c r="HQ228" s="22"/>
      <c r="HR228" s="22"/>
      <c r="HS228" s="22"/>
      <c r="HT228" s="22"/>
      <c r="HU228" s="22"/>
      <c r="HV228" s="22"/>
      <c r="HW228" s="22"/>
      <c r="HX228" s="22"/>
      <c r="HY228" s="22"/>
      <c r="HZ228" s="22"/>
      <c r="IA228" s="22"/>
      <c r="IB228" s="22"/>
      <c r="IC228" s="22"/>
      <c r="ID228" s="22"/>
      <c r="IE228" s="22"/>
      <c r="IF228" s="22"/>
      <c r="IG228" s="22"/>
      <c r="IH228" s="22"/>
      <c r="II228" s="22"/>
      <c r="IJ228" s="22"/>
      <c r="IK228" s="22"/>
      <c r="IL228" s="22"/>
      <c r="IM228" s="22"/>
      <c r="IN228" s="22"/>
      <c r="IO228" s="22"/>
      <c r="IP228" s="22"/>
      <c r="IQ228" s="22"/>
    </row>
    <row r="229" customFormat="false" ht="160.5" hidden="false" customHeight="true" outlineLevel="0" collapsed="false">
      <c r="A229" s="13" t="s">
        <v>260</v>
      </c>
      <c r="B229" s="14"/>
      <c r="C229" s="14" t="s">
        <v>259</v>
      </c>
      <c r="D229" s="14" t="s">
        <v>261</v>
      </c>
      <c r="E229" s="14"/>
      <c r="F229" s="15" t="n">
        <f aca="false">G229+H229</f>
        <v>2616</v>
      </c>
      <c r="G229" s="15" t="n">
        <f aca="false">G230</f>
        <v>402</v>
      </c>
      <c r="H229" s="15" t="n">
        <f aca="false">H230</f>
        <v>2214</v>
      </c>
    </row>
    <row r="230" customFormat="false" ht="176.25" hidden="false" customHeight="true" outlineLevel="0" collapsed="false">
      <c r="A230" s="13" t="s">
        <v>262</v>
      </c>
      <c r="B230" s="14"/>
      <c r="C230" s="14" t="s">
        <v>259</v>
      </c>
      <c r="D230" s="14" t="s">
        <v>263</v>
      </c>
      <c r="E230" s="14"/>
      <c r="F230" s="15" t="n">
        <f aca="false">G230+H230</f>
        <v>2616</v>
      </c>
      <c r="G230" s="15" t="n">
        <f aca="false">G231</f>
        <v>402</v>
      </c>
      <c r="H230" s="15" t="n">
        <f aca="false">H231</f>
        <v>2214</v>
      </c>
    </row>
    <row r="231" customFormat="false" ht="186.75" hidden="false" customHeight="true" outlineLevel="0" collapsed="false">
      <c r="A231" s="13" t="s">
        <v>264</v>
      </c>
      <c r="B231" s="14"/>
      <c r="C231" s="14" t="s">
        <v>259</v>
      </c>
      <c r="D231" s="14" t="s">
        <v>265</v>
      </c>
      <c r="E231" s="14"/>
      <c r="F231" s="15" t="n">
        <f aca="false">G231+H231</f>
        <v>2616</v>
      </c>
      <c r="G231" s="15" t="n">
        <f aca="false">G232+G234</f>
        <v>402</v>
      </c>
      <c r="H231" s="15" t="n">
        <f aca="false">H232+H234</f>
        <v>2214</v>
      </c>
    </row>
    <row r="232" customFormat="false" ht="81.75" hidden="false" customHeight="true" outlineLevel="0" collapsed="false">
      <c r="A232" s="16" t="s">
        <v>252</v>
      </c>
      <c r="B232" s="14"/>
      <c r="C232" s="16" t="s">
        <v>259</v>
      </c>
      <c r="D232" s="16" t="s">
        <v>266</v>
      </c>
      <c r="E232" s="16"/>
      <c r="F232" s="17" t="n">
        <f aca="false">G232+H232</f>
        <v>402</v>
      </c>
      <c r="G232" s="17" t="n">
        <f aca="false">G233</f>
        <v>402</v>
      </c>
      <c r="H232" s="17" t="n">
        <f aca="false">H233</f>
        <v>0</v>
      </c>
    </row>
    <row r="233" customFormat="false" ht="219" hidden="false" customHeight="true" outlineLevel="0" collapsed="false">
      <c r="A233" s="18" t="s">
        <v>80</v>
      </c>
      <c r="B233" s="16"/>
      <c r="C233" s="16" t="s">
        <v>259</v>
      </c>
      <c r="D233" s="16" t="s">
        <v>266</v>
      </c>
      <c r="E233" s="16" t="s">
        <v>81</v>
      </c>
      <c r="F233" s="17" t="n">
        <f aca="false">G233+H233</f>
        <v>402</v>
      </c>
      <c r="G233" s="17" t="n">
        <f aca="false">350+52</f>
        <v>402</v>
      </c>
      <c r="H233" s="17"/>
    </row>
    <row r="234" customFormat="false" ht="168" hidden="false" customHeight="true" outlineLevel="0" collapsed="false">
      <c r="A234" s="18" t="s">
        <v>267</v>
      </c>
      <c r="B234" s="14"/>
      <c r="C234" s="16" t="s">
        <v>259</v>
      </c>
      <c r="D234" s="16" t="s">
        <v>268</v>
      </c>
      <c r="E234" s="16"/>
      <c r="F234" s="17" t="n">
        <f aca="false">G234+H234</f>
        <v>2214</v>
      </c>
      <c r="G234" s="17" t="n">
        <f aca="false">G235+G236</f>
        <v>0</v>
      </c>
      <c r="H234" s="17" t="n">
        <f aca="false">H235+H236</f>
        <v>2214</v>
      </c>
    </row>
    <row r="235" customFormat="false" ht="217.5" hidden="false" customHeight="true" outlineLevel="0" collapsed="false">
      <c r="A235" s="18" t="s">
        <v>80</v>
      </c>
      <c r="B235" s="16"/>
      <c r="C235" s="16" t="s">
        <v>259</v>
      </c>
      <c r="D235" s="16" t="s">
        <v>268</v>
      </c>
      <c r="E235" s="16" t="s">
        <v>81</v>
      </c>
      <c r="F235" s="17" t="n">
        <f aca="false">G235+H235</f>
        <v>1918</v>
      </c>
      <c r="G235" s="17"/>
      <c r="H235" s="17" t="n">
        <f aca="false">1901+17</f>
        <v>1918</v>
      </c>
    </row>
    <row r="236" customFormat="false" ht="93" hidden="false" customHeight="true" outlineLevel="0" collapsed="false">
      <c r="A236" s="16" t="s">
        <v>33</v>
      </c>
      <c r="B236" s="16"/>
      <c r="C236" s="16" t="s">
        <v>259</v>
      </c>
      <c r="D236" s="16" t="s">
        <v>268</v>
      </c>
      <c r="E236" s="16" t="s">
        <v>34</v>
      </c>
      <c r="F236" s="17" t="n">
        <f aca="false">G236+H236</f>
        <v>296</v>
      </c>
      <c r="G236" s="17"/>
      <c r="H236" s="17" t="n">
        <v>296</v>
      </c>
    </row>
    <row r="237" customFormat="false" ht="129" hidden="false" customHeight="true" outlineLevel="0" collapsed="false">
      <c r="A237" s="13" t="s">
        <v>269</v>
      </c>
      <c r="B237" s="14"/>
      <c r="C237" s="14" t="s">
        <v>259</v>
      </c>
      <c r="D237" s="14" t="s">
        <v>270</v>
      </c>
      <c r="E237" s="14"/>
      <c r="F237" s="15" t="n">
        <f aca="false">G237+H237</f>
        <v>469</v>
      </c>
      <c r="G237" s="15" t="n">
        <f aca="false">G238</f>
        <v>0</v>
      </c>
      <c r="H237" s="15" t="n">
        <f aca="false">H238</f>
        <v>469</v>
      </c>
    </row>
    <row r="238" customFormat="false" ht="85.15" hidden="false" customHeight="true" outlineLevel="0" collapsed="false">
      <c r="A238" s="13" t="s">
        <v>271</v>
      </c>
      <c r="B238" s="14"/>
      <c r="C238" s="14" t="s">
        <v>259</v>
      </c>
      <c r="D238" s="14" t="s">
        <v>272</v>
      </c>
      <c r="E238" s="14"/>
      <c r="F238" s="15" t="n">
        <f aca="false">G238+H238</f>
        <v>469</v>
      </c>
      <c r="G238" s="15" t="n">
        <f aca="false">G239</f>
        <v>0</v>
      </c>
      <c r="H238" s="15" t="n">
        <f aca="false">H239</f>
        <v>469</v>
      </c>
    </row>
    <row r="239" customFormat="false" ht="133.5" hidden="false" customHeight="true" outlineLevel="0" collapsed="false">
      <c r="A239" s="13" t="s">
        <v>273</v>
      </c>
      <c r="B239" s="14"/>
      <c r="C239" s="14" t="s">
        <v>259</v>
      </c>
      <c r="D239" s="14" t="s">
        <v>274</v>
      </c>
      <c r="E239" s="14"/>
      <c r="F239" s="15" t="n">
        <f aca="false">G239+H239</f>
        <v>469</v>
      </c>
      <c r="G239" s="15" t="n">
        <f aca="false">G240</f>
        <v>0</v>
      </c>
      <c r="H239" s="15" t="n">
        <f aca="false">H240</f>
        <v>469</v>
      </c>
    </row>
    <row r="240" customFormat="false" ht="104.25" hidden="false" customHeight="true" outlineLevel="0" collapsed="false">
      <c r="A240" s="16" t="s">
        <v>275</v>
      </c>
      <c r="B240" s="16"/>
      <c r="C240" s="16" t="s">
        <v>259</v>
      </c>
      <c r="D240" s="16" t="s">
        <v>276</v>
      </c>
      <c r="E240" s="16"/>
      <c r="F240" s="17" t="n">
        <f aca="false">G240+H240</f>
        <v>469</v>
      </c>
      <c r="G240" s="17" t="n">
        <f aca="false">G241</f>
        <v>0</v>
      </c>
      <c r="H240" s="17" t="n">
        <f aca="false">H241</f>
        <v>469</v>
      </c>
    </row>
    <row r="241" customFormat="false" ht="220.5" hidden="false" customHeight="true" outlineLevel="0" collapsed="false">
      <c r="A241" s="18" t="s">
        <v>80</v>
      </c>
      <c r="B241" s="16"/>
      <c r="C241" s="16" t="s">
        <v>259</v>
      </c>
      <c r="D241" s="16" t="s">
        <v>276</v>
      </c>
      <c r="E241" s="16" t="s">
        <v>81</v>
      </c>
      <c r="F241" s="17" t="n">
        <f aca="false">G241+H241</f>
        <v>469</v>
      </c>
      <c r="G241" s="17"/>
      <c r="H241" s="17" t="n">
        <f aca="false">465+4</f>
        <v>469</v>
      </c>
    </row>
    <row r="242" customFormat="false" ht="165.75" hidden="false" customHeight="true" outlineLevel="0" collapsed="false">
      <c r="A242" s="14" t="s">
        <v>277</v>
      </c>
      <c r="B242" s="14"/>
      <c r="C242" s="14" t="s">
        <v>259</v>
      </c>
      <c r="D242" s="14" t="s">
        <v>278</v>
      </c>
      <c r="E242" s="14"/>
      <c r="F242" s="15" t="n">
        <f aca="false">G242+H242</f>
        <v>210</v>
      </c>
      <c r="G242" s="15" t="n">
        <f aca="false">G243</f>
        <v>210</v>
      </c>
      <c r="H242" s="15" t="n">
        <f aca="false">H243</f>
        <v>0</v>
      </c>
    </row>
    <row r="243" customFormat="false" ht="201" hidden="false" customHeight="true" outlineLevel="0" collapsed="false">
      <c r="A243" s="14" t="s">
        <v>279</v>
      </c>
      <c r="B243" s="14"/>
      <c r="C243" s="14" t="s">
        <v>259</v>
      </c>
      <c r="D243" s="14" t="s">
        <v>280</v>
      </c>
      <c r="E243" s="14"/>
      <c r="F243" s="15" t="n">
        <f aca="false">G243+H243</f>
        <v>210</v>
      </c>
      <c r="G243" s="15" t="n">
        <f aca="false">G244</f>
        <v>210</v>
      </c>
      <c r="H243" s="15" t="n">
        <f aca="false">H244</f>
        <v>0</v>
      </c>
    </row>
    <row r="244" customFormat="false" ht="80.25" hidden="false" customHeight="true" outlineLevel="0" collapsed="false">
      <c r="A244" s="16" t="s">
        <v>252</v>
      </c>
      <c r="B244" s="16"/>
      <c r="C244" s="16" t="s">
        <v>259</v>
      </c>
      <c r="D244" s="16" t="s">
        <v>281</v>
      </c>
      <c r="E244" s="14"/>
      <c r="F244" s="17" t="n">
        <f aca="false">G244+H244</f>
        <v>210</v>
      </c>
      <c r="G244" s="17" t="n">
        <f aca="false">G245</f>
        <v>210</v>
      </c>
      <c r="H244" s="17" t="n">
        <f aca="false">H245</f>
        <v>0</v>
      </c>
    </row>
    <row r="245" customFormat="false" ht="93" hidden="false" customHeight="true" outlineLevel="0" collapsed="false">
      <c r="A245" s="16" t="s">
        <v>33</v>
      </c>
      <c r="B245" s="16"/>
      <c r="C245" s="16" t="s">
        <v>259</v>
      </c>
      <c r="D245" s="16" t="s">
        <v>281</v>
      </c>
      <c r="E245" s="16" t="s">
        <v>34</v>
      </c>
      <c r="F245" s="17" t="n">
        <f aca="false">G245+H245</f>
        <v>210</v>
      </c>
      <c r="G245" s="17" t="n">
        <v>210</v>
      </c>
      <c r="H245" s="17"/>
    </row>
    <row r="246" customFormat="false" ht="37.5" hidden="false" customHeight="true" outlineLevel="0" collapsed="false">
      <c r="A246" s="13" t="s">
        <v>104</v>
      </c>
      <c r="B246" s="14"/>
      <c r="C246" s="14" t="s">
        <v>259</v>
      </c>
      <c r="D246" s="14" t="s">
        <v>105</v>
      </c>
      <c r="E246" s="14"/>
      <c r="F246" s="15" t="n">
        <f aca="false">G246+H246</f>
        <v>127379</v>
      </c>
      <c r="G246" s="15" t="n">
        <f aca="false">G247</f>
        <v>125822</v>
      </c>
      <c r="H246" s="15" t="n">
        <f aca="false">H247</f>
        <v>1557</v>
      </c>
    </row>
    <row r="247" customFormat="false" ht="130.5" hidden="false" customHeight="true" outlineLevel="0" collapsed="false">
      <c r="A247" s="13" t="s">
        <v>106</v>
      </c>
      <c r="B247" s="14"/>
      <c r="C247" s="14" t="s">
        <v>259</v>
      </c>
      <c r="D247" s="14" t="s">
        <v>107</v>
      </c>
      <c r="E247" s="14"/>
      <c r="F247" s="15" t="n">
        <f aca="false">G247+H247</f>
        <v>127379</v>
      </c>
      <c r="G247" s="15" t="n">
        <f aca="false">G248+G252</f>
        <v>125822</v>
      </c>
      <c r="H247" s="15" t="n">
        <f aca="false">H248+H252</f>
        <v>1557</v>
      </c>
    </row>
    <row r="248" customFormat="false" ht="77.25" hidden="false" customHeight="true" outlineLevel="0" collapsed="false">
      <c r="A248" s="16" t="s">
        <v>252</v>
      </c>
      <c r="B248" s="16"/>
      <c r="C248" s="16" t="s">
        <v>259</v>
      </c>
      <c r="D248" s="16" t="s">
        <v>282</v>
      </c>
      <c r="E248" s="16"/>
      <c r="F248" s="17" t="n">
        <f aca="false">G248+H248</f>
        <v>125822</v>
      </c>
      <c r="G248" s="17" t="n">
        <f aca="false">G249+G250+G251</f>
        <v>125822</v>
      </c>
      <c r="H248" s="17" t="n">
        <f aca="false">H249+H250+H251</f>
        <v>0</v>
      </c>
    </row>
    <row r="249" customFormat="false" ht="210" hidden="false" customHeight="true" outlineLevel="0" collapsed="false">
      <c r="A249" s="18" t="s">
        <v>80</v>
      </c>
      <c r="B249" s="16"/>
      <c r="C249" s="16" t="s">
        <v>259</v>
      </c>
      <c r="D249" s="16" t="s">
        <v>282</v>
      </c>
      <c r="E249" s="16" t="s">
        <v>81</v>
      </c>
      <c r="F249" s="17" t="n">
        <f aca="false">G249+H249</f>
        <v>103751</v>
      </c>
      <c r="G249" s="17" t="n">
        <f aca="false">106530+150+250-800+146-4200+1300+375</f>
        <v>103751</v>
      </c>
      <c r="H249" s="17"/>
    </row>
    <row r="250" customFormat="false" ht="93" hidden="false" customHeight="true" outlineLevel="0" collapsed="false">
      <c r="A250" s="16" t="s">
        <v>33</v>
      </c>
      <c r="B250" s="16"/>
      <c r="C250" s="16" t="s">
        <v>259</v>
      </c>
      <c r="D250" s="16" t="s">
        <v>282</v>
      </c>
      <c r="E250" s="16" t="s">
        <v>34</v>
      </c>
      <c r="F250" s="17" t="n">
        <f aca="false">G250+H250</f>
        <v>17509</v>
      </c>
      <c r="G250" s="17" t="n">
        <f aca="false">17785-19-250+1814-350+40+630-203-1300-211-427</f>
        <v>17509</v>
      </c>
      <c r="H250" s="17"/>
    </row>
    <row r="251" customFormat="false" ht="39" hidden="false" customHeight="true" outlineLevel="0" collapsed="false">
      <c r="A251" s="16" t="s">
        <v>82</v>
      </c>
      <c r="B251" s="16"/>
      <c r="C251" s="16" t="s">
        <v>259</v>
      </c>
      <c r="D251" s="16" t="s">
        <v>282</v>
      </c>
      <c r="E251" s="16" t="s">
        <v>83</v>
      </c>
      <c r="F251" s="17" t="n">
        <f aca="false">G251+H251</f>
        <v>4562</v>
      </c>
      <c r="G251" s="17" t="n">
        <f aca="false">3557+250-150+22+83+800</f>
        <v>4562</v>
      </c>
      <c r="H251" s="17"/>
    </row>
    <row r="252" customFormat="false" ht="133.5" hidden="false" customHeight="true" outlineLevel="0" collapsed="false">
      <c r="A252" s="16" t="s">
        <v>283</v>
      </c>
      <c r="B252" s="16"/>
      <c r="C252" s="16" t="s">
        <v>259</v>
      </c>
      <c r="D252" s="16" t="s">
        <v>284</v>
      </c>
      <c r="E252" s="16"/>
      <c r="F252" s="17" t="n">
        <f aca="false">G252+H252</f>
        <v>1557</v>
      </c>
      <c r="G252" s="17" t="n">
        <f aca="false">G253+G254</f>
        <v>0</v>
      </c>
      <c r="H252" s="17" t="n">
        <f aca="false">H253+H254</f>
        <v>1557</v>
      </c>
    </row>
    <row r="253" customFormat="false" ht="219" hidden="false" customHeight="true" outlineLevel="0" collapsed="false">
      <c r="A253" s="18" t="s">
        <v>80</v>
      </c>
      <c r="B253" s="16"/>
      <c r="C253" s="16" t="s">
        <v>259</v>
      </c>
      <c r="D253" s="16" t="s">
        <v>284</v>
      </c>
      <c r="E253" s="16" t="s">
        <v>81</v>
      </c>
      <c r="F253" s="17" t="n">
        <f aca="false">G253+H253</f>
        <v>1472</v>
      </c>
      <c r="G253" s="17"/>
      <c r="H253" s="17" t="n">
        <f aca="false">1395+65+12</f>
        <v>1472</v>
      </c>
    </row>
    <row r="254" customFormat="false" ht="93" hidden="false" customHeight="true" outlineLevel="0" collapsed="false">
      <c r="A254" s="16" t="s">
        <v>33</v>
      </c>
      <c r="B254" s="16"/>
      <c r="C254" s="16" t="s">
        <v>259</v>
      </c>
      <c r="D254" s="16" t="s">
        <v>284</v>
      </c>
      <c r="E254" s="16" t="s">
        <v>34</v>
      </c>
      <c r="F254" s="17" t="n">
        <f aca="false">G254+H254</f>
        <v>85</v>
      </c>
      <c r="G254" s="17"/>
      <c r="H254" s="17" t="n">
        <f aca="false">150-65</f>
        <v>85</v>
      </c>
    </row>
    <row r="255" customFormat="false" ht="24" hidden="false" customHeight="true" outlineLevel="0" collapsed="false">
      <c r="A255" s="14" t="s">
        <v>285</v>
      </c>
      <c r="B255" s="14"/>
      <c r="C255" s="14" t="s">
        <v>286</v>
      </c>
      <c r="D255" s="14"/>
      <c r="E255" s="14"/>
      <c r="F255" s="15" t="n">
        <f aca="false">G255+H255</f>
        <v>47.6</v>
      </c>
      <c r="G255" s="15" t="n">
        <f aca="false">G256</f>
        <v>0</v>
      </c>
      <c r="H255" s="15" t="n">
        <f aca="false">H256</f>
        <v>47.6</v>
      </c>
    </row>
    <row r="256" customFormat="false" ht="33.75" hidden="false" customHeight="true" outlineLevel="0" collapsed="false">
      <c r="A256" s="13" t="s">
        <v>104</v>
      </c>
      <c r="B256" s="14"/>
      <c r="C256" s="14" t="s">
        <v>286</v>
      </c>
      <c r="D256" s="14" t="s">
        <v>105</v>
      </c>
      <c r="E256" s="14"/>
      <c r="F256" s="15" t="n">
        <f aca="false">G256+H256</f>
        <v>47.6</v>
      </c>
      <c r="G256" s="15" t="n">
        <f aca="false">G257</f>
        <v>0</v>
      </c>
      <c r="H256" s="15" t="n">
        <f aca="false">H257</f>
        <v>47.6</v>
      </c>
    </row>
    <row r="257" customFormat="false" ht="125.25" hidden="false" customHeight="true" outlineLevel="0" collapsed="false">
      <c r="A257" s="13" t="s">
        <v>106</v>
      </c>
      <c r="B257" s="14"/>
      <c r="C257" s="14" t="s">
        <v>286</v>
      </c>
      <c r="D257" s="14" t="s">
        <v>107</v>
      </c>
      <c r="E257" s="14"/>
      <c r="F257" s="15" t="n">
        <f aca="false">G257+H257</f>
        <v>47.6</v>
      </c>
      <c r="G257" s="15" t="n">
        <f aca="false">G258</f>
        <v>0</v>
      </c>
      <c r="H257" s="15" t="n">
        <f aca="false">H258</f>
        <v>47.6</v>
      </c>
    </row>
    <row r="258" customFormat="false" ht="179.25" hidden="false" customHeight="true" outlineLevel="0" collapsed="false">
      <c r="A258" s="16" t="s">
        <v>287</v>
      </c>
      <c r="B258" s="16"/>
      <c r="C258" s="16" t="s">
        <v>286</v>
      </c>
      <c r="D258" s="16" t="s">
        <v>288</v>
      </c>
      <c r="E258" s="16"/>
      <c r="F258" s="17" t="n">
        <f aca="false">G258+H258</f>
        <v>47.6</v>
      </c>
      <c r="G258" s="17" t="n">
        <f aca="false">G259</f>
        <v>0</v>
      </c>
      <c r="H258" s="17" t="n">
        <f aca="false">H259</f>
        <v>47.6</v>
      </c>
    </row>
    <row r="259" customFormat="false" ht="74.45" hidden="false" customHeight="true" outlineLevel="0" collapsed="false">
      <c r="A259" s="16" t="s">
        <v>33</v>
      </c>
      <c r="B259" s="16"/>
      <c r="C259" s="16" t="s">
        <v>286</v>
      </c>
      <c r="D259" s="16" t="s">
        <v>288</v>
      </c>
      <c r="E259" s="16" t="s">
        <v>34</v>
      </c>
      <c r="F259" s="17" t="n">
        <f aca="false">G259+H259</f>
        <v>47.6</v>
      </c>
      <c r="G259" s="17"/>
      <c r="H259" s="17" t="n">
        <v>47.6</v>
      </c>
    </row>
    <row r="260" customFormat="false" ht="59.25" hidden="false" customHeight="true" outlineLevel="0" collapsed="false">
      <c r="A260" s="14" t="s">
        <v>23</v>
      </c>
      <c r="B260" s="14"/>
      <c r="C260" s="14" t="s">
        <v>24</v>
      </c>
      <c r="D260" s="14"/>
      <c r="E260" s="14"/>
      <c r="F260" s="15" t="n">
        <f aca="false">G260+H260</f>
        <v>393</v>
      </c>
      <c r="G260" s="15" t="n">
        <f aca="false">G261+G284+G272+G289</f>
        <v>393</v>
      </c>
      <c r="H260" s="15" t="n">
        <f aca="false">H261+H284+H272+H289</f>
        <v>0</v>
      </c>
    </row>
    <row r="261" customFormat="false" ht="159.75" hidden="false" customHeight="true" outlineLevel="0" collapsed="false">
      <c r="A261" s="13" t="s">
        <v>260</v>
      </c>
      <c r="B261" s="14"/>
      <c r="C261" s="14" t="s">
        <v>24</v>
      </c>
      <c r="D261" s="14" t="s">
        <v>261</v>
      </c>
      <c r="E261" s="14"/>
      <c r="F261" s="15" t="n">
        <f aca="false">G261+H261</f>
        <v>223</v>
      </c>
      <c r="G261" s="15" t="n">
        <f aca="false">G262</f>
        <v>223</v>
      </c>
      <c r="H261" s="15" t="n">
        <f aca="false">H262</f>
        <v>0</v>
      </c>
    </row>
    <row r="262" customFormat="false" ht="183" hidden="false" customHeight="true" outlineLevel="0" collapsed="false">
      <c r="A262" s="13" t="s">
        <v>289</v>
      </c>
      <c r="B262" s="16"/>
      <c r="C262" s="14" t="s">
        <v>24</v>
      </c>
      <c r="D262" s="14" t="s">
        <v>290</v>
      </c>
      <c r="E262" s="16"/>
      <c r="F262" s="15" t="n">
        <f aca="false">G262+H262</f>
        <v>223</v>
      </c>
      <c r="G262" s="15" t="n">
        <f aca="false">G263+G266+G269</f>
        <v>223</v>
      </c>
      <c r="H262" s="15" t="n">
        <f aca="false">H263</f>
        <v>0</v>
      </c>
    </row>
    <row r="263" customFormat="false" ht="205.5" hidden="false" customHeight="true" outlineLevel="0" collapsed="false">
      <c r="A263" s="14" t="s">
        <v>291</v>
      </c>
      <c r="B263" s="14"/>
      <c r="C263" s="14" t="s">
        <v>24</v>
      </c>
      <c r="D263" s="14" t="s">
        <v>292</v>
      </c>
      <c r="E263" s="14"/>
      <c r="F263" s="15" t="n">
        <f aca="false">G263+H263</f>
        <v>100</v>
      </c>
      <c r="G263" s="15" t="n">
        <f aca="false">G264</f>
        <v>100</v>
      </c>
      <c r="H263" s="15" t="n">
        <f aca="false">H264</f>
        <v>0</v>
      </c>
    </row>
    <row r="264" customFormat="false" ht="20.25" hidden="false" customHeight="true" outlineLevel="0" collapsed="false">
      <c r="A264" s="29" t="s">
        <v>293</v>
      </c>
      <c r="B264" s="16"/>
      <c r="C264" s="16" t="s">
        <v>24</v>
      </c>
      <c r="D264" s="16" t="s">
        <v>294</v>
      </c>
      <c r="E264" s="16"/>
      <c r="F264" s="17" t="n">
        <f aca="false">G264+H264</f>
        <v>100</v>
      </c>
      <c r="G264" s="17" t="n">
        <f aca="false">G265</f>
        <v>100</v>
      </c>
      <c r="H264" s="17" t="n">
        <f aca="false">H265</f>
        <v>0</v>
      </c>
    </row>
    <row r="265" customFormat="false" ht="57.75" hidden="false" customHeight="true" outlineLevel="0" collapsed="false">
      <c r="A265" s="16" t="s">
        <v>295</v>
      </c>
      <c r="B265" s="16"/>
      <c r="C265" s="16" t="s">
        <v>24</v>
      </c>
      <c r="D265" s="16" t="s">
        <v>294</v>
      </c>
      <c r="E265" s="16" t="s">
        <v>296</v>
      </c>
      <c r="F265" s="17" t="n">
        <f aca="false">G265+H265</f>
        <v>100</v>
      </c>
      <c r="G265" s="17" t="n">
        <v>100</v>
      </c>
      <c r="H265" s="17"/>
    </row>
    <row r="266" customFormat="false" ht="257.45" hidden="false" customHeight="true" outlineLevel="0" collapsed="false">
      <c r="A266" s="14" t="s">
        <v>297</v>
      </c>
      <c r="B266" s="16"/>
      <c r="C266" s="14" t="s">
        <v>24</v>
      </c>
      <c r="D266" s="14" t="s">
        <v>298</v>
      </c>
      <c r="E266" s="16"/>
      <c r="F266" s="15" t="n">
        <f aca="false">G266+H266</f>
        <v>10</v>
      </c>
      <c r="G266" s="15" t="n">
        <f aca="false">G267</f>
        <v>10</v>
      </c>
      <c r="H266" s="15" t="n">
        <f aca="false">H267</f>
        <v>0</v>
      </c>
    </row>
    <row r="267" customFormat="false" ht="27.75" hidden="false" customHeight="true" outlineLevel="0" collapsed="false">
      <c r="A267" s="29" t="s">
        <v>293</v>
      </c>
      <c r="B267" s="16"/>
      <c r="C267" s="16" t="s">
        <v>24</v>
      </c>
      <c r="D267" s="16" t="s">
        <v>299</v>
      </c>
      <c r="E267" s="16"/>
      <c r="F267" s="17" t="n">
        <f aca="false">G267+H267</f>
        <v>10</v>
      </c>
      <c r="G267" s="17" t="n">
        <f aca="false">G268</f>
        <v>10</v>
      </c>
      <c r="H267" s="17" t="n">
        <f aca="false">H268</f>
        <v>0</v>
      </c>
    </row>
    <row r="268" customFormat="false" ht="83.45" hidden="false" customHeight="true" outlineLevel="0" collapsed="false">
      <c r="A268" s="16" t="s">
        <v>33</v>
      </c>
      <c r="B268" s="16"/>
      <c r="C268" s="16" t="s">
        <v>24</v>
      </c>
      <c r="D268" s="16" t="s">
        <v>299</v>
      </c>
      <c r="E268" s="16" t="s">
        <v>34</v>
      </c>
      <c r="F268" s="17" t="n">
        <f aca="false">G268+H268</f>
        <v>10</v>
      </c>
      <c r="G268" s="17" t="n">
        <v>10</v>
      </c>
      <c r="H268" s="17"/>
    </row>
    <row r="269" customFormat="false" ht="183.6" hidden="false" customHeight="true" outlineLevel="0" collapsed="false">
      <c r="A269" s="14" t="s">
        <v>300</v>
      </c>
      <c r="B269" s="14"/>
      <c r="C269" s="14" t="s">
        <v>24</v>
      </c>
      <c r="D269" s="14" t="s">
        <v>301</v>
      </c>
      <c r="E269" s="14"/>
      <c r="F269" s="15" t="n">
        <f aca="false">G269+H269</f>
        <v>113</v>
      </c>
      <c r="G269" s="15" t="n">
        <f aca="false">G270</f>
        <v>113</v>
      </c>
      <c r="H269" s="15" t="n">
        <f aca="false">H270</f>
        <v>0</v>
      </c>
    </row>
    <row r="270" customFormat="false" ht="28.9" hidden="false" customHeight="true" outlineLevel="0" collapsed="false">
      <c r="A270" s="29" t="s">
        <v>293</v>
      </c>
      <c r="B270" s="16"/>
      <c r="C270" s="16" t="s">
        <v>24</v>
      </c>
      <c r="D270" s="16" t="s">
        <v>302</v>
      </c>
      <c r="E270" s="16"/>
      <c r="F270" s="17" t="n">
        <f aca="false">G270+H270</f>
        <v>113</v>
      </c>
      <c r="G270" s="17" t="n">
        <f aca="false">G271</f>
        <v>113</v>
      </c>
      <c r="H270" s="17" t="n">
        <f aca="false">H271</f>
        <v>0</v>
      </c>
    </row>
    <row r="271" customFormat="false" ht="62.45" hidden="false" customHeight="true" outlineLevel="0" collapsed="false">
      <c r="A271" s="16" t="s">
        <v>295</v>
      </c>
      <c r="B271" s="16"/>
      <c r="C271" s="16" t="s">
        <v>24</v>
      </c>
      <c r="D271" s="16" t="s">
        <v>302</v>
      </c>
      <c r="E271" s="16" t="s">
        <v>296</v>
      </c>
      <c r="F271" s="17" t="n">
        <f aca="false">G271+H271</f>
        <v>113</v>
      </c>
      <c r="G271" s="17" t="n">
        <v>113</v>
      </c>
      <c r="H271" s="17"/>
    </row>
    <row r="272" customFormat="false" ht="231" hidden="false" customHeight="true" outlineLevel="0" collapsed="false">
      <c r="A272" s="14" t="s">
        <v>303</v>
      </c>
      <c r="B272" s="14"/>
      <c r="C272" s="14" t="s">
        <v>24</v>
      </c>
      <c r="D272" s="14" t="s">
        <v>304</v>
      </c>
      <c r="E272" s="14"/>
      <c r="F272" s="15" t="n">
        <f aca="false">G272+H272</f>
        <v>127</v>
      </c>
      <c r="G272" s="15" t="n">
        <f aca="false">G273+G280</f>
        <v>127</v>
      </c>
      <c r="H272" s="15" t="n">
        <f aca="false">H273+H280</f>
        <v>0</v>
      </c>
    </row>
    <row r="273" customFormat="false" ht="112.5" hidden="false" customHeight="true" outlineLevel="0" collapsed="false">
      <c r="A273" s="14" t="s">
        <v>305</v>
      </c>
      <c r="B273" s="14"/>
      <c r="C273" s="14" t="s">
        <v>24</v>
      </c>
      <c r="D273" s="14" t="s">
        <v>306</v>
      </c>
      <c r="E273" s="14"/>
      <c r="F273" s="15" t="n">
        <f aca="false">G273+H273</f>
        <v>97</v>
      </c>
      <c r="G273" s="15" t="n">
        <f aca="false">G274+G277</f>
        <v>97</v>
      </c>
      <c r="H273" s="15" t="n">
        <f aca="false">H274+H277</f>
        <v>0</v>
      </c>
    </row>
    <row r="274" customFormat="false" ht="190.5" hidden="false" customHeight="true" outlineLevel="0" collapsed="false">
      <c r="A274" s="14" t="s">
        <v>307</v>
      </c>
      <c r="B274" s="14"/>
      <c r="C274" s="14" t="s">
        <v>24</v>
      </c>
      <c r="D274" s="14" t="s">
        <v>308</v>
      </c>
      <c r="E274" s="14"/>
      <c r="F274" s="15" t="n">
        <f aca="false">G274+H274</f>
        <v>57</v>
      </c>
      <c r="G274" s="15" t="n">
        <f aca="false">G275</f>
        <v>57</v>
      </c>
      <c r="H274" s="15" t="n">
        <f aca="false">H275</f>
        <v>0</v>
      </c>
    </row>
    <row r="275" customFormat="false" ht="25.9" hidden="false" customHeight="true" outlineLevel="0" collapsed="false">
      <c r="A275" s="29" t="s">
        <v>293</v>
      </c>
      <c r="B275" s="16"/>
      <c r="C275" s="16" t="s">
        <v>24</v>
      </c>
      <c r="D275" s="16" t="s">
        <v>309</v>
      </c>
      <c r="E275" s="16"/>
      <c r="F275" s="17" t="n">
        <f aca="false">G275+H275</f>
        <v>57</v>
      </c>
      <c r="G275" s="17" t="n">
        <f aca="false">G276</f>
        <v>57</v>
      </c>
      <c r="H275" s="17" t="n">
        <f aca="false">H276</f>
        <v>0</v>
      </c>
    </row>
    <row r="276" customFormat="false" ht="85.15" hidden="false" customHeight="true" outlineLevel="0" collapsed="false">
      <c r="A276" s="16" t="s">
        <v>33</v>
      </c>
      <c r="B276" s="16"/>
      <c r="C276" s="16" t="s">
        <v>24</v>
      </c>
      <c r="D276" s="16" t="s">
        <v>309</v>
      </c>
      <c r="E276" s="16" t="s">
        <v>34</v>
      </c>
      <c r="F276" s="17" t="n">
        <f aca="false">G276+H276</f>
        <v>57</v>
      </c>
      <c r="G276" s="17" t="n">
        <f aca="false">180-123</f>
        <v>57</v>
      </c>
      <c r="H276" s="17"/>
    </row>
    <row r="277" customFormat="false" ht="264" hidden="false" customHeight="true" outlineLevel="0" collapsed="false">
      <c r="A277" s="14" t="s">
        <v>310</v>
      </c>
      <c r="B277" s="16"/>
      <c r="C277" s="14" t="s">
        <v>24</v>
      </c>
      <c r="D277" s="14" t="s">
        <v>311</v>
      </c>
      <c r="E277" s="16"/>
      <c r="F277" s="15" t="n">
        <f aca="false">G277+H277</f>
        <v>40</v>
      </c>
      <c r="G277" s="15" t="n">
        <f aca="false">G278</f>
        <v>40</v>
      </c>
      <c r="H277" s="15" t="n">
        <f aca="false">H278</f>
        <v>0</v>
      </c>
    </row>
    <row r="278" customFormat="false" ht="27" hidden="false" customHeight="true" outlineLevel="0" collapsed="false">
      <c r="A278" s="29" t="s">
        <v>293</v>
      </c>
      <c r="B278" s="16"/>
      <c r="C278" s="16" t="s">
        <v>24</v>
      </c>
      <c r="D278" s="16" t="s">
        <v>312</v>
      </c>
      <c r="E278" s="16"/>
      <c r="F278" s="17" t="n">
        <f aca="false">G278+H278</f>
        <v>40</v>
      </c>
      <c r="G278" s="17" t="n">
        <f aca="false">G279</f>
        <v>40</v>
      </c>
      <c r="H278" s="17" t="n">
        <f aca="false">H279</f>
        <v>0</v>
      </c>
    </row>
    <row r="279" customFormat="false" ht="96.75" hidden="false" customHeight="true" outlineLevel="0" collapsed="false">
      <c r="A279" s="16" t="s">
        <v>33</v>
      </c>
      <c r="B279" s="16"/>
      <c r="C279" s="16" t="s">
        <v>24</v>
      </c>
      <c r="D279" s="16" t="s">
        <v>312</v>
      </c>
      <c r="E279" s="16" t="s">
        <v>34</v>
      </c>
      <c r="F279" s="17" t="n">
        <f aca="false">G279+H279</f>
        <v>40</v>
      </c>
      <c r="G279" s="17" t="n">
        <v>40</v>
      </c>
      <c r="H279" s="17"/>
    </row>
    <row r="280" customFormat="false" ht="108.75" hidden="false" customHeight="true" outlineLevel="0" collapsed="false">
      <c r="A280" s="14" t="s">
        <v>313</v>
      </c>
      <c r="B280" s="14"/>
      <c r="C280" s="14" t="s">
        <v>24</v>
      </c>
      <c r="D280" s="14" t="s">
        <v>314</v>
      </c>
      <c r="E280" s="14"/>
      <c r="F280" s="15" t="n">
        <f aca="false">G280+H280</f>
        <v>30</v>
      </c>
      <c r="G280" s="15" t="n">
        <f aca="false">G281</f>
        <v>30</v>
      </c>
      <c r="H280" s="15" t="n">
        <f aca="false">H281</f>
        <v>0</v>
      </c>
    </row>
    <row r="281" customFormat="false" ht="240.6" hidden="false" customHeight="true" outlineLevel="0" collapsed="false">
      <c r="A281" s="14" t="s">
        <v>315</v>
      </c>
      <c r="B281" s="16"/>
      <c r="C281" s="14" t="s">
        <v>24</v>
      </c>
      <c r="D281" s="14" t="s">
        <v>316</v>
      </c>
      <c r="E281" s="16"/>
      <c r="F281" s="15" t="n">
        <f aca="false">G281+H281</f>
        <v>30</v>
      </c>
      <c r="G281" s="15" t="n">
        <f aca="false">G282</f>
        <v>30</v>
      </c>
      <c r="H281" s="15" t="n">
        <f aca="false">H282</f>
        <v>0</v>
      </c>
    </row>
    <row r="282" customFormat="false" ht="28.15" hidden="false" customHeight="true" outlineLevel="0" collapsed="false">
      <c r="A282" s="29" t="s">
        <v>293</v>
      </c>
      <c r="B282" s="16"/>
      <c r="C282" s="16" t="s">
        <v>24</v>
      </c>
      <c r="D282" s="16" t="s">
        <v>317</v>
      </c>
      <c r="E282" s="16"/>
      <c r="F282" s="17" t="n">
        <f aca="false">G282+H282</f>
        <v>30</v>
      </c>
      <c r="G282" s="17" t="n">
        <f aca="false">G283</f>
        <v>30</v>
      </c>
      <c r="H282" s="17" t="n">
        <f aca="false">H283</f>
        <v>0</v>
      </c>
    </row>
    <row r="283" customFormat="false" ht="87" hidden="false" customHeight="true" outlineLevel="0" collapsed="false">
      <c r="A283" s="16" t="s">
        <v>33</v>
      </c>
      <c r="B283" s="16"/>
      <c r="C283" s="16" t="s">
        <v>24</v>
      </c>
      <c r="D283" s="16" t="s">
        <v>317</v>
      </c>
      <c r="E283" s="16" t="s">
        <v>34</v>
      </c>
      <c r="F283" s="17" t="n">
        <f aca="false">G283+H283</f>
        <v>30</v>
      </c>
      <c r="G283" s="17" t="n">
        <v>30</v>
      </c>
      <c r="H283" s="17"/>
    </row>
    <row r="284" customFormat="false" ht="147" hidden="false" customHeight="true" outlineLevel="0" collapsed="false">
      <c r="A284" s="14" t="s">
        <v>318</v>
      </c>
      <c r="B284" s="14"/>
      <c r="C284" s="14" t="s">
        <v>24</v>
      </c>
      <c r="D284" s="14" t="s">
        <v>270</v>
      </c>
      <c r="E284" s="14"/>
      <c r="F284" s="15" t="n">
        <f aca="false">G284+H284</f>
        <v>23</v>
      </c>
      <c r="G284" s="15" t="n">
        <f aca="false">G285</f>
        <v>23</v>
      </c>
      <c r="H284" s="15" t="n">
        <f aca="false">H285</f>
        <v>0</v>
      </c>
    </row>
    <row r="285" customFormat="false" ht="100.15" hidden="false" customHeight="true" outlineLevel="0" collapsed="false">
      <c r="A285" s="14" t="s">
        <v>319</v>
      </c>
      <c r="B285" s="14"/>
      <c r="C285" s="14" t="s">
        <v>24</v>
      </c>
      <c r="D285" s="14" t="s">
        <v>320</v>
      </c>
      <c r="E285" s="14"/>
      <c r="F285" s="15" t="n">
        <f aca="false">G285+H285</f>
        <v>23</v>
      </c>
      <c r="G285" s="15" t="n">
        <f aca="false">G286</f>
        <v>23</v>
      </c>
      <c r="H285" s="15" t="n">
        <f aca="false">H286</f>
        <v>0</v>
      </c>
    </row>
    <row r="286" customFormat="false" ht="253.5" hidden="false" customHeight="true" outlineLevel="0" collapsed="false">
      <c r="A286" s="14" t="s">
        <v>321</v>
      </c>
      <c r="B286" s="14"/>
      <c r="C286" s="14" t="s">
        <v>24</v>
      </c>
      <c r="D286" s="14" t="s">
        <v>322</v>
      </c>
      <c r="E286" s="14"/>
      <c r="F286" s="15" t="n">
        <f aca="false">G286+H286</f>
        <v>23</v>
      </c>
      <c r="G286" s="15" t="n">
        <f aca="false">G287</f>
        <v>23</v>
      </c>
      <c r="H286" s="15" t="n">
        <f aca="false">H287</f>
        <v>0</v>
      </c>
    </row>
    <row r="287" customFormat="false" ht="24.6" hidden="false" customHeight="true" outlineLevel="0" collapsed="false">
      <c r="A287" s="29" t="s">
        <v>293</v>
      </c>
      <c r="B287" s="16"/>
      <c r="C287" s="16" t="s">
        <v>24</v>
      </c>
      <c r="D287" s="16" t="s">
        <v>323</v>
      </c>
      <c r="E287" s="16"/>
      <c r="F287" s="17" t="n">
        <f aca="false">G287+H287</f>
        <v>23</v>
      </c>
      <c r="G287" s="17" t="n">
        <f aca="false">G288</f>
        <v>23</v>
      </c>
      <c r="H287" s="17" t="n">
        <f aca="false">H288</f>
        <v>0</v>
      </c>
    </row>
    <row r="288" customFormat="false" ht="93" hidden="false" customHeight="true" outlineLevel="0" collapsed="false">
      <c r="A288" s="16" t="s">
        <v>33</v>
      </c>
      <c r="B288" s="16"/>
      <c r="C288" s="16" t="s">
        <v>24</v>
      </c>
      <c r="D288" s="16" t="s">
        <v>323</v>
      </c>
      <c r="E288" s="16" t="s">
        <v>34</v>
      </c>
      <c r="F288" s="17" t="n">
        <f aca="false">G288+H288</f>
        <v>23</v>
      </c>
      <c r="G288" s="17" t="n">
        <v>23</v>
      </c>
      <c r="H288" s="17"/>
    </row>
    <row r="289" customFormat="false" ht="136.9" hidden="false" customHeight="true" outlineLevel="0" collapsed="false">
      <c r="A289" s="14" t="s">
        <v>324</v>
      </c>
      <c r="B289" s="14"/>
      <c r="C289" s="14" t="s">
        <v>24</v>
      </c>
      <c r="D289" s="14" t="s">
        <v>325</v>
      </c>
      <c r="E289" s="14"/>
      <c r="F289" s="15" t="n">
        <f aca="false">G289+H289</f>
        <v>20</v>
      </c>
      <c r="G289" s="15" t="n">
        <f aca="false">G290</f>
        <v>20</v>
      </c>
      <c r="H289" s="15" t="n">
        <f aca="false">H290</f>
        <v>0</v>
      </c>
    </row>
    <row r="290" customFormat="false" ht="142.9" hidden="false" customHeight="true" outlineLevel="0" collapsed="false">
      <c r="A290" s="14" t="s">
        <v>326</v>
      </c>
      <c r="B290" s="14"/>
      <c r="C290" s="14" t="s">
        <v>24</v>
      </c>
      <c r="D290" s="14" t="s">
        <v>327</v>
      </c>
      <c r="E290" s="14"/>
      <c r="F290" s="15" t="n">
        <f aca="false">G290+H290</f>
        <v>20</v>
      </c>
      <c r="G290" s="15" t="n">
        <f aca="false">G291+G294</f>
        <v>20</v>
      </c>
      <c r="H290" s="15" t="n">
        <f aca="false">H291+H294</f>
        <v>0</v>
      </c>
    </row>
    <row r="291" customFormat="false" ht="184.9" hidden="false" customHeight="true" outlineLevel="0" collapsed="false">
      <c r="A291" s="14" t="s">
        <v>328</v>
      </c>
      <c r="B291" s="14"/>
      <c r="C291" s="14" t="s">
        <v>24</v>
      </c>
      <c r="D291" s="14" t="s">
        <v>329</v>
      </c>
      <c r="E291" s="14"/>
      <c r="F291" s="15" t="n">
        <f aca="false">G291+H291</f>
        <v>10</v>
      </c>
      <c r="G291" s="15" t="n">
        <f aca="false">G292</f>
        <v>10</v>
      </c>
      <c r="H291" s="15" t="n">
        <f aca="false">H292</f>
        <v>0</v>
      </c>
    </row>
    <row r="292" customFormat="false" ht="32.45" hidden="false" customHeight="true" outlineLevel="0" collapsed="false">
      <c r="A292" s="29" t="s">
        <v>293</v>
      </c>
      <c r="B292" s="16"/>
      <c r="C292" s="16" t="s">
        <v>24</v>
      </c>
      <c r="D292" s="16" t="s">
        <v>330</v>
      </c>
      <c r="E292" s="16"/>
      <c r="F292" s="17" t="n">
        <f aca="false">G292+H292</f>
        <v>10</v>
      </c>
      <c r="G292" s="17" t="n">
        <f aca="false">G293</f>
        <v>10</v>
      </c>
      <c r="H292" s="17" t="n">
        <f aca="false">H293</f>
        <v>0</v>
      </c>
    </row>
    <row r="293" customFormat="false" ht="93" hidden="false" customHeight="true" outlineLevel="0" collapsed="false">
      <c r="A293" s="16" t="s">
        <v>33</v>
      </c>
      <c r="B293" s="16"/>
      <c r="C293" s="16" t="s">
        <v>24</v>
      </c>
      <c r="D293" s="16" t="s">
        <v>330</v>
      </c>
      <c r="E293" s="16" t="s">
        <v>34</v>
      </c>
      <c r="F293" s="17" t="n">
        <f aca="false">G293+H293</f>
        <v>10</v>
      </c>
      <c r="G293" s="17" t="n">
        <v>10</v>
      </c>
      <c r="H293" s="17"/>
    </row>
    <row r="294" customFormat="false" ht="220.9" hidden="false" customHeight="true" outlineLevel="0" collapsed="false">
      <c r="A294" s="14" t="s">
        <v>331</v>
      </c>
      <c r="B294" s="14"/>
      <c r="C294" s="14" t="s">
        <v>24</v>
      </c>
      <c r="D294" s="14" t="s">
        <v>332</v>
      </c>
      <c r="E294" s="14"/>
      <c r="F294" s="15" t="n">
        <f aca="false">G294+H294</f>
        <v>10</v>
      </c>
      <c r="G294" s="15" t="n">
        <f aca="false">G295</f>
        <v>10</v>
      </c>
      <c r="H294" s="15" t="n">
        <f aca="false">H295</f>
        <v>0</v>
      </c>
    </row>
    <row r="295" customFormat="false" ht="30.6" hidden="false" customHeight="true" outlineLevel="0" collapsed="false">
      <c r="A295" s="29" t="s">
        <v>293</v>
      </c>
      <c r="B295" s="16"/>
      <c r="C295" s="16" t="s">
        <v>24</v>
      </c>
      <c r="D295" s="16" t="s">
        <v>333</v>
      </c>
      <c r="E295" s="16"/>
      <c r="F295" s="17" t="n">
        <f aca="false">G295+H295</f>
        <v>10</v>
      </c>
      <c r="G295" s="17" t="n">
        <f aca="false">G296</f>
        <v>10</v>
      </c>
      <c r="H295" s="17" t="n">
        <f aca="false">H296</f>
        <v>0</v>
      </c>
    </row>
    <row r="296" customFormat="false" ht="93" hidden="false" customHeight="true" outlineLevel="0" collapsed="false">
      <c r="A296" s="16" t="s">
        <v>33</v>
      </c>
      <c r="B296" s="16"/>
      <c r="C296" s="16" t="s">
        <v>24</v>
      </c>
      <c r="D296" s="16" t="s">
        <v>333</v>
      </c>
      <c r="E296" s="16" t="s">
        <v>34</v>
      </c>
      <c r="F296" s="17" t="n">
        <f aca="false">G296+H296</f>
        <v>10</v>
      </c>
      <c r="G296" s="17" t="n">
        <v>10</v>
      </c>
      <c r="H296" s="17"/>
    </row>
    <row r="297" customFormat="false" ht="42.75" hidden="false" customHeight="true" outlineLevel="0" collapsed="false">
      <c r="A297" s="14" t="s">
        <v>334</v>
      </c>
      <c r="B297" s="14"/>
      <c r="C297" s="14" t="s">
        <v>335</v>
      </c>
      <c r="D297" s="14"/>
      <c r="E297" s="14"/>
      <c r="F297" s="15" t="n">
        <f aca="false">G297+H297</f>
        <v>64</v>
      </c>
      <c r="G297" s="15" t="n">
        <f aca="false">G298</f>
        <v>64</v>
      </c>
      <c r="H297" s="15" t="n">
        <f aca="false">H298</f>
        <v>0</v>
      </c>
    </row>
    <row r="298" customFormat="false" ht="57.75" hidden="false" customHeight="true" outlineLevel="0" collapsed="false">
      <c r="A298" s="14" t="s">
        <v>336</v>
      </c>
      <c r="B298" s="14"/>
      <c r="C298" s="14" t="s">
        <v>337</v>
      </c>
      <c r="D298" s="14"/>
      <c r="E298" s="14"/>
      <c r="F298" s="15" t="n">
        <f aca="false">G298+H298</f>
        <v>64</v>
      </c>
      <c r="G298" s="15" t="n">
        <f aca="false">G299</f>
        <v>64</v>
      </c>
      <c r="H298" s="15" t="n">
        <f aca="false">H299</f>
        <v>0</v>
      </c>
    </row>
    <row r="299" customFormat="false" ht="20.45" hidden="false" customHeight="true" outlineLevel="0" collapsed="false">
      <c r="A299" s="14" t="s">
        <v>104</v>
      </c>
      <c r="B299" s="16"/>
      <c r="C299" s="14" t="s">
        <v>337</v>
      </c>
      <c r="D299" s="14" t="s">
        <v>105</v>
      </c>
      <c r="E299" s="14"/>
      <c r="F299" s="15" t="n">
        <f aca="false">G299+H299</f>
        <v>64</v>
      </c>
      <c r="G299" s="15" t="n">
        <f aca="false">G300</f>
        <v>64</v>
      </c>
      <c r="H299" s="15" t="n">
        <f aca="false">H300</f>
        <v>0</v>
      </c>
    </row>
    <row r="300" customFormat="false" ht="129" hidden="false" customHeight="true" outlineLevel="0" collapsed="false">
      <c r="A300" s="13" t="s">
        <v>106</v>
      </c>
      <c r="B300" s="16"/>
      <c r="C300" s="14" t="s">
        <v>337</v>
      </c>
      <c r="D300" s="14" t="s">
        <v>107</v>
      </c>
      <c r="E300" s="14"/>
      <c r="F300" s="15" t="n">
        <f aca="false">G300+H300</f>
        <v>64</v>
      </c>
      <c r="G300" s="15" t="n">
        <f aca="false">G301</f>
        <v>64</v>
      </c>
      <c r="H300" s="15" t="n">
        <f aca="false">H301</f>
        <v>0</v>
      </c>
    </row>
    <row r="301" customFormat="false" ht="81" hidden="false" customHeight="true" outlineLevel="0" collapsed="false">
      <c r="A301" s="16" t="s">
        <v>252</v>
      </c>
      <c r="B301" s="16"/>
      <c r="C301" s="16" t="s">
        <v>337</v>
      </c>
      <c r="D301" s="16" t="s">
        <v>282</v>
      </c>
      <c r="E301" s="16"/>
      <c r="F301" s="17" t="n">
        <f aca="false">G301+H301</f>
        <v>64</v>
      </c>
      <c r="G301" s="17" t="n">
        <f aca="false">G302</f>
        <v>64</v>
      </c>
      <c r="H301" s="17" t="n">
        <f aca="false">H302</f>
        <v>0</v>
      </c>
    </row>
    <row r="302" customFormat="false" ht="93" hidden="false" customHeight="true" outlineLevel="0" collapsed="false">
      <c r="A302" s="16" t="s">
        <v>33</v>
      </c>
      <c r="B302" s="16"/>
      <c r="C302" s="16" t="s">
        <v>337</v>
      </c>
      <c r="D302" s="16" t="s">
        <v>282</v>
      </c>
      <c r="E302" s="16" t="s">
        <v>34</v>
      </c>
      <c r="F302" s="17" t="n">
        <f aca="false">G302+H302</f>
        <v>64</v>
      </c>
      <c r="G302" s="17" t="n">
        <v>64</v>
      </c>
      <c r="H302" s="17"/>
    </row>
    <row r="303" customFormat="false" ht="39" hidden="false" customHeight="true" outlineLevel="0" collapsed="false">
      <c r="A303" s="14" t="s">
        <v>36</v>
      </c>
      <c r="B303" s="14"/>
      <c r="C303" s="14" t="s">
        <v>37</v>
      </c>
      <c r="D303" s="14"/>
      <c r="E303" s="14"/>
      <c r="F303" s="15" t="n">
        <f aca="false">G303+H303</f>
        <v>163239.8</v>
      </c>
      <c r="G303" s="15" t="n">
        <f aca="false">G304+G314+G334+G358+G322+G352</f>
        <v>156203.7</v>
      </c>
      <c r="H303" s="15" t="n">
        <f aca="false">H304+H314+H334+H358+H322+H352</f>
        <v>7036.1</v>
      </c>
    </row>
    <row r="304" customFormat="false" ht="41.45" hidden="false" customHeight="true" outlineLevel="0" collapsed="false">
      <c r="A304" s="14" t="s">
        <v>338</v>
      </c>
      <c r="B304" s="14"/>
      <c r="C304" s="14" t="s">
        <v>339</v>
      </c>
      <c r="D304" s="14"/>
      <c r="E304" s="14"/>
      <c r="F304" s="15" t="n">
        <f aca="false">G304+H304</f>
        <v>489</v>
      </c>
      <c r="G304" s="15" t="n">
        <f aca="false">G305+G310</f>
        <v>0</v>
      </c>
      <c r="H304" s="15" t="n">
        <f aca="false">H305+H310</f>
        <v>489</v>
      </c>
    </row>
    <row r="305" customFormat="false" ht="232.5" hidden="false" customHeight="true" outlineLevel="0" collapsed="false">
      <c r="A305" s="13" t="s">
        <v>303</v>
      </c>
      <c r="B305" s="14"/>
      <c r="C305" s="14" t="s">
        <v>339</v>
      </c>
      <c r="D305" s="14" t="s">
        <v>304</v>
      </c>
      <c r="E305" s="14"/>
      <c r="F305" s="15" t="n">
        <f aca="false">G305+H305</f>
        <v>469</v>
      </c>
      <c r="G305" s="15" t="n">
        <f aca="false">G306</f>
        <v>0</v>
      </c>
      <c r="H305" s="15" t="n">
        <f aca="false">H306</f>
        <v>469</v>
      </c>
    </row>
    <row r="306" customFormat="false" ht="110.25" hidden="false" customHeight="true" outlineLevel="0" collapsed="false">
      <c r="A306" s="13" t="s">
        <v>340</v>
      </c>
      <c r="B306" s="14"/>
      <c r="C306" s="14" t="s">
        <v>339</v>
      </c>
      <c r="D306" s="14" t="s">
        <v>314</v>
      </c>
      <c r="E306" s="14"/>
      <c r="F306" s="15" t="n">
        <f aca="false">G306+H306</f>
        <v>469</v>
      </c>
      <c r="G306" s="15" t="n">
        <f aca="false">G307</f>
        <v>0</v>
      </c>
      <c r="H306" s="15" t="n">
        <f aca="false">H307</f>
        <v>469</v>
      </c>
    </row>
    <row r="307" customFormat="false" ht="213" hidden="false" customHeight="true" outlineLevel="0" collapsed="false">
      <c r="A307" s="13" t="s">
        <v>341</v>
      </c>
      <c r="B307" s="14"/>
      <c r="C307" s="14" t="s">
        <v>339</v>
      </c>
      <c r="D307" s="14" t="s">
        <v>342</v>
      </c>
      <c r="E307" s="14"/>
      <c r="F307" s="15" t="n">
        <f aca="false">G307+H307</f>
        <v>469</v>
      </c>
      <c r="G307" s="15" t="n">
        <f aca="false">G308</f>
        <v>0</v>
      </c>
      <c r="H307" s="15" t="n">
        <f aca="false">H308</f>
        <v>469</v>
      </c>
    </row>
    <row r="308" customFormat="false" ht="61.5" hidden="false" customHeight="true" outlineLevel="0" collapsed="false">
      <c r="A308" s="18" t="s">
        <v>343</v>
      </c>
      <c r="B308" s="16"/>
      <c r="C308" s="16" t="s">
        <v>339</v>
      </c>
      <c r="D308" s="16" t="s">
        <v>344</v>
      </c>
      <c r="E308" s="16"/>
      <c r="F308" s="17" t="n">
        <f aca="false">G308+H308</f>
        <v>469</v>
      </c>
      <c r="G308" s="17" t="n">
        <f aca="false">G309</f>
        <v>0</v>
      </c>
      <c r="H308" s="17" t="n">
        <f aca="false">H309</f>
        <v>469</v>
      </c>
    </row>
    <row r="309" customFormat="false" ht="213.75" hidden="false" customHeight="true" outlineLevel="0" collapsed="false">
      <c r="A309" s="18" t="s">
        <v>80</v>
      </c>
      <c r="B309" s="16"/>
      <c r="C309" s="16" t="s">
        <v>339</v>
      </c>
      <c r="D309" s="16" t="s">
        <v>344</v>
      </c>
      <c r="E309" s="16" t="s">
        <v>81</v>
      </c>
      <c r="F309" s="17" t="n">
        <f aca="false">G309+H309</f>
        <v>469</v>
      </c>
      <c r="G309" s="17"/>
      <c r="H309" s="17" t="n">
        <f aca="false">465+4</f>
        <v>469</v>
      </c>
    </row>
    <row r="310" customFormat="false" ht="28.15" hidden="false" customHeight="true" outlineLevel="0" collapsed="false">
      <c r="A310" s="13" t="s">
        <v>104</v>
      </c>
      <c r="B310" s="14"/>
      <c r="C310" s="14" t="s">
        <v>339</v>
      </c>
      <c r="D310" s="14" t="s">
        <v>105</v>
      </c>
      <c r="E310" s="14"/>
      <c r="F310" s="15" t="n">
        <f aca="false">G310+H310</f>
        <v>20</v>
      </c>
      <c r="G310" s="15" t="n">
        <f aca="false">G311</f>
        <v>0</v>
      </c>
      <c r="H310" s="15" t="n">
        <f aca="false">H311</f>
        <v>20</v>
      </c>
    </row>
    <row r="311" customFormat="false" ht="120.75" hidden="false" customHeight="true" outlineLevel="0" collapsed="false">
      <c r="A311" s="13" t="s">
        <v>106</v>
      </c>
      <c r="B311" s="14"/>
      <c r="C311" s="14" t="s">
        <v>339</v>
      </c>
      <c r="D311" s="14" t="s">
        <v>107</v>
      </c>
      <c r="E311" s="14"/>
      <c r="F311" s="15" t="n">
        <f aca="false">G311+H311</f>
        <v>20</v>
      </c>
      <c r="G311" s="15" t="n">
        <f aca="false">G312</f>
        <v>0</v>
      </c>
      <c r="H311" s="15" t="n">
        <f aca="false">H312</f>
        <v>20</v>
      </c>
    </row>
    <row r="312" customFormat="false" ht="169.5" hidden="false" customHeight="true" outlineLevel="0" collapsed="false">
      <c r="A312" s="18" t="s">
        <v>345</v>
      </c>
      <c r="B312" s="16"/>
      <c r="C312" s="16" t="s">
        <v>339</v>
      </c>
      <c r="D312" s="16" t="s">
        <v>346</v>
      </c>
      <c r="E312" s="16"/>
      <c r="F312" s="17" t="n">
        <f aca="false">G312+H312</f>
        <v>20</v>
      </c>
      <c r="G312" s="17" t="n">
        <f aca="false">G313</f>
        <v>0</v>
      </c>
      <c r="H312" s="17" t="n">
        <f aca="false">H313</f>
        <v>20</v>
      </c>
    </row>
    <row r="313" customFormat="false" ht="52.15" hidden="false" customHeight="true" outlineLevel="0" collapsed="false">
      <c r="A313" s="16" t="s">
        <v>295</v>
      </c>
      <c r="B313" s="16"/>
      <c r="C313" s="16" t="s">
        <v>339</v>
      </c>
      <c r="D313" s="16" t="s">
        <v>346</v>
      </c>
      <c r="E313" s="16" t="s">
        <v>296</v>
      </c>
      <c r="F313" s="17" t="n">
        <f aca="false">G313+H313</f>
        <v>20</v>
      </c>
      <c r="G313" s="17"/>
      <c r="H313" s="17" t="n">
        <v>20</v>
      </c>
    </row>
    <row r="314" s="22" customFormat="true" ht="43.5" hidden="false" customHeight="true" outlineLevel="0" collapsed="false">
      <c r="A314" s="14" t="s">
        <v>347</v>
      </c>
      <c r="B314" s="14"/>
      <c r="C314" s="14" t="s">
        <v>348</v>
      </c>
      <c r="D314" s="14"/>
      <c r="E314" s="14"/>
      <c r="F314" s="15" t="n">
        <f aca="false">G314+H314</f>
        <v>117.6</v>
      </c>
      <c r="G314" s="15" t="n">
        <f aca="false">G315</f>
        <v>0</v>
      </c>
      <c r="H314" s="15" t="n">
        <f aca="false">H315</f>
        <v>117.6</v>
      </c>
    </row>
    <row r="315" s="22" customFormat="true" ht="135" hidden="false" customHeight="true" outlineLevel="0" collapsed="false">
      <c r="A315" s="13" t="s">
        <v>269</v>
      </c>
      <c r="B315" s="14"/>
      <c r="C315" s="14" t="s">
        <v>348</v>
      </c>
      <c r="D315" s="14" t="s">
        <v>270</v>
      </c>
      <c r="E315" s="14"/>
      <c r="F315" s="15" t="n">
        <f aca="false">G315+H315</f>
        <v>117.6</v>
      </c>
      <c r="G315" s="15" t="n">
        <f aca="false">G316</f>
        <v>0</v>
      </c>
      <c r="H315" s="15" t="n">
        <f aca="false">H316</f>
        <v>117.6</v>
      </c>
    </row>
    <row r="316" s="22" customFormat="true" ht="81.75" hidden="false" customHeight="true" outlineLevel="0" collapsed="false">
      <c r="A316" s="13" t="s">
        <v>271</v>
      </c>
      <c r="B316" s="14"/>
      <c r="C316" s="14" t="s">
        <v>348</v>
      </c>
      <c r="D316" s="14" t="s">
        <v>272</v>
      </c>
      <c r="E316" s="14"/>
      <c r="F316" s="15" t="n">
        <f aca="false">G316+H316</f>
        <v>117.6</v>
      </c>
      <c r="G316" s="15" t="n">
        <f aca="false">G317</f>
        <v>0</v>
      </c>
      <c r="H316" s="15" t="n">
        <f aca="false">H317</f>
        <v>117.6</v>
      </c>
    </row>
    <row r="317" s="22" customFormat="true" ht="189.6" hidden="false" customHeight="true" outlineLevel="0" collapsed="false">
      <c r="A317" s="13" t="s">
        <v>349</v>
      </c>
      <c r="B317" s="14"/>
      <c r="C317" s="14" t="s">
        <v>348</v>
      </c>
      <c r="D317" s="14" t="s">
        <v>350</v>
      </c>
      <c r="E317" s="14"/>
      <c r="F317" s="15" t="n">
        <f aca="false">G317+H317</f>
        <v>117.6</v>
      </c>
      <c r="G317" s="15" t="n">
        <f aca="false">G318+G320</f>
        <v>0</v>
      </c>
      <c r="H317" s="15" t="n">
        <f aca="false">H318+H320</f>
        <v>117.6</v>
      </c>
    </row>
    <row r="318" s="22" customFormat="true" ht="127.9" hidden="false" customHeight="true" outlineLevel="0" collapsed="false">
      <c r="A318" s="18" t="s">
        <v>351</v>
      </c>
      <c r="B318" s="16"/>
      <c r="C318" s="16" t="s">
        <v>348</v>
      </c>
      <c r="D318" s="16" t="s">
        <v>352</v>
      </c>
      <c r="E318" s="16"/>
      <c r="F318" s="17" t="n">
        <f aca="false">G318+H318</f>
        <v>10</v>
      </c>
      <c r="G318" s="17" t="n">
        <f aca="false">G319</f>
        <v>0</v>
      </c>
      <c r="H318" s="17" t="n">
        <f aca="false">H319</f>
        <v>10</v>
      </c>
    </row>
    <row r="319" s="22" customFormat="true" ht="37.9" hidden="false" customHeight="true" outlineLevel="0" collapsed="false">
      <c r="A319" s="16" t="s">
        <v>82</v>
      </c>
      <c r="B319" s="16"/>
      <c r="C319" s="16" t="s">
        <v>348</v>
      </c>
      <c r="D319" s="16" t="s">
        <v>352</v>
      </c>
      <c r="E319" s="16" t="s">
        <v>83</v>
      </c>
      <c r="F319" s="17" t="n">
        <f aca="false">G319+H319</f>
        <v>10</v>
      </c>
      <c r="G319" s="17"/>
      <c r="H319" s="17" t="n">
        <f aca="false">60-50</f>
        <v>10</v>
      </c>
    </row>
    <row r="320" customFormat="false" ht="140.45" hidden="false" customHeight="true" outlineLevel="0" collapsed="false">
      <c r="A320" s="18" t="s">
        <v>351</v>
      </c>
      <c r="B320" s="14"/>
      <c r="C320" s="16" t="s">
        <v>348</v>
      </c>
      <c r="D320" s="16" t="s">
        <v>353</v>
      </c>
      <c r="E320" s="14"/>
      <c r="F320" s="17" t="n">
        <f aca="false">G320+H320</f>
        <v>107.6</v>
      </c>
      <c r="G320" s="17" t="n">
        <f aca="false">G321</f>
        <v>0</v>
      </c>
      <c r="H320" s="17" t="n">
        <f aca="false">H321</f>
        <v>107.6</v>
      </c>
      <c r="I320" s="22"/>
      <c r="J320" s="22"/>
      <c r="K320" s="22"/>
      <c r="L320" s="22"/>
      <c r="M320" s="22"/>
      <c r="N320" s="22"/>
      <c r="O320" s="22"/>
      <c r="P320" s="22"/>
      <c r="Q320" s="22"/>
      <c r="R320" s="22"/>
      <c r="S320" s="22"/>
      <c r="T320" s="22"/>
      <c r="U320" s="22"/>
      <c r="V320" s="22"/>
      <c r="W320" s="22"/>
      <c r="X320" s="22"/>
      <c r="Y320" s="22"/>
      <c r="Z320" s="22"/>
      <c r="AA320" s="22"/>
      <c r="AB320" s="22"/>
      <c r="AC320" s="22"/>
      <c r="AD320" s="22"/>
      <c r="AE320" s="22"/>
      <c r="AF320" s="22"/>
      <c r="AG320" s="22"/>
      <c r="AH320" s="22"/>
      <c r="AI320" s="22"/>
      <c r="AJ320" s="22"/>
      <c r="AK320" s="22"/>
      <c r="AL320" s="22"/>
      <c r="AM320" s="22"/>
      <c r="AN320" s="22"/>
      <c r="AO320" s="22"/>
      <c r="AP320" s="22"/>
      <c r="AQ320" s="22"/>
      <c r="AR320" s="22"/>
      <c r="AS320" s="22"/>
      <c r="AT320" s="22"/>
      <c r="AU320" s="22"/>
      <c r="AV320" s="22"/>
      <c r="AW320" s="22"/>
      <c r="AX320" s="22"/>
      <c r="AY320" s="22"/>
      <c r="AZ320" s="22"/>
      <c r="BA320" s="22"/>
      <c r="BB320" s="22"/>
      <c r="BC320" s="22"/>
      <c r="BD320" s="22"/>
      <c r="BE320" s="22"/>
      <c r="BF320" s="22"/>
      <c r="BG320" s="22"/>
      <c r="BH320" s="22"/>
      <c r="BI320" s="22"/>
      <c r="BJ320" s="22"/>
      <c r="BK320" s="22"/>
      <c r="BL320" s="22"/>
      <c r="BM320" s="22"/>
      <c r="BN320" s="22"/>
      <c r="BO320" s="22"/>
      <c r="BP320" s="22"/>
      <c r="BQ320" s="22"/>
      <c r="BR320" s="22"/>
      <c r="BS320" s="22"/>
      <c r="BT320" s="22"/>
      <c r="BU320" s="22"/>
      <c r="BV320" s="22"/>
      <c r="BW320" s="22"/>
      <c r="BX320" s="22"/>
      <c r="BY320" s="22"/>
      <c r="BZ320" s="22"/>
      <c r="CA320" s="22"/>
      <c r="CB320" s="22"/>
      <c r="CC320" s="22"/>
      <c r="CD320" s="22"/>
      <c r="CE320" s="22"/>
      <c r="CF320" s="22"/>
      <c r="CG320" s="22"/>
      <c r="CH320" s="22"/>
      <c r="CI320" s="22"/>
      <c r="CJ320" s="22"/>
      <c r="CK320" s="22"/>
      <c r="CL320" s="22"/>
      <c r="CM320" s="22"/>
      <c r="CN320" s="22"/>
      <c r="CO320" s="22"/>
      <c r="CP320" s="22"/>
      <c r="CQ320" s="22"/>
      <c r="CR320" s="22"/>
      <c r="CS320" s="22"/>
      <c r="CT320" s="22"/>
      <c r="CU320" s="22"/>
      <c r="CV320" s="22"/>
      <c r="CW320" s="22"/>
      <c r="CX320" s="22"/>
      <c r="CY320" s="22"/>
      <c r="CZ320" s="22"/>
      <c r="DA320" s="22"/>
      <c r="DB320" s="22"/>
      <c r="DC320" s="22"/>
      <c r="DD320" s="22"/>
      <c r="DE320" s="22"/>
      <c r="DF320" s="22"/>
      <c r="DG320" s="22"/>
      <c r="DH320" s="22"/>
      <c r="DI320" s="22"/>
      <c r="DJ320" s="22"/>
      <c r="DK320" s="22"/>
      <c r="DL320" s="22"/>
      <c r="DM320" s="22"/>
      <c r="DN320" s="22"/>
      <c r="DO320" s="22"/>
      <c r="DP320" s="22"/>
      <c r="DQ320" s="22"/>
      <c r="DR320" s="22"/>
      <c r="DS320" s="22"/>
      <c r="DT320" s="22"/>
      <c r="DU320" s="22"/>
      <c r="DV320" s="22"/>
      <c r="DW320" s="22"/>
      <c r="DX320" s="22"/>
      <c r="DY320" s="22"/>
      <c r="DZ320" s="22"/>
      <c r="EA320" s="22"/>
      <c r="EB320" s="22"/>
      <c r="EC320" s="22"/>
      <c r="ED320" s="22"/>
      <c r="EE320" s="22"/>
      <c r="EF320" s="22"/>
      <c r="EG320" s="22"/>
      <c r="EH320" s="22"/>
      <c r="EI320" s="22"/>
      <c r="EJ320" s="22"/>
      <c r="EK320" s="22"/>
      <c r="EL320" s="22"/>
      <c r="EM320" s="22"/>
      <c r="EN320" s="22"/>
      <c r="EO320" s="22"/>
      <c r="EP320" s="22"/>
      <c r="EQ320" s="22"/>
      <c r="ER320" s="22"/>
      <c r="ES320" s="22"/>
      <c r="ET320" s="22"/>
      <c r="EU320" s="22"/>
      <c r="EV320" s="22"/>
      <c r="EW320" s="22"/>
      <c r="EX320" s="22"/>
      <c r="EY320" s="22"/>
      <c r="EZ320" s="22"/>
      <c r="FA320" s="22"/>
      <c r="FB320" s="22"/>
      <c r="FC320" s="22"/>
      <c r="FD320" s="22"/>
      <c r="FE320" s="22"/>
      <c r="FF320" s="22"/>
      <c r="FG320" s="22"/>
      <c r="FH320" s="22"/>
      <c r="FI320" s="22"/>
      <c r="FJ320" s="22"/>
      <c r="FK320" s="22"/>
      <c r="FL320" s="22"/>
      <c r="FM320" s="22"/>
      <c r="FN320" s="22"/>
      <c r="FO320" s="22"/>
      <c r="FP320" s="22"/>
      <c r="FQ320" s="22"/>
      <c r="FR320" s="22"/>
      <c r="FS320" s="22"/>
      <c r="FT320" s="22"/>
      <c r="FU320" s="22"/>
      <c r="FV320" s="22"/>
      <c r="FW320" s="22"/>
      <c r="FX320" s="22"/>
      <c r="FY320" s="22"/>
      <c r="FZ320" s="22"/>
      <c r="GA320" s="22"/>
      <c r="GB320" s="22"/>
      <c r="GC320" s="22"/>
      <c r="GD320" s="22"/>
      <c r="GE320" s="22"/>
      <c r="GF320" s="22"/>
      <c r="GG320" s="22"/>
      <c r="GH320" s="22"/>
      <c r="GI320" s="22"/>
      <c r="GJ320" s="22"/>
      <c r="GK320" s="22"/>
      <c r="GL320" s="22"/>
      <c r="GM320" s="22"/>
      <c r="GN320" s="22"/>
      <c r="GO320" s="22"/>
      <c r="GP320" s="22"/>
      <c r="GQ320" s="22"/>
      <c r="GR320" s="22"/>
      <c r="GS320" s="22"/>
      <c r="GT320" s="22"/>
      <c r="GU320" s="22"/>
      <c r="GV320" s="22"/>
      <c r="GW320" s="22"/>
      <c r="GX320" s="22"/>
      <c r="GY320" s="22"/>
      <c r="GZ320" s="22"/>
      <c r="HA320" s="22"/>
      <c r="HB320" s="22"/>
      <c r="HC320" s="22"/>
      <c r="HD320" s="22"/>
      <c r="HE320" s="22"/>
      <c r="HF320" s="22"/>
      <c r="HG320" s="22"/>
      <c r="HH320" s="22"/>
      <c r="HI320" s="22"/>
      <c r="HJ320" s="22"/>
      <c r="HK320" s="22"/>
      <c r="HL320" s="22"/>
      <c r="HM320" s="22"/>
      <c r="HN320" s="22"/>
      <c r="HO320" s="22"/>
      <c r="HP320" s="22"/>
      <c r="HQ320" s="22"/>
      <c r="HR320" s="22"/>
      <c r="HS320" s="22"/>
      <c r="HT320" s="22"/>
      <c r="HU320" s="22"/>
      <c r="HV320" s="22"/>
      <c r="HW320" s="22"/>
      <c r="HX320" s="22"/>
      <c r="HY320" s="22"/>
      <c r="HZ320" s="22"/>
      <c r="IA320" s="22"/>
      <c r="IB320" s="22"/>
      <c r="IC320" s="22"/>
      <c r="ID320" s="22"/>
      <c r="IE320" s="22"/>
      <c r="IF320" s="22"/>
      <c r="IG320" s="22"/>
      <c r="IH320" s="22"/>
      <c r="II320" s="22"/>
      <c r="IJ320" s="22"/>
      <c r="IK320" s="22"/>
      <c r="IL320" s="22"/>
      <c r="IM320" s="22"/>
      <c r="IN320" s="22"/>
      <c r="IO320" s="22"/>
      <c r="IP320" s="22"/>
      <c r="IQ320" s="22"/>
    </row>
    <row r="321" customFormat="false" ht="40.5" hidden="false" customHeight="true" outlineLevel="0" collapsed="false">
      <c r="A321" s="16" t="s">
        <v>82</v>
      </c>
      <c r="B321" s="16"/>
      <c r="C321" s="16" t="s">
        <v>348</v>
      </c>
      <c r="D321" s="16" t="s">
        <v>353</v>
      </c>
      <c r="E321" s="16" t="s">
        <v>83</v>
      </c>
      <c r="F321" s="17" t="n">
        <f aca="false">G321+H321</f>
        <v>107.6</v>
      </c>
      <c r="G321" s="17"/>
      <c r="H321" s="17" t="n">
        <f aca="false">317.7-210.1</f>
        <v>107.6</v>
      </c>
      <c r="I321" s="22"/>
      <c r="J321" s="22"/>
      <c r="K321" s="22"/>
      <c r="L321" s="22"/>
      <c r="M321" s="22"/>
      <c r="N321" s="22"/>
      <c r="O321" s="22"/>
      <c r="P321" s="22"/>
      <c r="Q321" s="22"/>
      <c r="R321" s="22"/>
      <c r="S321" s="22"/>
      <c r="T321" s="22"/>
      <c r="U321" s="22"/>
      <c r="V321" s="22"/>
      <c r="W321" s="22"/>
      <c r="X321" s="22"/>
      <c r="Y321" s="22"/>
      <c r="Z321" s="22"/>
      <c r="AA321" s="22"/>
      <c r="AB321" s="22"/>
      <c r="AC321" s="22"/>
      <c r="AD321" s="22"/>
      <c r="AE321" s="22"/>
      <c r="AF321" s="22"/>
      <c r="AG321" s="22"/>
      <c r="AH321" s="22"/>
      <c r="AI321" s="22"/>
      <c r="AJ321" s="22"/>
      <c r="AK321" s="22"/>
      <c r="AL321" s="22"/>
      <c r="AM321" s="22"/>
      <c r="AN321" s="22"/>
      <c r="AO321" s="22"/>
      <c r="AP321" s="22"/>
      <c r="AQ321" s="22"/>
      <c r="AR321" s="22"/>
      <c r="AS321" s="22"/>
      <c r="AT321" s="22"/>
      <c r="AU321" s="22"/>
      <c r="AV321" s="22"/>
      <c r="AW321" s="22"/>
      <c r="AX321" s="22"/>
      <c r="AY321" s="22"/>
      <c r="AZ321" s="22"/>
      <c r="BA321" s="22"/>
      <c r="BB321" s="22"/>
      <c r="BC321" s="22"/>
      <c r="BD321" s="22"/>
      <c r="BE321" s="22"/>
      <c r="BF321" s="22"/>
      <c r="BG321" s="22"/>
      <c r="BH321" s="22"/>
      <c r="BI321" s="22"/>
      <c r="BJ321" s="22"/>
      <c r="BK321" s="22"/>
      <c r="BL321" s="22"/>
      <c r="BM321" s="22"/>
      <c r="BN321" s="22"/>
      <c r="BO321" s="22"/>
      <c r="BP321" s="22"/>
      <c r="BQ321" s="22"/>
      <c r="BR321" s="22"/>
      <c r="BS321" s="22"/>
      <c r="BT321" s="22"/>
      <c r="BU321" s="22"/>
      <c r="BV321" s="22"/>
      <c r="BW321" s="22"/>
      <c r="BX321" s="22"/>
      <c r="BY321" s="22"/>
      <c r="BZ321" s="22"/>
      <c r="CA321" s="22"/>
      <c r="CB321" s="22"/>
      <c r="CC321" s="22"/>
      <c r="CD321" s="22"/>
      <c r="CE321" s="22"/>
      <c r="CF321" s="22"/>
      <c r="CG321" s="22"/>
      <c r="CH321" s="22"/>
      <c r="CI321" s="22"/>
      <c r="CJ321" s="22"/>
      <c r="CK321" s="22"/>
      <c r="CL321" s="22"/>
      <c r="CM321" s="22"/>
      <c r="CN321" s="22"/>
      <c r="CO321" s="22"/>
      <c r="CP321" s="22"/>
      <c r="CQ321" s="22"/>
      <c r="CR321" s="22"/>
      <c r="CS321" s="22"/>
      <c r="CT321" s="22"/>
      <c r="CU321" s="22"/>
      <c r="CV321" s="22"/>
      <c r="CW321" s="22"/>
      <c r="CX321" s="22"/>
      <c r="CY321" s="22"/>
      <c r="CZ321" s="22"/>
      <c r="DA321" s="22"/>
      <c r="DB321" s="22"/>
      <c r="DC321" s="22"/>
      <c r="DD321" s="22"/>
      <c r="DE321" s="22"/>
      <c r="DF321" s="22"/>
      <c r="DG321" s="22"/>
      <c r="DH321" s="22"/>
      <c r="DI321" s="22"/>
      <c r="DJ321" s="22"/>
      <c r="DK321" s="22"/>
      <c r="DL321" s="22"/>
      <c r="DM321" s="22"/>
      <c r="DN321" s="22"/>
      <c r="DO321" s="22"/>
      <c r="DP321" s="22"/>
      <c r="DQ321" s="22"/>
      <c r="DR321" s="22"/>
      <c r="DS321" s="22"/>
      <c r="DT321" s="22"/>
      <c r="DU321" s="22"/>
      <c r="DV321" s="22"/>
      <c r="DW321" s="22"/>
      <c r="DX321" s="22"/>
      <c r="DY321" s="22"/>
      <c r="DZ321" s="22"/>
      <c r="EA321" s="22"/>
      <c r="EB321" s="22"/>
      <c r="EC321" s="22"/>
      <c r="ED321" s="22"/>
      <c r="EE321" s="22"/>
      <c r="EF321" s="22"/>
      <c r="EG321" s="22"/>
      <c r="EH321" s="22"/>
      <c r="EI321" s="22"/>
      <c r="EJ321" s="22"/>
      <c r="EK321" s="22"/>
      <c r="EL321" s="22"/>
      <c r="EM321" s="22"/>
      <c r="EN321" s="22"/>
      <c r="EO321" s="22"/>
      <c r="EP321" s="22"/>
      <c r="EQ321" s="22"/>
      <c r="ER321" s="22"/>
      <c r="ES321" s="22"/>
      <c r="ET321" s="22"/>
      <c r="EU321" s="22"/>
      <c r="EV321" s="22"/>
      <c r="EW321" s="22"/>
      <c r="EX321" s="22"/>
      <c r="EY321" s="22"/>
      <c r="EZ321" s="22"/>
      <c r="FA321" s="22"/>
      <c r="FB321" s="22"/>
      <c r="FC321" s="22"/>
      <c r="FD321" s="22"/>
      <c r="FE321" s="22"/>
      <c r="FF321" s="22"/>
      <c r="FG321" s="22"/>
      <c r="FH321" s="22"/>
      <c r="FI321" s="22"/>
      <c r="FJ321" s="22"/>
      <c r="FK321" s="22"/>
      <c r="FL321" s="22"/>
      <c r="FM321" s="22"/>
      <c r="FN321" s="22"/>
      <c r="FO321" s="22"/>
      <c r="FP321" s="22"/>
      <c r="FQ321" s="22"/>
      <c r="FR321" s="22"/>
      <c r="FS321" s="22"/>
      <c r="FT321" s="22"/>
      <c r="FU321" s="22"/>
      <c r="FV321" s="22"/>
      <c r="FW321" s="22"/>
      <c r="FX321" s="22"/>
      <c r="FY321" s="22"/>
      <c r="FZ321" s="22"/>
      <c r="GA321" s="22"/>
      <c r="GB321" s="22"/>
      <c r="GC321" s="22"/>
      <c r="GD321" s="22"/>
      <c r="GE321" s="22"/>
      <c r="GF321" s="22"/>
      <c r="GG321" s="22"/>
      <c r="GH321" s="22"/>
      <c r="GI321" s="22"/>
      <c r="GJ321" s="22"/>
      <c r="GK321" s="22"/>
      <c r="GL321" s="22"/>
      <c r="GM321" s="22"/>
      <c r="GN321" s="22"/>
      <c r="GO321" s="22"/>
      <c r="GP321" s="22"/>
      <c r="GQ321" s="22"/>
      <c r="GR321" s="22"/>
      <c r="GS321" s="22"/>
      <c r="GT321" s="22"/>
      <c r="GU321" s="22"/>
      <c r="GV321" s="22"/>
      <c r="GW321" s="22"/>
      <c r="GX321" s="22"/>
      <c r="GY321" s="22"/>
      <c r="GZ321" s="22"/>
      <c r="HA321" s="22"/>
      <c r="HB321" s="22"/>
      <c r="HC321" s="22"/>
      <c r="HD321" s="22"/>
      <c r="HE321" s="22"/>
      <c r="HF321" s="22"/>
      <c r="HG321" s="22"/>
      <c r="HH321" s="22"/>
      <c r="HI321" s="22"/>
      <c r="HJ321" s="22"/>
      <c r="HK321" s="22"/>
      <c r="HL321" s="22"/>
      <c r="HM321" s="22"/>
      <c r="HN321" s="22"/>
      <c r="HO321" s="22"/>
      <c r="HP321" s="22"/>
      <c r="HQ321" s="22"/>
      <c r="HR321" s="22"/>
      <c r="HS321" s="22"/>
      <c r="HT321" s="22"/>
      <c r="HU321" s="22"/>
      <c r="HV321" s="22"/>
      <c r="HW321" s="22"/>
      <c r="HX321" s="22"/>
      <c r="HY321" s="22"/>
      <c r="HZ321" s="22"/>
      <c r="IA321" s="22"/>
      <c r="IB321" s="22"/>
      <c r="IC321" s="22"/>
      <c r="ID321" s="22"/>
      <c r="IE321" s="22"/>
      <c r="IF321" s="22"/>
      <c r="IG321" s="22"/>
      <c r="IH321" s="22"/>
      <c r="II321" s="22"/>
      <c r="IJ321" s="22"/>
      <c r="IK321" s="22"/>
      <c r="IL321" s="22"/>
      <c r="IM321" s="22"/>
      <c r="IN321" s="22"/>
      <c r="IO321" s="22"/>
      <c r="IP321" s="22"/>
      <c r="IQ321" s="22"/>
    </row>
    <row r="322" customFormat="false" ht="40.5" hidden="false" customHeight="true" outlineLevel="0" collapsed="false">
      <c r="A322" s="14" t="s">
        <v>354</v>
      </c>
      <c r="B322" s="14"/>
      <c r="C322" s="14" t="s">
        <v>355</v>
      </c>
      <c r="D322" s="14"/>
      <c r="E322" s="14"/>
      <c r="F322" s="15" t="n">
        <f aca="false">G322+H322</f>
        <v>31610</v>
      </c>
      <c r="G322" s="15" t="n">
        <f aca="false">G323</f>
        <v>31610</v>
      </c>
      <c r="H322" s="15" t="n">
        <f aca="false">H323</f>
        <v>0</v>
      </c>
      <c r="I322" s="22"/>
      <c r="J322" s="22"/>
      <c r="K322" s="22"/>
      <c r="L322" s="22"/>
      <c r="M322" s="22"/>
      <c r="N322" s="22"/>
      <c r="O322" s="22"/>
      <c r="P322" s="22"/>
      <c r="Q322" s="22"/>
      <c r="R322" s="22"/>
      <c r="S322" s="22"/>
      <c r="T322" s="22"/>
      <c r="U322" s="22"/>
      <c r="V322" s="22"/>
      <c r="W322" s="22"/>
      <c r="X322" s="22"/>
      <c r="Y322" s="22"/>
      <c r="Z322" s="22"/>
      <c r="AA322" s="22"/>
      <c r="AB322" s="22"/>
      <c r="AC322" s="22"/>
      <c r="AD322" s="22"/>
      <c r="AE322" s="22"/>
      <c r="AF322" s="22"/>
      <c r="AG322" s="22"/>
      <c r="AH322" s="22"/>
      <c r="AI322" s="22"/>
      <c r="AJ322" s="22"/>
      <c r="AK322" s="22"/>
      <c r="AL322" s="22"/>
      <c r="AM322" s="22"/>
      <c r="AN322" s="22"/>
      <c r="AO322" s="22"/>
      <c r="AP322" s="22"/>
      <c r="AQ322" s="22"/>
      <c r="AR322" s="22"/>
      <c r="AS322" s="22"/>
      <c r="AT322" s="22"/>
      <c r="AU322" s="22"/>
      <c r="AV322" s="22"/>
      <c r="AW322" s="22"/>
      <c r="AX322" s="22"/>
      <c r="AY322" s="22"/>
      <c r="AZ322" s="22"/>
      <c r="BA322" s="22"/>
      <c r="BB322" s="22"/>
      <c r="BC322" s="22"/>
      <c r="BD322" s="22"/>
      <c r="BE322" s="22"/>
      <c r="BF322" s="22"/>
      <c r="BG322" s="22"/>
      <c r="BH322" s="22"/>
      <c r="BI322" s="22"/>
      <c r="BJ322" s="22"/>
      <c r="BK322" s="22"/>
      <c r="BL322" s="22"/>
      <c r="BM322" s="22"/>
      <c r="BN322" s="22"/>
      <c r="BO322" s="22"/>
      <c r="BP322" s="22"/>
      <c r="BQ322" s="22"/>
      <c r="BR322" s="22"/>
      <c r="BS322" s="22"/>
      <c r="BT322" s="22"/>
      <c r="BU322" s="22"/>
      <c r="BV322" s="22"/>
      <c r="BW322" s="22"/>
      <c r="BX322" s="22"/>
      <c r="BY322" s="22"/>
      <c r="BZ322" s="22"/>
      <c r="CA322" s="22"/>
      <c r="CB322" s="22"/>
      <c r="CC322" s="22"/>
      <c r="CD322" s="22"/>
      <c r="CE322" s="22"/>
      <c r="CF322" s="22"/>
      <c r="CG322" s="22"/>
      <c r="CH322" s="22"/>
      <c r="CI322" s="22"/>
      <c r="CJ322" s="22"/>
      <c r="CK322" s="22"/>
      <c r="CL322" s="22"/>
      <c r="CM322" s="22"/>
      <c r="CN322" s="22"/>
      <c r="CO322" s="22"/>
      <c r="CP322" s="22"/>
      <c r="CQ322" s="22"/>
      <c r="CR322" s="22"/>
      <c r="CS322" s="22"/>
      <c r="CT322" s="22"/>
      <c r="CU322" s="22"/>
      <c r="CV322" s="22"/>
      <c r="CW322" s="22"/>
      <c r="CX322" s="22"/>
      <c r="CY322" s="22"/>
      <c r="CZ322" s="22"/>
      <c r="DA322" s="22"/>
      <c r="DB322" s="22"/>
      <c r="DC322" s="22"/>
      <c r="DD322" s="22"/>
      <c r="DE322" s="22"/>
      <c r="DF322" s="22"/>
      <c r="DG322" s="22"/>
      <c r="DH322" s="22"/>
      <c r="DI322" s="22"/>
      <c r="DJ322" s="22"/>
      <c r="DK322" s="22"/>
      <c r="DL322" s="22"/>
      <c r="DM322" s="22"/>
      <c r="DN322" s="22"/>
      <c r="DO322" s="22"/>
      <c r="DP322" s="22"/>
      <c r="DQ322" s="22"/>
      <c r="DR322" s="22"/>
      <c r="DS322" s="22"/>
      <c r="DT322" s="22"/>
      <c r="DU322" s="22"/>
      <c r="DV322" s="22"/>
      <c r="DW322" s="22"/>
      <c r="DX322" s="22"/>
      <c r="DY322" s="22"/>
      <c r="DZ322" s="22"/>
      <c r="EA322" s="22"/>
      <c r="EB322" s="22"/>
      <c r="EC322" s="22"/>
      <c r="ED322" s="22"/>
      <c r="EE322" s="22"/>
      <c r="EF322" s="22"/>
      <c r="EG322" s="22"/>
      <c r="EH322" s="22"/>
      <c r="EI322" s="22"/>
      <c r="EJ322" s="22"/>
      <c r="EK322" s="22"/>
      <c r="EL322" s="22"/>
      <c r="EM322" s="22"/>
      <c r="EN322" s="22"/>
      <c r="EO322" s="22"/>
      <c r="EP322" s="22"/>
      <c r="EQ322" s="22"/>
      <c r="ER322" s="22"/>
      <c r="ES322" s="22"/>
      <c r="ET322" s="22"/>
      <c r="EU322" s="22"/>
      <c r="EV322" s="22"/>
      <c r="EW322" s="22"/>
      <c r="EX322" s="22"/>
      <c r="EY322" s="22"/>
      <c r="EZ322" s="22"/>
      <c r="FA322" s="22"/>
      <c r="FB322" s="22"/>
      <c r="FC322" s="22"/>
      <c r="FD322" s="22"/>
      <c r="FE322" s="22"/>
      <c r="FF322" s="22"/>
      <c r="FG322" s="22"/>
      <c r="FH322" s="22"/>
      <c r="FI322" s="22"/>
      <c r="FJ322" s="22"/>
      <c r="FK322" s="22"/>
      <c r="FL322" s="22"/>
      <c r="FM322" s="22"/>
      <c r="FN322" s="22"/>
      <c r="FO322" s="22"/>
      <c r="FP322" s="22"/>
      <c r="FQ322" s="22"/>
      <c r="FR322" s="22"/>
      <c r="FS322" s="22"/>
      <c r="FT322" s="22"/>
      <c r="FU322" s="22"/>
      <c r="FV322" s="22"/>
      <c r="FW322" s="22"/>
      <c r="FX322" s="22"/>
      <c r="FY322" s="22"/>
      <c r="FZ322" s="22"/>
      <c r="GA322" s="22"/>
      <c r="GB322" s="22"/>
      <c r="GC322" s="22"/>
      <c r="GD322" s="22"/>
      <c r="GE322" s="22"/>
      <c r="GF322" s="22"/>
      <c r="GG322" s="22"/>
      <c r="GH322" s="22"/>
      <c r="GI322" s="22"/>
      <c r="GJ322" s="22"/>
      <c r="GK322" s="22"/>
      <c r="GL322" s="22"/>
      <c r="GM322" s="22"/>
      <c r="GN322" s="22"/>
      <c r="GO322" s="22"/>
      <c r="GP322" s="22"/>
      <c r="GQ322" s="22"/>
      <c r="GR322" s="22"/>
      <c r="GS322" s="22"/>
      <c r="GT322" s="22"/>
      <c r="GU322" s="22"/>
      <c r="GV322" s="22"/>
      <c r="GW322" s="22"/>
      <c r="GX322" s="22"/>
      <c r="GY322" s="22"/>
      <c r="GZ322" s="22"/>
      <c r="HA322" s="22"/>
      <c r="HB322" s="22"/>
      <c r="HC322" s="22"/>
      <c r="HD322" s="22"/>
      <c r="HE322" s="22"/>
      <c r="HF322" s="22"/>
      <c r="HG322" s="22"/>
      <c r="HH322" s="22"/>
      <c r="HI322" s="22"/>
      <c r="HJ322" s="22"/>
      <c r="HK322" s="22"/>
      <c r="HL322" s="22"/>
      <c r="HM322" s="22"/>
      <c r="HN322" s="22"/>
      <c r="HO322" s="22"/>
      <c r="HP322" s="22"/>
      <c r="HQ322" s="22"/>
      <c r="HR322" s="22"/>
      <c r="HS322" s="22"/>
      <c r="HT322" s="22"/>
      <c r="HU322" s="22"/>
      <c r="HV322" s="22"/>
      <c r="HW322" s="22"/>
      <c r="HX322" s="22"/>
      <c r="HY322" s="22"/>
      <c r="HZ322" s="22"/>
      <c r="IA322" s="22"/>
      <c r="IB322" s="22"/>
      <c r="IC322" s="22"/>
      <c r="ID322" s="22"/>
      <c r="IE322" s="22"/>
      <c r="IF322" s="22"/>
      <c r="IG322" s="22"/>
      <c r="IH322" s="22"/>
      <c r="II322" s="22"/>
      <c r="IJ322" s="22"/>
      <c r="IK322" s="22"/>
      <c r="IL322" s="22"/>
      <c r="IM322" s="22"/>
      <c r="IN322" s="22"/>
      <c r="IO322" s="22"/>
      <c r="IP322" s="22"/>
      <c r="IQ322" s="22"/>
    </row>
    <row r="323" customFormat="false" ht="161.25" hidden="false" customHeight="true" outlineLevel="0" collapsed="false">
      <c r="A323" s="13" t="s">
        <v>25</v>
      </c>
      <c r="B323" s="14"/>
      <c r="C323" s="14" t="s">
        <v>355</v>
      </c>
      <c r="D323" s="14" t="s">
        <v>26</v>
      </c>
      <c r="E323" s="14"/>
      <c r="F323" s="15" t="n">
        <f aca="false">G323+H323</f>
        <v>31610</v>
      </c>
      <c r="G323" s="15" t="n">
        <f aca="false">G324</f>
        <v>31610</v>
      </c>
      <c r="H323" s="15" t="n">
        <f aca="false">H324</f>
        <v>0</v>
      </c>
      <c r="I323" s="22"/>
      <c r="J323" s="22"/>
      <c r="K323" s="22"/>
      <c r="L323" s="22"/>
      <c r="M323" s="22"/>
      <c r="N323" s="22"/>
      <c r="O323" s="22"/>
      <c r="P323" s="22"/>
      <c r="Q323" s="22"/>
      <c r="R323" s="22"/>
      <c r="S323" s="22"/>
      <c r="T323" s="22"/>
      <c r="U323" s="22"/>
      <c r="V323" s="22"/>
      <c r="W323" s="22"/>
      <c r="X323" s="22"/>
      <c r="Y323" s="22"/>
      <c r="Z323" s="22"/>
      <c r="AA323" s="22"/>
      <c r="AB323" s="22"/>
      <c r="AC323" s="22"/>
      <c r="AD323" s="22"/>
      <c r="AE323" s="22"/>
      <c r="AF323" s="22"/>
      <c r="AG323" s="22"/>
      <c r="AH323" s="22"/>
      <c r="AI323" s="22"/>
      <c r="AJ323" s="22"/>
      <c r="AK323" s="22"/>
      <c r="AL323" s="22"/>
      <c r="AM323" s="22"/>
      <c r="AN323" s="22"/>
      <c r="AO323" s="22"/>
      <c r="AP323" s="22"/>
      <c r="AQ323" s="22"/>
      <c r="AR323" s="22"/>
      <c r="AS323" s="22"/>
      <c r="AT323" s="22"/>
      <c r="AU323" s="22"/>
      <c r="AV323" s="22"/>
      <c r="AW323" s="22"/>
      <c r="AX323" s="22"/>
      <c r="AY323" s="22"/>
      <c r="AZ323" s="22"/>
      <c r="BA323" s="22"/>
      <c r="BB323" s="22"/>
      <c r="BC323" s="22"/>
      <c r="BD323" s="22"/>
      <c r="BE323" s="22"/>
      <c r="BF323" s="22"/>
      <c r="BG323" s="22"/>
      <c r="BH323" s="22"/>
      <c r="BI323" s="22"/>
      <c r="BJ323" s="22"/>
      <c r="BK323" s="22"/>
      <c r="BL323" s="22"/>
      <c r="BM323" s="22"/>
      <c r="BN323" s="22"/>
      <c r="BO323" s="22"/>
      <c r="BP323" s="22"/>
      <c r="BQ323" s="22"/>
      <c r="BR323" s="22"/>
      <c r="BS323" s="22"/>
      <c r="BT323" s="22"/>
      <c r="BU323" s="22"/>
      <c r="BV323" s="22"/>
      <c r="BW323" s="22"/>
      <c r="BX323" s="22"/>
      <c r="BY323" s="22"/>
      <c r="BZ323" s="22"/>
      <c r="CA323" s="22"/>
      <c r="CB323" s="22"/>
      <c r="CC323" s="22"/>
      <c r="CD323" s="22"/>
      <c r="CE323" s="22"/>
      <c r="CF323" s="22"/>
      <c r="CG323" s="22"/>
      <c r="CH323" s="22"/>
      <c r="CI323" s="22"/>
      <c r="CJ323" s="22"/>
      <c r="CK323" s="22"/>
      <c r="CL323" s="22"/>
      <c r="CM323" s="22"/>
      <c r="CN323" s="22"/>
      <c r="CO323" s="22"/>
      <c r="CP323" s="22"/>
      <c r="CQ323" s="22"/>
      <c r="CR323" s="22"/>
      <c r="CS323" s="22"/>
      <c r="CT323" s="22"/>
      <c r="CU323" s="22"/>
      <c r="CV323" s="22"/>
      <c r="CW323" s="22"/>
      <c r="CX323" s="22"/>
      <c r="CY323" s="22"/>
      <c r="CZ323" s="22"/>
      <c r="DA323" s="22"/>
      <c r="DB323" s="22"/>
      <c r="DC323" s="22"/>
      <c r="DD323" s="22"/>
      <c r="DE323" s="22"/>
      <c r="DF323" s="22"/>
      <c r="DG323" s="22"/>
      <c r="DH323" s="22"/>
      <c r="DI323" s="22"/>
      <c r="DJ323" s="22"/>
      <c r="DK323" s="22"/>
      <c r="DL323" s="22"/>
      <c r="DM323" s="22"/>
      <c r="DN323" s="22"/>
      <c r="DO323" s="22"/>
      <c r="DP323" s="22"/>
      <c r="DQ323" s="22"/>
      <c r="DR323" s="22"/>
      <c r="DS323" s="22"/>
      <c r="DT323" s="22"/>
      <c r="DU323" s="22"/>
      <c r="DV323" s="22"/>
      <c r="DW323" s="22"/>
      <c r="DX323" s="22"/>
      <c r="DY323" s="22"/>
      <c r="DZ323" s="22"/>
      <c r="EA323" s="22"/>
      <c r="EB323" s="22"/>
      <c r="EC323" s="22"/>
      <c r="ED323" s="22"/>
      <c r="EE323" s="22"/>
      <c r="EF323" s="22"/>
      <c r="EG323" s="22"/>
      <c r="EH323" s="22"/>
      <c r="EI323" s="22"/>
      <c r="EJ323" s="22"/>
      <c r="EK323" s="22"/>
      <c r="EL323" s="22"/>
      <c r="EM323" s="22"/>
      <c r="EN323" s="22"/>
      <c r="EO323" s="22"/>
      <c r="EP323" s="22"/>
      <c r="EQ323" s="22"/>
      <c r="ER323" s="22"/>
      <c r="ES323" s="22"/>
      <c r="ET323" s="22"/>
      <c r="EU323" s="22"/>
      <c r="EV323" s="22"/>
      <c r="EW323" s="22"/>
      <c r="EX323" s="22"/>
      <c r="EY323" s="22"/>
      <c r="EZ323" s="22"/>
      <c r="FA323" s="22"/>
      <c r="FB323" s="22"/>
      <c r="FC323" s="22"/>
      <c r="FD323" s="22"/>
      <c r="FE323" s="22"/>
      <c r="FF323" s="22"/>
      <c r="FG323" s="22"/>
      <c r="FH323" s="22"/>
      <c r="FI323" s="22"/>
      <c r="FJ323" s="22"/>
      <c r="FK323" s="22"/>
      <c r="FL323" s="22"/>
      <c r="FM323" s="22"/>
      <c r="FN323" s="22"/>
      <c r="FO323" s="22"/>
      <c r="FP323" s="22"/>
      <c r="FQ323" s="22"/>
      <c r="FR323" s="22"/>
      <c r="FS323" s="22"/>
      <c r="FT323" s="22"/>
      <c r="FU323" s="22"/>
      <c r="FV323" s="22"/>
      <c r="FW323" s="22"/>
      <c r="FX323" s="22"/>
      <c r="FY323" s="22"/>
      <c r="FZ323" s="22"/>
      <c r="GA323" s="22"/>
      <c r="GB323" s="22"/>
      <c r="GC323" s="22"/>
      <c r="GD323" s="22"/>
      <c r="GE323" s="22"/>
      <c r="GF323" s="22"/>
      <c r="GG323" s="22"/>
      <c r="GH323" s="22"/>
      <c r="GI323" s="22"/>
      <c r="GJ323" s="22"/>
      <c r="GK323" s="22"/>
      <c r="GL323" s="22"/>
      <c r="GM323" s="22"/>
      <c r="GN323" s="22"/>
      <c r="GO323" s="22"/>
      <c r="GP323" s="22"/>
      <c r="GQ323" s="22"/>
      <c r="GR323" s="22"/>
      <c r="GS323" s="22"/>
      <c r="GT323" s="22"/>
      <c r="GU323" s="22"/>
      <c r="GV323" s="22"/>
      <c r="GW323" s="22"/>
      <c r="GX323" s="22"/>
      <c r="GY323" s="22"/>
      <c r="GZ323" s="22"/>
      <c r="HA323" s="22"/>
      <c r="HB323" s="22"/>
      <c r="HC323" s="22"/>
      <c r="HD323" s="22"/>
      <c r="HE323" s="22"/>
      <c r="HF323" s="22"/>
      <c r="HG323" s="22"/>
      <c r="HH323" s="22"/>
      <c r="HI323" s="22"/>
      <c r="HJ323" s="22"/>
      <c r="HK323" s="22"/>
      <c r="HL323" s="22"/>
      <c r="HM323" s="22"/>
      <c r="HN323" s="22"/>
      <c r="HO323" s="22"/>
      <c r="HP323" s="22"/>
      <c r="HQ323" s="22"/>
      <c r="HR323" s="22"/>
      <c r="HS323" s="22"/>
      <c r="HT323" s="22"/>
      <c r="HU323" s="22"/>
      <c r="HV323" s="22"/>
      <c r="HW323" s="22"/>
      <c r="HX323" s="22"/>
      <c r="HY323" s="22"/>
      <c r="HZ323" s="22"/>
      <c r="IA323" s="22"/>
      <c r="IB323" s="22"/>
      <c r="IC323" s="22"/>
      <c r="ID323" s="22"/>
      <c r="IE323" s="22"/>
      <c r="IF323" s="22"/>
      <c r="IG323" s="22"/>
      <c r="IH323" s="22"/>
      <c r="II323" s="22"/>
      <c r="IJ323" s="22"/>
      <c r="IK323" s="22"/>
      <c r="IL323" s="22"/>
      <c r="IM323" s="22"/>
      <c r="IN323" s="22"/>
      <c r="IO323" s="22"/>
      <c r="IP323" s="22"/>
      <c r="IQ323" s="22"/>
    </row>
    <row r="324" customFormat="false" ht="62.25" hidden="false" customHeight="true" outlineLevel="0" collapsed="false">
      <c r="A324" s="13" t="s">
        <v>356</v>
      </c>
      <c r="B324" s="14"/>
      <c r="C324" s="14" t="s">
        <v>355</v>
      </c>
      <c r="D324" s="14" t="s">
        <v>357</v>
      </c>
      <c r="E324" s="14"/>
      <c r="F324" s="15" t="n">
        <f aca="false">G324+H324</f>
        <v>31610</v>
      </c>
      <c r="G324" s="15" t="n">
        <f aca="false">G325+G328+G331</f>
        <v>31610</v>
      </c>
      <c r="H324" s="15" t="n">
        <f aca="false">H325+H328+H331</f>
        <v>0</v>
      </c>
      <c r="I324" s="22"/>
      <c r="J324" s="22"/>
      <c r="K324" s="22"/>
      <c r="L324" s="22"/>
      <c r="M324" s="22"/>
      <c r="N324" s="22"/>
      <c r="O324" s="22"/>
      <c r="P324" s="22"/>
      <c r="Q324" s="22"/>
      <c r="R324" s="22"/>
      <c r="S324" s="22"/>
      <c r="T324" s="22"/>
      <c r="U324" s="22"/>
      <c r="V324" s="22"/>
      <c r="W324" s="22"/>
      <c r="X324" s="22"/>
      <c r="Y324" s="22"/>
      <c r="Z324" s="22"/>
      <c r="AA324" s="22"/>
      <c r="AB324" s="22"/>
      <c r="AC324" s="22"/>
      <c r="AD324" s="22"/>
      <c r="AE324" s="22"/>
      <c r="AF324" s="22"/>
      <c r="AG324" s="22"/>
      <c r="AH324" s="22"/>
      <c r="AI324" s="22"/>
      <c r="AJ324" s="22"/>
      <c r="AK324" s="22"/>
      <c r="AL324" s="22"/>
      <c r="AM324" s="22"/>
      <c r="AN324" s="22"/>
      <c r="AO324" s="22"/>
      <c r="AP324" s="22"/>
      <c r="AQ324" s="22"/>
      <c r="AR324" s="22"/>
      <c r="AS324" s="22"/>
      <c r="AT324" s="22"/>
      <c r="AU324" s="22"/>
      <c r="AV324" s="22"/>
      <c r="AW324" s="22"/>
      <c r="AX324" s="22"/>
      <c r="AY324" s="22"/>
      <c r="AZ324" s="22"/>
      <c r="BA324" s="22"/>
      <c r="BB324" s="22"/>
      <c r="BC324" s="22"/>
      <c r="BD324" s="22"/>
      <c r="BE324" s="22"/>
      <c r="BF324" s="22"/>
      <c r="BG324" s="22"/>
      <c r="BH324" s="22"/>
      <c r="BI324" s="22"/>
      <c r="BJ324" s="22"/>
      <c r="BK324" s="22"/>
      <c r="BL324" s="22"/>
      <c r="BM324" s="22"/>
      <c r="BN324" s="22"/>
      <c r="BO324" s="22"/>
      <c r="BP324" s="22"/>
      <c r="BQ324" s="22"/>
      <c r="BR324" s="22"/>
      <c r="BS324" s="22"/>
      <c r="BT324" s="22"/>
      <c r="BU324" s="22"/>
      <c r="BV324" s="22"/>
      <c r="BW324" s="22"/>
      <c r="BX324" s="22"/>
      <c r="BY324" s="22"/>
      <c r="BZ324" s="22"/>
      <c r="CA324" s="22"/>
      <c r="CB324" s="22"/>
      <c r="CC324" s="22"/>
      <c r="CD324" s="22"/>
      <c r="CE324" s="22"/>
      <c r="CF324" s="22"/>
      <c r="CG324" s="22"/>
      <c r="CH324" s="22"/>
      <c r="CI324" s="22"/>
      <c r="CJ324" s="22"/>
      <c r="CK324" s="22"/>
      <c r="CL324" s="22"/>
      <c r="CM324" s="22"/>
      <c r="CN324" s="22"/>
      <c r="CO324" s="22"/>
      <c r="CP324" s="22"/>
      <c r="CQ324" s="22"/>
      <c r="CR324" s="22"/>
      <c r="CS324" s="22"/>
      <c r="CT324" s="22"/>
      <c r="CU324" s="22"/>
      <c r="CV324" s="22"/>
      <c r="CW324" s="22"/>
      <c r="CX324" s="22"/>
      <c r="CY324" s="22"/>
      <c r="CZ324" s="22"/>
      <c r="DA324" s="22"/>
      <c r="DB324" s="22"/>
      <c r="DC324" s="22"/>
      <c r="DD324" s="22"/>
      <c r="DE324" s="22"/>
      <c r="DF324" s="22"/>
      <c r="DG324" s="22"/>
      <c r="DH324" s="22"/>
      <c r="DI324" s="22"/>
      <c r="DJ324" s="22"/>
      <c r="DK324" s="22"/>
      <c r="DL324" s="22"/>
      <c r="DM324" s="22"/>
      <c r="DN324" s="22"/>
      <c r="DO324" s="22"/>
      <c r="DP324" s="22"/>
      <c r="DQ324" s="22"/>
      <c r="DR324" s="22"/>
      <c r="DS324" s="22"/>
      <c r="DT324" s="22"/>
      <c r="DU324" s="22"/>
      <c r="DV324" s="22"/>
      <c r="DW324" s="22"/>
      <c r="DX324" s="22"/>
      <c r="DY324" s="22"/>
      <c r="DZ324" s="22"/>
      <c r="EA324" s="22"/>
      <c r="EB324" s="22"/>
      <c r="EC324" s="22"/>
      <c r="ED324" s="22"/>
      <c r="EE324" s="22"/>
      <c r="EF324" s="22"/>
      <c r="EG324" s="22"/>
      <c r="EH324" s="22"/>
      <c r="EI324" s="22"/>
      <c r="EJ324" s="22"/>
      <c r="EK324" s="22"/>
      <c r="EL324" s="22"/>
      <c r="EM324" s="22"/>
      <c r="EN324" s="22"/>
      <c r="EO324" s="22"/>
      <c r="EP324" s="22"/>
      <c r="EQ324" s="22"/>
      <c r="ER324" s="22"/>
      <c r="ES324" s="22"/>
      <c r="ET324" s="22"/>
      <c r="EU324" s="22"/>
      <c r="EV324" s="22"/>
      <c r="EW324" s="22"/>
      <c r="EX324" s="22"/>
      <c r="EY324" s="22"/>
      <c r="EZ324" s="22"/>
      <c r="FA324" s="22"/>
      <c r="FB324" s="22"/>
      <c r="FC324" s="22"/>
      <c r="FD324" s="22"/>
      <c r="FE324" s="22"/>
      <c r="FF324" s="22"/>
      <c r="FG324" s="22"/>
      <c r="FH324" s="22"/>
      <c r="FI324" s="22"/>
      <c r="FJ324" s="22"/>
      <c r="FK324" s="22"/>
      <c r="FL324" s="22"/>
      <c r="FM324" s="22"/>
      <c r="FN324" s="22"/>
      <c r="FO324" s="22"/>
      <c r="FP324" s="22"/>
      <c r="FQ324" s="22"/>
      <c r="FR324" s="22"/>
      <c r="FS324" s="22"/>
      <c r="FT324" s="22"/>
      <c r="FU324" s="22"/>
      <c r="FV324" s="22"/>
      <c r="FW324" s="22"/>
      <c r="FX324" s="22"/>
      <c r="FY324" s="22"/>
      <c r="FZ324" s="22"/>
      <c r="GA324" s="22"/>
      <c r="GB324" s="22"/>
      <c r="GC324" s="22"/>
      <c r="GD324" s="22"/>
      <c r="GE324" s="22"/>
      <c r="GF324" s="22"/>
      <c r="GG324" s="22"/>
      <c r="GH324" s="22"/>
      <c r="GI324" s="22"/>
      <c r="GJ324" s="22"/>
      <c r="GK324" s="22"/>
      <c r="GL324" s="22"/>
      <c r="GM324" s="22"/>
      <c r="GN324" s="22"/>
      <c r="GO324" s="22"/>
      <c r="GP324" s="22"/>
      <c r="GQ324" s="22"/>
      <c r="GR324" s="22"/>
      <c r="GS324" s="22"/>
      <c r="GT324" s="22"/>
      <c r="GU324" s="22"/>
      <c r="GV324" s="22"/>
      <c r="GW324" s="22"/>
      <c r="GX324" s="22"/>
      <c r="GY324" s="22"/>
      <c r="GZ324" s="22"/>
      <c r="HA324" s="22"/>
      <c r="HB324" s="22"/>
      <c r="HC324" s="22"/>
      <c r="HD324" s="22"/>
      <c r="HE324" s="22"/>
      <c r="HF324" s="22"/>
      <c r="HG324" s="22"/>
      <c r="HH324" s="22"/>
      <c r="HI324" s="22"/>
      <c r="HJ324" s="22"/>
      <c r="HK324" s="22"/>
      <c r="HL324" s="22"/>
      <c r="HM324" s="22"/>
      <c r="HN324" s="22"/>
      <c r="HO324" s="22"/>
      <c r="HP324" s="22"/>
      <c r="HQ324" s="22"/>
      <c r="HR324" s="22"/>
      <c r="HS324" s="22"/>
      <c r="HT324" s="22"/>
      <c r="HU324" s="22"/>
      <c r="HV324" s="22"/>
      <c r="HW324" s="22"/>
      <c r="HX324" s="22"/>
      <c r="HY324" s="22"/>
      <c r="HZ324" s="22"/>
      <c r="IA324" s="22"/>
      <c r="IB324" s="22"/>
      <c r="IC324" s="22"/>
      <c r="ID324" s="22"/>
      <c r="IE324" s="22"/>
      <c r="IF324" s="22"/>
      <c r="IG324" s="22"/>
      <c r="IH324" s="22"/>
      <c r="II324" s="22"/>
      <c r="IJ324" s="22"/>
      <c r="IK324" s="22"/>
      <c r="IL324" s="22"/>
      <c r="IM324" s="22"/>
      <c r="IN324" s="22"/>
      <c r="IO324" s="22"/>
      <c r="IP324" s="22"/>
      <c r="IQ324" s="22"/>
    </row>
    <row r="325" customFormat="false" ht="106.5" hidden="false" customHeight="true" outlineLevel="0" collapsed="false">
      <c r="A325" s="13" t="s">
        <v>358</v>
      </c>
      <c r="B325" s="14"/>
      <c r="C325" s="14" t="s">
        <v>355</v>
      </c>
      <c r="D325" s="14" t="s">
        <v>359</v>
      </c>
      <c r="E325" s="14"/>
      <c r="F325" s="15" t="n">
        <f aca="false">G325+H325</f>
        <v>1009</v>
      </c>
      <c r="G325" s="15" t="n">
        <f aca="false">G326</f>
        <v>1009</v>
      </c>
      <c r="H325" s="15" t="n">
        <f aca="false">H326</f>
        <v>0</v>
      </c>
      <c r="I325" s="22"/>
      <c r="J325" s="22"/>
      <c r="K325" s="22"/>
      <c r="L325" s="22"/>
      <c r="M325" s="22"/>
      <c r="N325" s="22"/>
      <c r="O325" s="22"/>
      <c r="P325" s="22"/>
      <c r="Q325" s="22"/>
      <c r="R325" s="22"/>
      <c r="S325" s="22"/>
      <c r="T325" s="22"/>
      <c r="U325" s="22"/>
      <c r="V325" s="22"/>
      <c r="W325" s="22"/>
      <c r="X325" s="22"/>
      <c r="Y325" s="22"/>
      <c r="Z325" s="22"/>
      <c r="AA325" s="22"/>
      <c r="AB325" s="22"/>
      <c r="AC325" s="22"/>
      <c r="AD325" s="22"/>
      <c r="AE325" s="22"/>
      <c r="AF325" s="22"/>
      <c r="AG325" s="22"/>
      <c r="AH325" s="22"/>
      <c r="AI325" s="22"/>
      <c r="AJ325" s="22"/>
      <c r="AK325" s="22"/>
      <c r="AL325" s="22"/>
      <c r="AM325" s="22"/>
      <c r="AN325" s="22"/>
      <c r="AO325" s="22"/>
      <c r="AP325" s="22"/>
      <c r="AQ325" s="22"/>
      <c r="AR325" s="22"/>
      <c r="AS325" s="22"/>
      <c r="AT325" s="22"/>
      <c r="AU325" s="22"/>
      <c r="AV325" s="22"/>
      <c r="AW325" s="22"/>
      <c r="AX325" s="22"/>
      <c r="AY325" s="22"/>
      <c r="AZ325" s="22"/>
      <c r="BA325" s="22"/>
      <c r="BB325" s="22"/>
      <c r="BC325" s="22"/>
      <c r="BD325" s="22"/>
      <c r="BE325" s="22"/>
      <c r="BF325" s="22"/>
      <c r="BG325" s="22"/>
      <c r="BH325" s="22"/>
      <c r="BI325" s="22"/>
      <c r="BJ325" s="22"/>
      <c r="BK325" s="22"/>
      <c r="BL325" s="22"/>
      <c r="BM325" s="22"/>
      <c r="BN325" s="22"/>
      <c r="BO325" s="22"/>
      <c r="BP325" s="22"/>
      <c r="BQ325" s="22"/>
      <c r="BR325" s="22"/>
      <c r="BS325" s="22"/>
      <c r="BT325" s="22"/>
      <c r="BU325" s="22"/>
      <c r="BV325" s="22"/>
      <c r="BW325" s="22"/>
      <c r="BX325" s="22"/>
      <c r="BY325" s="22"/>
      <c r="BZ325" s="22"/>
      <c r="CA325" s="22"/>
      <c r="CB325" s="22"/>
      <c r="CC325" s="22"/>
      <c r="CD325" s="22"/>
      <c r="CE325" s="22"/>
      <c r="CF325" s="22"/>
      <c r="CG325" s="22"/>
      <c r="CH325" s="22"/>
      <c r="CI325" s="22"/>
      <c r="CJ325" s="22"/>
      <c r="CK325" s="22"/>
      <c r="CL325" s="22"/>
      <c r="CM325" s="22"/>
      <c r="CN325" s="22"/>
      <c r="CO325" s="22"/>
      <c r="CP325" s="22"/>
      <c r="CQ325" s="22"/>
      <c r="CR325" s="22"/>
      <c r="CS325" s="22"/>
      <c r="CT325" s="22"/>
      <c r="CU325" s="22"/>
      <c r="CV325" s="22"/>
      <c r="CW325" s="22"/>
      <c r="CX325" s="22"/>
      <c r="CY325" s="22"/>
      <c r="CZ325" s="22"/>
      <c r="DA325" s="22"/>
      <c r="DB325" s="22"/>
      <c r="DC325" s="22"/>
      <c r="DD325" s="22"/>
      <c r="DE325" s="22"/>
      <c r="DF325" s="22"/>
      <c r="DG325" s="22"/>
      <c r="DH325" s="22"/>
      <c r="DI325" s="22"/>
      <c r="DJ325" s="22"/>
      <c r="DK325" s="22"/>
      <c r="DL325" s="22"/>
      <c r="DM325" s="22"/>
      <c r="DN325" s="22"/>
      <c r="DO325" s="22"/>
      <c r="DP325" s="22"/>
      <c r="DQ325" s="22"/>
      <c r="DR325" s="22"/>
      <c r="DS325" s="22"/>
      <c r="DT325" s="22"/>
      <c r="DU325" s="22"/>
      <c r="DV325" s="22"/>
      <c r="DW325" s="22"/>
      <c r="DX325" s="22"/>
      <c r="DY325" s="22"/>
      <c r="DZ325" s="22"/>
      <c r="EA325" s="22"/>
      <c r="EB325" s="22"/>
      <c r="EC325" s="22"/>
      <c r="ED325" s="22"/>
      <c r="EE325" s="22"/>
      <c r="EF325" s="22"/>
      <c r="EG325" s="22"/>
      <c r="EH325" s="22"/>
      <c r="EI325" s="22"/>
      <c r="EJ325" s="22"/>
      <c r="EK325" s="22"/>
      <c r="EL325" s="22"/>
      <c r="EM325" s="22"/>
      <c r="EN325" s="22"/>
      <c r="EO325" s="22"/>
      <c r="EP325" s="22"/>
      <c r="EQ325" s="22"/>
      <c r="ER325" s="22"/>
      <c r="ES325" s="22"/>
      <c r="ET325" s="22"/>
      <c r="EU325" s="22"/>
      <c r="EV325" s="22"/>
      <c r="EW325" s="22"/>
      <c r="EX325" s="22"/>
      <c r="EY325" s="22"/>
      <c r="EZ325" s="22"/>
      <c r="FA325" s="22"/>
      <c r="FB325" s="22"/>
      <c r="FC325" s="22"/>
      <c r="FD325" s="22"/>
      <c r="FE325" s="22"/>
      <c r="FF325" s="22"/>
      <c r="FG325" s="22"/>
      <c r="FH325" s="22"/>
      <c r="FI325" s="22"/>
      <c r="FJ325" s="22"/>
      <c r="FK325" s="22"/>
      <c r="FL325" s="22"/>
      <c r="FM325" s="22"/>
      <c r="FN325" s="22"/>
      <c r="FO325" s="22"/>
      <c r="FP325" s="22"/>
      <c r="FQ325" s="22"/>
      <c r="FR325" s="22"/>
      <c r="FS325" s="22"/>
      <c r="FT325" s="22"/>
      <c r="FU325" s="22"/>
      <c r="FV325" s="22"/>
      <c r="FW325" s="22"/>
      <c r="FX325" s="22"/>
      <c r="FY325" s="22"/>
      <c r="FZ325" s="22"/>
      <c r="GA325" s="22"/>
      <c r="GB325" s="22"/>
      <c r="GC325" s="22"/>
      <c r="GD325" s="22"/>
      <c r="GE325" s="22"/>
      <c r="GF325" s="22"/>
      <c r="GG325" s="22"/>
      <c r="GH325" s="22"/>
      <c r="GI325" s="22"/>
      <c r="GJ325" s="22"/>
      <c r="GK325" s="22"/>
      <c r="GL325" s="22"/>
      <c r="GM325" s="22"/>
      <c r="GN325" s="22"/>
      <c r="GO325" s="22"/>
      <c r="GP325" s="22"/>
      <c r="GQ325" s="22"/>
      <c r="GR325" s="22"/>
      <c r="GS325" s="22"/>
      <c r="GT325" s="22"/>
      <c r="GU325" s="22"/>
      <c r="GV325" s="22"/>
      <c r="GW325" s="22"/>
      <c r="GX325" s="22"/>
      <c r="GY325" s="22"/>
      <c r="GZ325" s="22"/>
      <c r="HA325" s="22"/>
      <c r="HB325" s="22"/>
      <c r="HC325" s="22"/>
      <c r="HD325" s="22"/>
      <c r="HE325" s="22"/>
      <c r="HF325" s="22"/>
      <c r="HG325" s="22"/>
      <c r="HH325" s="22"/>
      <c r="HI325" s="22"/>
      <c r="HJ325" s="22"/>
      <c r="HK325" s="22"/>
      <c r="HL325" s="22"/>
      <c r="HM325" s="22"/>
      <c r="HN325" s="22"/>
      <c r="HO325" s="22"/>
      <c r="HP325" s="22"/>
      <c r="HQ325" s="22"/>
      <c r="HR325" s="22"/>
      <c r="HS325" s="22"/>
      <c r="HT325" s="22"/>
      <c r="HU325" s="22"/>
      <c r="HV325" s="22"/>
      <c r="HW325" s="22"/>
      <c r="HX325" s="22"/>
      <c r="HY325" s="22"/>
      <c r="HZ325" s="22"/>
      <c r="IA325" s="22"/>
      <c r="IB325" s="22"/>
      <c r="IC325" s="22"/>
      <c r="ID325" s="22"/>
      <c r="IE325" s="22"/>
      <c r="IF325" s="22"/>
      <c r="IG325" s="22"/>
      <c r="IH325" s="22"/>
      <c r="II325" s="22"/>
      <c r="IJ325" s="22"/>
      <c r="IK325" s="22"/>
      <c r="IL325" s="22"/>
      <c r="IM325" s="22"/>
      <c r="IN325" s="22"/>
      <c r="IO325" s="22"/>
      <c r="IP325" s="22"/>
      <c r="IQ325" s="22"/>
    </row>
    <row r="326" customFormat="false" ht="100.5" hidden="false" customHeight="true" outlineLevel="0" collapsed="false">
      <c r="A326" s="18" t="s">
        <v>78</v>
      </c>
      <c r="B326" s="14"/>
      <c r="C326" s="16" t="s">
        <v>355</v>
      </c>
      <c r="D326" s="16" t="s">
        <v>360</v>
      </c>
      <c r="E326" s="14"/>
      <c r="F326" s="17" t="n">
        <f aca="false">G326+H326</f>
        <v>1009</v>
      </c>
      <c r="G326" s="17" t="n">
        <f aca="false">G327</f>
        <v>1009</v>
      </c>
      <c r="H326" s="17" t="n">
        <f aca="false">H327</f>
        <v>0</v>
      </c>
      <c r="I326" s="22"/>
      <c r="J326" s="22"/>
      <c r="K326" s="22"/>
      <c r="L326" s="22"/>
      <c r="M326" s="22"/>
      <c r="N326" s="22"/>
      <c r="O326" s="22"/>
      <c r="P326" s="22"/>
      <c r="Q326" s="22"/>
      <c r="R326" s="22"/>
      <c r="S326" s="22"/>
      <c r="T326" s="22"/>
      <c r="U326" s="22"/>
      <c r="V326" s="22"/>
      <c r="W326" s="22"/>
      <c r="X326" s="22"/>
      <c r="Y326" s="22"/>
      <c r="Z326" s="22"/>
      <c r="AA326" s="22"/>
      <c r="AB326" s="22"/>
      <c r="AC326" s="22"/>
      <c r="AD326" s="22"/>
      <c r="AE326" s="22"/>
      <c r="AF326" s="22"/>
      <c r="AG326" s="22"/>
      <c r="AH326" s="22"/>
      <c r="AI326" s="22"/>
      <c r="AJ326" s="22"/>
      <c r="AK326" s="22"/>
      <c r="AL326" s="22"/>
      <c r="AM326" s="22"/>
      <c r="AN326" s="22"/>
      <c r="AO326" s="22"/>
      <c r="AP326" s="22"/>
      <c r="AQ326" s="22"/>
      <c r="AR326" s="22"/>
      <c r="AS326" s="22"/>
      <c r="AT326" s="22"/>
      <c r="AU326" s="22"/>
      <c r="AV326" s="22"/>
      <c r="AW326" s="22"/>
      <c r="AX326" s="22"/>
      <c r="AY326" s="22"/>
      <c r="AZ326" s="22"/>
      <c r="BA326" s="22"/>
      <c r="BB326" s="22"/>
      <c r="BC326" s="22"/>
      <c r="BD326" s="22"/>
      <c r="BE326" s="22"/>
      <c r="BF326" s="22"/>
      <c r="BG326" s="22"/>
      <c r="BH326" s="22"/>
      <c r="BI326" s="22"/>
      <c r="BJ326" s="22"/>
      <c r="BK326" s="22"/>
      <c r="BL326" s="22"/>
      <c r="BM326" s="22"/>
      <c r="BN326" s="22"/>
      <c r="BO326" s="22"/>
      <c r="BP326" s="22"/>
      <c r="BQ326" s="22"/>
      <c r="BR326" s="22"/>
      <c r="BS326" s="22"/>
      <c r="BT326" s="22"/>
      <c r="BU326" s="22"/>
      <c r="BV326" s="22"/>
      <c r="BW326" s="22"/>
      <c r="BX326" s="22"/>
      <c r="BY326" s="22"/>
      <c r="BZ326" s="22"/>
      <c r="CA326" s="22"/>
      <c r="CB326" s="22"/>
      <c r="CC326" s="22"/>
      <c r="CD326" s="22"/>
      <c r="CE326" s="22"/>
      <c r="CF326" s="22"/>
      <c r="CG326" s="22"/>
      <c r="CH326" s="22"/>
      <c r="CI326" s="22"/>
      <c r="CJ326" s="22"/>
      <c r="CK326" s="22"/>
      <c r="CL326" s="22"/>
      <c r="CM326" s="22"/>
      <c r="CN326" s="22"/>
      <c r="CO326" s="22"/>
      <c r="CP326" s="22"/>
      <c r="CQ326" s="22"/>
      <c r="CR326" s="22"/>
      <c r="CS326" s="22"/>
      <c r="CT326" s="22"/>
      <c r="CU326" s="22"/>
      <c r="CV326" s="22"/>
      <c r="CW326" s="22"/>
      <c r="CX326" s="22"/>
      <c r="CY326" s="22"/>
      <c r="CZ326" s="22"/>
      <c r="DA326" s="22"/>
      <c r="DB326" s="22"/>
      <c r="DC326" s="22"/>
      <c r="DD326" s="22"/>
      <c r="DE326" s="22"/>
      <c r="DF326" s="22"/>
      <c r="DG326" s="22"/>
      <c r="DH326" s="22"/>
      <c r="DI326" s="22"/>
      <c r="DJ326" s="22"/>
      <c r="DK326" s="22"/>
      <c r="DL326" s="22"/>
      <c r="DM326" s="22"/>
      <c r="DN326" s="22"/>
      <c r="DO326" s="22"/>
      <c r="DP326" s="22"/>
      <c r="DQ326" s="22"/>
      <c r="DR326" s="22"/>
      <c r="DS326" s="22"/>
      <c r="DT326" s="22"/>
      <c r="DU326" s="22"/>
      <c r="DV326" s="22"/>
      <c r="DW326" s="22"/>
      <c r="DX326" s="22"/>
      <c r="DY326" s="22"/>
      <c r="DZ326" s="22"/>
      <c r="EA326" s="22"/>
      <c r="EB326" s="22"/>
      <c r="EC326" s="22"/>
      <c r="ED326" s="22"/>
      <c r="EE326" s="22"/>
      <c r="EF326" s="22"/>
      <c r="EG326" s="22"/>
      <c r="EH326" s="22"/>
      <c r="EI326" s="22"/>
      <c r="EJ326" s="22"/>
      <c r="EK326" s="22"/>
      <c r="EL326" s="22"/>
      <c r="EM326" s="22"/>
      <c r="EN326" s="22"/>
      <c r="EO326" s="22"/>
      <c r="EP326" s="22"/>
      <c r="EQ326" s="22"/>
      <c r="ER326" s="22"/>
      <c r="ES326" s="22"/>
      <c r="ET326" s="22"/>
      <c r="EU326" s="22"/>
      <c r="EV326" s="22"/>
      <c r="EW326" s="22"/>
      <c r="EX326" s="22"/>
      <c r="EY326" s="22"/>
      <c r="EZ326" s="22"/>
      <c r="FA326" s="22"/>
      <c r="FB326" s="22"/>
      <c r="FC326" s="22"/>
      <c r="FD326" s="22"/>
      <c r="FE326" s="22"/>
      <c r="FF326" s="22"/>
      <c r="FG326" s="22"/>
      <c r="FH326" s="22"/>
      <c r="FI326" s="22"/>
      <c r="FJ326" s="22"/>
      <c r="FK326" s="22"/>
      <c r="FL326" s="22"/>
      <c r="FM326" s="22"/>
      <c r="FN326" s="22"/>
      <c r="FO326" s="22"/>
      <c r="FP326" s="22"/>
      <c r="FQ326" s="22"/>
      <c r="FR326" s="22"/>
      <c r="FS326" s="22"/>
      <c r="FT326" s="22"/>
      <c r="FU326" s="22"/>
      <c r="FV326" s="22"/>
      <c r="FW326" s="22"/>
      <c r="FX326" s="22"/>
      <c r="FY326" s="22"/>
      <c r="FZ326" s="22"/>
      <c r="GA326" s="22"/>
      <c r="GB326" s="22"/>
      <c r="GC326" s="22"/>
      <c r="GD326" s="22"/>
      <c r="GE326" s="22"/>
      <c r="GF326" s="22"/>
      <c r="GG326" s="22"/>
      <c r="GH326" s="22"/>
      <c r="GI326" s="22"/>
      <c r="GJ326" s="22"/>
      <c r="GK326" s="22"/>
      <c r="GL326" s="22"/>
      <c r="GM326" s="22"/>
      <c r="GN326" s="22"/>
      <c r="GO326" s="22"/>
      <c r="GP326" s="22"/>
      <c r="GQ326" s="22"/>
      <c r="GR326" s="22"/>
      <c r="GS326" s="22"/>
      <c r="GT326" s="22"/>
      <c r="GU326" s="22"/>
      <c r="GV326" s="22"/>
      <c r="GW326" s="22"/>
      <c r="GX326" s="22"/>
      <c r="GY326" s="22"/>
      <c r="GZ326" s="22"/>
      <c r="HA326" s="22"/>
      <c r="HB326" s="22"/>
      <c r="HC326" s="22"/>
      <c r="HD326" s="22"/>
      <c r="HE326" s="22"/>
      <c r="HF326" s="22"/>
      <c r="HG326" s="22"/>
      <c r="HH326" s="22"/>
      <c r="HI326" s="22"/>
      <c r="HJ326" s="22"/>
      <c r="HK326" s="22"/>
      <c r="HL326" s="22"/>
      <c r="HM326" s="22"/>
      <c r="HN326" s="22"/>
      <c r="HO326" s="22"/>
      <c r="HP326" s="22"/>
      <c r="HQ326" s="22"/>
      <c r="HR326" s="22"/>
      <c r="HS326" s="22"/>
      <c r="HT326" s="22"/>
      <c r="HU326" s="22"/>
      <c r="HV326" s="22"/>
      <c r="HW326" s="22"/>
      <c r="HX326" s="22"/>
      <c r="HY326" s="22"/>
      <c r="HZ326" s="22"/>
      <c r="IA326" s="22"/>
      <c r="IB326" s="22"/>
      <c r="IC326" s="22"/>
      <c r="ID326" s="22"/>
      <c r="IE326" s="22"/>
      <c r="IF326" s="22"/>
      <c r="IG326" s="22"/>
      <c r="IH326" s="22"/>
      <c r="II326" s="22"/>
      <c r="IJ326" s="22"/>
      <c r="IK326" s="22"/>
      <c r="IL326" s="22"/>
      <c r="IM326" s="22"/>
      <c r="IN326" s="22"/>
      <c r="IO326" s="22"/>
      <c r="IP326" s="22"/>
      <c r="IQ326" s="22"/>
    </row>
    <row r="327" customFormat="false" ht="119.25" hidden="false" customHeight="true" outlineLevel="0" collapsed="false">
      <c r="A327" s="16" t="s">
        <v>361</v>
      </c>
      <c r="B327" s="14"/>
      <c r="C327" s="16" t="s">
        <v>355</v>
      </c>
      <c r="D327" s="16" t="s">
        <v>360</v>
      </c>
      <c r="E327" s="16" t="s">
        <v>362</v>
      </c>
      <c r="F327" s="17" t="n">
        <f aca="false">G327+H327</f>
        <v>1009</v>
      </c>
      <c r="G327" s="17" t="n">
        <v>1009</v>
      </c>
      <c r="H327" s="17"/>
      <c r="I327" s="22"/>
      <c r="J327" s="22"/>
      <c r="K327" s="22"/>
      <c r="L327" s="22"/>
      <c r="M327" s="22"/>
      <c r="N327" s="22"/>
      <c r="O327" s="22"/>
      <c r="P327" s="22"/>
      <c r="Q327" s="22"/>
      <c r="R327" s="22"/>
      <c r="S327" s="22"/>
      <c r="T327" s="22"/>
      <c r="U327" s="22"/>
      <c r="V327" s="22"/>
      <c r="W327" s="22"/>
      <c r="X327" s="22"/>
      <c r="Y327" s="22"/>
      <c r="Z327" s="22"/>
      <c r="AA327" s="22"/>
      <c r="AB327" s="22"/>
      <c r="AC327" s="22"/>
      <c r="AD327" s="22"/>
      <c r="AE327" s="22"/>
      <c r="AF327" s="22"/>
      <c r="AG327" s="22"/>
      <c r="AH327" s="22"/>
      <c r="AI327" s="22"/>
      <c r="AJ327" s="22"/>
      <c r="AK327" s="22"/>
      <c r="AL327" s="22"/>
      <c r="AM327" s="22"/>
      <c r="AN327" s="22"/>
      <c r="AO327" s="22"/>
      <c r="AP327" s="22"/>
      <c r="AQ327" s="22"/>
      <c r="AR327" s="22"/>
      <c r="AS327" s="22"/>
      <c r="AT327" s="22"/>
      <c r="AU327" s="22"/>
      <c r="AV327" s="22"/>
      <c r="AW327" s="22"/>
      <c r="AX327" s="22"/>
      <c r="AY327" s="22"/>
      <c r="AZ327" s="22"/>
      <c r="BA327" s="22"/>
      <c r="BB327" s="22"/>
      <c r="BC327" s="22"/>
      <c r="BD327" s="22"/>
      <c r="BE327" s="22"/>
      <c r="BF327" s="22"/>
      <c r="BG327" s="22"/>
      <c r="BH327" s="22"/>
      <c r="BI327" s="22"/>
      <c r="BJ327" s="22"/>
      <c r="BK327" s="22"/>
      <c r="BL327" s="22"/>
      <c r="BM327" s="22"/>
      <c r="BN327" s="22"/>
      <c r="BO327" s="22"/>
      <c r="BP327" s="22"/>
      <c r="BQ327" s="22"/>
      <c r="BR327" s="22"/>
      <c r="BS327" s="22"/>
      <c r="BT327" s="22"/>
      <c r="BU327" s="22"/>
      <c r="BV327" s="22"/>
      <c r="BW327" s="22"/>
      <c r="BX327" s="22"/>
      <c r="BY327" s="22"/>
      <c r="BZ327" s="22"/>
      <c r="CA327" s="22"/>
      <c r="CB327" s="22"/>
      <c r="CC327" s="22"/>
      <c r="CD327" s="22"/>
      <c r="CE327" s="22"/>
      <c r="CF327" s="22"/>
      <c r="CG327" s="22"/>
      <c r="CH327" s="22"/>
      <c r="CI327" s="22"/>
      <c r="CJ327" s="22"/>
      <c r="CK327" s="22"/>
      <c r="CL327" s="22"/>
      <c r="CM327" s="22"/>
      <c r="CN327" s="22"/>
      <c r="CO327" s="22"/>
      <c r="CP327" s="22"/>
      <c r="CQ327" s="22"/>
      <c r="CR327" s="22"/>
      <c r="CS327" s="22"/>
      <c r="CT327" s="22"/>
      <c r="CU327" s="22"/>
      <c r="CV327" s="22"/>
      <c r="CW327" s="22"/>
      <c r="CX327" s="22"/>
      <c r="CY327" s="22"/>
      <c r="CZ327" s="22"/>
      <c r="DA327" s="22"/>
      <c r="DB327" s="22"/>
      <c r="DC327" s="22"/>
      <c r="DD327" s="22"/>
      <c r="DE327" s="22"/>
      <c r="DF327" s="22"/>
      <c r="DG327" s="22"/>
      <c r="DH327" s="22"/>
      <c r="DI327" s="22"/>
      <c r="DJ327" s="22"/>
      <c r="DK327" s="22"/>
      <c r="DL327" s="22"/>
      <c r="DM327" s="22"/>
      <c r="DN327" s="22"/>
      <c r="DO327" s="22"/>
      <c r="DP327" s="22"/>
      <c r="DQ327" s="22"/>
      <c r="DR327" s="22"/>
      <c r="DS327" s="22"/>
      <c r="DT327" s="22"/>
      <c r="DU327" s="22"/>
      <c r="DV327" s="22"/>
      <c r="DW327" s="22"/>
      <c r="DX327" s="22"/>
      <c r="DY327" s="22"/>
      <c r="DZ327" s="22"/>
      <c r="EA327" s="22"/>
      <c r="EB327" s="22"/>
      <c r="EC327" s="22"/>
      <c r="ED327" s="22"/>
      <c r="EE327" s="22"/>
      <c r="EF327" s="22"/>
      <c r="EG327" s="22"/>
      <c r="EH327" s="22"/>
      <c r="EI327" s="22"/>
      <c r="EJ327" s="22"/>
      <c r="EK327" s="22"/>
      <c r="EL327" s="22"/>
      <c r="EM327" s="22"/>
      <c r="EN327" s="22"/>
      <c r="EO327" s="22"/>
      <c r="EP327" s="22"/>
      <c r="EQ327" s="22"/>
      <c r="ER327" s="22"/>
      <c r="ES327" s="22"/>
      <c r="ET327" s="22"/>
      <c r="EU327" s="22"/>
      <c r="EV327" s="22"/>
      <c r="EW327" s="22"/>
      <c r="EX327" s="22"/>
      <c r="EY327" s="22"/>
      <c r="EZ327" s="22"/>
      <c r="FA327" s="22"/>
      <c r="FB327" s="22"/>
      <c r="FC327" s="22"/>
      <c r="FD327" s="22"/>
      <c r="FE327" s="22"/>
      <c r="FF327" s="22"/>
      <c r="FG327" s="22"/>
      <c r="FH327" s="22"/>
      <c r="FI327" s="22"/>
      <c r="FJ327" s="22"/>
      <c r="FK327" s="22"/>
      <c r="FL327" s="22"/>
      <c r="FM327" s="22"/>
      <c r="FN327" s="22"/>
      <c r="FO327" s="22"/>
      <c r="FP327" s="22"/>
      <c r="FQ327" s="22"/>
      <c r="FR327" s="22"/>
      <c r="FS327" s="22"/>
      <c r="FT327" s="22"/>
      <c r="FU327" s="22"/>
      <c r="FV327" s="22"/>
      <c r="FW327" s="22"/>
      <c r="FX327" s="22"/>
      <c r="FY327" s="22"/>
      <c r="FZ327" s="22"/>
      <c r="GA327" s="22"/>
      <c r="GB327" s="22"/>
      <c r="GC327" s="22"/>
      <c r="GD327" s="22"/>
      <c r="GE327" s="22"/>
      <c r="GF327" s="22"/>
      <c r="GG327" s="22"/>
      <c r="GH327" s="22"/>
      <c r="GI327" s="22"/>
      <c r="GJ327" s="22"/>
      <c r="GK327" s="22"/>
      <c r="GL327" s="22"/>
      <c r="GM327" s="22"/>
      <c r="GN327" s="22"/>
      <c r="GO327" s="22"/>
      <c r="GP327" s="22"/>
      <c r="GQ327" s="22"/>
      <c r="GR327" s="22"/>
      <c r="GS327" s="22"/>
      <c r="GT327" s="22"/>
      <c r="GU327" s="22"/>
      <c r="GV327" s="22"/>
      <c r="GW327" s="22"/>
      <c r="GX327" s="22"/>
      <c r="GY327" s="22"/>
      <c r="GZ327" s="22"/>
      <c r="HA327" s="22"/>
      <c r="HB327" s="22"/>
      <c r="HC327" s="22"/>
      <c r="HD327" s="22"/>
      <c r="HE327" s="22"/>
      <c r="HF327" s="22"/>
      <c r="HG327" s="22"/>
      <c r="HH327" s="22"/>
      <c r="HI327" s="22"/>
      <c r="HJ327" s="22"/>
      <c r="HK327" s="22"/>
      <c r="HL327" s="22"/>
      <c r="HM327" s="22"/>
      <c r="HN327" s="22"/>
      <c r="HO327" s="22"/>
      <c r="HP327" s="22"/>
      <c r="HQ327" s="22"/>
      <c r="HR327" s="22"/>
      <c r="HS327" s="22"/>
      <c r="HT327" s="22"/>
      <c r="HU327" s="22"/>
      <c r="HV327" s="22"/>
      <c r="HW327" s="22"/>
      <c r="HX327" s="22"/>
      <c r="HY327" s="22"/>
      <c r="HZ327" s="22"/>
      <c r="IA327" s="22"/>
      <c r="IB327" s="22"/>
      <c r="IC327" s="22"/>
      <c r="ID327" s="22"/>
      <c r="IE327" s="22"/>
      <c r="IF327" s="22"/>
      <c r="IG327" s="22"/>
      <c r="IH327" s="22"/>
      <c r="II327" s="22"/>
      <c r="IJ327" s="22"/>
      <c r="IK327" s="22"/>
      <c r="IL327" s="22"/>
      <c r="IM327" s="22"/>
      <c r="IN327" s="22"/>
      <c r="IO327" s="22"/>
      <c r="IP327" s="22"/>
      <c r="IQ327" s="22"/>
    </row>
    <row r="328" customFormat="false" ht="138" hidden="false" customHeight="true" outlineLevel="0" collapsed="false">
      <c r="A328" s="13" t="s">
        <v>363</v>
      </c>
      <c r="B328" s="14"/>
      <c r="C328" s="14" t="s">
        <v>355</v>
      </c>
      <c r="D328" s="14" t="s">
        <v>364</v>
      </c>
      <c r="E328" s="14"/>
      <c r="F328" s="15" t="n">
        <f aca="false">G328+H328</f>
        <v>24155</v>
      </c>
      <c r="G328" s="15" t="n">
        <f aca="false">G329</f>
        <v>24155</v>
      </c>
      <c r="H328" s="15" t="n">
        <f aca="false">H329</f>
        <v>0</v>
      </c>
      <c r="I328" s="22"/>
      <c r="J328" s="22"/>
      <c r="K328" s="22"/>
      <c r="L328" s="22"/>
      <c r="M328" s="22"/>
      <c r="N328" s="22"/>
      <c r="O328" s="22"/>
      <c r="P328" s="22"/>
      <c r="Q328" s="22"/>
      <c r="R328" s="22"/>
      <c r="S328" s="22"/>
      <c r="T328" s="22"/>
      <c r="U328" s="22"/>
      <c r="V328" s="22"/>
      <c r="W328" s="22"/>
      <c r="X328" s="22"/>
      <c r="Y328" s="22"/>
      <c r="Z328" s="22"/>
      <c r="AA328" s="22"/>
      <c r="AB328" s="22"/>
      <c r="AC328" s="22"/>
      <c r="AD328" s="22"/>
      <c r="AE328" s="22"/>
      <c r="AF328" s="22"/>
      <c r="AG328" s="22"/>
      <c r="AH328" s="22"/>
      <c r="AI328" s="22"/>
      <c r="AJ328" s="22"/>
      <c r="AK328" s="22"/>
      <c r="AL328" s="22"/>
      <c r="AM328" s="22"/>
      <c r="AN328" s="22"/>
      <c r="AO328" s="22"/>
      <c r="AP328" s="22"/>
      <c r="AQ328" s="22"/>
      <c r="AR328" s="22"/>
      <c r="AS328" s="22"/>
      <c r="AT328" s="22"/>
      <c r="AU328" s="22"/>
      <c r="AV328" s="22"/>
      <c r="AW328" s="22"/>
      <c r="AX328" s="22"/>
      <c r="AY328" s="22"/>
      <c r="AZ328" s="22"/>
      <c r="BA328" s="22"/>
      <c r="BB328" s="22"/>
      <c r="BC328" s="22"/>
      <c r="BD328" s="22"/>
      <c r="BE328" s="22"/>
      <c r="BF328" s="22"/>
      <c r="BG328" s="22"/>
      <c r="BH328" s="22"/>
      <c r="BI328" s="22"/>
      <c r="BJ328" s="22"/>
      <c r="BK328" s="22"/>
      <c r="BL328" s="22"/>
      <c r="BM328" s="22"/>
      <c r="BN328" s="22"/>
      <c r="BO328" s="22"/>
      <c r="BP328" s="22"/>
      <c r="BQ328" s="22"/>
      <c r="BR328" s="22"/>
      <c r="BS328" s="22"/>
      <c r="BT328" s="22"/>
      <c r="BU328" s="22"/>
      <c r="BV328" s="22"/>
      <c r="BW328" s="22"/>
      <c r="BX328" s="22"/>
      <c r="BY328" s="22"/>
      <c r="BZ328" s="22"/>
      <c r="CA328" s="22"/>
      <c r="CB328" s="22"/>
      <c r="CC328" s="22"/>
      <c r="CD328" s="22"/>
      <c r="CE328" s="22"/>
      <c r="CF328" s="22"/>
      <c r="CG328" s="22"/>
      <c r="CH328" s="22"/>
      <c r="CI328" s="22"/>
      <c r="CJ328" s="22"/>
      <c r="CK328" s="22"/>
      <c r="CL328" s="22"/>
      <c r="CM328" s="22"/>
      <c r="CN328" s="22"/>
      <c r="CO328" s="22"/>
      <c r="CP328" s="22"/>
      <c r="CQ328" s="22"/>
      <c r="CR328" s="22"/>
      <c r="CS328" s="22"/>
      <c r="CT328" s="22"/>
      <c r="CU328" s="22"/>
      <c r="CV328" s="22"/>
      <c r="CW328" s="22"/>
      <c r="CX328" s="22"/>
      <c r="CY328" s="22"/>
      <c r="CZ328" s="22"/>
      <c r="DA328" s="22"/>
      <c r="DB328" s="22"/>
      <c r="DC328" s="22"/>
      <c r="DD328" s="22"/>
      <c r="DE328" s="22"/>
      <c r="DF328" s="22"/>
      <c r="DG328" s="22"/>
      <c r="DH328" s="22"/>
      <c r="DI328" s="22"/>
      <c r="DJ328" s="22"/>
      <c r="DK328" s="22"/>
      <c r="DL328" s="22"/>
      <c r="DM328" s="22"/>
      <c r="DN328" s="22"/>
      <c r="DO328" s="22"/>
      <c r="DP328" s="22"/>
      <c r="DQ328" s="22"/>
      <c r="DR328" s="22"/>
      <c r="DS328" s="22"/>
      <c r="DT328" s="22"/>
      <c r="DU328" s="22"/>
      <c r="DV328" s="22"/>
      <c r="DW328" s="22"/>
      <c r="DX328" s="22"/>
      <c r="DY328" s="22"/>
      <c r="DZ328" s="22"/>
      <c r="EA328" s="22"/>
      <c r="EB328" s="22"/>
      <c r="EC328" s="22"/>
      <c r="ED328" s="22"/>
      <c r="EE328" s="22"/>
      <c r="EF328" s="22"/>
      <c r="EG328" s="22"/>
      <c r="EH328" s="22"/>
      <c r="EI328" s="22"/>
      <c r="EJ328" s="22"/>
      <c r="EK328" s="22"/>
      <c r="EL328" s="22"/>
      <c r="EM328" s="22"/>
      <c r="EN328" s="22"/>
      <c r="EO328" s="22"/>
      <c r="EP328" s="22"/>
      <c r="EQ328" s="22"/>
      <c r="ER328" s="22"/>
      <c r="ES328" s="22"/>
      <c r="ET328" s="22"/>
      <c r="EU328" s="22"/>
      <c r="EV328" s="22"/>
      <c r="EW328" s="22"/>
      <c r="EX328" s="22"/>
      <c r="EY328" s="22"/>
      <c r="EZ328" s="22"/>
      <c r="FA328" s="22"/>
      <c r="FB328" s="22"/>
      <c r="FC328" s="22"/>
      <c r="FD328" s="22"/>
      <c r="FE328" s="22"/>
      <c r="FF328" s="22"/>
      <c r="FG328" s="22"/>
      <c r="FH328" s="22"/>
      <c r="FI328" s="22"/>
      <c r="FJ328" s="22"/>
      <c r="FK328" s="22"/>
      <c r="FL328" s="22"/>
      <c r="FM328" s="22"/>
      <c r="FN328" s="22"/>
      <c r="FO328" s="22"/>
      <c r="FP328" s="22"/>
      <c r="FQ328" s="22"/>
      <c r="FR328" s="22"/>
      <c r="FS328" s="22"/>
      <c r="FT328" s="22"/>
      <c r="FU328" s="22"/>
      <c r="FV328" s="22"/>
      <c r="FW328" s="22"/>
      <c r="FX328" s="22"/>
      <c r="FY328" s="22"/>
      <c r="FZ328" s="22"/>
      <c r="GA328" s="22"/>
      <c r="GB328" s="22"/>
      <c r="GC328" s="22"/>
      <c r="GD328" s="22"/>
      <c r="GE328" s="22"/>
      <c r="GF328" s="22"/>
      <c r="GG328" s="22"/>
      <c r="GH328" s="22"/>
      <c r="GI328" s="22"/>
      <c r="GJ328" s="22"/>
      <c r="GK328" s="22"/>
      <c r="GL328" s="22"/>
      <c r="GM328" s="22"/>
      <c r="GN328" s="22"/>
      <c r="GO328" s="22"/>
      <c r="GP328" s="22"/>
      <c r="GQ328" s="22"/>
      <c r="GR328" s="22"/>
      <c r="GS328" s="22"/>
      <c r="GT328" s="22"/>
      <c r="GU328" s="22"/>
      <c r="GV328" s="22"/>
      <c r="GW328" s="22"/>
      <c r="GX328" s="22"/>
      <c r="GY328" s="22"/>
      <c r="GZ328" s="22"/>
      <c r="HA328" s="22"/>
      <c r="HB328" s="22"/>
      <c r="HC328" s="22"/>
      <c r="HD328" s="22"/>
      <c r="HE328" s="22"/>
      <c r="HF328" s="22"/>
      <c r="HG328" s="22"/>
      <c r="HH328" s="22"/>
      <c r="HI328" s="22"/>
      <c r="HJ328" s="22"/>
      <c r="HK328" s="22"/>
      <c r="HL328" s="22"/>
      <c r="HM328" s="22"/>
      <c r="HN328" s="22"/>
      <c r="HO328" s="22"/>
      <c r="HP328" s="22"/>
      <c r="HQ328" s="22"/>
      <c r="HR328" s="22"/>
      <c r="HS328" s="22"/>
      <c r="HT328" s="22"/>
      <c r="HU328" s="22"/>
      <c r="HV328" s="22"/>
      <c r="HW328" s="22"/>
      <c r="HX328" s="22"/>
      <c r="HY328" s="22"/>
      <c r="HZ328" s="22"/>
      <c r="IA328" s="22"/>
      <c r="IB328" s="22"/>
      <c r="IC328" s="22"/>
      <c r="ID328" s="22"/>
      <c r="IE328" s="22"/>
      <c r="IF328" s="22"/>
      <c r="IG328" s="22"/>
      <c r="IH328" s="22"/>
      <c r="II328" s="22"/>
      <c r="IJ328" s="22"/>
      <c r="IK328" s="22"/>
      <c r="IL328" s="22"/>
      <c r="IM328" s="22"/>
      <c r="IN328" s="22"/>
      <c r="IO328" s="22"/>
      <c r="IP328" s="22"/>
      <c r="IQ328" s="22"/>
    </row>
    <row r="329" customFormat="false" ht="96" hidden="false" customHeight="true" outlineLevel="0" collapsed="false">
      <c r="A329" s="18" t="s">
        <v>365</v>
      </c>
      <c r="B329" s="14"/>
      <c r="C329" s="16" t="s">
        <v>355</v>
      </c>
      <c r="D329" s="16" t="s">
        <v>366</v>
      </c>
      <c r="E329" s="14"/>
      <c r="F329" s="17" t="n">
        <f aca="false">G329+H329</f>
        <v>24155</v>
      </c>
      <c r="G329" s="17" t="n">
        <f aca="false">G330</f>
        <v>24155</v>
      </c>
      <c r="H329" s="17" t="n">
        <f aca="false">H330</f>
        <v>0</v>
      </c>
      <c r="I329" s="22"/>
      <c r="J329" s="22"/>
      <c r="K329" s="22"/>
      <c r="L329" s="22"/>
      <c r="M329" s="22"/>
      <c r="N329" s="22"/>
      <c r="O329" s="22"/>
      <c r="P329" s="22"/>
      <c r="Q329" s="22"/>
      <c r="R329" s="22"/>
      <c r="S329" s="22"/>
      <c r="T329" s="22"/>
      <c r="U329" s="22"/>
      <c r="V329" s="22"/>
      <c r="W329" s="22"/>
      <c r="X329" s="22"/>
      <c r="Y329" s="22"/>
      <c r="Z329" s="22"/>
      <c r="AA329" s="22"/>
      <c r="AB329" s="22"/>
      <c r="AC329" s="22"/>
      <c r="AD329" s="22"/>
      <c r="AE329" s="22"/>
      <c r="AF329" s="22"/>
      <c r="AG329" s="22"/>
      <c r="AH329" s="22"/>
      <c r="AI329" s="22"/>
      <c r="AJ329" s="22"/>
      <c r="AK329" s="22"/>
      <c r="AL329" s="22"/>
      <c r="AM329" s="22"/>
      <c r="AN329" s="22"/>
      <c r="AO329" s="22"/>
      <c r="AP329" s="22"/>
      <c r="AQ329" s="22"/>
      <c r="AR329" s="22"/>
      <c r="AS329" s="22"/>
      <c r="AT329" s="22"/>
      <c r="AU329" s="22"/>
      <c r="AV329" s="22"/>
      <c r="AW329" s="22"/>
      <c r="AX329" s="22"/>
      <c r="AY329" s="22"/>
      <c r="AZ329" s="22"/>
      <c r="BA329" s="22"/>
      <c r="BB329" s="22"/>
      <c r="BC329" s="22"/>
      <c r="BD329" s="22"/>
      <c r="BE329" s="22"/>
      <c r="BF329" s="22"/>
      <c r="BG329" s="22"/>
      <c r="BH329" s="22"/>
      <c r="BI329" s="22"/>
      <c r="BJ329" s="22"/>
      <c r="BK329" s="22"/>
      <c r="BL329" s="22"/>
      <c r="BM329" s="22"/>
      <c r="BN329" s="22"/>
      <c r="BO329" s="22"/>
      <c r="BP329" s="22"/>
      <c r="BQ329" s="22"/>
      <c r="BR329" s="22"/>
      <c r="BS329" s="22"/>
      <c r="BT329" s="22"/>
      <c r="BU329" s="22"/>
      <c r="BV329" s="22"/>
      <c r="BW329" s="22"/>
      <c r="BX329" s="22"/>
      <c r="BY329" s="22"/>
      <c r="BZ329" s="22"/>
      <c r="CA329" s="22"/>
      <c r="CB329" s="22"/>
      <c r="CC329" s="22"/>
      <c r="CD329" s="22"/>
      <c r="CE329" s="22"/>
      <c r="CF329" s="22"/>
      <c r="CG329" s="22"/>
      <c r="CH329" s="22"/>
      <c r="CI329" s="22"/>
      <c r="CJ329" s="22"/>
      <c r="CK329" s="22"/>
      <c r="CL329" s="22"/>
      <c r="CM329" s="22"/>
      <c r="CN329" s="22"/>
      <c r="CO329" s="22"/>
      <c r="CP329" s="22"/>
      <c r="CQ329" s="22"/>
      <c r="CR329" s="22"/>
      <c r="CS329" s="22"/>
      <c r="CT329" s="22"/>
      <c r="CU329" s="22"/>
      <c r="CV329" s="22"/>
      <c r="CW329" s="22"/>
      <c r="CX329" s="22"/>
      <c r="CY329" s="22"/>
      <c r="CZ329" s="22"/>
      <c r="DA329" s="22"/>
      <c r="DB329" s="22"/>
      <c r="DC329" s="22"/>
      <c r="DD329" s="22"/>
      <c r="DE329" s="22"/>
      <c r="DF329" s="22"/>
      <c r="DG329" s="22"/>
      <c r="DH329" s="22"/>
      <c r="DI329" s="22"/>
      <c r="DJ329" s="22"/>
      <c r="DK329" s="22"/>
      <c r="DL329" s="22"/>
      <c r="DM329" s="22"/>
      <c r="DN329" s="22"/>
      <c r="DO329" s="22"/>
      <c r="DP329" s="22"/>
      <c r="DQ329" s="22"/>
      <c r="DR329" s="22"/>
      <c r="DS329" s="22"/>
      <c r="DT329" s="22"/>
      <c r="DU329" s="22"/>
      <c r="DV329" s="22"/>
      <c r="DW329" s="22"/>
      <c r="DX329" s="22"/>
      <c r="DY329" s="22"/>
      <c r="DZ329" s="22"/>
      <c r="EA329" s="22"/>
      <c r="EB329" s="22"/>
      <c r="EC329" s="22"/>
      <c r="ED329" s="22"/>
      <c r="EE329" s="22"/>
      <c r="EF329" s="22"/>
      <c r="EG329" s="22"/>
      <c r="EH329" s="22"/>
      <c r="EI329" s="22"/>
      <c r="EJ329" s="22"/>
      <c r="EK329" s="22"/>
      <c r="EL329" s="22"/>
      <c r="EM329" s="22"/>
      <c r="EN329" s="22"/>
      <c r="EO329" s="22"/>
      <c r="EP329" s="22"/>
      <c r="EQ329" s="22"/>
      <c r="ER329" s="22"/>
      <c r="ES329" s="22"/>
      <c r="ET329" s="22"/>
      <c r="EU329" s="22"/>
      <c r="EV329" s="22"/>
      <c r="EW329" s="22"/>
      <c r="EX329" s="22"/>
      <c r="EY329" s="22"/>
      <c r="EZ329" s="22"/>
      <c r="FA329" s="22"/>
      <c r="FB329" s="22"/>
      <c r="FC329" s="22"/>
      <c r="FD329" s="22"/>
      <c r="FE329" s="22"/>
      <c r="FF329" s="22"/>
      <c r="FG329" s="22"/>
      <c r="FH329" s="22"/>
      <c r="FI329" s="22"/>
      <c r="FJ329" s="22"/>
      <c r="FK329" s="22"/>
      <c r="FL329" s="22"/>
      <c r="FM329" s="22"/>
      <c r="FN329" s="22"/>
      <c r="FO329" s="22"/>
      <c r="FP329" s="22"/>
      <c r="FQ329" s="22"/>
      <c r="FR329" s="22"/>
      <c r="FS329" s="22"/>
      <c r="FT329" s="22"/>
      <c r="FU329" s="22"/>
      <c r="FV329" s="22"/>
      <c r="FW329" s="22"/>
      <c r="FX329" s="22"/>
      <c r="FY329" s="22"/>
      <c r="FZ329" s="22"/>
      <c r="GA329" s="22"/>
      <c r="GB329" s="22"/>
      <c r="GC329" s="22"/>
      <c r="GD329" s="22"/>
      <c r="GE329" s="22"/>
      <c r="GF329" s="22"/>
      <c r="GG329" s="22"/>
      <c r="GH329" s="22"/>
      <c r="GI329" s="22"/>
      <c r="GJ329" s="22"/>
      <c r="GK329" s="22"/>
      <c r="GL329" s="22"/>
      <c r="GM329" s="22"/>
      <c r="GN329" s="22"/>
      <c r="GO329" s="22"/>
      <c r="GP329" s="22"/>
      <c r="GQ329" s="22"/>
      <c r="GR329" s="22"/>
      <c r="GS329" s="22"/>
      <c r="GT329" s="22"/>
      <c r="GU329" s="22"/>
      <c r="GV329" s="22"/>
      <c r="GW329" s="22"/>
      <c r="GX329" s="22"/>
      <c r="GY329" s="22"/>
      <c r="GZ329" s="22"/>
      <c r="HA329" s="22"/>
      <c r="HB329" s="22"/>
      <c r="HC329" s="22"/>
      <c r="HD329" s="22"/>
      <c r="HE329" s="22"/>
      <c r="HF329" s="22"/>
      <c r="HG329" s="22"/>
      <c r="HH329" s="22"/>
      <c r="HI329" s="22"/>
      <c r="HJ329" s="22"/>
      <c r="HK329" s="22"/>
      <c r="HL329" s="22"/>
      <c r="HM329" s="22"/>
      <c r="HN329" s="22"/>
      <c r="HO329" s="22"/>
      <c r="HP329" s="22"/>
      <c r="HQ329" s="22"/>
      <c r="HR329" s="22"/>
      <c r="HS329" s="22"/>
      <c r="HT329" s="22"/>
      <c r="HU329" s="22"/>
      <c r="HV329" s="22"/>
      <c r="HW329" s="22"/>
      <c r="HX329" s="22"/>
      <c r="HY329" s="22"/>
      <c r="HZ329" s="22"/>
      <c r="IA329" s="22"/>
      <c r="IB329" s="22"/>
      <c r="IC329" s="22"/>
      <c r="ID329" s="22"/>
      <c r="IE329" s="22"/>
      <c r="IF329" s="22"/>
      <c r="IG329" s="22"/>
      <c r="IH329" s="22"/>
      <c r="II329" s="22"/>
      <c r="IJ329" s="22"/>
      <c r="IK329" s="22"/>
      <c r="IL329" s="22"/>
      <c r="IM329" s="22"/>
      <c r="IN329" s="22"/>
      <c r="IO329" s="22"/>
      <c r="IP329" s="22"/>
      <c r="IQ329" s="22"/>
    </row>
    <row r="330" customFormat="false" ht="111" hidden="false" customHeight="true" outlineLevel="0" collapsed="false">
      <c r="A330" s="16" t="s">
        <v>361</v>
      </c>
      <c r="B330" s="14"/>
      <c r="C330" s="16" t="s">
        <v>355</v>
      </c>
      <c r="D330" s="16" t="s">
        <v>366</v>
      </c>
      <c r="E330" s="16" t="s">
        <v>362</v>
      </c>
      <c r="F330" s="17" t="n">
        <f aca="false">G330+H330</f>
        <v>24155</v>
      </c>
      <c r="G330" s="17" t="n">
        <v>24155</v>
      </c>
      <c r="H330" s="17"/>
      <c r="I330" s="22"/>
      <c r="J330" s="22"/>
      <c r="K330" s="22"/>
      <c r="L330" s="22"/>
      <c r="M330" s="22"/>
      <c r="N330" s="22"/>
      <c r="O330" s="22"/>
      <c r="P330" s="22"/>
      <c r="Q330" s="22"/>
      <c r="R330" s="22"/>
      <c r="S330" s="22"/>
      <c r="T330" s="22"/>
      <c r="U330" s="22"/>
      <c r="V330" s="22"/>
      <c r="W330" s="22"/>
      <c r="X330" s="22"/>
      <c r="Y330" s="22"/>
      <c r="Z330" s="22"/>
      <c r="AA330" s="22"/>
      <c r="AB330" s="22"/>
      <c r="AC330" s="22"/>
      <c r="AD330" s="22"/>
      <c r="AE330" s="22"/>
      <c r="AF330" s="22"/>
      <c r="AG330" s="22"/>
      <c r="AH330" s="22"/>
      <c r="AI330" s="22"/>
      <c r="AJ330" s="22"/>
      <c r="AK330" s="22"/>
      <c r="AL330" s="22"/>
      <c r="AM330" s="22"/>
      <c r="AN330" s="22"/>
      <c r="AO330" s="22"/>
      <c r="AP330" s="22"/>
      <c r="AQ330" s="22"/>
      <c r="AR330" s="22"/>
      <c r="AS330" s="22"/>
      <c r="AT330" s="22"/>
      <c r="AU330" s="22"/>
      <c r="AV330" s="22"/>
      <c r="AW330" s="22"/>
      <c r="AX330" s="22"/>
      <c r="AY330" s="22"/>
      <c r="AZ330" s="22"/>
      <c r="BA330" s="22"/>
      <c r="BB330" s="22"/>
      <c r="BC330" s="22"/>
      <c r="BD330" s="22"/>
      <c r="BE330" s="22"/>
      <c r="BF330" s="22"/>
      <c r="BG330" s="22"/>
      <c r="BH330" s="22"/>
      <c r="BI330" s="22"/>
      <c r="BJ330" s="22"/>
      <c r="BK330" s="22"/>
      <c r="BL330" s="22"/>
      <c r="BM330" s="22"/>
      <c r="BN330" s="22"/>
      <c r="BO330" s="22"/>
      <c r="BP330" s="22"/>
      <c r="BQ330" s="22"/>
      <c r="BR330" s="22"/>
      <c r="BS330" s="22"/>
      <c r="BT330" s="22"/>
      <c r="BU330" s="22"/>
      <c r="BV330" s="22"/>
      <c r="BW330" s="22"/>
      <c r="BX330" s="22"/>
      <c r="BY330" s="22"/>
      <c r="BZ330" s="22"/>
      <c r="CA330" s="22"/>
      <c r="CB330" s="22"/>
      <c r="CC330" s="22"/>
      <c r="CD330" s="22"/>
      <c r="CE330" s="22"/>
      <c r="CF330" s="22"/>
      <c r="CG330" s="22"/>
      <c r="CH330" s="22"/>
      <c r="CI330" s="22"/>
      <c r="CJ330" s="22"/>
      <c r="CK330" s="22"/>
      <c r="CL330" s="22"/>
      <c r="CM330" s="22"/>
      <c r="CN330" s="22"/>
      <c r="CO330" s="22"/>
      <c r="CP330" s="22"/>
      <c r="CQ330" s="22"/>
      <c r="CR330" s="22"/>
      <c r="CS330" s="22"/>
      <c r="CT330" s="22"/>
      <c r="CU330" s="22"/>
      <c r="CV330" s="22"/>
      <c r="CW330" s="22"/>
      <c r="CX330" s="22"/>
      <c r="CY330" s="22"/>
      <c r="CZ330" s="22"/>
      <c r="DA330" s="22"/>
      <c r="DB330" s="22"/>
      <c r="DC330" s="22"/>
      <c r="DD330" s="22"/>
      <c r="DE330" s="22"/>
      <c r="DF330" s="22"/>
      <c r="DG330" s="22"/>
      <c r="DH330" s="22"/>
      <c r="DI330" s="22"/>
      <c r="DJ330" s="22"/>
      <c r="DK330" s="22"/>
      <c r="DL330" s="22"/>
      <c r="DM330" s="22"/>
      <c r="DN330" s="22"/>
      <c r="DO330" s="22"/>
      <c r="DP330" s="22"/>
      <c r="DQ330" s="22"/>
      <c r="DR330" s="22"/>
      <c r="DS330" s="22"/>
      <c r="DT330" s="22"/>
      <c r="DU330" s="22"/>
      <c r="DV330" s="22"/>
      <c r="DW330" s="22"/>
      <c r="DX330" s="22"/>
      <c r="DY330" s="22"/>
      <c r="DZ330" s="22"/>
      <c r="EA330" s="22"/>
      <c r="EB330" s="22"/>
      <c r="EC330" s="22"/>
      <c r="ED330" s="22"/>
      <c r="EE330" s="22"/>
      <c r="EF330" s="22"/>
      <c r="EG330" s="22"/>
      <c r="EH330" s="22"/>
      <c r="EI330" s="22"/>
      <c r="EJ330" s="22"/>
      <c r="EK330" s="22"/>
      <c r="EL330" s="22"/>
      <c r="EM330" s="22"/>
      <c r="EN330" s="22"/>
      <c r="EO330" s="22"/>
      <c r="EP330" s="22"/>
      <c r="EQ330" s="22"/>
      <c r="ER330" s="22"/>
      <c r="ES330" s="22"/>
      <c r="ET330" s="22"/>
      <c r="EU330" s="22"/>
      <c r="EV330" s="22"/>
      <c r="EW330" s="22"/>
      <c r="EX330" s="22"/>
      <c r="EY330" s="22"/>
      <c r="EZ330" s="22"/>
      <c r="FA330" s="22"/>
      <c r="FB330" s="22"/>
      <c r="FC330" s="22"/>
      <c r="FD330" s="22"/>
      <c r="FE330" s="22"/>
      <c r="FF330" s="22"/>
      <c r="FG330" s="22"/>
      <c r="FH330" s="22"/>
      <c r="FI330" s="22"/>
      <c r="FJ330" s="22"/>
      <c r="FK330" s="22"/>
      <c r="FL330" s="22"/>
      <c r="FM330" s="22"/>
      <c r="FN330" s="22"/>
      <c r="FO330" s="22"/>
      <c r="FP330" s="22"/>
      <c r="FQ330" s="22"/>
      <c r="FR330" s="22"/>
      <c r="FS330" s="22"/>
      <c r="FT330" s="22"/>
      <c r="FU330" s="22"/>
      <c r="FV330" s="22"/>
      <c r="FW330" s="22"/>
      <c r="FX330" s="22"/>
      <c r="FY330" s="22"/>
      <c r="FZ330" s="22"/>
      <c r="GA330" s="22"/>
      <c r="GB330" s="22"/>
      <c r="GC330" s="22"/>
      <c r="GD330" s="22"/>
      <c r="GE330" s="22"/>
      <c r="GF330" s="22"/>
      <c r="GG330" s="22"/>
      <c r="GH330" s="22"/>
      <c r="GI330" s="22"/>
      <c r="GJ330" s="22"/>
      <c r="GK330" s="22"/>
      <c r="GL330" s="22"/>
      <c r="GM330" s="22"/>
      <c r="GN330" s="22"/>
      <c r="GO330" s="22"/>
      <c r="GP330" s="22"/>
      <c r="GQ330" s="22"/>
      <c r="GR330" s="22"/>
      <c r="GS330" s="22"/>
      <c r="GT330" s="22"/>
      <c r="GU330" s="22"/>
      <c r="GV330" s="22"/>
      <c r="GW330" s="22"/>
      <c r="GX330" s="22"/>
      <c r="GY330" s="22"/>
      <c r="GZ330" s="22"/>
      <c r="HA330" s="22"/>
      <c r="HB330" s="22"/>
      <c r="HC330" s="22"/>
      <c r="HD330" s="22"/>
      <c r="HE330" s="22"/>
      <c r="HF330" s="22"/>
      <c r="HG330" s="22"/>
      <c r="HH330" s="22"/>
      <c r="HI330" s="22"/>
      <c r="HJ330" s="22"/>
      <c r="HK330" s="22"/>
      <c r="HL330" s="22"/>
      <c r="HM330" s="22"/>
      <c r="HN330" s="22"/>
      <c r="HO330" s="22"/>
      <c r="HP330" s="22"/>
      <c r="HQ330" s="22"/>
      <c r="HR330" s="22"/>
      <c r="HS330" s="22"/>
      <c r="HT330" s="22"/>
      <c r="HU330" s="22"/>
      <c r="HV330" s="22"/>
      <c r="HW330" s="22"/>
      <c r="HX330" s="22"/>
      <c r="HY330" s="22"/>
      <c r="HZ330" s="22"/>
      <c r="IA330" s="22"/>
      <c r="IB330" s="22"/>
      <c r="IC330" s="22"/>
      <c r="ID330" s="22"/>
      <c r="IE330" s="22"/>
      <c r="IF330" s="22"/>
      <c r="IG330" s="22"/>
      <c r="IH330" s="22"/>
      <c r="II330" s="22"/>
      <c r="IJ330" s="22"/>
      <c r="IK330" s="22"/>
      <c r="IL330" s="22"/>
      <c r="IM330" s="22"/>
      <c r="IN330" s="22"/>
      <c r="IO330" s="22"/>
      <c r="IP330" s="22"/>
      <c r="IQ330" s="22"/>
    </row>
    <row r="331" customFormat="false" ht="85.5" hidden="false" customHeight="true" outlineLevel="0" collapsed="false">
      <c r="A331" s="13" t="s">
        <v>367</v>
      </c>
      <c r="B331" s="14"/>
      <c r="C331" s="14" t="s">
        <v>355</v>
      </c>
      <c r="D331" s="14" t="s">
        <v>368</v>
      </c>
      <c r="E331" s="16"/>
      <c r="F331" s="15" t="n">
        <f aca="false">G331+H331</f>
        <v>6446</v>
      </c>
      <c r="G331" s="15" t="n">
        <f aca="false">G332</f>
        <v>6446</v>
      </c>
      <c r="H331" s="15" t="n">
        <f aca="false">H332</f>
        <v>0</v>
      </c>
      <c r="I331" s="22"/>
      <c r="J331" s="22"/>
      <c r="K331" s="22"/>
      <c r="L331" s="22"/>
      <c r="M331" s="22"/>
      <c r="N331" s="22"/>
      <c r="O331" s="22"/>
      <c r="P331" s="22"/>
      <c r="Q331" s="22"/>
      <c r="R331" s="22"/>
      <c r="S331" s="22"/>
      <c r="T331" s="22"/>
      <c r="U331" s="22"/>
      <c r="V331" s="22"/>
      <c r="W331" s="22"/>
      <c r="X331" s="22"/>
      <c r="Y331" s="22"/>
      <c r="Z331" s="22"/>
      <c r="AA331" s="22"/>
      <c r="AB331" s="22"/>
      <c r="AC331" s="22"/>
      <c r="AD331" s="22"/>
      <c r="AE331" s="22"/>
      <c r="AF331" s="22"/>
      <c r="AG331" s="22"/>
      <c r="AH331" s="22"/>
      <c r="AI331" s="22"/>
      <c r="AJ331" s="22"/>
      <c r="AK331" s="22"/>
      <c r="AL331" s="22"/>
      <c r="AM331" s="22"/>
      <c r="AN331" s="22"/>
      <c r="AO331" s="22"/>
      <c r="AP331" s="22"/>
      <c r="AQ331" s="22"/>
      <c r="AR331" s="22"/>
      <c r="AS331" s="22"/>
      <c r="AT331" s="22"/>
      <c r="AU331" s="22"/>
      <c r="AV331" s="22"/>
      <c r="AW331" s="22"/>
      <c r="AX331" s="22"/>
      <c r="AY331" s="22"/>
      <c r="AZ331" s="22"/>
      <c r="BA331" s="22"/>
      <c r="BB331" s="22"/>
      <c r="BC331" s="22"/>
      <c r="BD331" s="22"/>
      <c r="BE331" s="22"/>
      <c r="BF331" s="22"/>
      <c r="BG331" s="22"/>
      <c r="BH331" s="22"/>
      <c r="BI331" s="22"/>
      <c r="BJ331" s="22"/>
      <c r="BK331" s="22"/>
      <c r="BL331" s="22"/>
      <c r="BM331" s="22"/>
      <c r="BN331" s="22"/>
      <c r="BO331" s="22"/>
      <c r="BP331" s="22"/>
      <c r="BQ331" s="22"/>
      <c r="BR331" s="22"/>
      <c r="BS331" s="22"/>
      <c r="BT331" s="22"/>
      <c r="BU331" s="22"/>
      <c r="BV331" s="22"/>
      <c r="BW331" s="22"/>
      <c r="BX331" s="22"/>
      <c r="BY331" s="22"/>
      <c r="BZ331" s="22"/>
      <c r="CA331" s="22"/>
      <c r="CB331" s="22"/>
      <c r="CC331" s="22"/>
      <c r="CD331" s="22"/>
      <c r="CE331" s="22"/>
      <c r="CF331" s="22"/>
      <c r="CG331" s="22"/>
      <c r="CH331" s="22"/>
      <c r="CI331" s="22"/>
      <c r="CJ331" s="22"/>
      <c r="CK331" s="22"/>
      <c r="CL331" s="22"/>
      <c r="CM331" s="22"/>
      <c r="CN331" s="22"/>
      <c r="CO331" s="22"/>
      <c r="CP331" s="22"/>
      <c r="CQ331" s="22"/>
      <c r="CR331" s="22"/>
      <c r="CS331" s="22"/>
      <c r="CT331" s="22"/>
      <c r="CU331" s="22"/>
      <c r="CV331" s="22"/>
      <c r="CW331" s="22"/>
      <c r="CX331" s="22"/>
      <c r="CY331" s="22"/>
      <c r="CZ331" s="22"/>
      <c r="DA331" s="22"/>
      <c r="DB331" s="22"/>
      <c r="DC331" s="22"/>
      <c r="DD331" s="22"/>
      <c r="DE331" s="22"/>
      <c r="DF331" s="22"/>
      <c r="DG331" s="22"/>
      <c r="DH331" s="22"/>
      <c r="DI331" s="22"/>
      <c r="DJ331" s="22"/>
      <c r="DK331" s="22"/>
      <c r="DL331" s="22"/>
      <c r="DM331" s="22"/>
      <c r="DN331" s="22"/>
      <c r="DO331" s="22"/>
      <c r="DP331" s="22"/>
      <c r="DQ331" s="22"/>
      <c r="DR331" s="22"/>
      <c r="DS331" s="22"/>
      <c r="DT331" s="22"/>
      <c r="DU331" s="22"/>
      <c r="DV331" s="22"/>
      <c r="DW331" s="22"/>
      <c r="DX331" s="22"/>
      <c r="DY331" s="22"/>
      <c r="DZ331" s="22"/>
      <c r="EA331" s="22"/>
      <c r="EB331" s="22"/>
      <c r="EC331" s="22"/>
      <c r="ED331" s="22"/>
      <c r="EE331" s="22"/>
      <c r="EF331" s="22"/>
      <c r="EG331" s="22"/>
      <c r="EH331" s="22"/>
      <c r="EI331" s="22"/>
      <c r="EJ331" s="22"/>
      <c r="EK331" s="22"/>
      <c r="EL331" s="22"/>
      <c r="EM331" s="22"/>
      <c r="EN331" s="22"/>
      <c r="EO331" s="22"/>
      <c r="EP331" s="22"/>
      <c r="EQ331" s="22"/>
      <c r="ER331" s="22"/>
      <c r="ES331" s="22"/>
      <c r="ET331" s="22"/>
      <c r="EU331" s="22"/>
      <c r="EV331" s="22"/>
      <c r="EW331" s="22"/>
      <c r="EX331" s="22"/>
      <c r="EY331" s="22"/>
      <c r="EZ331" s="22"/>
      <c r="FA331" s="22"/>
      <c r="FB331" s="22"/>
      <c r="FC331" s="22"/>
      <c r="FD331" s="22"/>
      <c r="FE331" s="22"/>
      <c r="FF331" s="22"/>
      <c r="FG331" s="22"/>
      <c r="FH331" s="22"/>
      <c r="FI331" s="22"/>
      <c r="FJ331" s="22"/>
      <c r="FK331" s="22"/>
      <c r="FL331" s="22"/>
      <c r="FM331" s="22"/>
      <c r="FN331" s="22"/>
      <c r="FO331" s="22"/>
      <c r="FP331" s="22"/>
      <c r="FQ331" s="22"/>
      <c r="FR331" s="22"/>
      <c r="FS331" s="22"/>
      <c r="FT331" s="22"/>
      <c r="FU331" s="22"/>
      <c r="FV331" s="22"/>
      <c r="FW331" s="22"/>
      <c r="FX331" s="22"/>
      <c r="FY331" s="22"/>
      <c r="FZ331" s="22"/>
      <c r="GA331" s="22"/>
      <c r="GB331" s="22"/>
      <c r="GC331" s="22"/>
      <c r="GD331" s="22"/>
      <c r="GE331" s="22"/>
      <c r="GF331" s="22"/>
      <c r="GG331" s="22"/>
      <c r="GH331" s="22"/>
      <c r="GI331" s="22"/>
      <c r="GJ331" s="22"/>
      <c r="GK331" s="22"/>
      <c r="GL331" s="22"/>
      <c r="GM331" s="22"/>
      <c r="GN331" s="22"/>
      <c r="GO331" s="22"/>
      <c r="GP331" s="22"/>
      <c r="GQ331" s="22"/>
      <c r="GR331" s="22"/>
      <c r="GS331" s="22"/>
      <c r="GT331" s="22"/>
      <c r="GU331" s="22"/>
      <c r="GV331" s="22"/>
      <c r="GW331" s="22"/>
      <c r="GX331" s="22"/>
      <c r="GY331" s="22"/>
      <c r="GZ331" s="22"/>
      <c r="HA331" s="22"/>
      <c r="HB331" s="22"/>
      <c r="HC331" s="22"/>
      <c r="HD331" s="22"/>
      <c r="HE331" s="22"/>
      <c r="HF331" s="22"/>
      <c r="HG331" s="22"/>
      <c r="HH331" s="22"/>
      <c r="HI331" s="22"/>
      <c r="HJ331" s="22"/>
      <c r="HK331" s="22"/>
      <c r="HL331" s="22"/>
      <c r="HM331" s="22"/>
      <c r="HN331" s="22"/>
      <c r="HO331" s="22"/>
      <c r="HP331" s="22"/>
      <c r="HQ331" s="22"/>
      <c r="HR331" s="22"/>
      <c r="HS331" s="22"/>
      <c r="HT331" s="22"/>
      <c r="HU331" s="22"/>
      <c r="HV331" s="22"/>
      <c r="HW331" s="22"/>
      <c r="HX331" s="22"/>
      <c r="HY331" s="22"/>
      <c r="HZ331" s="22"/>
      <c r="IA331" s="22"/>
      <c r="IB331" s="22"/>
      <c r="IC331" s="22"/>
      <c r="ID331" s="22"/>
      <c r="IE331" s="22"/>
      <c r="IF331" s="22"/>
      <c r="IG331" s="22"/>
      <c r="IH331" s="22"/>
      <c r="II331" s="22"/>
      <c r="IJ331" s="22"/>
      <c r="IK331" s="22"/>
      <c r="IL331" s="22"/>
      <c r="IM331" s="22"/>
      <c r="IN331" s="22"/>
      <c r="IO331" s="22"/>
      <c r="IP331" s="22"/>
      <c r="IQ331" s="22"/>
    </row>
    <row r="332" customFormat="false" ht="96.75" hidden="false" customHeight="true" outlineLevel="0" collapsed="false">
      <c r="A332" s="18" t="s">
        <v>365</v>
      </c>
      <c r="B332" s="16"/>
      <c r="C332" s="16" t="s">
        <v>355</v>
      </c>
      <c r="D332" s="16" t="s">
        <v>369</v>
      </c>
      <c r="E332" s="16"/>
      <c r="F332" s="17" t="n">
        <f aca="false">G332+H332</f>
        <v>6446</v>
      </c>
      <c r="G332" s="17" t="n">
        <f aca="false">G333</f>
        <v>6446</v>
      </c>
      <c r="H332" s="17" t="n">
        <f aca="false">H333</f>
        <v>0</v>
      </c>
      <c r="I332" s="22"/>
      <c r="J332" s="22"/>
      <c r="K332" s="22"/>
      <c r="L332" s="22"/>
      <c r="M332" s="22"/>
      <c r="N332" s="22"/>
      <c r="O332" s="22"/>
      <c r="P332" s="22"/>
      <c r="Q332" s="22"/>
      <c r="R332" s="22"/>
      <c r="S332" s="22"/>
      <c r="T332" s="22"/>
      <c r="U332" s="22"/>
      <c r="V332" s="22"/>
      <c r="W332" s="22"/>
      <c r="X332" s="22"/>
      <c r="Y332" s="22"/>
      <c r="Z332" s="22"/>
      <c r="AA332" s="22"/>
      <c r="AB332" s="22"/>
      <c r="AC332" s="22"/>
      <c r="AD332" s="22"/>
      <c r="AE332" s="22"/>
      <c r="AF332" s="22"/>
      <c r="AG332" s="22"/>
      <c r="AH332" s="22"/>
      <c r="AI332" s="22"/>
      <c r="AJ332" s="22"/>
      <c r="AK332" s="22"/>
      <c r="AL332" s="22"/>
      <c r="AM332" s="22"/>
      <c r="AN332" s="22"/>
      <c r="AO332" s="22"/>
      <c r="AP332" s="22"/>
      <c r="AQ332" s="22"/>
      <c r="AR332" s="22"/>
      <c r="AS332" s="22"/>
      <c r="AT332" s="22"/>
      <c r="AU332" s="22"/>
      <c r="AV332" s="22"/>
      <c r="AW332" s="22"/>
      <c r="AX332" s="22"/>
      <c r="AY332" s="22"/>
      <c r="AZ332" s="22"/>
      <c r="BA332" s="22"/>
      <c r="BB332" s="22"/>
      <c r="BC332" s="22"/>
      <c r="BD332" s="22"/>
      <c r="BE332" s="22"/>
      <c r="BF332" s="22"/>
      <c r="BG332" s="22"/>
      <c r="BH332" s="22"/>
      <c r="BI332" s="22"/>
      <c r="BJ332" s="22"/>
      <c r="BK332" s="22"/>
      <c r="BL332" s="22"/>
      <c r="BM332" s="22"/>
      <c r="BN332" s="22"/>
      <c r="BO332" s="22"/>
      <c r="BP332" s="22"/>
      <c r="BQ332" s="22"/>
      <c r="BR332" s="22"/>
      <c r="BS332" s="22"/>
      <c r="BT332" s="22"/>
      <c r="BU332" s="22"/>
      <c r="BV332" s="22"/>
      <c r="BW332" s="22"/>
      <c r="BX332" s="22"/>
      <c r="BY332" s="22"/>
      <c r="BZ332" s="22"/>
      <c r="CA332" s="22"/>
      <c r="CB332" s="22"/>
      <c r="CC332" s="22"/>
      <c r="CD332" s="22"/>
      <c r="CE332" s="22"/>
      <c r="CF332" s="22"/>
      <c r="CG332" s="22"/>
      <c r="CH332" s="22"/>
      <c r="CI332" s="22"/>
      <c r="CJ332" s="22"/>
      <c r="CK332" s="22"/>
      <c r="CL332" s="22"/>
      <c r="CM332" s="22"/>
      <c r="CN332" s="22"/>
      <c r="CO332" s="22"/>
      <c r="CP332" s="22"/>
      <c r="CQ332" s="22"/>
      <c r="CR332" s="22"/>
      <c r="CS332" s="22"/>
      <c r="CT332" s="22"/>
      <c r="CU332" s="22"/>
      <c r="CV332" s="22"/>
      <c r="CW332" s="22"/>
      <c r="CX332" s="22"/>
      <c r="CY332" s="22"/>
      <c r="CZ332" s="22"/>
      <c r="DA332" s="22"/>
      <c r="DB332" s="22"/>
      <c r="DC332" s="22"/>
      <c r="DD332" s="22"/>
      <c r="DE332" s="22"/>
      <c r="DF332" s="22"/>
      <c r="DG332" s="22"/>
      <c r="DH332" s="22"/>
      <c r="DI332" s="22"/>
      <c r="DJ332" s="22"/>
      <c r="DK332" s="22"/>
      <c r="DL332" s="22"/>
      <c r="DM332" s="22"/>
      <c r="DN332" s="22"/>
      <c r="DO332" s="22"/>
      <c r="DP332" s="22"/>
      <c r="DQ332" s="22"/>
      <c r="DR332" s="22"/>
      <c r="DS332" s="22"/>
      <c r="DT332" s="22"/>
      <c r="DU332" s="22"/>
      <c r="DV332" s="22"/>
      <c r="DW332" s="22"/>
      <c r="DX332" s="22"/>
      <c r="DY332" s="22"/>
      <c r="DZ332" s="22"/>
      <c r="EA332" s="22"/>
      <c r="EB332" s="22"/>
      <c r="EC332" s="22"/>
      <c r="ED332" s="22"/>
      <c r="EE332" s="22"/>
      <c r="EF332" s="22"/>
      <c r="EG332" s="22"/>
      <c r="EH332" s="22"/>
      <c r="EI332" s="22"/>
      <c r="EJ332" s="22"/>
      <c r="EK332" s="22"/>
      <c r="EL332" s="22"/>
      <c r="EM332" s="22"/>
      <c r="EN332" s="22"/>
      <c r="EO332" s="22"/>
      <c r="EP332" s="22"/>
      <c r="EQ332" s="22"/>
      <c r="ER332" s="22"/>
      <c r="ES332" s="22"/>
      <c r="ET332" s="22"/>
      <c r="EU332" s="22"/>
      <c r="EV332" s="22"/>
      <c r="EW332" s="22"/>
      <c r="EX332" s="22"/>
      <c r="EY332" s="22"/>
      <c r="EZ332" s="22"/>
      <c r="FA332" s="22"/>
      <c r="FB332" s="22"/>
      <c r="FC332" s="22"/>
      <c r="FD332" s="22"/>
      <c r="FE332" s="22"/>
      <c r="FF332" s="22"/>
      <c r="FG332" s="22"/>
      <c r="FH332" s="22"/>
      <c r="FI332" s="22"/>
      <c r="FJ332" s="22"/>
      <c r="FK332" s="22"/>
      <c r="FL332" s="22"/>
      <c r="FM332" s="22"/>
      <c r="FN332" s="22"/>
      <c r="FO332" s="22"/>
      <c r="FP332" s="22"/>
      <c r="FQ332" s="22"/>
      <c r="FR332" s="22"/>
      <c r="FS332" s="22"/>
      <c r="FT332" s="22"/>
      <c r="FU332" s="22"/>
      <c r="FV332" s="22"/>
      <c r="FW332" s="22"/>
      <c r="FX332" s="22"/>
      <c r="FY332" s="22"/>
      <c r="FZ332" s="22"/>
      <c r="GA332" s="22"/>
      <c r="GB332" s="22"/>
      <c r="GC332" s="22"/>
      <c r="GD332" s="22"/>
      <c r="GE332" s="22"/>
      <c r="GF332" s="22"/>
      <c r="GG332" s="22"/>
      <c r="GH332" s="22"/>
      <c r="GI332" s="22"/>
      <c r="GJ332" s="22"/>
      <c r="GK332" s="22"/>
      <c r="GL332" s="22"/>
      <c r="GM332" s="22"/>
      <c r="GN332" s="22"/>
      <c r="GO332" s="22"/>
      <c r="GP332" s="22"/>
      <c r="GQ332" s="22"/>
      <c r="GR332" s="22"/>
      <c r="GS332" s="22"/>
      <c r="GT332" s="22"/>
      <c r="GU332" s="22"/>
      <c r="GV332" s="22"/>
      <c r="GW332" s="22"/>
      <c r="GX332" s="22"/>
      <c r="GY332" s="22"/>
      <c r="GZ332" s="22"/>
      <c r="HA332" s="22"/>
      <c r="HB332" s="22"/>
      <c r="HC332" s="22"/>
      <c r="HD332" s="22"/>
      <c r="HE332" s="22"/>
      <c r="HF332" s="22"/>
      <c r="HG332" s="22"/>
      <c r="HH332" s="22"/>
      <c r="HI332" s="22"/>
      <c r="HJ332" s="22"/>
      <c r="HK332" s="22"/>
      <c r="HL332" s="22"/>
      <c r="HM332" s="22"/>
      <c r="HN332" s="22"/>
      <c r="HO332" s="22"/>
      <c r="HP332" s="22"/>
      <c r="HQ332" s="22"/>
      <c r="HR332" s="22"/>
      <c r="HS332" s="22"/>
      <c r="HT332" s="22"/>
      <c r="HU332" s="22"/>
      <c r="HV332" s="22"/>
      <c r="HW332" s="22"/>
      <c r="HX332" s="22"/>
      <c r="HY332" s="22"/>
      <c r="HZ332" s="22"/>
      <c r="IA332" s="22"/>
      <c r="IB332" s="22"/>
      <c r="IC332" s="22"/>
      <c r="ID332" s="22"/>
      <c r="IE332" s="22"/>
      <c r="IF332" s="22"/>
      <c r="IG332" s="22"/>
      <c r="IH332" s="22"/>
      <c r="II332" s="22"/>
      <c r="IJ332" s="22"/>
      <c r="IK332" s="22"/>
      <c r="IL332" s="22"/>
      <c r="IM332" s="22"/>
      <c r="IN332" s="22"/>
      <c r="IO332" s="22"/>
      <c r="IP332" s="22"/>
      <c r="IQ332" s="22"/>
    </row>
    <row r="333" customFormat="false" ht="107.25" hidden="false" customHeight="true" outlineLevel="0" collapsed="false">
      <c r="A333" s="16" t="s">
        <v>361</v>
      </c>
      <c r="B333" s="16"/>
      <c r="C333" s="16" t="s">
        <v>355</v>
      </c>
      <c r="D333" s="16" t="s">
        <v>369</v>
      </c>
      <c r="E333" s="16" t="s">
        <v>362</v>
      </c>
      <c r="F333" s="17" t="n">
        <f aca="false">G333+H333</f>
        <v>6446</v>
      </c>
      <c r="G333" s="17" t="n">
        <v>6446</v>
      </c>
      <c r="H333" s="17"/>
      <c r="I333" s="22"/>
      <c r="J333" s="22"/>
      <c r="K333" s="22"/>
      <c r="L333" s="22"/>
      <c r="M333" s="22"/>
      <c r="N333" s="22"/>
      <c r="O333" s="22"/>
      <c r="P333" s="22"/>
      <c r="Q333" s="22"/>
      <c r="R333" s="22"/>
      <c r="S333" s="22"/>
      <c r="T333" s="22"/>
      <c r="U333" s="22"/>
      <c r="V333" s="22"/>
      <c r="W333" s="22"/>
      <c r="X333" s="22"/>
      <c r="Y333" s="22"/>
      <c r="Z333" s="22"/>
      <c r="AA333" s="22"/>
      <c r="AB333" s="22"/>
      <c r="AC333" s="22"/>
      <c r="AD333" s="22"/>
      <c r="AE333" s="22"/>
      <c r="AF333" s="22"/>
      <c r="AG333" s="22"/>
      <c r="AH333" s="22"/>
      <c r="AI333" s="22"/>
      <c r="AJ333" s="22"/>
      <c r="AK333" s="22"/>
      <c r="AL333" s="22"/>
      <c r="AM333" s="22"/>
      <c r="AN333" s="22"/>
      <c r="AO333" s="22"/>
      <c r="AP333" s="22"/>
      <c r="AQ333" s="22"/>
      <c r="AR333" s="22"/>
      <c r="AS333" s="22"/>
      <c r="AT333" s="22"/>
      <c r="AU333" s="22"/>
      <c r="AV333" s="22"/>
      <c r="AW333" s="22"/>
      <c r="AX333" s="22"/>
      <c r="AY333" s="22"/>
      <c r="AZ333" s="22"/>
      <c r="BA333" s="22"/>
      <c r="BB333" s="22"/>
      <c r="BC333" s="22"/>
      <c r="BD333" s="22"/>
      <c r="BE333" s="22"/>
      <c r="BF333" s="22"/>
      <c r="BG333" s="22"/>
      <c r="BH333" s="22"/>
      <c r="BI333" s="22"/>
      <c r="BJ333" s="22"/>
      <c r="BK333" s="22"/>
      <c r="BL333" s="22"/>
      <c r="BM333" s="22"/>
      <c r="BN333" s="22"/>
      <c r="BO333" s="22"/>
      <c r="BP333" s="22"/>
      <c r="BQ333" s="22"/>
      <c r="BR333" s="22"/>
      <c r="BS333" s="22"/>
      <c r="BT333" s="22"/>
      <c r="BU333" s="22"/>
      <c r="BV333" s="22"/>
      <c r="BW333" s="22"/>
      <c r="BX333" s="22"/>
      <c r="BY333" s="22"/>
      <c r="BZ333" s="22"/>
      <c r="CA333" s="22"/>
      <c r="CB333" s="22"/>
      <c r="CC333" s="22"/>
      <c r="CD333" s="22"/>
      <c r="CE333" s="22"/>
      <c r="CF333" s="22"/>
      <c r="CG333" s="22"/>
      <c r="CH333" s="22"/>
      <c r="CI333" s="22"/>
      <c r="CJ333" s="22"/>
      <c r="CK333" s="22"/>
      <c r="CL333" s="22"/>
      <c r="CM333" s="22"/>
      <c r="CN333" s="22"/>
      <c r="CO333" s="22"/>
      <c r="CP333" s="22"/>
      <c r="CQ333" s="22"/>
      <c r="CR333" s="22"/>
      <c r="CS333" s="22"/>
      <c r="CT333" s="22"/>
      <c r="CU333" s="22"/>
      <c r="CV333" s="22"/>
      <c r="CW333" s="22"/>
      <c r="CX333" s="22"/>
      <c r="CY333" s="22"/>
      <c r="CZ333" s="22"/>
      <c r="DA333" s="22"/>
      <c r="DB333" s="22"/>
      <c r="DC333" s="22"/>
      <c r="DD333" s="22"/>
      <c r="DE333" s="22"/>
      <c r="DF333" s="22"/>
      <c r="DG333" s="22"/>
      <c r="DH333" s="22"/>
      <c r="DI333" s="22"/>
      <c r="DJ333" s="22"/>
      <c r="DK333" s="22"/>
      <c r="DL333" s="22"/>
      <c r="DM333" s="22"/>
      <c r="DN333" s="22"/>
      <c r="DO333" s="22"/>
      <c r="DP333" s="22"/>
      <c r="DQ333" s="22"/>
      <c r="DR333" s="22"/>
      <c r="DS333" s="22"/>
      <c r="DT333" s="22"/>
      <c r="DU333" s="22"/>
      <c r="DV333" s="22"/>
      <c r="DW333" s="22"/>
      <c r="DX333" s="22"/>
      <c r="DY333" s="22"/>
      <c r="DZ333" s="22"/>
      <c r="EA333" s="22"/>
      <c r="EB333" s="22"/>
      <c r="EC333" s="22"/>
      <c r="ED333" s="22"/>
      <c r="EE333" s="22"/>
      <c r="EF333" s="22"/>
      <c r="EG333" s="22"/>
      <c r="EH333" s="22"/>
      <c r="EI333" s="22"/>
      <c r="EJ333" s="22"/>
      <c r="EK333" s="22"/>
      <c r="EL333" s="22"/>
      <c r="EM333" s="22"/>
      <c r="EN333" s="22"/>
      <c r="EO333" s="22"/>
      <c r="EP333" s="22"/>
      <c r="EQ333" s="22"/>
      <c r="ER333" s="22"/>
      <c r="ES333" s="22"/>
      <c r="ET333" s="22"/>
      <c r="EU333" s="22"/>
      <c r="EV333" s="22"/>
      <c r="EW333" s="22"/>
      <c r="EX333" s="22"/>
      <c r="EY333" s="22"/>
      <c r="EZ333" s="22"/>
      <c r="FA333" s="22"/>
      <c r="FB333" s="22"/>
      <c r="FC333" s="22"/>
      <c r="FD333" s="22"/>
      <c r="FE333" s="22"/>
      <c r="FF333" s="22"/>
      <c r="FG333" s="22"/>
      <c r="FH333" s="22"/>
      <c r="FI333" s="22"/>
      <c r="FJ333" s="22"/>
      <c r="FK333" s="22"/>
      <c r="FL333" s="22"/>
      <c r="FM333" s="22"/>
      <c r="FN333" s="22"/>
      <c r="FO333" s="22"/>
      <c r="FP333" s="22"/>
      <c r="FQ333" s="22"/>
      <c r="FR333" s="22"/>
      <c r="FS333" s="22"/>
      <c r="FT333" s="22"/>
      <c r="FU333" s="22"/>
      <c r="FV333" s="22"/>
      <c r="FW333" s="22"/>
      <c r="FX333" s="22"/>
      <c r="FY333" s="22"/>
      <c r="FZ333" s="22"/>
      <c r="GA333" s="22"/>
      <c r="GB333" s="22"/>
      <c r="GC333" s="22"/>
      <c r="GD333" s="22"/>
      <c r="GE333" s="22"/>
      <c r="GF333" s="22"/>
      <c r="GG333" s="22"/>
      <c r="GH333" s="22"/>
      <c r="GI333" s="22"/>
      <c r="GJ333" s="22"/>
      <c r="GK333" s="22"/>
      <c r="GL333" s="22"/>
      <c r="GM333" s="22"/>
      <c r="GN333" s="22"/>
      <c r="GO333" s="22"/>
      <c r="GP333" s="22"/>
      <c r="GQ333" s="22"/>
      <c r="GR333" s="22"/>
      <c r="GS333" s="22"/>
      <c r="GT333" s="22"/>
      <c r="GU333" s="22"/>
      <c r="GV333" s="22"/>
      <c r="GW333" s="22"/>
      <c r="GX333" s="22"/>
      <c r="GY333" s="22"/>
      <c r="GZ333" s="22"/>
      <c r="HA333" s="22"/>
      <c r="HB333" s="22"/>
      <c r="HC333" s="22"/>
      <c r="HD333" s="22"/>
      <c r="HE333" s="22"/>
      <c r="HF333" s="22"/>
      <c r="HG333" s="22"/>
      <c r="HH333" s="22"/>
      <c r="HI333" s="22"/>
      <c r="HJ333" s="22"/>
      <c r="HK333" s="22"/>
      <c r="HL333" s="22"/>
      <c r="HM333" s="22"/>
      <c r="HN333" s="22"/>
      <c r="HO333" s="22"/>
      <c r="HP333" s="22"/>
      <c r="HQ333" s="22"/>
      <c r="HR333" s="22"/>
      <c r="HS333" s="22"/>
      <c r="HT333" s="22"/>
      <c r="HU333" s="22"/>
      <c r="HV333" s="22"/>
      <c r="HW333" s="22"/>
      <c r="HX333" s="22"/>
      <c r="HY333" s="22"/>
      <c r="HZ333" s="22"/>
      <c r="IA333" s="22"/>
      <c r="IB333" s="22"/>
      <c r="IC333" s="22"/>
      <c r="ID333" s="22"/>
      <c r="IE333" s="22"/>
      <c r="IF333" s="22"/>
      <c r="IG333" s="22"/>
      <c r="IH333" s="22"/>
      <c r="II333" s="22"/>
      <c r="IJ333" s="22"/>
      <c r="IK333" s="22"/>
      <c r="IL333" s="22"/>
      <c r="IM333" s="22"/>
      <c r="IN333" s="22"/>
      <c r="IO333" s="22"/>
      <c r="IP333" s="22"/>
      <c r="IQ333" s="22"/>
    </row>
    <row r="334" customFormat="false" ht="26.25" hidden="false" customHeight="true" outlineLevel="0" collapsed="false">
      <c r="A334" s="14" t="s">
        <v>370</v>
      </c>
      <c r="B334" s="14"/>
      <c r="C334" s="14" t="s">
        <v>371</v>
      </c>
      <c r="D334" s="14"/>
      <c r="E334" s="14"/>
      <c r="F334" s="15" t="n">
        <f aca="false">G334+H334</f>
        <v>103672.8</v>
      </c>
      <c r="G334" s="15" t="n">
        <f aca="false">G335</f>
        <v>97243.3</v>
      </c>
      <c r="H334" s="15" t="n">
        <f aca="false">H335</f>
        <v>6429.5</v>
      </c>
    </row>
    <row r="335" customFormat="false" ht="204" hidden="false" customHeight="true" outlineLevel="0" collapsed="false">
      <c r="A335" s="13" t="s">
        <v>40</v>
      </c>
      <c r="B335" s="14"/>
      <c r="C335" s="14" t="s">
        <v>371</v>
      </c>
      <c r="D335" s="14" t="s">
        <v>41</v>
      </c>
      <c r="E335" s="14"/>
      <c r="F335" s="15" t="n">
        <f aca="false">G335+H335</f>
        <v>103672.8</v>
      </c>
      <c r="G335" s="15" t="n">
        <f aca="false">G336</f>
        <v>97243.3</v>
      </c>
      <c r="H335" s="15" t="n">
        <f aca="false">H336</f>
        <v>6429.5</v>
      </c>
    </row>
    <row r="336" customFormat="false" ht="134.25" hidden="false" customHeight="true" outlineLevel="0" collapsed="false">
      <c r="A336" s="13" t="s">
        <v>372</v>
      </c>
      <c r="B336" s="14"/>
      <c r="C336" s="14" t="s">
        <v>371</v>
      </c>
      <c r="D336" s="14" t="s">
        <v>373</v>
      </c>
      <c r="E336" s="14"/>
      <c r="F336" s="15" t="n">
        <f aca="false">G336+H336</f>
        <v>103672.8</v>
      </c>
      <c r="G336" s="15" t="n">
        <f aca="false">G337+G340+G343+G349+G346</f>
        <v>97243.3</v>
      </c>
      <c r="H336" s="15" t="n">
        <f aca="false">H337+H340+H343+H349+H346</f>
        <v>6429.5</v>
      </c>
    </row>
    <row r="337" customFormat="false" ht="233.25" hidden="false" customHeight="true" outlineLevel="0" collapsed="false">
      <c r="A337" s="13" t="s">
        <v>374</v>
      </c>
      <c r="B337" s="14"/>
      <c r="C337" s="14" t="s">
        <v>371</v>
      </c>
      <c r="D337" s="14" t="s">
        <v>375</v>
      </c>
      <c r="E337" s="14"/>
      <c r="F337" s="15" t="n">
        <f aca="false">G337+H337</f>
        <v>1712</v>
      </c>
      <c r="G337" s="15" t="n">
        <f aca="false">G338</f>
        <v>1712</v>
      </c>
      <c r="H337" s="15" t="n">
        <f aca="false">H338</f>
        <v>0</v>
      </c>
    </row>
    <row r="338" customFormat="false" ht="175.5" hidden="false" customHeight="true" outlineLevel="0" collapsed="false">
      <c r="A338" s="18" t="s">
        <v>376</v>
      </c>
      <c r="B338" s="16"/>
      <c r="C338" s="16" t="s">
        <v>371</v>
      </c>
      <c r="D338" s="16" t="s">
        <v>377</v>
      </c>
      <c r="E338" s="16"/>
      <c r="F338" s="17" t="n">
        <f aca="false">G338+H338</f>
        <v>1712</v>
      </c>
      <c r="G338" s="17" t="n">
        <f aca="false">G339</f>
        <v>1712</v>
      </c>
      <c r="H338" s="17" t="n">
        <f aca="false">H339</f>
        <v>0</v>
      </c>
    </row>
    <row r="339" customFormat="false" ht="129.75" hidden="false" customHeight="true" outlineLevel="0" collapsed="false">
      <c r="A339" s="16" t="s">
        <v>361</v>
      </c>
      <c r="B339" s="16"/>
      <c r="C339" s="16" t="s">
        <v>371</v>
      </c>
      <c r="D339" s="16" t="s">
        <v>377</v>
      </c>
      <c r="E339" s="16" t="s">
        <v>362</v>
      </c>
      <c r="F339" s="17" t="n">
        <f aca="false">G339+H339</f>
        <v>1712</v>
      </c>
      <c r="G339" s="17" t="n">
        <f aca="false">700+300+712</f>
        <v>1712</v>
      </c>
      <c r="H339" s="17"/>
    </row>
    <row r="340" customFormat="false" ht="156.75" hidden="false" customHeight="true" outlineLevel="0" collapsed="false">
      <c r="A340" s="13" t="s">
        <v>378</v>
      </c>
      <c r="B340" s="14"/>
      <c r="C340" s="14" t="s">
        <v>371</v>
      </c>
      <c r="D340" s="14" t="s">
        <v>379</v>
      </c>
      <c r="E340" s="14"/>
      <c r="F340" s="15" t="n">
        <f aca="false">G340+H340</f>
        <v>95989.1</v>
      </c>
      <c r="G340" s="15" t="n">
        <f aca="false">G341</f>
        <v>94639.3</v>
      </c>
      <c r="H340" s="15" t="n">
        <f aca="false">H341</f>
        <v>1349.8</v>
      </c>
    </row>
    <row r="341" customFormat="false" ht="113.25" hidden="false" customHeight="true" outlineLevel="0" collapsed="false">
      <c r="A341" s="18" t="s">
        <v>365</v>
      </c>
      <c r="B341" s="16"/>
      <c r="C341" s="16" t="s">
        <v>371</v>
      </c>
      <c r="D341" s="16" t="s">
        <v>380</v>
      </c>
      <c r="E341" s="16"/>
      <c r="F341" s="17" t="n">
        <f aca="false">G341+H341</f>
        <v>95989.1</v>
      </c>
      <c r="G341" s="17" t="n">
        <f aca="false">G342</f>
        <v>94639.3</v>
      </c>
      <c r="H341" s="17" t="n">
        <f aca="false">H342</f>
        <v>1349.8</v>
      </c>
    </row>
    <row r="342" customFormat="false" ht="127.5" hidden="false" customHeight="true" outlineLevel="0" collapsed="false">
      <c r="A342" s="16" t="s">
        <v>361</v>
      </c>
      <c r="B342" s="16"/>
      <c r="C342" s="16" t="s">
        <v>371</v>
      </c>
      <c r="D342" s="16" t="s">
        <v>380</v>
      </c>
      <c r="E342" s="16" t="s">
        <v>362</v>
      </c>
      <c r="F342" s="17" t="n">
        <f aca="false">G342+H342</f>
        <v>95989.1</v>
      </c>
      <c r="G342" s="17" t="n">
        <f aca="false">93924+2766-210+4687.3-4528-2000</f>
        <v>94639.3</v>
      </c>
      <c r="H342" s="17" t="n">
        <v>1349.8</v>
      </c>
    </row>
    <row r="343" customFormat="false" ht="240.6" hidden="false" customHeight="true" outlineLevel="0" collapsed="false">
      <c r="A343" s="13" t="s">
        <v>381</v>
      </c>
      <c r="B343" s="14"/>
      <c r="C343" s="14" t="s">
        <v>371</v>
      </c>
      <c r="D343" s="14" t="s">
        <v>382</v>
      </c>
      <c r="E343" s="14"/>
      <c r="F343" s="15" t="n">
        <f aca="false">G343+H343</f>
        <v>18</v>
      </c>
      <c r="G343" s="15" t="n">
        <f aca="false">G344</f>
        <v>18</v>
      </c>
      <c r="H343" s="15" t="n">
        <f aca="false">H344</f>
        <v>0</v>
      </c>
    </row>
    <row r="344" customFormat="false" ht="28.15" hidden="false" customHeight="true" outlineLevel="0" collapsed="false">
      <c r="A344" s="18" t="s">
        <v>293</v>
      </c>
      <c r="B344" s="16"/>
      <c r="C344" s="16" t="s">
        <v>371</v>
      </c>
      <c r="D344" s="16" t="s">
        <v>383</v>
      </c>
      <c r="E344" s="16"/>
      <c r="F344" s="17" t="n">
        <f aca="false">G344+H344</f>
        <v>18</v>
      </c>
      <c r="G344" s="17" t="n">
        <f aca="false">G345</f>
        <v>18</v>
      </c>
      <c r="H344" s="17" t="n">
        <f aca="false">H345</f>
        <v>0</v>
      </c>
    </row>
    <row r="345" customFormat="false" ht="67.9" hidden="false" customHeight="true" outlineLevel="0" collapsed="false">
      <c r="A345" s="16" t="s">
        <v>33</v>
      </c>
      <c r="B345" s="16"/>
      <c r="C345" s="16" t="s">
        <v>371</v>
      </c>
      <c r="D345" s="16" t="s">
        <v>383</v>
      </c>
      <c r="E345" s="16" t="s">
        <v>34</v>
      </c>
      <c r="F345" s="17" t="n">
        <f aca="false">G345+H345</f>
        <v>18</v>
      </c>
      <c r="G345" s="17" t="n">
        <v>18</v>
      </c>
      <c r="H345" s="17"/>
    </row>
    <row r="346" customFormat="false" ht="348" hidden="false" customHeight="true" outlineLevel="0" collapsed="false">
      <c r="A346" s="13" t="s">
        <v>384</v>
      </c>
      <c r="B346" s="16"/>
      <c r="C346" s="14" t="s">
        <v>371</v>
      </c>
      <c r="D346" s="14" t="s">
        <v>385</v>
      </c>
      <c r="E346" s="14"/>
      <c r="F346" s="15" t="n">
        <f aca="false">G346+H346</f>
        <v>5079.7</v>
      </c>
      <c r="G346" s="15" t="n">
        <f aca="false">G347</f>
        <v>0</v>
      </c>
      <c r="H346" s="15" t="n">
        <f aca="false">H347</f>
        <v>5079.7</v>
      </c>
    </row>
    <row r="347" customFormat="false" ht="166.5" hidden="false" customHeight="true" outlineLevel="0" collapsed="false">
      <c r="A347" s="18" t="s">
        <v>345</v>
      </c>
      <c r="B347" s="16"/>
      <c r="C347" s="16" t="s">
        <v>371</v>
      </c>
      <c r="D347" s="16" t="s">
        <v>386</v>
      </c>
      <c r="E347" s="16"/>
      <c r="F347" s="17" t="n">
        <f aca="false">G347+H347</f>
        <v>5079.7</v>
      </c>
      <c r="G347" s="17" t="n">
        <f aca="false">G348</f>
        <v>0</v>
      </c>
      <c r="H347" s="17" t="n">
        <f aca="false">H348</f>
        <v>5079.7</v>
      </c>
    </row>
    <row r="348" customFormat="false" ht="46.9" hidden="false" customHeight="true" outlineLevel="0" collapsed="false">
      <c r="A348" s="16" t="s">
        <v>82</v>
      </c>
      <c r="B348" s="16"/>
      <c r="C348" s="16" t="s">
        <v>371</v>
      </c>
      <c r="D348" s="16" t="s">
        <v>386</v>
      </c>
      <c r="E348" s="16" t="s">
        <v>83</v>
      </c>
      <c r="F348" s="17" t="n">
        <f aca="false">G348+H348</f>
        <v>5079.7</v>
      </c>
      <c r="G348" s="17"/>
      <c r="H348" s="17" t="n">
        <f aca="false">377+2556.1+744+743.6+659</f>
        <v>5079.7</v>
      </c>
    </row>
    <row r="349" customFormat="false" ht="138.6" hidden="false" customHeight="true" outlineLevel="0" collapsed="false">
      <c r="A349" s="14" t="s">
        <v>387</v>
      </c>
      <c r="B349" s="16"/>
      <c r="C349" s="14" t="s">
        <v>371</v>
      </c>
      <c r="D349" s="14" t="s">
        <v>388</v>
      </c>
      <c r="E349" s="14"/>
      <c r="F349" s="15" t="n">
        <f aca="false">G349+H349</f>
        <v>874</v>
      </c>
      <c r="G349" s="15" t="n">
        <f aca="false">G350</f>
        <v>874</v>
      </c>
      <c r="H349" s="15" t="n">
        <f aca="false">H350</f>
        <v>0</v>
      </c>
    </row>
    <row r="350" customFormat="false" ht="21.6" hidden="false" customHeight="true" outlineLevel="0" collapsed="false">
      <c r="A350" s="29" t="s">
        <v>293</v>
      </c>
      <c r="B350" s="16"/>
      <c r="C350" s="16" t="s">
        <v>371</v>
      </c>
      <c r="D350" s="16" t="s">
        <v>389</v>
      </c>
      <c r="E350" s="16"/>
      <c r="F350" s="17" t="n">
        <f aca="false">G350+H350</f>
        <v>874</v>
      </c>
      <c r="G350" s="17" t="n">
        <f aca="false">G351</f>
        <v>874</v>
      </c>
      <c r="H350" s="17" t="n">
        <f aca="false">H351</f>
        <v>0</v>
      </c>
    </row>
    <row r="351" customFormat="false" ht="74.45" hidden="false" customHeight="true" outlineLevel="0" collapsed="false">
      <c r="A351" s="16" t="s">
        <v>33</v>
      </c>
      <c r="B351" s="16"/>
      <c r="C351" s="16" t="s">
        <v>371</v>
      </c>
      <c r="D351" s="16" t="s">
        <v>389</v>
      </c>
      <c r="E351" s="16" t="s">
        <v>34</v>
      </c>
      <c r="F351" s="17" t="n">
        <f aca="false">G351+H351</f>
        <v>874</v>
      </c>
      <c r="G351" s="17" t="n">
        <f aca="false">4000-3126</f>
        <v>874</v>
      </c>
      <c r="H351" s="17"/>
    </row>
    <row r="352" customFormat="false" ht="74.45" hidden="false" customHeight="true" outlineLevel="0" collapsed="false">
      <c r="A352" s="14" t="s">
        <v>38</v>
      </c>
      <c r="B352" s="14"/>
      <c r="C352" s="14" t="s">
        <v>39</v>
      </c>
      <c r="D352" s="16"/>
      <c r="E352" s="16"/>
      <c r="F352" s="15" t="n">
        <f aca="false">SUM(G352:H352)</f>
        <v>16507.1</v>
      </c>
      <c r="G352" s="15" t="n">
        <f aca="false">SUM(G353)</f>
        <v>16507.1</v>
      </c>
      <c r="H352" s="15" t="n">
        <f aca="false">SUM(H356)</f>
        <v>0</v>
      </c>
    </row>
    <row r="353" customFormat="false" ht="201.75" hidden="false" customHeight="true" outlineLevel="0" collapsed="false">
      <c r="A353" s="14" t="s">
        <v>40</v>
      </c>
      <c r="B353" s="14"/>
      <c r="C353" s="14" t="s">
        <v>39</v>
      </c>
      <c r="D353" s="14" t="s">
        <v>41</v>
      </c>
      <c r="E353" s="14"/>
      <c r="F353" s="15" t="n">
        <f aca="false">SUM(G353:H353)</f>
        <v>16507.1</v>
      </c>
      <c r="G353" s="15" t="n">
        <f aca="false">G354</f>
        <v>16507.1</v>
      </c>
      <c r="H353" s="15" t="n">
        <f aca="false">H354</f>
        <v>0</v>
      </c>
    </row>
    <row r="354" customFormat="false" ht="74.45" hidden="false" customHeight="true" outlineLevel="0" collapsed="false">
      <c r="A354" s="14" t="s">
        <v>390</v>
      </c>
      <c r="B354" s="14"/>
      <c r="C354" s="14" t="s">
        <v>39</v>
      </c>
      <c r="D354" s="14" t="s">
        <v>391</v>
      </c>
      <c r="E354" s="14"/>
      <c r="F354" s="15" t="n">
        <f aca="false">SUM(G354:H354)</f>
        <v>16507.1</v>
      </c>
      <c r="G354" s="15" t="n">
        <f aca="false">G355</f>
        <v>16507.1</v>
      </c>
      <c r="H354" s="15" t="n">
        <f aca="false">H355+H358</f>
        <v>0</v>
      </c>
    </row>
    <row r="355" customFormat="false" ht="108" hidden="false" customHeight="true" outlineLevel="0" collapsed="false">
      <c r="A355" s="14" t="s">
        <v>392</v>
      </c>
      <c r="B355" s="14"/>
      <c r="C355" s="14" t="s">
        <v>39</v>
      </c>
      <c r="D355" s="14" t="s">
        <v>393</v>
      </c>
      <c r="E355" s="14"/>
      <c r="F355" s="15" t="n">
        <f aca="false">G355+H355</f>
        <v>16507.1</v>
      </c>
      <c r="G355" s="15" t="n">
        <f aca="false">G356</f>
        <v>16507.1</v>
      </c>
      <c r="H355" s="15" t="n">
        <f aca="false">H356</f>
        <v>0</v>
      </c>
    </row>
    <row r="356" customFormat="false" ht="74.45" hidden="false" customHeight="true" outlineLevel="0" collapsed="false">
      <c r="A356" s="18" t="s">
        <v>53</v>
      </c>
      <c r="B356" s="16"/>
      <c r="C356" s="16" t="s">
        <v>39</v>
      </c>
      <c r="D356" s="16" t="s">
        <v>394</v>
      </c>
      <c r="E356" s="16"/>
      <c r="F356" s="17" t="n">
        <f aca="false">SUM(G356:H356)</f>
        <v>16507.1</v>
      </c>
      <c r="G356" s="17" t="n">
        <f aca="false">G357</f>
        <v>16507.1</v>
      </c>
      <c r="H356" s="17" t="n">
        <f aca="false">H357</f>
        <v>0</v>
      </c>
    </row>
    <row r="357" customFormat="false" ht="111" hidden="false" customHeight="true" outlineLevel="0" collapsed="false">
      <c r="A357" s="16" t="s">
        <v>361</v>
      </c>
      <c r="B357" s="16"/>
      <c r="C357" s="16" t="s">
        <v>39</v>
      </c>
      <c r="D357" s="16" t="s">
        <v>394</v>
      </c>
      <c r="E357" s="16" t="s">
        <v>362</v>
      </c>
      <c r="F357" s="17" t="n">
        <f aca="false">G357+H357</f>
        <v>16507.1</v>
      </c>
      <c r="G357" s="17" t="n">
        <f aca="false">7715+8792.1</f>
        <v>16507.1</v>
      </c>
      <c r="H357" s="17"/>
    </row>
    <row r="358" customFormat="false" ht="79.5" hidden="false" customHeight="true" outlineLevel="0" collapsed="false">
      <c r="A358" s="14" t="s">
        <v>72</v>
      </c>
      <c r="B358" s="14"/>
      <c r="C358" s="14" t="s">
        <v>73</v>
      </c>
      <c r="D358" s="14"/>
      <c r="E358" s="14"/>
      <c r="F358" s="15" t="n">
        <f aca="false">G358+H358</f>
        <v>10843.3</v>
      </c>
      <c r="G358" s="15" t="n">
        <f aca="false">G359</f>
        <v>10843.3</v>
      </c>
      <c r="H358" s="15" t="n">
        <f aca="false">H359</f>
        <v>0</v>
      </c>
    </row>
    <row r="359" customFormat="false" ht="127.5" hidden="false" customHeight="true" outlineLevel="0" collapsed="false">
      <c r="A359" s="14" t="s">
        <v>90</v>
      </c>
      <c r="B359" s="14"/>
      <c r="C359" s="14" t="s">
        <v>73</v>
      </c>
      <c r="D359" s="14" t="s">
        <v>91</v>
      </c>
      <c r="E359" s="14"/>
      <c r="F359" s="15" t="n">
        <f aca="false">G359+H359</f>
        <v>10843.3</v>
      </c>
      <c r="G359" s="15" t="n">
        <f aca="false">G360</f>
        <v>10843.3</v>
      </c>
      <c r="H359" s="15" t="n">
        <f aca="false">H360</f>
        <v>0</v>
      </c>
    </row>
    <row r="360" customFormat="false" ht="114.75" hidden="false" customHeight="true" outlineLevel="0" collapsed="false">
      <c r="A360" s="23" t="s">
        <v>395</v>
      </c>
      <c r="B360" s="14"/>
      <c r="C360" s="14" t="s">
        <v>73</v>
      </c>
      <c r="D360" s="14" t="s">
        <v>113</v>
      </c>
      <c r="E360" s="14"/>
      <c r="F360" s="15" t="n">
        <f aca="false">G360+H360</f>
        <v>10843.3</v>
      </c>
      <c r="G360" s="15" t="n">
        <f aca="false">G361</f>
        <v>10843.3</v>
      </c>
      <c r="H360" s="15" t="n">
        <f aca="false">H361</f>
        <v>0</v>
      </c>
    </row>
    <row r="361" s="22" customFormat="true" ht="114.75" hidden="false" customHeight="true" outlineLevel="0" collapsed="false">
      <c r="A361" s="23" t="s">
        <v>396</v>
      </c>
      <c r="B361" s="14"/>
      <c r="C361" s="14" t="s">
        <v>73</v>
      </c>
      <c r="D361" s="14" t="s">
        <v>397</v>
      </c>
      <c r="E361" s="14"/>
      <c r="F361" s="15" t="n">
        <f aca="false">G361+H361</f>
        <v>10843.3</v>
      </c>
      <c r="G361" s="15" t="n">
        <f aca="false">G362</f>
        <v>10843.3</v>
      </c>
      <c r="H361" s="15" t="n">
        <f aca="false">H362</f>
        <v>0</v>
      </c>
    </row>
    <row r="362" s="22" customFormat="true" ht="149.25" hidden="false" customHeight="true" outlineLevel="0" collapsed="false">
      <c r="A362" s="30" t="s">
        <v>398</v>
      </c>
      <c r="B362" s="16"/>
      <c r="C362" s="16" t="s">
        <v>73</v>
      </c>
      <c r="D362" s="16" t="s">
        <v>399</v>
      </c>
      <c r="E362" s="16"/>
      <c r="F362" s="17" t="n">
        <f aca="false">G362+H362</f>
        <v>10843.3</v>
      </c>
      <c r="G362" s="17" t="n">
        <f aca="false">G363</f>
        <v>10843.3</v>
      </c>
      <c r="H362" s="17" t="n">
        <f aca="false">H363</f>
        <v>0</v>
      </c>
    </row>
    <row r="363" s="22" customFormat="true" ht="144.75" hidden="false" customHeight="true" outlineLevel="0" collapsed="false">
      <c r="A363" s="16" t="s">
        <v>361</v>
      </c>
      <c r="B363" s="16"/>
      <c r="C363" s="16" t="s">
        <v>73</v>
      </c>
      <c r="D363" s="16" t="s">
        <v>399</v>
      </c>
      <c r="E363" s="16" t="s">
        <v>362</v>
      </c>
      <c r="F363" s="17" t="n">
        <f aca="false">G363+H363</f>
        <v>10843.3</v>
      </c>
      <c r="G363" s="17" t="n">
        <f aca="false">7904+975+1964.3</f>
        <v>10843.3</v>
      </c>
      <c r="H363" s="17"/>
    </row>
    <row r="364" s="22" customFormat="true" ht="62.25" hidden="false" customHeight="true" outlineLevel="0" collapsed="false">
      <c r="A364" s="14" t="s">
        <v>86</v>
      </c>
      <c r="B364" s="14"/>
      <c r="C364" s="14" t="s">
        <v>87</v>
      </c>
      <c r="D364" s="14"/>
      <c r="E364" s="14"/>
      <c r="F364" s="15" t="n">
        <f aca="false">G364+H364</f>
        <v>250139.2</v>
      </c>
      <c r="G364" s="15" t="n">
        <f aca="false">G374+G365</f>
        <v>130664</v>
      </c>
      <c r="H364" s="15" t="n">
        <f aca="false">H374+H365</f>
        <v>119475.2</v>
      </c>
    </row>
    <row r="365" s="22" customFormat="true" ht="45" hidden="false" customHeight="true" outlineLevel="0" collapsed="false">
      <c r="A365" s="14" t="s">
        <v>88</v>
      </c>
      <c r="B365" s="14"/>
      <c r="C365" s="14" t="s">
        <v>89</v>
      </c>
      <c r="D365" s="14"/>
      <c r="E365" s="14"/>
      <c r="F365" s="15" t="n">
        <f aca="false">G365+H365</f>
        <v>134684.2</v>
      </c>
      <c r="G365" s="15" t="n">
        <f aca="false">G366</f>
        <v>15209</v>
      </c>
      <c r="H365" s="15" t="n">
        <f aca="false">H366</f>
        <v>119475.2</v>
      </c>
    </row>
    <row r="366" s="22" customFormat="true" ht="115.5" hidden="false" customHeight="true" outlineLevel="0" collapsed="false">
      <c r="A366" s="14" t="s">
        <v>90</v>
      </c>
      <c r="B366" s="14"/>
      <c r="C366" s="14" t="s">
        <v>89</v>
      </c>
      <c r="D366" s="14" t="s">
        <v>91</v>
      </c>
      <c r="E366" s="14"/>
      <c r="F366" s="15" t="n">
        <f aca="false">G366+H366</f>
        <v>134684.2</v>
      </c>
      <c r="G366" s="15" t="n">
        <f aca="false">G367</f>
        <v>15209</v>
      </c>
      <c r="H366" s="15" t="n">
        <f aca="false">H367</f>
        <v>119475.2</v>
      </c>
    </row>
    <row r="367" s="22" customFormat="true" ht="75.6" hidden="false" customHeight="true" outlineLevel="0" collapsed="false">
      <c r="A367" s="14" t="s">
        <v>92</v>
      </c>
      <c r="B367" s="14"/>
      <c r="C367" s="14" t="s">
        <v>89</v>
      </c>
      <c r="D367" s="14" t="s">
        <v>93</v>
      </c>
      <c r="E367" s="14"/>
      <c r="F367" s="15" t="n">
        <f aca="false">G367+H367</f>
        <v>134684.2</v>
      </c>
      <c r="G367" s="15" t="n">
        <f aca="false">G368+G371</f>
        <v>15209</v>
      </c>
      <c r="H367" s="15" t="n">
        <f aca="false">H368+H371</f>
        <v>119475.2</v>
      </c>
    </row>
    <row r="368" s="22" customFormat="true" ht="168.6" hidden="false" customHeight="true" outlineLevel="0" collapsed="false">
      <c r="A368" s="14" t="s">
        <v>400</v>
      </c>
      <c r="B368" s="14"/>
      <c r="C368" s="14" t="s">
        <v>89</v>
      </c>
      <c r="D368" s="14" t="s">
        <v>401</v>
      </c>
      <c r="E368" s="14"/>
      <c r="F368" s="15" t="n">
        <f aca="false">G368+H368</f>
        <v>81410.2</v>
      </c>
      <c r="G368" s="15" t="n">
        <f aca="false">G369</f>
        <v>3252</v>
      </c>
      <c r="H368" s="15" t="n">
        <f aca="false">H369</f>
        <v>78158.2</v>
      </c>
    </row>
    <row r="369" s="22" customFormat="true" ht="159" hidden="false" customHeight="true" outlineLevel="0" collapsed="false">
      <c r="A369" s="18" t="s">
        <v>402</v>
      </c>
      <c r="B369" s="16"/>
      <c r="C369" s="16" t="s">
        <v>89</v>
      </c>
      <c r="D369" s="16" t="s">
        <v>403</v>
      </c>
      <c r="E369" s="16"/>
      <c r="F369" s="17" t="n">
        <f aca="false">G369+H369</f>
        <v>81410.2</v>
      </c>
      <c r="G369" s="17" t="n">
        <f aca="false">G370</f>
        <v>3252</v>
      </c>
      <c r="H369" s="17" t="n">
        <f aca="false">H370</f>
        <v>78158.2</v>
      </c>
    </row>
    <row r="370" s="22" customFormat="true" ht="82.5" hidden="false" customHeight="true" outlineLevel="0" collapsed="false">
      <c r="A370" s="16" t="s">
        <v>48</v>
      </c>
      <c r="B370" s="16"/>
      <c r="C370" s="16" t="s">
        <v>89</v>
      </c>
      <c r="D370" s="16" t="s">
        <v>403</v>
      </c>
      <c r="E370" s="16" t="s">
        <v>49</v>
      </c>
      <c r="F370" s="17" t="n">
        <f aca="false">G370+H370</f>
        <v>81410.2</v>
      </c>
      <c r="G370" s="17" t="n">
        <f aca="false">3252+19957-4000+17000-32957</f>
        <v>3252</v>
      </c>
      <c r="H370" s="17" t="n">
        <f aca="false">68905+56169.5-12902+3500-17000-6613.3-8100+125.5-5926.5</f>
        <v>78158.2</v>
      </c>
    </row>
    <row r="371" s="22" customFormat="true" ht="282.75" hidden="false" customHeight="true" outlineLevel="0" collapsed="false">
      <c r="A371" s="25" t="s">
        <v>404</v>
      </c>
      <c r="B371" s="14"/>
      <c r="C371" s="14" t="s">
        <v>89</v>
      </c>
      <c r="D371" s="14" t="s">
        <v>405</v>
      </c>
      <c r="E371" s="14"/>
      <c r="F371" s="15" t="n">
        <f aca="false">G371+H371</f>
        <v>53274</v>
      </c>
      <c r="G371" s="15" t="n">
        <f aca="false">G372</f>
        <v>11957</v>
      </c>
      <c r="H371" s="15" t="n">
        <f aca="false">H372</f>
        <v>41317</v>
      </c>
    </row>
    <row r="372" s="22" customFormat="true" ht="140.25" hidden="false" customHeight="true" outlineLevel="0" collapsed="false">
      <c r="A372" s="18" t="s">
        <v>402</v>
      </c>
      <c r="B372" s="16"/>
      <c r="C372" s="16" t="s">
        <v>89</v>
      </c>
      <c r="D372" s="16" t="s">
        <v>406</v>
      </c>
      <c r="E372" s="16"/>
      <c r="F372" s="17" t="n">
        <f aca="false">G372+H372</f>
        <v>53274</v>
      </c>
      <c r="G372" s="17" t="n">
        <f aca="false">G373</f>
        <v>11957</v>
      </c>
      <c r="H372" s="17" t="n">
        <f aca="false">H373</f>
        <v>41317</v>
      </c>
    </row>
    <row r="373" s="22" customFormat="true" ht="50.25" hidden="false" customHeight="true" outlineLevel="0" collapsed="false">
      <c r="A373" s="16" t="s">
        <v>82</v>
      </c>
      <c r="B373" s="16"/>
      <c r="C373" s="16" t="s">
        <v>89</v>
      </c>
      <c r="D373" s="16" t="s">
        <v>406</v>
      </c>
      <c r="E373" s="16" t="s">
        <v>83</v>
      </c>
      <c r="F373" s="17" t="n">
        <f aca="false">G373+H373</f>
        <v>53274</v>
      </c>
      <c r="G373" s="17" t="n">
        <f aca="false">32957-21000</f>
        <v>11957</v>
      </c>
      <c r="H373" s="17" t="n">
        <f aca="false">20317+21000</f>
        <v>41317</v>
      </c>
    </row>
    <row r="374" s="22" customFormat="true" ht="26.25" hidden="false" customHeight="true" outlineLevel="0" collapsed="false">
      <c r="A374" s="14" t="s">
        <v>110</v>
      </c>
      <c r="B374" s="14"/>
      <c r="C374" s="14" t="s">
        <v>111</v>
      </c>
      <c r="D374" s="14"/>
      <c r="E374" s="14"/>
      <c r="F374" s="15" t="n">
        <f aca="false">G374+H374</f>
        <v>115455</v>
      </c>
      <c r="G374" s="15" t="n">
        <f aca="false">G375</f>
        <v>115455</v>
      </c>
      <c r="H374" s="15" t="n">
        <f aca="false">H375</f>
        <v>0</v>
      </c>
    </row>
    <row r="375" s="22" customFormat="true" ht="137.25" hidden="false" customHeight="true" outlineLevel="0" collapsed="false">
      <c r="A375" s="23" t="s">
        <v>407</v>
      </c>
      <c r="B375" s="14"/>
      <c r="C375" s="14" t="s">
        <v>111</v>
      </c>
      <c r="D375" s="14" t="s">
        <v>91</v>
      </c>
      <c r="E375" s="14"/>
      <c r="F375" s="15" t="n">
        <f aca="false">G375+H375</f>
        <v>115455</v>
      </c>
      <c r="G375" s="15" t="n">
        <f aca="false">G376</f>
        <v>115455</v>
      </c>
      <c r="H375" s="15" t="n">
        <f aca="false">H376</f>
        <v>0</v>
      </c>
    </row>
    <row r="376" customFormat="false" ht="116.25" hidden="false" customHeight="true" outlineLevel="0" collapsed="false">
      <c r="A376" s="23" t="s">
        <v>112</v>
      </c>
      <c r="B376" s="14"/>
      <c r="C376" s="14" t="s">
        <v>111</v>
      </c>
      <c r="D376" s="14" t="s">
        <v>113</v>
      </c>
      <c r="E376" s="14"/>
      <c r="F376" s="15" t="n">
        <f aca="false">G376+H376</f>
        <v>115455</v>
      </c>
      <c r="G376" s="15" t="n">
        <f aca="false">G377</f>
        <v>115455</v>
      </c>
      <c r="H376" s="15" t="n">
        <f aca="false">H377</f>
        <v>0</v>
      </c>
      <c r="I376" s="22"/>
      <c r="J376" s="22"/>
      <c r="K376" s="22"/>
      <c r="L376" s="22"/>
      <c r="M376" s="22"/>
      <c r="N376" s="22"/>
      <c r="O376" s="22"/>
      <c r="P376" s="22"/>
      <c r="Q376" s="22"/>
      <c r="R376" s="22"/>
      <c r="S376" s="22"/>
      <c r="T376" s="22"/>
      <c r="U376" s="22"/>
      <c r="V376" s="22"/>
      <c r="W376" s="22"/>
      <c r="X376" s="22"/>
      <c r="Y376" s="22"/>
      <c r="Z376" s="22"/>
      <c r="AA376" s="22"/>
      <c r="AB376" s="22"/>
      <c r="AC376" s="22"/>
      <c r="AD376" s="22"/>
      <c r="AE376" s="22"/>
      <c r="AF376" s="22"/>
      <c r="AG376" s="22"/>
      <c r="AH376" s="22"/>
      <c r="AI376" s="22"/>
      <c r="AJ376" s="22"/>
      <c r="AK376" s="22"/>
      <c r="AL376" s="22"/>
      <c r="AM376" s="22"/>
      <c r="AN376" s="22"/>
      <c r="AO376" s="22"/>
      <c r="AP376" s="22"/>
      <c r="AQ376" s="22"/>
      <c r="AR376" s="22"/>
      <c r="AS376" s="22"/>
      <c r="AT376" s="22"/>
      <c r="AU376" s="22"/>
      <c r="AV376" s="22"/>
      <c r="AW376" s="22"/>
      <c r="AX376" s="22"/>
      <c r="AY376" s="22"/>
      <c r="AZ376" s="22"/>
      <c r="BA376" s="22"/>
      <c r="BB376" s="22"/>
      <c r="BC376" s="22"/>
      <c r="BD376" s="22"/>
      <c r="BE376" s="22"/>
      <c r="BF376" s="22"/>
      <c r="BG376" s="22"/>
      <c r="BH376" s="22"/>
      <c r="BI376" s="22"/>
      <c r="BJ376" s="22"/>
      <c r="BK376" s="22"/>
      <c r="BL376" s="22"/>
      <c r="BM376" s="22"/>
      <c r="BN376" s="22"/>
      <c r="BO376" s="22"/>
      <c r="BP376" s="22"/>
      <c r="BQ376" s="22"/>
      <c r="BR376" s="22"/>
      <c r="BS376" s="22"/>
      <c r="BT376" s="22"/>
      <c r="BU376" s="22"/>
      <c r="BV376" s="22"/>
      <c r="BW376" s="22"/>
      <c r="BX376" s="22"/>
      <c r="BY376" s="22"/>
      <c r="BZ376" s="22"/>
      <c r="CA376" s="22"/>
      <c r="CB376" s="22"/>
      <c r="CC376" s="22"/>
      <c r="CD376" s="22"/>
      <c r="CE376" s="22"/>
      <c r="CF376" s="22"/>
      <c r="CG376" s="22"/>
      <c r="CH376" s="22"/>
      <c r="CI376" s="22"/>
      <c r="CJ376" s="22"/>
      <c r="CK376" s="22"/>
      <c r="CL376" s="22"/>
      <c r="CM376" s="22"/>
      <c r="CN376" s="22"/>
      <c r="CO376" s="22"/>
      <c r="CP376" s="22"/>
      <c r="CQ376" s="22"/>
      <c r="CR376" s="22"/>
      <c r="CS376" s="22"/>
      <c r="CT376" s="22"/>
      <c r="CU376" s="22"/>
      <c r="CV376" s="22"/>
      <c r="CW376" s="22"/>
      <c r="CX376" s="22"/>
      <c r="CY376" s="22"/>
      <c r="CZ376" s="22"/>
      <c r="DA376" s="22"/>
      <c r="DB376" s="22"/>
      <c r="DC376" s="22"/>
      <c r="DD376" s="22"/>
      <c r="DE376" s="22"/>
      <c r="DF376" s="22"/>
      <c r="DG376" s="22"/>
      <c r="DH376" s="22"/>
      <c r="DI376" s="22"/>
      <c r="DJ376" s="22"/>
      <c r="DK376" s="22"/>
      <c r="DL376" s="22"/>
      <c r="DM376" s="22"/>
      <c r="DN376" s="22"/>
      <c r="DO376" s="22"/>
      <c r="DP376" s="22"/>
      <c r="DQ376" s="22"/>
      <c r="DR376" s="22"/>
      <c r="DS376" s="22"/>
      <c r="DT376" s="22"/>
      <c r="DU376" s="22"/>
      <c r="DV376" s="22"/>
      <c r="DW376" s="22"/>
      <c r="DX376" s="22"/>
      <c r="DY376" s="22"/>
      <c r="DZ376" s="22"/>
      <c r="EA376" s="22"/>
      <c r="EB376" s="22"/>
      <c r="EC376" s="22"/>
      <c r="ED376" s="22"/>
      <c r="EE376" s="22"/>
      <c r="EF376" s="22"/>
      <c r="EG376" s="22"/>
      <c r="EH376" s="22"/>
      <c r="EI376" s="22"/>
      <c r="EJ376" s="22"/>
      <c r="EK376" s="22"/>
      <c r="EL376" s="22"/>
      <c r="EM376" s="22"/>
      <c r="EN376" s="22"/>
      <c r="EO376" s="22"/>
      <c r="EP376" s="22"/>
      <c r="EQ376" s="22"/>
      <c r="ER376" s="22"/>
      <c r="ES376" s="22"/>
      <c r="ET376" s="22"/>
      <c r="EU376" s="22"/>
      <c r="EV376" s="22"/>
      <c r="EW376" s="22"/>
      <c r="EX376" s="22"/>
      <c r="EY376" s="22"/>
      <c r="EZ376" s="22"/>
      <c r="FA376" s="22"/>
      <c r="FB376" s="22"/>
      <c r="FC376" s="22"/>
      <c r="FD376" s="22"/>
      <c r="FE376" s="22"/>
      <c r="FF376" s="22"/>
      <c r="FG376" s="22"/>
      <c r="FH376" s="22"/>
      <c r="FI376" s="22"/>
      <c r="FJ376" s="22"/>
      <c r="FK376" s="22"/>
      <c r="FL376" s="22"/>
      <c r="FM376" s="22"/>
      <c r="FN376" s="22"/>
      <c r="FO376" s="22"/>
      <c r="FP376" s="22"/>
      <c r="FQ376" s="22"/>
      <c r="FR376" s="22"/>
      <c r="FS376" s="22"/>
      <c r="FT376" s="22"/>
      <c r="FU376" s="22"/>
      <c r="FV376" s="22"/>
      <c r="FW376" s="22"/>
      <c r="FX376" s="22"/>
      <c r="FY376" s="22"/>
      <c r="FZ376" s="22"/>
      <c r="GA376" s="22"/>
      <c r="GB376" s="22"/>
      <c r="GC376" s="22"/>
      <c r="GD376" s="22"/>
      <c r="GE376" s="22"/>
      <c r="GF376" s="22"/>
      <c r="GG376" s="22"/>
      <c r="GH376" s="22"/>
      <c r="GI376" s="22"/>
      <c r="GJ376" s="22"/>
      <c r="GK376" s="22"/>
      <c r="GL376" s="22"/>
      <c r="GM376" s="22"/>
      <c r="GN376" s="22"/>
      <c r="GO376" s="22"/>
      <c r="GP376" s="22"/>
      <c r="GQ376" s="22"/>
      <c r="GR376" s="22"/>
      <c r="GS376" s="22"/>
      <c r="GT376" s="22"/>
      <c r="GU376" s="22"/>
      <c r="GV376" s="22"/>
      <c r="GW376" s="22"/>
      <c r="GX376" s="22"/>
      <c r="GY376" s="22"/>
      <c r="GZ376" s="22"/>
      <c r="HA376" s="22"/>
      <c r="HB376" s="22"/>
      <c r="HC376" s="22"/>
      <c r="HD376" s="22"/>
      <c r="HE376" s="22"/>
      <c r="HF376" s="22"/>
      <c r="HG376" s="22"/>
      <c r="HH376" s="22"/>
      <c r="HI376" s="22"/>
      <c r="HJ376" s="22"/>
      <c r="HK376" s="22"/>
      <c r="HL376" s="22"/>
      <c r="HM376" s="22"/>
      <c r="HN376" s="22"/>
      <c r="HO376" s="22"/>
      <c r="HP376" s="22"/>
      <c r="HQ376" s="22"/>
      <c r="HR376" s="22"/>
      <c r="HS376" s="22"/>
      <c r="HT376" s="22"/>
      <c r="HU376" s="22"/>
      <c r="HV376" s="22"/>
      <c r="HW376" s="22"/>
      <c r="HX376" s="22"/>
      <c r="HY376" s="22"/>
      <c r="HZ376" s="22"/>
      <c r="IA376" s="22"/>
      <c r="IB376" s="22"/>
      <c r="IC376" s="22"/>
      <c r="ID376" s="22"/>
      <c r="IE376" s="22"/>
      <c r="IF376" s="22"/>
      <c r="IG376" s="22"/>
      <c r="IH376" s="22"/>
      <c r="II376" s="22"/>
      <c r="IJ376" s="22"/>
      <c r="IK376" s="22"/>
      <c r="IL376" s="22"/>
      <c r="IM376" s="22"/>
      <c r="IN376" s="22"/>
      <c r="IO376" s="22"/>
      <c r="IP376" s="22"/>
      <c r="IQ376" s="22"/>
    </row>
    <row r="377" customFormat="false" ht="172.5" hidden="false" customHeight="true" outlineLevel="0" collapsed="false">
      <c r="A377" s="23" t="s">
        <v>408</v>
      </c>
      <c r="B377" s="14"/>
      <c r="C377" s="14" t="s">
        <v>111</v>
      </c>
      <c r="D377" s="14" t="s">
        <v>409</v>
      </c>
      <c r="E377" s="14"/>
      <c r="F377" s="15" t="n">
        <f aca="false">G377+H377</f>
        <v>115455</v>
      </c>
      <c r="G377" s="15" t="n">
        <f aca="false">G378</f>
        <v>115455</v>
      </c>
      <c r="H377" s="15" t="n">
        <f aca="false">H378</f>
        <v>0</v>
      </c>
      <c r="I377" s="22"/>
      <c r="J377" s="22"/>
      <c r="K377" s="22"/>
      <c r="L377" s="22"/>
      <c r="M377" s="22"/>
      <c r="N377" s="22"/>
      <c r="O377" s="22"/>
      <c r="P377" s="22"/>
      <c r="Q377" s="22"/>
      <c r="R377" s="22"/>
      <c r="S377" s="22"/>
      <c r="T377" s="22"/>
      <c r="U377" s="22"/>
      <c r="V377" s="22"/>
      <c r="W377" s="22"/>
      <c r="X377" s="22"/>
      <c r="Y377" s="22"/>
      <c r="Z377" s="22"/>
      <c r="AA377" s="22"/>
      <c r="AB377" s="22"/>
      <c r="AC377" s="22"/>
      <c r="AD377" s="22"/>
      <c r="AE377" s="22"/>
      <c r="AF377" s="22"/>
      <c r="AG377" s="22"/>
      <c r="AH377" s="22"/>
      <c r="AI377" s="22"/>
      <c r="AJ377" s="22"/>
      <c r="AK377" s="22"/>
      <c r="AL377" s="22"/>
      <c r="AM377" s="22"/>
      <c r="AN377" s="22"/>
      <c r="AO377" s="22"/>
      <c r="AP377" s="22"/>
      <c r="AQ377" s="22"/>
      <c r="AR377" s="22"/>
      <c r="AS377" s="22"/>
      <c r="AT377" s="22"/>
      <c r="AU377" s="22"/>
      <c r="AV377" s="22"/>
      <c r="AW377" s="22"/>
      <c r="AX377" s="22"/>
      <c r="AY377" s="22"/>
      <c r="AZ377" s="22"/>
      <c r="BA377" s="22"/>
      <c r="BB377" s="22"/>
      <c r="BC377" s="22"/>
      <c r="BD377" s="22"/>
      <c r="BE377" s="22"/>
      <c r="BF377" s="22"/>
      <c r="BG377" s="22"/>
      <c r="BH377" s="22"/>
      <c r="BI377" s="22"/>
      <c r="BJ377" s="22"/>
      <c r="BK377" s="22"/>
      <c r="BL377" s="22"/>
      <c r="BM377" s="22"/>
      <c r="BN377" s="22"/>
      <c r="BO377" s="22"/>
      <c r="BP377" s="22"/>
      <c r="BQ377" s="22"/>
      <c r="BR377" s="22"/>
      <c r="BS377" s="22"/>
      <c r="BT377" s="22"/>
      <c r="BU377" s="22"/>
      <c r="BV377" s="22"/>
      <c r="BW377" s="22"/>
      <c r="BX377" s="22"/>
      <c r="BY377" s="22"/>
      <c r="BZ377" s="22"/>
      <c r="CA377" s="22"/>
      <c r="CB377" s="22"/>
      <c r="CC377" s="22"/>
      <c r="CD377" s="22"/>
      <c r="CE377" s="22"/>
      <c r="CF377" s="22"/>
      <c r="CG377" s="22"/>
      <c r="CH377" s="22"/>
      <c r="CI377" s="22"/>
      <c r="CJ377" s="22"/>
      <c r="CK377" s="22"/>
      <c r="CL377" s="22"/>
      <c r="CM377" s="22"/>
      <c r="CN377" s="22"/>
      <c r="CO377" s="22"/>
      <c r="CP377" s="22"/>
      <c r="CQ377" s="22"/>
      <c r="CR377" s="22"/>
      <c r="CS377" s="22"/>
      <c r="CT377" s="22"/>
      <c r="CU377" s="22"/>
      <c r="CV377" s="22"/>
      <c r="CW377" s="22"/>
      <c r="CX377" s="22"/>
      <c r="CY377" s="22"/>
      <c r="CZ377" s="22"/>
      <c r="DA377" s="22"/>
      <c r="DB377" s="22"/>
      <c r="DC377" s="22"/>
      <c r="DD377" s="22"/>
      <c r="DE377" s="22"/>
      <c r="DF377" s="22"/>
      <c r="DG377" s="22"/>
      <c r="DH377" s="22"/>
      <c r="DI377" s="22"/>
      <c r="DJ377" s="22"/>
      <c r="DK377" s="22"/>
      <c r="DL377" s="22"/>
      <c r="DM377" s="22"/>
      <c r="DN377" s="22"/>
      <c r="DO377" s="22"/>
      <c r="DP377" s="22"/>
      <c r="DQ377" s="22"/>
      <c r="DR377" s="22"/>
      <c r="DS377" s="22"/>
      <c r="DT377" s="22"/>
      <c r="DU377" s="22"/>
      <c r="DV377" s="22"/>
      <c r="DW377" s="22"/>
      <c r="DX377" s="22"/>
      <c r="DY377" s="22"/>
      <c r="DZ377" s="22"/>
      <c r="EA377" s="22"/>
      <c r="EB377" s="22"/>
      <c r="EC377" s="22"/>
      <c r="ED377" s="22"/>
      <c r="EE377" s="22"/>
      <c r="EF377" s="22"/>
      <c r="EG377" s="22"/>
      <c r="EH377" s="22"/>
      <c r="EI377" s="22"/>
      <c r="EJ377" s="22"/>
      <c r="EK377" s="22"/>
      <c r="EL377" s="22"/>
      <c r="EM377" s="22"/>
      <c r="EN377" s="22"/>
      <c r="EO377" s="22"/>
      <c r="EP377" s="22"/>
      <c r="EQ377" s="22"/>
      <c r="ER377" s="22"/>
      <c r="ES377" s="22"/>
      <c r="ET377" s="22"/>
      <c r="EU377" s="22"/>
      <c r="EV377" s="22"/>
      <c r="EW377" s="22"/>
      <c r="EX377" s="22"/>
      <c r="EY377" s="22"/>
      <c r="EZ377" s="22"/>
      <c r="FA377" s="22"/>
      <c r="FB377" s="22"/>
      <c r="FC377" s="22"/>
      <c r="FD377" s="22"/>
      <c r="FE377" s="22"/>
      <c r="FF377" s="22"/>
      <c r="FG377" s="22"/>
      <c r="FH377" s="22"/>
      <c r="FI377" s="22"/>
      <c r="FJ377" s="22"/>
      <c r="FK377" s="22"/>
      <c r="FL377" s="22"/>
      <c r="FM377" s="22"/>
      <c r="FN377" s="22"/>
      <c r="FO377" s="22"/>
      <c r="FP377" s="22"/>
      <c r="FQ377" s="22"/>
      <c r="FR377" s="22"/>
      <c r="FS377" s="22"/>
      <c r="FT377" s="22"/>
      <c r="FU377" s="22"/>
      <c r="FV377" s="22"/>
      <c r="FW377" s="22"/>
      <c r="FX377" s="22"/>
      <c r="FY377" s="22"/>
      <c r="FZ377" s="22"/>
      <c r="GA377" s="22"/>
      <c r="GB377" s="22"/>
      <c r="GC377" s="22"/>
      <c r="GD377" s="22"/>
      <c r="GE377" s="22"/>
      <c r="GF377" s="22"/>
      <c r="GG377" s="22"/>
      <c r="GH377" s="22"/>
      <c r="GI377" s="22"/>
      <c r="GJ377" s="22"/>
      <c r="GK377" s="22"/>
      <c r="GL377" s="22"/>
      <c r="GM377" s="22"/>
      <c r="GN377" s="22"/>
      <c r="GO377" s="22"/>
      <c r="GP377" s="22"/>
      <c r="GQ377" s="22"/>
      <c r="GR377" s="22"/>
      <c r="GS377" s="22"/>
      <c r="GT377" s="22"/>
      <c r="GU377" s="22"/>
      <c r="GV377" s="22"/>
      <c r="GW377" s="22"/>
      <c r="GX377" s="22"/>
      <c r="GY377" s="22"/>
      <c r="GZ377" s="22"/>
      <c r="HA377" s="22"/>
      <c r="HB377" s="22"/>
      <c r="HC377" s="22"/>
      <c r="HD377" s="22"/>
      <c r="HE377" s="22"/>
      <c r="HF377" s="22"/>
      <c r="HG377" s="22"/>
      <c r="HH377" s="22"/>
      <c r="HI377" s="22"/>
      <c r="HJ377" s="22"/>
      <c r="HK377" s="22"/>
      <c r="HL377" s="22"/>
      <c r="HM377" s="22"/>
      <c r="HN377" s="22"/>
      <c r="HO377" s="22"/>
      <c r="HP377" s="22"/>
      <c r="HQ377" s="22"/>
      <c r="HR377" s="22"/>
      <c r="HS377" s="22"/>
      <c r="HT377" s="22"/>
      <c r="HU377" s="22"/>
      <c r="HV377" s="22"/>
      <c r="HW377" s="22"/>
      <c r="HX377" s="22"/>
      <c r="HY377" s="22"/>
      <c r="HZ377" s="22"/>
      <c r="IA377" s="22"/>
      <c r="IB377" s="22"/>
      <c r="IC377" s="22"/>
      <c r="ID377" s="22"/>
      <c r="IE377" s="22"/>
      <c r="IF377" s="22"/>
      <c r="IG377" s="22"/>
      <c r="IH377" s="22"/>
      <c r="II377" s="22"/>
      <c r="IJ377" s="22"/>
      <c r="IK377" s="22"/>
      <c r="IL377" s="22"/>
      <c r="IM377" s="22"/>
      <c r="IN377" s="22"/>
      <c r="IO377" s="22"/>
      <c r="IP377" s="22"/>
      <c r="IQ377" s="22"/>
    </row>
    <row r="378" customFormat="false" ht="61.5" hidden="false" customHeight="true" outlineLevel="0" collapsed="false">
      <c r="A378" s="19" t="s">
        <v>410</v>
      </c>
      <c r="B378" s="16"/>
      <c r="C378" s="16" t="s">
        <v>111</v>
      </c>
      <c r="D378" s="16" t="s">
        <v>411</v>
      </c>
      <c r="E378" s="16"/>
      <c r="F378" s="17" t="n">
        <f aca="false">G378+H378</f>
        <v>115455</v>
      </c>
      <c r="G378" s="17" t="n">
        <f aca="false">G381+G379+G380+G382</f>
        <v>115455</v>
      </c>
      <c r="H378" s="17" t="n">
        <f aca="false">H381+H379+H380+H382</f>
        <v>0</v>
      </c>
      <c r="I378" s="22"/>
      <c r="J378" s="22"/>
      <c r="K378" s="22"/>
      <c r="L378" s="22"/>
      <c r="M378" s="22"/>
      <c r="N378" s="22"/>
      <c r="O378" s="22"/>
      <c r="P378" s="22"/>
      <c r="Q378" s="22"/>
      <c r="R378" s="22"/>
      <c r="S378" s="22"/>
      <c r="T378" s="22"/>
      <c r="U378" s="22"/>
      <c r="V378" s="22"/>
      <c r="W378" s="22"/>
      <c r="X378" s="22"/>
      <c r="Y378" s="22"/>
      <c r="Z378" s="22"/>
      <c r="AA378" s="22"/>
      <c r="AB378" s="22"/>
      <c r="AC378" s="22"/>
      <c r="AD378" s="22"/>
      <c r="AE378" s="22"/>
      <c r="AF378" s="22"/>
      <c r="AG378" s="22"/>
      <c r="AH378" s="22"/>
      <c r="AI378" s="22"/>
      <c r="AJ378" s="22"/>
      <c r="AK378" s="22"/>
      <c r="AL378" s="22"/>
      <c r="AM378" s="22"/>
      <c r="AN378" s="22"/>
      <c r="AO378" s="22"/>
      <c r="AP378" s="22"/>
      <c r="AQ378" s="22"/>
      <c r="AR378" s="22"/>
      <c r="AS378" s="22"/>
      <c r="AT378" s="22"/>
      <c r="AU378" s="22"/>
      <c r="AV378" s="22"/>
      <c r="AW378" s="22"/>
      <c r="AX378" s="22"/>
      <c r="AY378" s="22"/>
      <c r="AZ378" s="22"/>
      <c r="BA378" s="22"/>
      <c r="BB378" s="22"/>
      <c r="BC378" s="22"/>
      <c r="BD378" s="22"/>
      <c r="BE378" s="22"/>
      <c r="BF378" s="22"/>
      <c r="BG378" s="22"/>
      <c r="BH378" s="22"/>
      <c r="BI378" s="22"/>
      <c r="BJ378" s="22"/>
      <c r="BK378" s="22"/>
      <c r="BL378" s="22"/>
      <c r="BM378" s="22"/>
      <c r="BN378" s="22"/>
      <c r="BO378" s="22"/>
      <c r="BP378" s="22"/>
      <c r="BQ378" s="22"/>
      <c r="BR378" s="22"/>
      <c r="BS378" s="22"/>
      <c r="BT378" s="22"/>
      <c r="BU378" s="22"/>
      <c r="BV378" s="22"/>
      <c r="BW378" s="22"/>
      <c r="BX378" s="22"/>
      <c r="BY378" s="22"/>
      <c r="BZ378" s="22"/>
      <c r="CA378" s="22"/>
      <c r="CB378" s="22"/>
      <c r="CC378" s="22"/>
      <c r="CD378" s="22"/>
      <c r="CE378" s="22"/>
      <c r="CF378" s="22"/>
      <c r="CG378" s="22"/>
      <c r="CH378" s="22"/>
      <c r="CI378" s="22"/>
      <c r="CJ378" s="22"/>
      <c r="CK378" s="22"/>
      <c r="CL378" s="22"/>
      <c r="CM378" s="22"/>
      <c r="CN378" s="22"/>
      <c r="CO378" s="22"/>
      <c r="CP378" s="22"/>
      <c r="CQ378" s="22"/>
      <c r="CR378" s="22"/>
      <c r="CS378" s="22"/>
      <c r="CT378" s="22"/>
      <c r="CU378" s="22"/>
      <c r="CV378" s="22"/>
      <c r="CW378" s="22"/>
      <c r="CX378" s="22"/>
      <c r="CY378" s="22"/>
      <c r="CZ378" s="22"/>
      <c r="DA378" s="22"/>
      <c r="DB378" s="22"/>
      <c r="DC378" s="22"/>
      <c r="DD378" s="22"/>
      <c r="DE378" s="22"/>
      <c r="DF378" s="22"/>
      <c r="DG378" s="22"/>
      <c r="DH378" s="22"/>
      <c r="DI378" s="22"/>
      <c r="DJ378" s="22"/>
      <c r="DK378" s="22"/>
      <c r="DL378" s="22"/>
      <c r="DM378" s="22"/>
      <c r="DN378" s="22"/>
      <c r="DO378" s="22"/>
      <c r="DP378" s="22"/>
      <c r="DQ378" s="22"/>
      <c r="DR378" s="22"/>
      <c r="DS378" s="22"/>
      <c r="DT378" s="22"/>
      <c r="DU378" s="22"/>
      <c r="DV378" s="22"/>
      <c r="DW378" s="22"/>
      <c r="DX378" s="22"/>
      <c r="DY378" s="22"/>
      <c r="DZ378" s="22"/>
      <c r="EA378" s="22"/>
      <c r="EB378" s="22"/>
      <c r="EC378" s="22"/>
      <c r="ED378" s="22"/>
      <c r="EE378" s="22"/>
      <c r="EF378" s="22"/>
      <c r="EG378" s="22"/>
      <c r="EH378" s="22"/>
      <c r="EI378" s="22"/>
      <c r="EJ378" s="22"/>
      <c r="EK378" s="22"/>
      <c r="EL378" s="22"/>
      <c r="EM378" s="22"/>
      <c r="EN378" s="22"/>
      <c r="EO378" s="22"/>
      <c r="EP378" s="22"/>
      <c r="EQ378" s="22"/>
      <c r="ER378" s="22"/>
      <c r="ES378" s="22"/>
      <c r="ET378" s="22"/>
      <c r="EU378" s="22"/>
      <c r="EV378" s="22"/>
      <c r="EW378" s="22"/>
      <c r="EX378" s="22"/>
      <c r="EY378" s="22"/>
      <c r="EZ378" s="22"/>
      <c r="FA378" s="22"/>
      <c r="FB378" s="22"/>
      <c r="FC378" s="22"/>
      <c r="FD378" s="22"/>
      <c r="FE378" s="22"/>
      <c r="FF378" s="22"/>
      <c r="FG378" s="22"/>
      <c r="FH378" s="22"/>
      <c r="FI378" s="22"/>
      <c r="FJ378" s="22"/>
      <c r="FK378" s="22"/>
      <c r="FL378" s="22"/>
      <c r="FM378" s="22"/>
      <c r="FN378" s="22"/>
      <c r="FO378" s="22"/>
      <c r="FP378" s="22"/>
      <c r="FQ378" s="22"/>
      <c r="FR378" s="22"/>
      <c r="FS378" s="22"/>
      <c r="FT378" s="22"/>
      <c r="FU378" s="22"/>
      <c r="FV378" s="22"/>
      <c r="FW378" s="22"/>
      <c r="FX378" s="22"/>
      <c r="FY378" s="22"/>
      <c r="FZ378" s="22"/>
      <c r="GA378" s="22"/>
      <c r="GB378" s="22"/>
      <c r="GC378" s="22"/>
      <c r="GD378" s="22"/>
      <c r="GE378" s="22"/>
      <c r="GF378" s="22"/>
      <c r="GG378" s="22"/>
      <c r="GH378" s="22"/>
      <c r="GI378" s="22"/>
      <c r="GJ378" s="22"/>
      <c r="GK378" s="22"/>
      <c r="GL378" s="22"/>
      <c r="GM378" s="22"/>
      <c r="GN378" s="22"/>
      <c r="GO378" s="22"/>
      <c r="GP378" s="22"/>
      <c r="GQ378" s="22"/>
      <c r="GR378" s="22"/>
      <c r="GS378" s="22"/>
      <c r="GT378" s="22"/>
      <c r="GU378" s="22"/>
      <c r="GV378" s="22"/>
      <c r="GW378" s="22"/>
      <c r="GX378" s="22"/>
      <c r="GY378" s="22"/>
      <c r="GZ378" s="22"/>
      <c r="HA378" s="22"/>
      <c r="HB378" s="22"/>
      <c r="HC378" s="22"/>
      <c r="HD378" s="22"/>
      <c r="HE378" s="22"/>
      <c r="HF378" s="22"/>
      <c r="HG378" s="22"/>
      <c r="HH378" s="22"/>
      <c r="HI378" s="22"/>
      <c r="HJ378" s="22"/>
      <c r="HK378" s="22"/>
      <c r="HL378" s="22"/>
      <c r="HM378" s="22"/>
      <c r="HN378" s="22"/>
      <c r="HO378" s="22"/>
      <c r="HP378" s="22"/>
      <c r="HQ378" s="22"/>
      <c r="HR378" s="22"/>
      <c r="HS378" s="22"/>
      <c r="HT378" s="22"/>
      <c r="HU378" s="22"/>
      <c r="HV378" s="22"/>
      <c r="HW378" s="22"/>
      <c r="HX378" s="22"/>
      <c r="HY378" s="22"/>
      <c r="HZ378" s="22"/>
      <c r="IA378" s="22"/>
      <c r="IB378" s="22"/>
      <c r="IC378" s="22"/>
      <c r="ID378" s="22"/>
      <c r="IE378" s="22"/>
      <c r="IF378" s="22"/>
      <c r="IG378" s="22"/>
      <c r="IH378" s="22"/>
      <c r="II378" s="22"/>
      <c r="IJ378" s="22"/>
      <c r="IK378" s="22"/>
      <c r="IL378" s="22"/>
      <c r="IM378" s="22"/>
      <c r="IN378" s="22"/>
      <c r="IO378" s="22"/>
      <c r="IP378" s="22"/>
      <c r="IQ378" s="22"/>
    </row>
    <row r="379" customFormat="false" ht="197.25" hidden="false" customHeight="true" outlineLevel="0" collapsed="false">
      <c r="A379" s="18" t="s">
        <v>80</v>
      </c>
      <c r="B379" s="16"/>
      <c r="C379" s="16" t="s">
        <v>111</v>
      </c>
      <c r="D379" s="16" t="s">
        <v>411</v>
      </c>
      <c r="E379" s="16" t="s">
        <v>81</v>
      </c>
      <c r="F379" s="17" t="n">
        <f aca="false">G379+H379</f>
        <v>3813</v>
      </c>
      <c r="G379" s="17" t="n">
        <f aca="false">2493+1320</f>
        <v>3813</v>
      </c>
      <c r="H379" s="17"/>
      <c r="I379" s="22"/>
      <c r="J379" s="22"/>
      <c r="K379" s="22"/>
      <c r="L379" s="22"/>
      <c r="M379" s="22"/>
      <c r="N379" s="22"/>
      <c r="O379" s="22"/>
      <c r="P379" s="22"/>
      <c r="Q379" s="22"/>
      <c r="R379" s="22"/>
      <c r="S379" s="22"/>
      <c r="T379" s="22"/>
      <c r="U379" s="22"/>
      <c r="V379" s="22"/>
      <c r="W379" s="22"/>
      <c r="X379" s="22"/>
      <c r="Y379" s="22"/>
      <c r="Z379" s="22"/>
      <c r="AA379" s="22"/>
      <c r="AB379" s="22"/>
      <c r="AC379" s="22"/>
      <c r="AD379" s="22"/>
      <c r="AE379" s="22"/>
      <c r="AF379" s="22"/>
      <c r="AG379" s="22"/>
      <c r="AH379" s="22"/>
      <c r="AI379" s="22"/>
      <c r="AJ379" s="22"/>
      <c r="AK379" s="22"/>
      <c r="AL379" s="22"/>
      <c r="AM379" s="22"/>
      <c r="AN379" s="22"/>
      <c r="AO379" s="22"/>
      <c r="AP379" s="22"/>
      <c r="AQ379" s="22"/>
      <c r="AR379" s="22"/>
      <c r="AS379" s="22"/>
      <c r="AT379" s="22"/>
      <c r="AU379" s="22"/>
      <c r="AV379" s="22"/>
      <c r="AW379" s="22"/>
      <c r="AX379" s="22"/>
      <c r="AY379" s="22"/>
      <c r="AZ379" s="22"/>
      <c r="BA379" s="22"/>
      <c r="BB379" s="22"/>
      <c r="BC379" s="22"/>
      <c r="BD379" s="22"/>
      <c r="BE379" s="22"/>
      <c r="BF379" s="22"/>
      <c r="BG379" s="22"/>
      <c r="BH379" s="22"/>
      <c r="BI379" s="22"/>
      <c r="BJ379" s="22"/>
      <c r="BK379" s="22"/>
      <c r="BL379" s="22"/>
      <c r="BM379" s="22"/>
      <c r="BN379" s="22"/>
      <c r="BO379" s="22"/>
      <c r="BP379" s="22"/>
      <c r="BQ379" s="22"/>
      <c r="BR379" s="22"/>
      <c r="BS379" s="22"/>
      <c r="BT379" s="22"/>
      <c r="BU379" s="22"/>
      <c r="BV379" s="22"/>
      <c r="BW379" s="22"/>
      <c r="BX379" s="22"/>
      <c r="BY379" s="22"/>
      <c r="BZ379" s="22"/>
      <c r="CA379" s="22"/>
      <c r="CB379" s="22"/>
      <c r="CC379" s="22"/>
      <c r="CD379" s="22"/>
      <c r="CE379" s="22"/>
      <c r="CF379" s="22"/>
      <c r="CG379" s="22"/>
      <c r="CH379" s="22"/>
      <c r="CI379" s="22"/>
      <c r="CJ379" s="22"/>
      <c r="CK379" s="22"/>
      <c r="CL379" s="22"/>
      <c r="CM379" s="22"/>
      <c r="CN379" s="22"/>
      <c r="CO379" s="22"/>
      <c r="CP379" s="22"/>
      <c r="CQ379" s="22"/>
      <c r="CR379" s="22"/>
      <c r="CS379" s="22"/>
      <c r="CT379" s="22"/>
      <c r="CU379" s="22"/>
      <c r="CV379" s="22"/>
      <c r="CW379" s="22"/>
      <c r="CX379" s="22"/>
      <c r="CY379" s="22"/>
      <c r="CZ379" s="22"/>
      <c r="DA379" s="22"/>
      <c r="DB379" s="22"/>
      <c r="DC379" s="22"/>
      <c r="DD379" s="22"/>
      <c r="DE379" s="22"/>
      <c r="DF379" s="22"/>
      <c r="DG379" s="22"/>
      <c r="DH379" s="22"/>
      <c r="DI379" s="22"/>
      <c r="DJ379" s="22"/>
      <c r="DK379" s="22"/>
      <c r="DL379" s="22"/>
      <c r="DM379" s="22"/>
      <c r="DN379" s="22"/>
      <c r="DO379" s="22"/>
      <c r="DP379" s="22"/>
      <c r="DQ379" s="22"/>
      <c r="DR379" s="22"/>
      <c r="DS379" s="22"/>
      <c r="DT379" s="22"/>
      <c r="DU379" s="22"/>
      <c r="DV379" s="22"/>
      <c r="DW379" s="22"/>
      <c r="DX379" s="22"/>
      <c r="DY379" s="22"/>
      <c r="DZ379" s="22"/>
      <c r="EA379" s="22"/>
      <c r="EB379" s="22"/>
      <c r="EC379" s="22"/>
      <c r="ED379" s="22"/>
      <c r="EE379" s="22"/>
      <c r="EF379" s="22"/>
      <c r="EG379" s="22"/>
      <c r="EH379" s="22"/>
      <c r="EI379" s="22"/>
      <c r="EJ379" s="22"/>
      <c r="EK379" s="22"/>
      <c r="EL379" s="22"/>
      <c r="EM379" s="22"/>
      <c r="EN379" s="22"/>
      <c r="EO379" s="22"/>
      <c r="EP379" s="22"/>
      <c r="EQ379" s="22"/>
      <c r="ER379" s="22"/>
      <c r="ES379" s="22"/>
      <c r="ET379" s="22"/>
      <c r="EU379" s="22"/>
      <c r="EV379" s="22"/>
      <c r="EW379" s="22"/>
      <c r="EX379" s="22"/>
      <c r="EY379" s="22"/>
      <c r="EZ379" s="22"/>
      <c r="FA379" s="22"/>
      <c r="FB379" s="22"/>
      <c r="FC379" s="22"/>
      <c r="FD379" s="22"/>
      <c r="FE379" s="22"/>
      <c r="FF379" s="22"/>
      <c r="FG379" s="22"/>
      <c r="FH379" s="22"/>
      <c r="FI379" s="22"/>
      <c r="FJ379" s="22"/>
      <c r="FK379" s="22"/>
      <c r="FL379" s="22"/>
      <c r="FM379" s="22"/>
      <c r="FN379" s="22"/>
      <c r="FO379" s="22"/>
      <c r="FP379" s="22"/>
      <c r="FQ379" s="22"/>
      <c r="FR379" s="22"/>
      <c r="FS379" s="22"/>
      <c r="FT379" s="22"/>
      <c r="FU379" s="22"/>
      <c r="FV379" s="22"/>
      <c r="FW379" s="22"/>
      <c r="FX379" s="22"/>
      <c r="FY379" s="22"/>
      <c r="FZ379" s="22"/>
      <c r="GA379" s="22"/>
      <c r="GB379" s="22"/>
      <c r="GC379" s="22"/>
      <c r="GD379" s="22"/>
      <c r="GE379" s="22"/>
      <c r="GF379" s="22"/>
      <c r="GG379" s="22"/>
      <c r="GH379" s="22"/>
      <c r="GI379" s="22"/>
      <c r="GJ379" s="22"/>
      <c r="GK379" s="22"/>
      <c r="GL379" s="22"/>
      <c r="GM379" s="22"/>
      <c r="GN379" s="22"/>
      <c r="GO379" s="22"/>
      <c r="GP379" s="22"/>
      <c r="GQ379" s="22"/>
      <c r="GR379" s="22"/>
      <c r="GS379" s="22"/>
      <c r="GT379" s="22"/>
      <c r="GU379" s="22"/>
      <c r="GV379" s="22"/>
      <c r="GW379" s="22"/>
      <c r="GX379" s="22"/>
      <c r="GY379" s="22"/>
      <c r="GZ379" s="22"/>
      <c r="HA379" s="22"/>
      <c r="HB379" s="22"/>
      <c r="HC379" s="22"/>
      <c r="HD379" s="22"/>
      <c r="HE379" s="22"/>
      <c r="HF379" s="22"/>
      <c r="HG379" s="22"/>
      <c r="HH379" s="22"/>
      <c r="HI379" s="22"/>
      <c r="HJ379" s="22"/>
      <c r="HK379" s="22"/>
      <c r="HL379" s="22"/>
      <c r="HM379" s="22"/>
      <c r="HN379" s="22"/>
      <c r="HO379" s="22"/>
      <c r="HP379" s="22"/>
      <c r="HQ379" s="22"/>
      <c r="HR379" s="22"/>
      <c r="HS379" s="22"/>
      <c r="HT379" s="22"/>
      <c r="HU379" s="22"/>
      <c r="HV379" s="22"/>
      <c r="HW379" s="22"/>
      <c r="HX379" s="22"/>
      <c r="HY379" s="22"/>
      <c r="HZ379" s="22"/>
      <c r="IA379" s="22"/>
      <c r="IB379" s="22"/>
      <c r="IC379" s="22"/>
      <c r="ID379" s="22"/>
      <c r="IE379" s="22"/>
      <c r="IF379" s="22"/>
      <c r="IG379" s="22"/>
      <c r="IH379" s="22"/>
      <c r="II379" s="22"/>
      <c r="IJ379" s="22"/>
      <c r="IK379" s="22"/>
      <c r="IL379" s="22"/>
      <c r="IM379" s="22"/>
      <c r="IN379" s="22"/>
      <c r="IO379" s="22"/>
      <c r="IP379" s="22"/>
      <c r="IQ379" s="22"/>
    </row>
    <row r="380" customFormat="false" ht="75" hidden="false" customHeight="true" outlineLevel="0" collapsed="false">
      <c r="A380" s="16" t="s">
        <v>33</v>
      </c>
      <c r="B380" s="16"/>
      <c r="C380" s="16" t="s">
        <v>111</v>
      </c>
      <c r="D380" s="16" t="s">
        <v>411</v>
      </c>
      <c r="E380" s="16" t="s">
        <v>34</v>
      </c>
      <c r="F380" s="17" t="n">
        <f aca="false">G380+H380</f>
        <v>891</v>
      </c>
      <c r="G380" s="17" t="n">
        <f aca="false">687-5+211-2</f>
        <v>891</v>
      </c>
      <c r="H380" s="17"/>
      <c r="I380" s="22"/>
      <c r="J380" s="22"/>
      <c r="K380" s="22"/>
      <c r="L380" s="22"/>
      <c r="M380" s="22"/>
      <c r="N380" s="22"/>
      <c r="O380" s="22"/>
      <c r="P380" s="22"/>
      <c r="Q380" s="22"/>
      <c r="R380" s="22"/>
      <c r="S380" s="22"/>
      <c r="T380" s="22"/>
      <c r="U380" s="22"/>
      <c r="V380" s="22"/>
      <c r="W380" s="22"/>
      <c r="X380" s="22"/>
      <c r="Y380" s="22"/>
      <c r="Z380" s="22"/>
      <c r="AA380" s="22"/>
      <c r="AB380" s="22"/>
      <c r="AC380" s="22"/>
      <c r="AD380" s="22"/>
      <c r="AE380" s="22"/>
      <c r="AF380" s="22"/>
      <c r="AG380" s="22"/>
      <c r="AH380" s="22"/>
      <c r="AI380" s="22"/>
      <c r="AJ380" s="22"/>
      <c r="AK380" s="22"/>
      <c r="AL380" s="22"/>
      <c r="AM380" s="22"/>
      <c r="AN380" s="22"/>
      <c r="AO380" s="22"/>
      <c r="AP380" s="22"/>
      <c r="AQ380" s="22"/>
      <c r="AR380" s="22"/>
      <c r="AS380" s="22"/>
      <c r="AT380" s="22"/>
      <c r="AU380" s="22"/>
      <c r="AV380" s="22"/>
      <c r="AW380" s="22"/>
      <c r="AX380" s="22"/>
      <c r="AY380" s="22"/>
      <c r="AZ380" s="22"/>
      <c r="BA380" s="22"/>
      <c r="BB380" s="22"/>
      <c r="BC380" s="22"/>
      <c r="BD380" s="22"/>
      <c r="BE380" s="22"/>
      <c r="BF380" s="22"/>
      <c r="BG380" s="22"/>
      <c r="BH380" s="22"/>
      <c r="BI380" s="22"/>
      <c r="BJ380" s="22"/>
      <c r="BK380" s="22"/>
      <c r="BL380" s="22"/>
      <c r="BM380" s="22"/>
      <c r="BN380" s="22"/>
      <c r="BO380" s="22"/>
      <c r="BP380" s="22"/>
      <c r="BQ380" s="22"/>
      <c r="BR380" s="22"/>
      <c r="BS380" s="22"/>
      <c r="BT380" s="22"/>
      <c r="BU380" s="22"/>
      <c r="BV380" s="22"/>
      <c r="BW380" s="22"/>
      <c r="BX380" s="22"/>
      <c r="BY380" s="22"/>
      <c r="BZ380" s="22"/>
      <c r="CA380" s="22"/>
      <c r="CB380" s="22"/>
      <c r="CC380" s="22"/>
      <c r="CD380" s="22"/>
      <c r="CE380" s="22"/>
      <c r="CF380" s="22"/>
      <c r="CG380" s="22"/>
      <c r="CH380" s="22"/>
      <c r="CI380" s="22"/>
      <c r="CJ380" s="22"/>
      <c r="CK380" s="22"/>
      <c r="CL380" s="22"/>
      <c r="CM380" s="22"/>
      <c r="CN380" s="22"/>
      <c r="CO380" s="22"/>
      <c r="CP380" s="22"/>
      <c r="CQ380" s="22"/>
      <c r="CR380" s="22"/>
      <c r="CS380" s="22"/>
      <c r="CT380" s="22"/>
      <c r="CU380" s="22"/>
      <c r="CV380" s="22"/>
      <c r="CW380" s="22"/>
      <c r="CX380" s="22"/>
      <c r="CY380" s="22"/>
      <c r="CZ380" s="22"/>
      <c r="DA380" s="22"/>
      <c r="DB380" s="22"/>
      <c r="DC380" s="22"/>
      <c r="DD380" s="22"/>
      <c r="DE380" s="22"/>
      <c r="DF380" s="22"/>
      <c r="DG380" s="22"/>
      <c r="DH380" s="22"/>
      <c r="DI380" s="22"/>
      <c r="DJ380" s="22"/>
      <c r="DK380" s="22"/>
      <c r="DL380" s="22"/>
      <c r="DM380" s="22"/>
      <c r="DN380" s="22"/>
      <c r="DO380" s="22"/>
      <c r="DP380" s="22"/>
      <c r="DQ380" s="22"/>
      <c r="DR380" s="22"/>
      <c r="DS380" s="22"/>
      <c r="DT380" s="22"/>
      <c r="DU380" s="22"/>
      <c r="DV380" s="22"/>
      <c r="DW380" s="22"/>
      <c r="DX380" s="22"/>
      <c r="DY380" s="22"/>
      <c r="DZ380" s="22"/>
      <c r="EA380" s="22"/>
      <c r="EB380" s="22"/>
      <c r="EC380" s="22"/>
      <c r="ED380" s="22"/>
      <c r="EE380" s="22"/>
      <c r="EF380" s="22"/>
      <c r="EG380" s="22"/>
      <c r="EH380" s="22"/>
      <c r="EI380" s="22"/>
      <c r="EJ380" s="22"/>
      <c r="EK380" s="22"/>
      <c r="EL380" s="22"/>
      <c r="EM380" s="22"/>
      <c r="EN380" s="22"/>
      <c r="EO380" s="22"/>
      <c r="EP380" s="22"/>
      <c r="EQ380" s="22"/>
      <c r="ER380" s="22"/>
      <c r="ES380" s="22"/>
      <c r="ET380" s="22"/>
      <c r="EU380" s="22"/>
      <c r="EV380" s="22"/>
      <c r="EW380" s="22"/>
      <c r="EX380" s="22"/>
      <c r="EY380" s="22"/>
      <c r="EZ380" s="22"/>
      <c r="FA380" s="22"/>
      <c r="FB380" s="22"/>
      <c r="FC380" s="22"/>
      <c r="FD380" s="22"/>
      <c r="FE380" s="22"/>
      <c r="FF380" s="22"/>
      <c r="FG380" s="22"/>
      <c r="FH380" s="22"/>
      <c r="FI380" s="22"/>
      <c r="FJ380" s="22"/>
      <c r="FK380" s="22"/>
      <c r="FL380" s="22"/>
      <c r="FM380" s="22"/>
      <c r="FN380" s="22"/>
      <c r="FO380" s="22"/>
      <c r="FP380" s="22"/>
      <c r="FQ380" s="22"/>
      <c r="FR380" s="22"/>
      <c r="FS380" s="22"/>
      <c r="FT380" s="22"/>
      <c r="FU380" s="22"/>
      <c r="FV380" s="22"/>
      <c r="FW380" s="22"/>
      <c r="FX380" s="22"/>
      <c r="FY380" s="22"/>
      <c r="FZ380" s="22"/>
      <c r="GA380" s="22"/>
      <c r="GB380" s="22"/>
      <c r="GC380" s="22"/>
      <c r="GD380" s="22"/>
      <c r="GE380" s="22"/>
      <c r="GF380" s="22"/>
      <c r="GG380" s="22"/>
      <c r="GH380" s="22"/>
      <c r="GI380" s="22"/>
      <c r="GJ380" s="22"/>
      <c r="GK380" s="22"/>
      <c r="GL380" s="22"/>
      <c r="GM380" s="22"/>
      <c r="GN380" s="22"/>
      <c r="GO380" s="22"/>
      <c r="GP380" s="22"/>
      <c r="GQ380" s="22"/>
      <c r="GR380" s="22"/>
      <c r="GS380" s="22"/>
      <c r="GT380" s="22"/>
      <c r="GU380" s="22"/>
      <c r="GV380" s="22"/>
      <c r="GW380" s="22"/>
      <c r="GX380" s="22"/>
      <c r="GY380" s="22"/>
      <c r="GZ380" s="22"/>
      <c r="HA380" s="22"/>
      <c r="HB380" s="22"/>
      <c r="HC380" s="22"/>
      <c r="HD380" s="22"/>
      <c r="HE380" s="22"/>
      <c r="HF380" s="22"/>
      <c r="HG380" s="22"/>
      <c r="HH380" s="22"/>
      <c r="HI380" s="22"/>
      <c r="HJ380" s="22"/>
      <c r="HK380" s="22"/>
      <c r="HL380" s="22"/>
      <c r="HM380" s="22"/>
      <c r="HN380" s="22"/>
      <c r="HO380" s="22"/>
      <c r="HP380" s="22"/>
      <c r="HQ380" s="22"/>
      <c r="HR380" s="22"/>
      <c r="HS380" s="22"/>
      <c r="HT380" s="22"/>
      <c r="HU380" s="22"/>
      <c r="HV380" s="22"/>
      <c r="HW380" s="22"/>
      <c r="HX380" s="22"/>
      <c r="HY380" s="22"/>
      <c r="HZ380" s="22"/>
      <c r="IA380" s="22"/>
      <c r="IB380" s="22"/>
      <c r="IC380" s="22"/>
      <c r="ID380" s="22"/>
      <c r="IE380" s="22"/>
      <c r="IF380" s="22"/>
      <c r="IG380" s="22"/>
      <c r="IH380" s="22"/>
      <c r="II380" s="22"/>
      <c r="IJ380" s="22"/>
      <c r="IK380" s="22"/>
      <c r="IL380" s="22"/>
      <c r="IM380" s="22"/>
      <c r="IN380" s="22"/>
      <c r="IO380" s="22"/>
      <c r="IP380" s="22"/>
      <c r="IQ380" s="22"/>
    </row>
    <row r="381" customFormat="false" ht="140.25" hidden="false" customHeight="true" outlineLevel="0" collapsed="false">
      <c r="A381" s="16" t="s">
        <v>361</v>
      </c>
      <c r="B381" s="16"/>
      <c r="C381" s="16" t="s">
        <v>111</v>
      </c>
      <c r="D381" s="16" t="s">
        <v>411</v>
      </c>
      <c r="E381" s="16" t="s">
        <v>362</v>
      </c>
      <c r="F381" s="17" t="n">
        <f aca="false">SUM(G381:H381)</f>
        <v>110747</v>
      </c>
      <c r="G381" s="17" t="n">
        <f aca="false">100000+2000+7043+2529-825</f>
        <v>110747</v>
      </c>
      <c r="H381" s="17"/>
      <c r="I381" s="22"/>
      <c r="J381" s="22"/>
      <c r="K381" s="22"/>
      <c r="L381" s="22"/>
      <c r="M381" s="22"/>
      <c r="N381" s="22"/>
      <c r="O381" s="22"/>
      <c r="P381" s="22"/>
      <c r="Q381" s="22"/>
      <c r="R381" s="22"/>
      <c r="S381" s="22"/>
      <c r="T381" s="22"/>
      <c r="U381" s="22"/>
      <c r="V381" s="22"/>
      <c r="W381" s="22"/>
      <c r="X381" s="22"/>
      <c r="Y381" s="22"/>
      <c r="Z381" s="22"/>
      <c r="AA381" s="22"/>
      <c r="AB381" s="22"/>
      <c r="AC381" s="22"/>
      <c r="AD381" s="22"/>
      <c r="AE381" s="22"/>
      <c r="AF381" s="22"/>
      <c r="AG381" s="22"/>
      <c r="AH381" s="22"/>
      <c r="AI381" s="22"/>
      <c r="AJ381" s="22"/>
      <c r="AK381" s="22"/>
      <c r="AL381" s="22"/>
      <c r="AM381" s="22"/>
      <c r="AN381" s="22"/>
      <c r="AO381" s="22"/>
      <c r="AP381" s="22"/>
      <c r="AQ381" s="22"/>
      <c r="AR381" s="22"/>
      <c r="AS381" s="22"/>
      <c r="AT381" s="22"/>
      <c r="AU381" s="22"/>
      <c r="AV381" s="22"/>
      <c r="AW381" s="22"/>
      <c r="AX381" s="22"/>
      <c r="AY381" s="22"/>
      <c r="AZ381" s="22"/>
      <c r="BA381" s="22"/>
      <c r="BB381" s="22"/>
      <c r="BC381" s="22"/>
      <c r="BD381" s="22"/>
      <c r="BE381" s="22"/>
      <c r="BF381" s="22"/>
      <c r="BG381" s="22"/>
      <c r="BH381" s="22"/>
      <c r="BI381" s="22"/>
      <c r="BJ381" s="22"/>
      <c r="BK381" s="22"/>
      <c r="BL381" s="22"/>
      <c r="BM381" s="22"/>
      <c r="BN381" s="22"/>
      <c r="BO381" s="22"/>
      <c r="BP381" s="22"/>
      <c r="BQ381" s="22"/>
      <c r="BR381" s="22"/>
      <c r="BS381" s="22"/>
      <c r="BT381" s="22"/>
      <c r="BU381" s="22"/>
      <c r="BV381" s="22"/>
      <c r="BW381" s="22"/>
      <c r="BX381" s="22"/>
      <c r="BY381" s="22"/>
      <c r="BZ381" s="22"/>
      <c r="CA381" s="22"/>
      <c r="CB381" s="22"/>
      <c r="CC381" s="22"/>
      <c r="CD381" s="22"/>
      <c r="CE381" s="22"/>
      <c r="CF381" s="22"/>
      <c r="CG381" s="22"/>
      <c r="CH381" s="22"/>
      <c r="CI381" s="22"/>
      <c r="CJ381" s="22"/>
      <c r="CK381" s="22"/>
      <c r="CL381" s="22"/>
      <c r="CM381" s="22"/>
      <c r="CN381" s="22"/>
      <c r="CO381" s="22"/>
      <c r="CP381" s="22"/>
      <c r="CQ381" s="22"/>
      <c r="CR381" s="22"/>
      <c r="CS381" s="22"/>
      <c r="CT381" s="22"/>
      <c r="CU381" s="22"/>
      <c r="CV381" s="22"/>
      <c r="CW381" s="22"/>
      <c r="CX381" s="22"/>
      <c r="CY381" s="22"/>
      <c r="CZ381" s="22"/>
      <c r="DA381" s="22"/>
      <c r="DB381" s="22"/>
      <c r="DC381" s="22"/>
      <c r="DD381" s="22"/>
      <c r="DE381" s="22"/>
      <c r="DF381" s="22"/>
      <c r="DG381" s="22"/>
      <c r="DH381" s="22"/>
      <c r="DI381" s="22"/>
      <c r="DJ381" s="22"/>
      <c r="DK381" s="22"/>
      <c r="DL381" s="22"/>
      <c r="DM381" s="22"/>
      <c r="DN381" s="22"/>
      <c r="DO381" s="22"/>
      <c r="DP381" s="22"/>
      <c r="DQ381" s="22"/>
      <c r="DR381" s="22"/>
      <c r="DS381" s="22"/>
      <c r="DT381" s="22"/>
      <c r="DU381" s="22"/>
      <c r="DV381" s="22"/>
      <c r="DW381" s="22"/>
      <c r="DX381" s="22"/>
      <c r="DY381" s="22"/>
      <c r="DZ381" s="22"/>
      <c r="EA381" s="22"/>
      <c r="EB381" s="22"/>
      <c r="EC381" s="22"/>
      <c r="ED381" s="22"/>
      <c r="EE381" s="22"/>
      <c r="EF381" s="22"/>
      <c r="EG381" s="22"/>
      <c r="EH381" s="22"/>
      <c r="EI381" s="22"/>
      <c r="EJ381" s="22"/>
      <c r="EK381" s="22"/>
      <c r="EL381" s="22"/>
      <c r="EM381" s="22"/>
      <c r="EN381" s="22"/>
      <c r="EO381" s="22"/>
      <c r="EP381" s="22"/>
      <c r="EQ381" s="22"/>
      <c r="ER381" s="22"/>
      <c r="ES381" s="22"/>
      <c r="ET381" s="22"/>
      <c r="EU381" s="22"/>
      <c r="EV381" s="22"/>
      <c r="EW381" s="22"/>
      <c r="EX381" s="22"/>
      <c r="EY381" s="22"/>
      <c r="EZ381" s="22"/>
      <c r="FA381" s="22"/>
      <c r="FB381" s="22"/>
      <c r="FC381" s="22"/>
      <c r="FD381" s="22"/>
      <c r="FE381" s="22"/>
      <c r="FF381" s="22"/>
      <c r="FG381" s="22"/>
      <c r="FH381" s="22"/>
      <c r="FI381" s="22"/>
      <c r="FJ381" s="22"/>
      <c r="FK381" s="22"/>
      <c r="FL381" s="22"/>
      <c r="FM381" s="22"/>
      <c r="FN381" s="22"/>
      <c r="FO381" s="22"/>
      <c r="FP381" s="22"/>
      <c r="FQ381" s="22"/>
      <c r="FR381" s="22"/>
      <c r="FS381" s="22"/>
      <c r="FT381" s="22"/>
      <c r="FU381" s="22"/>
      <c r="FV381" s="22"/>
      <c r="FW381" s="22"/>
      <c r="FX381" s="22"/>
      <c r="FY381" s="22"/>
      <c r="FZ381" s="22"/>
      <c r="GA381" s="22"/>
      <c r="GB381" s="22"/>
      <c r="GC381" s="22"/>
      <c r="GD381" s="22"/>
      <c r="GE381" s="22"/>
      <c r="GF381" s="22"/>
      <c r="GG381" s="22"/>
      <c r="GH381" s="22"/>
      <c r="GI381" s="22"/>
      <c r="GJ381" s="22"/>
      <c r="GK381" s="22"/>
      <c r="GL381" s="22"/>
      <c r="GM381" s="22"/>
      <c r="GN381" s="22"/>
      <c r="GO381" s="22"/>
      <c r="GP381" s="22"/>
      <c r="GQ381" s="22"/>
      <c r="GR381" s="22"/>
      <c r="GS381" s="22"/>
      <c r="GT381" s="22"/>
      <c r="GU381" s="22"/>
      <c r="GV381" s="22"/>
      <c r="GW381" s="22"/>
      <c r="GX381" s="22"/>
      <c r="GY381" s="22"/>
      <c r="GZ381" s="22"/>
      <c r="HA381" s="22"/>
      <c r="HB381" s="22"/>
      <c r="HC381" s="22"/>
      <c r="HD381" s="22"/>
      <c r="HE381" s="22"/>
      <c r="HF381" s="22"/>
      <c r="HG381" s="22"/>
      <c r="HH381" s="22"/>
      <c r="HI381" s="22"/>
      <c r="HJ381" s="22"/>
      <c r="HK381" s="22"/>
      <c r="HL381" s="22"/>
      <c r="HM381" s="22"/>
      <c r="HN381" s="22"/>
      <c r="HO381" s="22"/>
      <c r="HP381" s="22"/>
      <c r="HQ381" s="22"/>
      <c r="HR381" s="22"/>
      <c r="HS381" s="22"/>
      <c r="HT381" s="22"/>
      <c r="HU381" s="22"/>
      <c r="HV381" s="22"/>
      <c r="HW381" s="22"/>
      <c r="HX381" s="22"/>
      <c r="HY381" s="22"/>
      <c r="HZ381" s="22"/>
      <c r="IA381" s="22"/>
      <c r="IB381" s="22"/>
      <c r="IC381" s="22"/>
      <c r="ID381" s="22"/>
      <c r="IE381" s="22"/>
      <c r="IF381" s="22"/>
      <c r="IG381" s="22"/>
      <c r="IH381" s="22"/>
      <c r="II381" s="22"/>
      <c r="IJ381" s="22"/>
      <c r="IK381" s="22"/>
      <c r="IL381" s="22"/>
      <c r="IM381" s="22"/>
      <c r="IN381" s="22"/>
      <c r="IO381" s="22"/>
      <c r="IP381" s="22"/>
      <c r="IQ381" s="22"/>
    </row>
    <row r="382" customFormat="false" ht="55.5" hidden="false" customHeight="true" outlineLevel="0" collapsed="false">
      <c r="A382" s="16" t="s">
        <v>82</v>
      </c>
      <c r="B382" s="16"/>
      <c r="C382" s="16" t="s">
        <v>111</v>
      </c>
      <c r="D382" s="16" t="s">
        <v>411</v>
      </c>
      <c r="E382" s="16" t="s">
        <v>83</v>
      </c>
      <c r="F382" s="17" t="n">
        <f aca="false">G382+H382</f>
        <v>4</v>
      </c>
      <c r="G382" s="17" t="n">
        <f aca="false">2+2</f>
        <v>4</v>
      </c>
      <c r="H382" s="17"/>
      <c r="I382" s="22"/>
      <c r="J382" s="22"/>
      <c r="K382" s="22"/>
      <c r="L382" s="22"/>
      <c r="M382" s="22"/>
      <c r="N382" s="22"/>
      <c r="O382" s="22"/>
      <c r="P382" s="22"/>
      <c r="Q382" s="22"/>
      <c r="R382" s="22"/>
      <c r="S382" s="22"/>
      <c r="T382" s="22"/>
      <c r="U382" s="22"/>
      <c r="V382" s="22"/>
      <c r="W382" s="22"/>
      <c r="X382" s="22"/>
      <c r="Y382" s="22"/>
      <c r="Z382" s="22"/>
      <c r="AA382" s="22"/>
      <c r="AB382" s="22"/>
      <c r="AC382" s="22"/>
      <c r="AD382" s="22"/>
      <c r="AE382" s="22"/>
      <c r="AF382" s="22"/>
      <c r="AG382" s="22"/>
      <c r="AH382" s="22"/>
      <c r="AI382" s="22"/>
      <c r="AJ382" s="22"/>
      <c r="AK382" s="22"/>
      <c r="AL382" s="22"/>
      <c r="AM382" s="22"/>
      <c r="AN382" s="22"/>
      <c r="AO382" s="22"/>
      <c r="AP382" s="22"/>
      <c r="AQ382" s="22"/>
      <c r="AR382" s="22"/>
      <c r="AS382" s="22"/>
      <c r="AT382" s="22"/>
      <c r="AU382" s="22"/>
      <c r="AV382" s="22"/>
      <c r="AW382" s="22"/>
      <c r="AX382" s="22"/>
      <c r="AY382" s="22"/>
      <c r="AZ382" s="22"/>
      <c r="BA382" s="22"/>
      <c r="BB382" s="22"/>
      <c r="BC382" s="22"/>
      <c r="BD382" s="22"/>
      <c r="BE382" s="22"/>
      <c r="BF382" s="22"/>
      <c r="BG382" s="22"/>
      <c r="BH382" s="22"/>
      <c r="BI382" s="22"/>
      <c r="BJ382" s="22"/>
      <c r="BK382" s="22"/>
      <c r="BL382" s="22"/>
      <c r="BM382" s="22"/>
      <c r="BN382" s="22"/>
      <c r="BO382" s="22"/>
      <c r="BP382" s="22"/>
      <c r="BQ382" s="22"/>
      <c r="BR382" s="22"/>
      <c r="BS382" s="22"/>
      <c r="BT382" s="22"/>
      <c r="BU382" s="22"/>
      <c r="BV382" s="22"/>
      <c r="BW382" s="22"/>
      <c r="BX382" s="22"/>
      <c r="BY382" s="22"/>
      <c r="BZ382" s="22"/>
      <c r="CA382" s="22"/>
      <c r="CB382" s="22"/>
      <c r="CC382" s="22"/>
      <c r="CD382" s="22"/>
      <c r="CE382" s="22"/>
      <c r="CF382" s="22"/>
      <c r="CG382" s="22"/>
      <c r="CH382" s="22"/>
      <c r="CI382" s="22"/>
      <c r="CJ382" s="22"/>
      <c r="CK382" s="22"/>
      <c r="CL382" s="22"/>
      <c r="CM382" s="22"/>
      <c r="CN382" s="22"/>
      <c r="CO382" s="22"/>
      <c r="CP382" s="22"/>
      <c r="CQ382" s="22"/>
      <c r="CR382" s="22"/>
      <c r="CS382" s="22"/>
      <c r="CT382" s="22"/>
      <c r="CU382" s="22"/>
      <c r="CV382" s="22"/>
      <c r="CW382" s="22"/>
      <c r="CX382" s="22"/>
      <c r="CY382" s="22"/>
      <c r="CZ382" s="22"/>
      <c r="DA382" s="22"/>
      <c r="DB382" s="22"/>
      <c r="DC382" s="22"/>
      <c r="DD382" s="22"/>
      <c r="DE382" s="22"/>
      <c r="DF382" s="22"/>
      <c r="DG382" s="22"/>
      <c r="DH382" s="22"/>
      <c r="DI382" s="22"/>
      <c r="DJ382" s="22"/>
      <c r="DK382" s="22"/>
      <c r="DL382" s="22"/>
      <c r="DM382" s="22"/>
      <c r="DN382" s="22"/>
      <c r="DO382" s="22"/>
      <c r="DP382" s="22"/>
      <c r="DQ382" s="22"/>
      <c r="DR382" s="22"/>
      <c r="DS382" s="22"/>
      <c r="DT382" s="22"/>
      <c r="DU382" s="22"/>
      <c r="DV382" s="22"/>
      <c r="DW382" s="22"/>
      <c r="DX382" s="22"/>
      <c r="DY382" s="22"/>
      <c r="DZ382" s="22"/>
      <c r="EA382" s="22"/>
      <c r="EB382" s="22"/>
      <c r="EC382" s="22"/>
      <c r="ED382" s="22"/>
      <c r="EE382" s="22"/>
      <c r="EF382" s="22"/>
      <c r="EG382" s="22"/>
      <c r="EH382" s="22"/>
      <c r="EI382" s="22"/>
      <c r="EJ382" s="22"/>
      <c r="EK382" s="22"/>
      <c r="EL382" s="22"/>
      <c r="EM382" s="22"/>
      <c r="EN382" s="22"/>
      <c r="EO382" s="22"/>
      <c r="EP382" s="22"/>
      <c r="EQ382" s="22"/>
      <c r="ER382" s="22"/>
      <c r="ES382" s="22"/>
      <c r="ET382" s="22"/>
      <c r="EU382" s="22"/>
      <c r="EV382" s="22"/>
      <c r="EW382" s="22"/>
      <c r="EX382" s="22"/>
      <c r="EY382" s="22"/>
      <c r="EZ382" s="22"/>
      <c r="FA382" s="22"/>
      <c r="FB382" s="22"/>
      <c r="FC382" s="22"/>
      <c r="FD382" s="22"/>
      <c r="FE382" s="22"/>
      <c r="FF382" s="22"/>
      <c r="FG382" s="22"/>
      <c r="FH382" s="22"/>
      <c r="FI382" s="22"/>
      <c r="FJ382" s="22"/>
      <c r="FK382" s="22"/>
      <c r="FL382" s="22"/>
      <c r="FM382" s="22"/>
      <c r="FN382" s="22"/>
      <c r="FO382" s="22"/>
      <c r="FP382" s="22"/>
      <c r="FQ382" s="22"/>
      <c r="FR382" s="22"/>
      <c r="FS382" s="22"/>
      <c r="FT382" s="22"/>
      <c r="FU382" s="22"/>
      <c r="FV382" s="22"/>
      <c r="FW382" s="22"/>
      <c r="FX382" s="22"/>
      <c r="FY382" s="22"/>
      <c r="FZ382" s="22"/>
      <c r="GA382" s="22"/>
      <c r="GB382" s="22"/>
      <c r="GC382" s="22"/>
      <c r="GD382" s="22"/>
      <c r="GE382" s="22"/>
      <c r="GF382" s="22"/>
      <c r="GG382" s="22"/>
      <c r="GH382" s="22"/>
      <c r="GI382" s="22"/>
      <c r="GJ382" s="22"/>
      <c r="GK382" s="22"/>
      <c r="GL382" s="22"/>
      <c r="GM382" s="22"/>
      <c r="GN382" s="22"/>
      <c r="GO382" s="22"/>
      <c r="GP382" s="22"/>
      <c r="GQ382" s="22"/>
      <c r="GR382" s="22"/>
      <c r="GS382" s="22"/>
      <c r="GT382" s="22"/>
      <c r="GU382" s="22"/>
      <c r="GV382" s="22"/>
      <c r="GW382" s="22"/>
      <c r="GX382" s="22"/>
      <c r="GY382" s="22"/>
      <c r="GZ382" s="22"/>
      <c r="HA382" s="22"/>
      <c r="HB382" s="22"/>
      <c r="HC382" s="22"/>
      <c r="HD382" s="22"/>
      <c r="HE382" s="22"/>
      <c r="HF382" s="22"/>
      <c r="HG382" s="22"/>
      <c r="HH382" s="22"/>
      <c r="HI382" s="22"/>
      <c r="HJ382" s="22"/>
      <c r="HK382" s="22"/>
      <c r="HL382" s="22"/>
      <c r="HM382" s="22"/>
      <c r="HN382" s="22"/>
      <c r="HO382" s="22"/>
      <c r="HP382" s="22"/>
      <c r="HQ382" s="22"/>
      <c r="HR382" s="22"/>
      <c r="HS382" s="22"/>
      <c r="HT382" s="22"/>
      <c r="HU382" s="22"/>
      <c r="HV382" s="22"/>
      <c r="HW382" s="22"/>
      <c r="HX382" s="22"/>
      <c r="HY382" s="22"/>
      <c r="HZ382" s="22"/>
      <c r="IA382" s="22"/>
      <c r="IB382" s="22"/>
      <c r="IC382" s="22"/>
      <c r="ID382" s="22"/>
      <c r="IE382" s="22"/>
      <c r="IF382" s="22"/>
      <c r="IG382" s="22"/>
      <c r="IH382" s="22"/>
      <c r="II382" s="22"/>
      <c r="IJ382" s="22"/>
      <c r="IK382" s="22"/>
      <c r="IL382" s="22"/>
      <c r="IM382" s="22"/>
      <c r="IN382" s="22"/>
      <c r="IO382" s="22"/>
      <c r="IP382" s="22"/>
      <c r="IQ382" s="22"/>
    </row>
    <row r="383" customFormat="false" ht="51" hidden="false" customHeight="true" outlineLevel="0" collapsed="false">
      <c r="A383" s="14" t="s">
        <v>412</v>
      </c>
      <c r="B383" s="14"/>
      <c r="C383" s="14" t="s">
        <v>413</v>
      </c>
      <c r="D383" s="14"/>
      <c r="E383" s="16"/>
      <c r="F383" s="15" t="n">
        <f aca="false">G383+H383</f>
        <v>12633</v>
      </c>
      <c r="G383" s="15" t="n">
        <f aca="false">G384</f>
        <v>12633</v>
      </c>
      <c r="H383" s="15" t="n">
        <f aca="false">H384</f>
        <v>0</v>
      </c>
      <c r="I383" s="22"/>
      <c r="J383" s="22"/>
      <c r="K383" s="22"/>
      <c r="L383" s="22"/>
      <c r="M383" s="22"/>
      <c r="N383" s="22"/>
      <c r="O383" s="22"/>
      <c r="P383" s="22"/>
      <c r="Q383" s="22"/>
      <c r="R383" s="22"/>
      <c r="S383" s="22"/>
      <c r="T383" s="22"/>
      <c r="U383" s="22"/>
      <c r="V383" s="22"/>
      <c r="W383" s="22"/>
      <c r="X383" s="22"/>
      <c r="Y383" s="22"/>
      <c r="Z383" s="22"/>
      <c r="AA383" s="22"/>
      <c r="AB383" s="22"/>
      <c r="AC383" s="22"/>
      <c r="AD383" s="22"/>
      <c r="AE383" s="22"/>
      <c r="AF383" s="22"/>
      <c r="AG383" s="22"/>
      <c r="AH383" s="22"/>
      <c r="AI383" s="22"/>
      <c r="AJ383" s="22"/>
      <c r="AK383" s="22"/>
      <c r="AL383" s="22"/>
      <c r="AM383" s="22"/>
      <c r="AN383" s="22"/>
      <c r="AO383" s="22"/>
      <c r="AP383" s="22"/>
      <c r="AQ383" s="22"/>
      <c r="AR383" s="22"/>
      <c r="AS383" s="22"/>
      <c r="AT383" s="22"/>
      <c r="AU383" s="22"/>
      <c r="AV383" s="22"/>
      <c r="AW383" s="22"/>
      <c r="AX383" s="22"/>
      <c r="AY383" s="22"/>
      <c r="AZ383" s="22"/>
      <c r="BA383" s="22"/>
      <c r="BB383" s="22"/>
      <c r="BC383" s="22"/>
      <c r="BD383" s="22"/>
      <c r="BE383" s="22"/>
      <c r="BF383" s="22"/>
      <c r="BG383" s="22"/>
      <c r="BH383" s="22"/>
      <c r="BI383" s="22"/>
      <c r="BJ383" s="22"/>
      <c r="BK383" s="22"/>
      <c r="BL383" s="22"/>
      <c r="BM383" s="22"/>
      <c r="BN383" s="22"/>
      <c r="BO383" s="22"/>
      <c r="BP383" s="22"/>
      <c r="BQ383" s="22"/>
      <c r="BR383" s="22"/>
      <c r="BS383" s="22"/>
      <c r="BT383" s="22"/>
      <c r="BU383" s="22"/>
      <c r="BV383" s="22"/>
      <c r="BW383" s="22"/>
      <c r="BX383" s="22"/>
      <c r="BY383" s="22"/>
      <c r="BZ383" s="22"/>
      <c r="CA383" s="22"/>
      <c r="CB383" s="22"/>
      <c r="CC383" s="22"/>
      <c r="CD383" s="22"/>
      <c r="CE383" s="22"/>
      <c r="CF383" s="22"/>
      <c r="CG383" s="22"/>
      <c r="CH383" s="22"/>
      <c r="CI383" s="22"/>
      <c r="CJ383" s="22"/>
      <c r="CK383" s="22"/>
      <c r="CL383" s="22"/>
      <c r="CM383" s="22"/>
      <c r="CN383" s="22"/>
      <c r="CO383" s="22"/>
      <c r="CP383" s="22"/>
      <c r="CQ383" s="22"/>
      <c r="CR383" s="22"/>
      <c r="CS383" s="22"/>
      <c r="CT383" s="22"/>
      <c r="CU383" s="22"/>
      <c r="CV383" s="22"/>
      <c r="CW383" s="22"/>
      <c r="CX383" s="22"/>
      <c r="CY383" s="22"/>
      <c r="CZ383" s="22"/>
      <c r="DA383" s="22"/>
      <c r="DB383" s="22"/>
      <c r="DC383" s="22"/>
      <c r="DD383" s="22"/>
      <c r="DE383" s="22"/>
      <c r="DF383" s="22"/>
      <c r="DG383" s="22"/>
      <c r="DH383" s="22"/>
      <c r="DI383" s="22"/>
      <c r="DJ383" s="22"/>
      <c r="DK383" s="22"/>
      <c r="DL383" s="22"/>
      <c r="DM383" s="22"/>
      <c r="DN383" s="22"/>
      <c r="DO383" s="22"/>
      <c r="DP383" s="22"/>
      <c r="DQ383" s="22"/>
      <c r="DR383" s="22"/>
      <c r="DS383" s="22"/>
      <c r="DT383" s="22"/>
      <c r="DU383" s="22"/>
      <c r="DV383" s="22"/>
      <c r="DW383" s="22"/>
      <c r="DX383" s="22"/>
      <c r="DY383" s="22"/>
      <c r="DZ383" s="22"/>
      <c r="EA383" s="22"/>
      <c r="EB383" s="22"/>
      <c r="EC383" s="22"/>
      <c r="ED383" s="22"/>
      <c r="EE383" s="22"/>
      <c r="EF383" s="22"/>
      <c r="EG383" s="22"/>
      <c r="EH383" s="22"/>
      <c r="EI383" s="22"/>
      <c r="EJ383" s="22"/>
      <c r="EK383" s="22"/>
      <c r="EL383" s="22"/>
      <c r="EM383" s="22"/>
      <c r="EN383" s="22"/>
      <c r="EO383" s="22"/>
      <c r="EP383" s="22"/>
      <c r="EQ383" s="22"/>
      <c r="ER383" s="22"/>
      <c r="ES383" s="22"/>
      <c r="ET383" s="22"/>
      <c r="EU383" s="22"/>
      <c r="EV383" s="22"/>
      <c r="EW383" s="22"/>
      <c r="EX383" s="22"/>
      <c r="EY383" s="22"/>
      <c r="EZ383" s="22"/>
      <c r="FA383" s="22"/>
      <c r="FB383" s="22"/>
      <c r="FC383" s="22"/>
      <c r="FD383" s="22"/>
      <c r="FE383" s="22"/>
      <c r="FF383" s="22"/>
      <c r="FG383" s="22"/>
      <c r="FH383" s="22"/>
      <c r="FI383" s="22"/>
      <c r="FJ383" s="22"/>
      <c r="FK383" s="22"/>
      <c r="FL383" s="22"/>
      <c r="FM383" s="22"/>
      <c r="FN383" s="22"/>
      <c r="FO383" s="22"/>
      <c r="FP383" s="22"/>
      <c r="FQ383" s="22"/>
      <c r="FR383" s="22"/>
      <c r="FS383" s="22"/>
      <c r="FT383" s="22"/>
      <c r="FU383" s="22"/>
      <c r="FV383" s="22"/>
      <c r="FW383" s="22"/>
      <c r="FX383" s="22"/>
      <c r="FY383" s="22"/>
      <c r="FZ383" s="22"/>
      <c r="GA383" s="22"/>
      <c r="GB383" s="22"/>
      <c r="GC383" s="22"/>
      <c r="GD383" s="22"/>
      <c r="GE383" s="22"/>
      <c r="GF383" s="22"/>
      <c r="GG383" s="22"/>
      <c r="GH383" s="22"/>
      <c r="GI383" s="22"/>
      <c r="GJ383" s="22"/>
      <c r="GK383" s="22"/>
      <c r="GL383" s="22"/>
      <c r="GM383" s="22"/>
      <c r="GN383" s="22"/>
      <c r="GO383" s="22"/>
      <c r="GP383" s="22"/>
      <c r="GQ383" s="22"/>
      <c r="GR383" s="22"/>
      <c r="GS383" s="22"/>
      <c r="GT383" s="22"/>
      <c r="GU383" s="22"/>
      <c r="GV383" s="22"/>
      <c r="GW383" s="22"/>
      <c r="GX383" s="22"/>
      <c r="GY383" s="22"/>
      <c r="GZ383" s="22"/>
      <c r="HA383" s="22"/>
      <c r="HB383" s="22"/>
      <c r="HC383" s="22"/>
      <c r="HD383" s="22"/>
      <c r="HE383" s="22"/>
      <c r="HF383" s="22"/>
      <c r="HG383" s="22"/>
      <c r="HH383" s="22"/>
      <c r="HI383" s="22"/>
      <c r="HJ383" s="22"/>
      <c r="HK383" s="22"/>
      <c r="HL383" s="22"/>
      <c r="HM383" s="22"/>
      <c r="HN383" s="22"/>
      <c r="HO383" s="22"/>
      <c r="HP383" s="22"/>
      <c r="HQ383" s="22"/>
      <c r="HR383" s="22"/>
      <c r="HS383" s="22"/>
      <c r="HT383" s="22"/>
      <c r="HU383" s="22"/>
      <c r="HV383" s="22"/>
      <c r="HW383" s="22"/>
      <c r="HX383" s="22"/>
      <c r="HY383" s="22"/>
      <c r="HZ383" s="22"/>
      <c r="IA383" s="22"/>
      <c r="IB383" s="22"/>
      <c r="IC383" s="22"/>
      <c r="ID383" s="22"/>
      <c r="IE383" s="22"/>
      <c r="IF383" s="22"/>
      <c r="IG383" s="22"/>
      <c r="IH383" s="22"/>
      <c r="II383" s="22"/>
      <c r="IJ383" s="22"/>
      <c r="IK383" s="22"/>
      <c r="IL383" s="22"/>
      <c r="IM383" s="22"/>
      <c r="IN383" s="22"/>
      <c r="IO383" s="22"/>
      <c r="IP383" s="22"/>
      <c r="IQ383" s="22"/>
    </row>
    <row r="384" customFormat="false" ht="62.25" hidden="false" customHeight="true" outlineLevel="0" collapsed="false">
      <c r="A384" s="14" t="s">
        <v>414</v>
      </c>
      <c r="B384" s="14"/>
      <c r="C384" s="14" t="s">
        <v>415</v>
      </c>
      <c r="D384" s="14"/>
      <c r="E384" s="16"/>
      <c r="F384" s="15" t="n">
        <f aca="false">G384+H384</f>
        <v>12633</v>
      </c>
      <c r="G384" s="15" t="n">
        <f aca="false">G385</f>
        <v>12633</v>
      </c>
      <c r="H384" s="15" t="n">
        <f aca="false">H385</f>
        <v>0</v>
      </c>
      <c r="I384" s="22"/>
      <c r="J384" s="22"/>
      <c r="K384" s="22"/>
      <c r="L384" s="22"/>
      <c r="M384" s="22"/>
      <c r="N384" s="22"/>
      <c r="O384" s="22"/>
      <c r="P384" s="22"/>
      <c r="Q384" s="22"/>
      <c r="R384" s="22"/>
      <c r="S384" s="22"/>
      <c r="T384" s="22"/>
      <c r="U384" s="22"/>
      <c r="V384" s="22"/>
      <c r="W384" s="22"/>
      <c r="X384" s="22"/>
      <c r="Y384" s="22"/>
      <c r="Z384" s="22"/>
      <c r="AA384" s="22"/>
      <c r="AB384" s="22"/>
      <c r="AC384" s="22"/>
      <c r="AD384" s="22"/>
      <c r="AE384" s="22"/>
      <c r="AF384" s="22"/>
      <c r="AG384" s="22"/>
      <c r="AH384" s="22"/>
      <c r="AI384" s="22"/>
      <c r="AJ384" s="22"/>
      <c r="AK384" s="22"/>
      <c r="AL384" s="22"/>
      <c r="AM384" s="22"/>
      <c r="AN384" s="22"/>
      <c r="AO384" s="22"/>
      <c r="AP384" s="22"/>
      <c r="AQ384" s="22"/>
      <c r="AR384" s="22"/>
      <c r="AS384" s="22"/>
      <c r="AT384" s="22"/>
      <c r="AU384" s="22"/>
      <c r="AV384" s="22"/>
      <c r="AW384" s="22"/>
      <c r="AX384" s="22"/>
      <c r="AY384" s="22"/>
      <c r="AZ384" s="22"/>
      <c r="BA384" s="22"/>
      <c r="BB384" s="22"/>
      <c r="BC384" s="22"/>
      <c r="BD384" s="22"/>
      <c r="BE384" s="22"/>
      <c r="BF384" s="22"/>
      <c r="BG384" s="22"/>
      <c r="BH384" s="22"/>
      <c r="BI384" s="22"/>
      <c r="BJ384" s="22"/>
      <c r="BK384" s="22"/>
      <c r="BL384" s="22"/>
      <c r="BM384" s="22"/>
      <c r="BN384" s="22"/>
      <c r="BO384" s="22"/>
      <c r="BP384" s="22"/>
      <c r="BQ384" s="22"/>
      <c r="BR384" s="22"/>
      <c r="BS384" s="22"/>
      <c r="BT384" s="22"/>
      <c r="BU384" s="22"/>
      <c r="BV384" s="22"/>
      <c r="BW384" s="22"/>
      <c r="BX384" s="22"/>
      <c r="BY384" s="22"/>
      <c r="BZ384" s="22"/>
      <c r="CA384" s="22"/>
      <c r="CB384" s="22"/>
      <c r="CC384" s="22"/>
      <c r="CD384" s="22"/>
      <c r="CE384" s="22"/>
      <c r="CF384" s="22"/>
      <c r="CG384" s="22"/>
      <c r="CH384" s="22"/>
      <c r="CI384" s="22"/>
      <c r="CJ384" s="22"/>
      <c r="CK384" s="22"/>
      <c r="CL384" s="22"/>
      <c r="CM384" s="22"/>
      <c r="CN384" s="22"/>
      <c r="CO384" s="22"/>
      <c r="CP384" s="22"/>
      <c r="CQ384" s="22"/>
      <c r="CR384" s="22"/>
      <c r="CS384" s="22"/>
      <c r="CT384" s="22"/>
      <c r="CU384" s="22"/>
      <c r="CV384" s="22"/>
      <c r="CW384" s="22"/>
      <c r="CX384" s="22"/>
      <c r="CY384" s="22"/>
      <c r="CZ384" s="22"/>
      <c r="DA384" s="22"/>
      <c r="DB384" s="22"/>
      <c r="DC384" s="22"/>
      <c r="DD384" s="22"/>
      <c r="DE384" s="22"/>
      <c r="DF384" s="22"/>
      <c r="DG384" s="22"/>
      <c r="DH384" s="22"/>
      <c r="DI384" s="22"/>
      <c r="DJ384" s="22"/>
      <c r="DK384" s="22"/>
      <c r="DL384" s="22"/>
      <c r="DM384" s="22"/>
      <c r="DN384" s="22"/>
      <c r="DO384" s="22"/>
      <c r="DP384" s="22"/>
      <c r="DQ384" s="22"/>
      <c r="DR384" s="22"/>
      <c r="DS384" s="22"/>
      <c r="DT384" s="22"/>
      <c r="DU384" s="22"/>
      <c r="DV384" s="22"/>
      <c r="DW384" s="22"/>
      <c r="DX384" s="22"/>
      <c r="DY384" s="22"/>
      <c r="DZ384" s="22"/>
      <c r="EA384" s="22"/>
      <c r="EB384" s="22"/>
      <c r="EC384" s="22"/>
      <c r="ED384" s="22"/>
      <c r="EE384" s="22"/>
      <c r="EF384" s="22"/>
      <c r="EG384" s="22"/>
      <c r="EH384" s="22"/>
      <c r="EI384" s="22"/>
      <c r="EJ384" s="22"/>
      <c r="EK384" s="22"/>
      <c r="EL384" s="22"/>
      <c r="EM384" s="22"/>
      <c r="EN384" s="22"/>
      <c r="EO384" s="22"/>
      <c r="EP384" s="22"/>
      <c r="EQ384" s="22"/>
      <c r="ER384" s="22"/>
      <c r="ES384" s="22"/>
      <c r="ET384" s="22"/>
      <c r="EU384" s="22"/>
      <c r="EV384" s="22"/>
      <c r="EW384" s="22"/>
      <c r="EX384" s="22"/>
      <c r="EY384" s="22"/>
      <c r="EZ384" s="22"/>
      <c r="FA384" s="22"/>
      <c r="FB384" s="22"/>
      <c r="FC384" s="22"/>
      <c r="FD384" s="22"/>
      <c r="FE384" s="22"/>
      <c r="FF384" s="22"/>
      <c r="FG384" s="22"/>
      <c r="FH384" s="22"/>
      <c r="FI384" s="22"/>
      <c r="FJ384" s="22"/>
      <c r="FK384" s="22"/>
      <c r="FL384" s="22"/>
      <c r="FM384" s="22"/>
      <c r="FN384" s="22"/>
      <c r="FO384" s="22"/>
      <c r="FP384" s="22"/>
      <c r="FQ384" s="22"/>
      <c r="FR384" s="22"/>
      <c r="FS384" s="22"/>
      <c r="FT384" s="22"/>
      <c r="FU384" s="22"/>
      <c r="FV384" s="22"/>
      <c r="FW384" s="22"/>
      <c r="FX384" s="22"/>
      <c r="FY384" s="22"/>
      <c r="FZ384" s="22"/>
      <c r="GA384" s="22"/>
      <c r="GB384" s="22"/>
      <c r="GC384" s="22"/>
      <c r="GD384" s="22"/>
      <c r="GE384" s="22"/>
      <c r="GF384" s="22"/>
      <c r="GG384" s="22"/>
      <c r="GH384" s="22"/>
      <c r="GI384" s="22"/>
      <c r="GJ384" s="22"/>
      <c r="GK384" s="22"/>
      <c r="GL384" s="22"/>
      <c r="GM384" s="22"/>
      <c r="GN384" s="22"/>
      <c r="GO384" s="22"/>
      <c r="GP384" s="22"/>
      <c r="GQ384" s="22"/>
      <c r="GR384" s="22"/>
      <c r="GS384" s="22"/>
      <c r="GT384" s="22"/>
      <c r="GU384" s="22"/>
      <c r="GV384" s="22"/>
      <c r="GW384" s="22"/>
      <c r="GX384" s="22"/>
      <c r="GY384" s="22"/>
      <c r="GZ384" s="22"/>
      <c r="HA384" s="22"/>
      <c r="HB384" s="22"/>
      <c r="HC384" s="22"/>
      <c r="HD384" s="22"/>
      <c r="HE384" s="22"/>
      <c r="HF384" s="22"/>
      <c r="HG384" s="22"/>
      <c r="HH384" s="22"/>
      <c r="HI384" s="22"/>
      <c r="HJ384" s="22"/>
      <c r="HK384" s="22"/>
      <c r="HL384" s="22"/>
      <c r="HM384" s="22"/>
      <c r="HN384" s="22"/>
      <c r="HO384" s="22"/>
      <c r="HP384" s="22"/>
      <c r="HQ384" s="22"/>
      <c r="HR384" s="22"/>
      <c r="HS384" s="22"/>
      <c r="HT384" s="22"/>
      <c r="HU384" s="22"/>
      <c r="HV384" s="22"/>
      <c r="HW384" s="22"/>
      <c r="HX384" s="22"/>
      <c r="HY384" s="22"/>
      <c r="HZ384" s="22"/>
      <c r="IA384" s="22"/>
      <c r="IB384" s="22"/>
      <c r="IC384" s="22"/>
      <c r="ID384" s="22"/>
      <c r="IE384" s="22"/>
      <c r="IF384" s="22"/>
      <c r="IG384" s="22"/>
      <c r="IH384" s="22"/>
      <c r="II384" s="22"/>
      <c r="IJ384" s="22"/>
      <c r="IK384" s="22"/>
      <c r="IL384" s="22"/>
      <c r="IM384" s="22"/>
      <c r="IN384" s="22"/>
      <c r="IO384" s="22"/>
      <c r="IP384" s="22"/>
      <c r="IQ384" s="22"/>
    </row>
    <row r="385" customFormat="false" ht="190.5" hidden="false" customHeight="true" outlineLevel="0" collapsed="false">
      <c r="A385" s="14" t="s">
        <v>416</v>
      </c>
      <c r="B385" s="14"/>
      <c r="C385" s="14" t="s">
        <v>415</v>
      </c>
      <c r="D385" s="14" t="s">
        <v>417</v>
      </c>
      <c r="E385" s="16"/>
      <c r="F385" s="15" t="n">
        <f aca="false">G385+H385</f>
        <v>12633</v>
      </c>
      <c r="G385" s="15" t="n">
        <f aca="false">G386</f>
        <v>12633</v>
      </c>
      <c r="H385" s="15" t="n">
        <f aca="false">H386</f>
        <v>0</v>
      </c>
      <c r="I385" s="22"/>
      <c r="J385" s="22"/>
      <c r="K385" s="22"/>
      <c r="L385" s="22"/>
      <c r="M385" s="22"/>
      <c r="N385" s="22"/>
      <c r="O385" s="22"/>
      <c r="P385" s="22"/>
      <c r="Q385" s="22"/>
      <c r="R385" s="22"/>
      <c r="S385" s="22"/>
      <c r="T385" s="22"/>
      <c r="U385" s="22"/>
      <c r="V385" s="22"/>
      <c r="W385" s="22"/>
      <c r="X385" s="22"/>
      <c r="Y385" s="22"/>
      <c r="Z385" s="22"/>
      <c r="AA385" s="22"/>
      <c r="AB385" s="22"/>
      <c r="AC385" s="22"/>
      <c r="AD385" s="22"/>
      <c r="AE385" s="22"/>
      <c r="AF385" s="22"/>
      <c r="AG385" s="22"/>
      <c r="AH385" s="22"/>
      <c r="AI385" s="22"/>
      <c r="AJ385" s="22"/>
      <c r="AK385" s="22"/>
      <c r="AL385" s="22"/>
      <c r="AM385" s="22"/>
      <c r="AN385" s="22"/>
      <c r="AO385" s="22"/>
      <c r="AP385" s="22"/>
      <c r="AQ385" s="22"/>
      <c r="AR385" s="22"/>
      <c r="AS385" s="22"/>
      <c r="AT385" s="22"/>
      <c r="AU385" s="22"/>
      <c r="AV385" s="22"/>
      <c r="AW385" s="22"/>
      <c r="AX385" s="22"/>
      <c r="AY385" s="22"/>
      <c r="AZ385" s="22"/>
      <c r="BA385" s="22"/>
      <c r="BB385" s="22"/>
      <c r="BC385" s="22"/>
      <c r="BD385" s="22"/>
      <c r="BE385" s="22"/>
      <c r="BF385" s="22"/>
      <c r="BG385" s="22"/>
      <c r="BH385" s="22"/>
      <c r="BI385" s="22"/>
      <c r="BJ385" s="22"/>
      <c r="BK385" s="22"/>
      <c r="BL385" s="22"/>
      <c r="BM385" s="22"/>
      <c r="BN385" s="22"/>
      <c r="BO385" s="22"/>
      <c r="BP385" s="22"/>
      <c r="BQ385" s="22"/>
      <c r="BR385" s="22"/>
      <c r="BS385" s="22"/>
      <c r="BT385" s="22"/>
      <c r="BU385" s="22"/>
      <c r="BV385" s="22"/>
      <c r="BW385" s="22"/>
      <c r="BX385" s="22"/>
      <c r="BY385" s="22"/>
      <c r="BZ385" s="22"/>
      <c r="CA385" s="22"/>
      <c r="CB385" s="22"/>
      <c r="CC385" s="22"/>
      <c r="CD385" s="22"/>
      <c r="CE385" s="22"/>
      <c r="CF385" s="22"/>
      <c r="CG385" s="22"/>
      <c r="CH385" s="22"/>
      <c r="CI385" s="22"/>
      <c r="CJ385" s="22"/>
      <c r="CK385" s="22"/>
      <c r="CL385" s="22"/>
      <c r="CM385" s="22"/>
      <c r="CN385" s="22"/>
      <c r="CO385" s="22"/>
      <c r="CP385" s="22"/>
      <c r="CQ385" s="22"/>
      <c r="CR385" s="22"/>
      <c r="CS385" s="22"/>
      <c r="CT385" s="22"/>
      <c r="CU385" s="22"/>
      <c r="CV385" s="22"/>
      <c r="CW385" s="22"/>
      <c r="CX385" s="22"/>
      <c r="CY385" s="22"/>
      <c r="CZ385" s="22"/>
      <c r="DA385" s="22"/>
      <c r="DB385" s="22"/>
      <c r="DC385" s="22"/>
      <c r="DD385" s="22"/>
      <c r="DE385" s="22"/>
      <c r="DF385" s="22"/>
      <c r="DG385" s="22"/>
      <c r="DH385" s="22"/>
      <c r="DI385" s="22"/>
      <c r="DJ385" s="22"/>
      <c r="DK385" s="22"/>
      <c r="DL385" s="22"/>
      <c r="DM385" s="22"/>
      <c r="DN385" s="22"/>
      <c r="DO385" s="22"/>
      <c r="DP385" s="22"/>
      <c r="DQ385" s="22"/>
      <c r="DR385" s="22"/>
      <c r="DS385" s="22"/>
      <c r="DT385" s="22"/>
      <c r="DU385" s="22"/>
      <c r="DV385" s="22"/>
      <c r="DW385" s="22"/>
      <c r="DX385" s="22"/>
      <c r="DY385" s="22"/>
      <c r="DZ385" s="22"/>
      <c r="EA385" s="22"/>
      <c r="EB385" s="22"/>
      <c r="EC385" s="22"/>
      <c r="ED385" s="22"/>
      <c r="EE385" s="22"/>
      <c r="EF385" s="22"/>
      <c r="EG385" s="22"/>
      <c r="EH385" s="22"/>
      <c r="EI385" s="22"/>
      <c r="EJ385" s="22"/>
      <c r="EK385" s="22"/>
      <c r="EL385" s="22"/>
      <c r="EM385" s="22"/>
      <c r="EN385" s="22"/>
      <c r="EO385" s="22"/>
      <c r="EP385" s="22"/>
      <c r="EQ385" s="22"/>
      <c r="ER385" s="22"/>
      <c r="ES385" s="22"/>
      <c r="ET385" s="22"/>
      <c r="EU385" s="22"/>
      <c r="EV385" s="22"/>
      <c r="EW385" s="22"/>
      <c r="EX385" s="22"/>
      <c r="EY385" s="22"/>
      <c r="EZ385" s="22"/>
      <c r="FA385" s="22"/>
      <c r="FB385" s="22"/>
      <c r="FC385" s="22"/>
      <c r="FD385" s="22"/>
      <c r="FE385" s="22"/>
      <c r="FF385" s="22"/>
      <c r="FG385" s="22"/>
      <c r="FH385" s="22"/>
      <c r="FI385" s="22"/>
      <c r="FJ385" s="22"/>
      <c r="FK385" s="22"/>
      <c r="FL385" s="22"/>
      <c r="FM385" s="22"/>
      <c r="FN385" s="22"/>
      <c r="FO385" s="22"/>
      <c r="FP385" s="22"/>
      <c r="FQ385" s="22"/>
      <c r="FR385" s="22"/>
      <c r="FS385" s="22"/>
      <c r="FT385" s="22"/>
      <c r="FU385" s="22"/>
      <c r="FV385" s="22"/>
      <c r="FW385" s="22"/>
      <c r="FX385" s="22"/>
      <c r="FY385" s="22"/>
      <c r="FZ385" s="22"/>
      <c r="GA385" s="22"/>
      <c r="GB385" s="22"/>
      <c r="GC385" s="22"/>
      <c r="GD385" s="22"/>
      <c r="GE385" s="22"/>
      <c r="GF385" s="22"/>
      <c r="GG385" s="22"/>
      <c r="GH385" s="22"/>
      <c r="GI385" s="22"/>
      <c r="GJ385" s="22"/>
      <c r="GK385" s="22"/>
      <c r="GL385" s="22"/>
      <c r="GM385" s="22"/>
      <c r="GN385" s="22"/>
      <c r="GO385" s="22"/>
      <c r="GP385" s="22"/>
      <c r="GQ385" s="22"/>
      <c r="GR385" s="22"/>
      <c r="GS385" s="22"/>
      <c r="GT385" s="22"/>
      <c r="GU385" s="22"/>
      <c r="GV385" s="22"/>
      <c r="GW385" s="22"/>
      <c r="GX385" s="22"/>
      <c r="GY385" s="22"/>
      <c r="GZ385" s="22"/>
      <c r="HA385" s="22"/>
      <c r="HB385" s="22"/>
      <c r="HC385" s="22"/>
      <c r="HD385" s="22"/>
      <c r="HE385" s="22"/>
      <c r="HF385" s="22"/>
      <c r="HG385" s="22"/>
      <c r="HH385" s="22"/>
      <c r="HI385" s="22"/>
      <c r="HJ385" s="22"/>
      <c r="HK385" s="22"/>
      <c r="HL385" s="22"/>
      <c r="HM385" s="22"/>
      <c r="HN385" s="22"/>
      <c r="HO385" s="22"/>
      <c r="HP385" s="22"/>
      <c r="HQ385" s="22"/>
      <c r="HR385" s="22"/>
      <c r="HS385" s="22"/>
      <c r="HT385" s="22"/>
      <c r="HU385" s="22"/>
      <c r="HV385" s="22"/>
      <c r="HW385" s="22"/>
      <c r="HX385" s="22"/>
      <c r="HY385" s="22"/>
      <c r="HZ385" s="22"/>
      <c r="IA385" s="22"/>
      <c r="IB385" s="22"/>
      <c r="IC385" s="22"/>
      <c r="ID385" s="22"/>
      <c r="IE385" s="22"/>
      <c r="IF385" s="22"/>
      <c r="IG385" s="22"/>
      <c r="IH385" s="22"/>
      <c r="II385" s="22"/>
      <c r="IJ385" s="22"/>
      <c r="IK385" s="22"/>
      <c r="IL385" s="22"/>
      <c r="IM385" s="22"/>
      <c r="IN385" s="22"/>
      <c r="IO385" s="22"/>
      <c r="IP385" s="22"/>
      <c r="IQ385" s="22"/>
    </row>
    <row r="386" customFormat="false" ht="178.5" hidden="false" customHeight="true" outlineLevel="0" collapsed="false">
      <c r="A386" s="13" t="s">
        <v>418</v>
      </c>
      <c r="B386" s="14"/>
      <c r="C386" s="14" t="s">
        <v>415</v>
      </c>
      <c r="D386" s="14" t="s">
        <v>419</v>
      </c>
      <c r="E386" s="16"/>
      <c r="F386" s="15" t="n">
        <f aca="false">G386+H386</f>
        <v>12633</v>
      </c>
      <c r="G386" s="15" t="n">
        <f aca="false">G387</f>
        <v>12633</v>
      </c>
      <c r="H386" s="15" t="n">
        <f aca="false">H387</f>
        <v>0</v>
      </c>
      <c r="I386" s="22"/>
      <c r="J386" s="22"/>
      <c r="K386" s="22"/>
      <c r="L386" s="22"/>
      <c r="M386" s="22"/>
      <c r="N386" s="22"/>
      <c r="O386" s="22"/>
      <c r="P386" s="22"/>
      <c r="Q386" s="22"/>
      <c r="R386" s="22"/>
      <c r="S386" s="22"/>
      <c r="T386" s="22"/>
      <c r="U386" s="22"/>
      <c r="V386" s="22"/>
      <c r="W386" s="22"/>
      <c r="X386" s="22"/>
      <c r="Y386" s="22"/>
      <c r="Z386" s="22"/>
      <c r="AA386" s="22"/>
      <c r="AB386" s="22"/>
      <c r="AC386" s="22"/>
      <c r="AD386" s="22"/>
      <c r="AE386" s="22"/>
      <c r="AF386" s="22"/>
      <c r="AG386" s="22"/>
      <c r="AH386" s="22"/>
      <c r="AI386" s="22"/>
      <c r="AJ386" s="22"/>
      <c r="AK386" s="22"/>
      <c r="AL386" s="22"/>
      <c r="AM386" s="22"/>
      <c r="AN386" s="22"/>
      <c r="AO386" s="22"/>
      <c r="AP386" s="22"/>
      <c r="AQ386" s="22"/>
      <c r="AR386" s="22"/>
      <c r="AS386" s="22"/>
      <c r="AT386" s="22"/>
      <c r="AU386" s="22"/>
      <c r="AV386" s="22"/>
      <c r="AW386" s="22"/>
      <c r="AX386" s="22"/>
      <c r="AY386" s="22"/>
      <c r="AZ386" s="22"/>
      <c r="BA386" s="22"/>
      <c r="BB386" s="22"/>
      <c r="BC386" s="22"/>
      <c r="BD386" s="22"/>
      <c r="BE386" s="22"/>
      <c r="BF386" s="22"/>
      <c r="BG386" s="22"/>
      <c r="BH386" s="22"/>
      <c r="BI386" s="22"/>
      <c r="BJ386" s="22"/>
      <c r="BK386" s="22"/>
      <c r="BL386" s="22"/>
      <c r="BM386" s="22"/>
      <c r="BN386" s="22"/>
      <c r="BO386" s="22"/>
      <c r="BP386" s="22"/>
      <c r="BQ386" s="22"/>
      <c r="BR386" s="22"/>
      <c r="BS386" s="22"/>
      <c r="BT386" s="22"/>
      <c r="BU386" s="22"/>
      <c r="BV386" s="22"/>
      <c r="BW386" s="22"/>
      <c r="BX386" s="22"/>
      <c r="BY386" s="22"/>
      <c r="BZ386" s="22"/>
      <c r="CA386" s="22"/>
      <c r="CB386" s="22"/>
      <c r="CC386" s="22"/>
      <c r="CD386" s="22"/>
      <c r="CE386" s="22"/>
      <c r="CF386" s="22"/>
      <c r="CG386" s="22"/>
      <c r="CH386" s="22"/>
      <c r="CI386" s="22"/>
      <c r="CJ386" s="22"/>
      <c r="CK386" s="22"/>
      <c r="CL386" s="22"/>
      <c r="CM386" s="22"/>
      <c r="CN386" s="22"/>
      <c r="CO386" s="22"/>
      <c r="CP386" s="22"/>
      <c r="CQ386" s="22"/>
      <c r="CR386" s="22"/>
      <c r="CS386" s="22"/>
      <c r="CT386" s="22"/>
      <c r="CU386" s="22"/>
      <c r="CV386" s="22"/>
      <c r="CW386" s="22"/>
      <c r="CX386" s="22"/>
      <c r="CY386" s="22"/>
      <c r="CZ386" s="22"/>
      <c r="DA386" s="22"/>
      <c r="DB386" s="22"/>
      <c r="DC386" s="22"/>
      <c r="DD386" s="22"/>
      <c r="DE386" s="22"/>
      <c r="DF386" s="22"/>
      <c r="DG386" s="22"/>
      <c r="DH386" s="22"/>
      <c r="DI386" s="22"/>
      <c r="DJ386" s="22"/>
      <c r="DK386" s="22"/>
      <c r="DL386" s="22"/>
      <c r="DM386" s="22"/>
      <c r="DN386" s="22"/>
      <c r="DO386" s="22"/>
      <c r="DP386" s="22"/>
      <c r="DQ386" s="22"/>
      <c r="DR386" s="22"/>
      <c r="DS386" s="22"/>
      <c r="DT386" s="22"/>
      <c r="DU386" s="22"/>
      <c r="DV386" s="22"/>
      <c r="DW386" s="22"/>
      <c r="DX386" s="22"/>
      <c r="DY386" s="22"/>
      <c r="DZ386" s="22"/>
      <c r="EA386" s="22"/>
      <c r="EB386" s="22"/>
      <c r="EC386" s="22"/>
      <c r="ED386" s="22"/>
      <c r="EE386" s="22"/>
      <c r="EF386" s="22"/>
      <c r="EG386" s="22"/>
      <c r="EH386" s="22"/>
      <c r="EI386" s="22"/>
      <c r="EJ386" s="22"/>
      <c r="EK386" s="22"/>
      <c r="EL386" s="22"/>
      <c r="EM386" s="22"/>
      <c r="EN386" s="22"/>
      <c r="EO386" s="22"/>
      <c r="EP386" s="22"/>
      <c r="EQ386" s="22"/>
      <c r="ER386" s="22"/>
      <c r="ES386" s="22"/>
      <c r="ET386" s="22"/>
      <c r="EU386" s="22"/>
      <c r="EV386" s="22"/>
      <c r="EW386" s="22"/>
      <c r="EX386" s="22"/>
      <c r="EY386" s="22"/>
      <c r="EZ386" s="22"/>
      <c r="FA386" s="22"/>
      <c r="FB386" s="22"/>
      <c r="FC386" s="22"/>
      <c r="FD386" s="22"/>
      <c r="FE386" s="22"/>
      <c r="FF386" s="22"/>
      <c r="FG386" s="22"/>
      <c r="FH386" s="22"/>
      <c r="FI386" s="22"/>
      <c r="FJ386" s="22"/>
      <c r="FK386" s="22"/>
      <c r="FL386" s="22"/>
      <c r="FM386" s="22"/>
      <c r="FN386" s="22"/>
      <c r="FO386" s="22"/>
      <c r="FP386" s="22"/>
      <c r="FQ386" s="22"/>
      <c r="FR386" s="22"/>
      <c r="FS386" s="22"/>
      <c r="FT386" s="22"/>
      <c r="FU386" s="22"/>
      <c r="FV386" s="22"/>
      <c r="FW386" s="22"/>
      <c r="FX386" s="22"/>
      <c r="FY386" s="22"/>
      <c r="FZ386" s="22"/>
      <c r="GA386" s="22"/>
      <c r="GB386" s="22"/>
      <c r="GC386" s="22"/>
      <c r="GD386" s="22"/>
      <c r="GE386" s="22"/>
      <c r="GF386" s="22"/>
      <c r="GG386" s="22"/>
      <c r="GH386" s="22"/>
      <c r="GI386" s="22"/>
      <c r="GJ386" s="22"/>
      <c r="GK386" s="22"/>
      <c r="GL386" s="22"/>
      <c r="GM386" s="22"/>
      <c r="GN386" s="22"/>
      <c r="GO386" s="22"/>
      <c r="GP386" s="22"/>
      <c r="GQ386" s="22"/>
      <c r="GR386" s="22"/>
      <c r="GS386" s="22"/>
      <c r="GT386" s="22"/>
      <c r="GU386" s="22"/>
      <c r="GV386" s="22"/>
      <c r="GW386" s="22"/>
      <c r="GX386" s="22"/>
      <c r="GY386" s="22"/>
      <c r="GZ386" s="22"/>
      <c r="HA386" s="22"/>
      <c r="HB386" s="22"/>
      <c r="HC386" s="22"/>
      <c r="HD386" s="22"/>
      <c r="HE386" s="22"/>
      <c r="HF386" s="22"/>
      <c r="HG386" s="22"/>
      <c r="HH386" s="22"/>
      <c r="HI386" s="22"/>
      <c r="HJ386" s="22"/>
      <c r="HK386" s="22"/>
      <c r="HL386" s="22"/>
      <c r="HM386" s="22"/>
      <c r="HN386" s="22"/>
      <c r="HO386" s="22"/>
      <c r="HP386" s="22"/>
      <c r="HQ386" s="22"/>
      <c r="HR386" s="22"/>
      <c r="HS386" s="22"/>
      <c r="HT386" s="22"/>
      <c r="HU386" s="22"/>
      <c r="HV386" s="22"/>
      <c r="HW386" s="22"/>
      <c r="HX386" s="22"/>
      <c r="HY386" s="22"/>
      <c r="HZ386" s="22"/>
      <c r="IA386" s="22"/>
      <c r="IB386" s="22"/>
      <c r="IC386" s="22"/>
      <c r="ID386" s="22"/>
      <c r="IE386" s="22"/>
      <c r="IF386" s="22"/>
      <c r="IG386" s="22"/>
      <c r="IH386" s="22"/>
      <c r="II386" s="22"/>
      <c r="IJ386" s="22"/>
      <c r="IK386" s="22"/>
      <c r="IL386" s="22"/>
      <c r="IM386" s="22"/>
      <c r="IN386" s="22"/>
      <c r="IO386" s="22"/>
      <c r="IP386" s="22"/>
      <c r="IQ386" s="22"/>
    </row>
    <row r="387" customFormat="false" ht="121.5" hidden="false" customHeight="true" outlineLevel="0" collapsed="false">
      <c r="A387" s="14" t="s">
        <v>420</v>
      </c>
      <c r="B387" s="14"/>
      <c r="C387" s="14" t="s">
        <v>415</v>
      </c>
      <c r="D387" s="14" t="s">
        <v>421</v>
      </c>
      <c r="E387" s="16"/>
      <c r="F387" s="15" t="n">
        <f aca="false">G387+H387</f>
        <v>12633</v>
      </c>
      <c r="G387" s="15" t="n">
        <f aca="false">G388</f>
        <v>12633</v>
      </c>
      <c r="H387" s="15" t="n">
        <f aca="false">H388</f>
        <v>0</v>
      </c>
      <c r="I387" s="22"/>
      <c r="J387" s="22"/>
      <c r="K387" s="22"/>
      <c r="L387" s="22"/>
      <c r="M387" s="22"/>
      <c r="N387" s="22"/>
      <c r="O387" s="22"/>
      <c r="P387" s="22"/>
      <c r="Q387" s="22"/>
      <c r="R387" s="22"/>
      <c r="S387" s="22"/>
      <c r="T387" s="22"/>
      <c r="U387" s="22"/>
      <c r="V387" s="22"/>
      <c r="W387" s="22"/>
      <c r="X387" s="22"/>
      <c r="Y387" s="22"/>
      <c r="Z387" s="22"/>
      <c r="AA387" s="22"/>
      <c r="AB387" s="22"/>
      <c r="AC387" s="22"/>
      <c r="AD387" s="22"/>
      <c r="AE387" s="22"/>
      <c r="AF387" s="22"/>
      <c r="AG387" s="22"/>
      <c r="AH387" s="22"/>
      <c r="AI387" s="22"/>
      <c r="AJ387" s="22"/>
      <c r="AK387" s="22"/>
      <c r="AL387" s="22"/>
      <c r="AM387" s="22"/>
      <c r="AN387" s="22"/>
      <c r="AO387" s="22"/>
      <c r="AP387" s="22"/>
      <c r="AQ387" s="22"/>
      <c r="AR387" s="22"/>
      <c r="AS387" s="22"/>
      <c r="AT387" s="22"/>
      <c r="AU387" s="22"/>
      <c r="AV387" s="22"/>
      <c r="AW387" s="22"/>
      <c r="AX387" s="22"/>
      <c r="AY387" s="22"/>
      <c r="AZ387" s="22"/>
      <c r="BA387" s="22"/>
      <c r="BB387" s="22"/>
      <c r="BC387" s="22"/>
      <c r="BD387" s="22"/>
      <c r="BE387" s="22"/>
      <c r="BF387" s="22"/>
      <c r="BG387" s="22"/>
      <c r="BH387" s="22"/>
      <c r="BI387" s="22"/>
      <c r="BJ387" s="22"/>
      <c r="BK387" s="22"/>
      <c r="BL387" s="22"/>
      <c r="BM387" s="22"/>
      <c r="BN387" s="22"/>
      <c r="BO387" s="22"/>
      <c r="BP387" s="22"/>
      <c r="BQ387" s="22"/>
      <c r="BR387" s="22"/>
      <c r="BS387" s="22"/>
      <c r="BT387" s="22"/>
      <c r="BU387" s="22"/>
      <c r="BV387" s="22"/>
      <c r="BW387" s="22"/>
      <c r="BX387" s="22"/>
      <c r="BY387" s="22"/>
      <c r="BZ387" s="22"/>
      <c r="CA387" s="22"/>
      <c r="CB387" s="22"/>
      <c r="CC387" s="22"/>
      <c r="CD387" s="22"/>
      <c r="CE387" s="22"/>
      <c r="CF387" s="22"/>
      <c r="CG387" s="22"/>
      <c r="CH387" s="22"/>
      <c r="CI387" s="22"/>
      <c r="CJ387" s="22"/>
      <c r="CK387" s="22"/>
      <c r="CL387" s="22"/>
      <c r="CM387" s="22"/>
      <c r="CN387" s="22"/>
      <c r="CO387" s="22"/>
      <c r="CP387" s="22"/>
      <c r="CQ387" s="22"/>
      <c r="CR387" s="22"/>
      <c r="CS387" s="22"/>
      <c r="CT387" s="22"/>
      <c r="CU387" s="22"/>
      <c r="CV387" s="22"/>
      <c r="CW387" s="22"/>
      <c r="CX387" s="22"/>
      <c r="CY387" s="22"/>
      <c r="CZ387" s="22"/>
      <c r="DA387" s="22"/>
      <c r="DB387" s="22"/>
      <c r="DC387" s="22"/>
      <c r="DD387" s="22"/>
      <c r="DE387" s="22"/>
      <c r="DF387" s="22"/>
      <c r="DG387" s="22"/>
      <c r="DH387" s="22"/>
      <c r="DI387" s="22"/>
      <c r="DJ387" s="22"/>
      <c r="DK387" s="22"/>
      <c r="DL387" s="22"/>
      <c r="DM387" s="22"/>
      <c r="DN387" s="22"/>
      <c r="DO387" s="22"/>
      <c r="DP387" s="22"/>
      <c r="DQ387" s="22"/>
      <c r="DR387" s="22"/>
      <c r="DS387" s="22"/>
      <c r="DT387" s="22"/>
      <c r="DU387" s="22"/>
      <c r="DV387" s="22"/>
      <c r="DW387" s="22"/>
      <c r="DX387" s="22"/>
      <c r="DY387" s="22"/>
      <c r="DZ387" s="22"/>
      <c r="EA387" s="22"/>
      <c r="EB387" s="22"/>
      <c r="EC387" s="22"/>
      <c r="ED387" s="22"/>
      <c r="EE387" s="22"/>
      <c r="EF387" s="22"/>
      <c r="EG387" s="22"/>
      <c r="EH387" s="22"/>
      <c r="EI387" s="22"/>
      <c r="EJ387" s="22"/>
      <c r="EK387" s="22"/>
      <c r="EL387" s="22"/>
      <c r="EM387" s="22"/>
      <c r="EN387" s="22"/>
      <c r="EO387" s="22"/>
      <c r="EP387" s="22"/>
      <c r="EQ387" s="22"/>
      <c r="ER387" s="22"/>
      <c r="ES387" s="22"/>
      <c r="ET387" s="22"/>
      <c r="EU387" s="22"/>
      <c r="EV387" s="22"/>
      <c r="EW387" s="22"/>
      <c r="EX387" s="22"/>
      <c r="EY387" s="22"/>
      <c r="EZ387" s="22"/>
      <c r="FA387" s="22"/>
      <c r="FB387" s="22"/>
      <c r="FC387" s="22"/>
      <c r="FD387" s="22"/>
      <c r="FE387" s="22"/>
      <c r="FF387" s="22"/>
      <c r="FG387" s="22"/>
      <c r="FH387" s="22"/>
      <c r="FI387" s="22"/>
      <c r="FJ387" s="22"/>
      <c r="FK387" s="22"/>
      <c r="FL387" s="22"/>
      <c r="FM387" s="22"/>
      <c r="FN387" s="22"/>
      <c r="FO387" s="22"/>
      <c r="FP387" s="22"/>
      <c r="FQ387" s="22"/>
      <c r="FR387" s="22"/>
      <c r="FS387" s="22"/>
      <c r="FT387" s="22"/>
      <c r="FU387" s="22"/>
      <c r="FV387" s="22"/>
      <c r="FW387" s="22"/>
      <c r="FX387" s="22"/>
      <c r="FY387" s="22"/>
      <c r="FZ387" s="22"/>
      <c r="GA387" s="22"/>
      <c r="GB387" s="22"/>
      <c r="GC387" s="22"/>
      <c r="GD387" s="22"/>
      <c r="GE387" s="22"/>
      <c r="GF387" s="22"/>
      <c r="GG387" s="22"/>
      <c r="GH387" s="22"/>
      <c r="GI387" s="22"/>
      <c r="GJ387" s="22"/>
      <c r="GK387" s="22"/>
      <c r="GL387" s="22"/>
      <c r="GM387" s="22"/>
      <c r="GN387" s="22"/>
      <c r="GO387" s="22"/>
      <c r="GP387" s="22"/>
      <c r="GQ387" s="22"/>
      <c r="GR387" s="22"/>
      <c r="GS387" s="22"/>
      <c r="GT387" s="22"/>
      <c r="GU387" s="22"/>
      <c r="GV387" s="22"/>
      <c r="GW387" s="22"/>
      <c r="GX387" s="22"/>
      <c r="GY387" s="22"/>
      <c r="GZ387" s="22"/>
      <c r="HA387" s="22"/>
      <c r="HB387" s="22"/>
      <c r="HC387" s="22"/>
      <c r="HD387" s="22"/>
      <c r="HE387" s="22"/>
      <c r="HF387" s="22"/>
      <c r="HG387" s="22"/>
      <c r="HH387" s="22"/>
      <c r="HI387" s="22"/>
      <c r="HJ387" s="22"/>
      <c r="HK387" s="22"/>
      <c r="HL387" s="22"/>
      <c r="HM387" s="22"/>
      <c r="HN387" s="22"/>
      <c r="HO387" s="22"/>
      <c r="HP387" s="22"/>
      <c r="HQ387" s="22"/>
      <c r="HR387" s="22"/>
      <c r="HS387" s="22"/>
      <c r="HT387" s="22"/>
      <c r="HU387" s="22"/>
      <c r="HV387" s="22"/>
      <c r="HW387" s="22"/>
      <c r="HX387" s="22"/>
      <c r="HY387" s="22"/>
      <c r="HZ387" s="22"/>
      <c r="IA387" s="22"/>
      <c r="IB387" s="22"/>
      <c r="IC387" s="22"/>
      <c r="ID387" s="22"/>
      <c r="IE387" s="22"/>
      <c r="IF387" s="22"/>
      <c r="IG387" s="22"/>
      <c r="IH387" s="22"/>
      <c r="II387" s="22"/>
      <c r="IJ387" s="22"/>
      <c r="IK387" s="22"/>
      <c r="IL387" s="22"/>
      <c r="IM387" s="22"/>
      <c r="IN387" s="22"/>
      <c r="IO387" s="22"/>
      <c r="IP387" s="22"/>
      <c r="IQ387" s="22"/>
    </row>
    <row r="388" customFormat="false" ht="120" hidden="false" customHeight="true" outlineLevel="0" collapsed="false">
      <c r="A388" s="18" t="s">
        <v>365</v>
      </c>
      <c r="B388" s="16"/>
      <c r="C388" s="16" t="s">
        <v>415</v>
      </c>
      <c r="D388" s="16" t="s">
        <v>422</v>
      </c>
      <c r="E388" s="16"/>
      <c r="F388" s="17" t="n">
        <f aca="false">G388+H388</f>
        <v>12633</v>
      </c>
      <c r="G388" s="17" t="n">
        <f aca="false">G389</f>
        <v>12633</v>
      </c>
      <c r="H388" s="17" t="n">
        <f aca="false">H389</f>
        <v>0</v>
      </c>
      <c r="I388" s="22"/>
      <c r="J388" s="22"/>
      <c r="K388" s="22"/>
      <c r="L388" s="22"/>
      <c r="M388" s="22"/>
      <c r="N388" s="22"/>
      <c r="O388" s="22"/>
      <c r="P388" s="22"/>
      <c r="Q388" s="22"/>
      <c r="R388" s="22"/>
      <c r="S388" s="22"/>
      <c r="T388" s="22"/>
      <c r="U388" s="22"/>
      <c r="V388" s="22"/>
      <c r="W388" s="22"/>
      <c r="X388" s="22"/>
      <c r="Y388" s="22"/>
      <c r="Z388" s="22"/>
      <c r="AA388" s="22"/>
      <c r="AB388" s="22"/>
      <c r="AC388" s="22"/>
      <c r="AD388" s="22"/>
      <c r="AE388" s="22"/>
      <c r="AF388" s="22"/>
      <c r="AG388" s="22"/>
      <c r="AH388" s="22"/>
      <c r="AI388" s="22"/>
      <c r="AJ388" s="22"/>
      <c r="AK388" s="22"/>
      <c r="AL388" s="22"/>
      <c r="AM388" s="22"/>
      <c r="AN388" s="22"/>
      <c r="AO388" s="22"/>
      <c r="AP388" s="22"/>
      <c r="AQ388" s="22"/>
      <c r="AR388" s="22"/>
      <c r="AS388" s="22"/>
      <c r="AT388" s="22"/>
      <c r="AU388" s="22"/>
      <c r="AV388" s="22"/>
      <c r="AW388" s="22"/>
      <c r="AX388" s="22"/>
      <c r="AY388" s="22"/>
      <c r="AZ388" s="22"/>
      <c r="BA388" s="22"/>
      <c r="BB388" s="22"/>
      <c r="BC388" s="22"/>
      <c r="BD388" s="22"/>
      <c r="BE388" s="22"/>
      <c r="BF388" s="22"/>
      <c r="BG388" s="22"/>
      <c r="BH388" s="22"/>
      <c r="BI388" s="22"/>
      <c r="BJ388" s="22"/>
      <c r="BK388" s="22"/>
      <c r="BL388" s="22"/>
      <c r="BM388" s="22"/>
      <c r="BN388" s="22"/>
      <c r="BO388" s="22"/>
      <c r="BP388" s="22"/>
      <c r="BQ388" s="22"/>
      <c r="BR388" s="22"/>
      <c r="BS388" s="22"/>
      <c r="BT388" s="22"/>
      <c r="BU388" s="22"/>
      <c r="BV388" s="22"/>
      <c r="BW388" s="22"/>
      <c r="BX388" s="22"/>
      <c r="BY388" s="22"/>
      <c r="BZ388" s="22"/>
      <c r="CA388" s="22"/>
      <c r="CB388" s="22"/>
      <c r="CC388" s="22"/>
      <c r="CD388" s="22"/>
      <c r="CE388" s="22"/>
      <c r="CF388" s="22"/>
      <c r="CG388" s="22"/>
      <c r="CH388" s="22"/>
      <c r="CI388" s="22"/>
      <c r="CJ388" s="22"/>
      <c r="CK388" s="22"/>
      <c r="CL388" s="22"/>
      <c r="CM388" s="22"/>
      <c r="CN388" s="22"/>
      <c r="CO388" s="22"/>
      <c r="CP388" s="22"/>
      <c r="CQ388" s="22"/>
      <c r="CR388" s="22"/>
      <c r="CS388" s="22"/>
      <c r="CT388" s="22"/>
      <c r="CU388" s="22"/>
      <c r="CV388" s="22"/>
      <c r="CW388" s="22"/>
      <c r="CX388" s="22"/>
      <c r="CY388" s="22"/>
      <c r="CZ388" s="22"/>
      <c r="DA388" s="22"/>
      <c r="DB388" s="22"/>
      <c r="DC388" s="22"/>
      <c r="DD388" s="22"/>
      <c r="DE388" s="22"/>
      <c r="DF388" s="22"/>
      <c r="DG388" s="22"/>
      <c r="DH388" s="22"/>
      <c r="DI388" s="22"/>
      <c r="DJ388" s="22"/>
      <c r="DK388" s="22"/>
      <c r="DL388" s="22"/>
      <c r="DM388" s="22"/>
      <c r="DN388" s="22"/>
      <c r="DO388" s="22"/>
      <c r="DP388" s="22"/>
      <c r="DQ388" s="22"/>
      <c r="DR388" s="22"/>
      <c r="DS388" s="22"/>
      <c r="DT388" s="22"/>
      <c r="DU388" s="22"/>
      <c r="DV388" s="22"/>
      <c r="DW388" s="22"/>
      <c r="DX388" s="22"/>
      <c r="DY388" s="22"/>
      <c r="DZ388" s="22"/>
      <c r="EA388" s="22"/>
      <c r="EB388" s="22"/>
      <c r="EC388" s="22"/>
      <c r="ED388" s="22"/>
      <c r="EE388" s="22"/>
      <c r="EF388" s="22"/>
      <c r="EG388" s="22"/>
      <c r="EH388" s="22"/>
      <c r="EI388" s="22"/>
      <c r="EJ388" s="22"/>
      <c r="EK388" s="22"/>
      <c r="EL388" s="22"/>
      <c r="EM388" s="22"/>
      <c r="EN388" s="22"/>
      <c r="EO388" s="22"/>
      <c r="EP388" s="22"/>
      <c r="EQ388" s="22"/>
      <c r="ER388" s="22"/>
      <c r="ES388" s="22"/>
      <c r="ET388" s="22"/>
      <c r="EU388" s="22"/>
      <c r="EV388" s="22"/>
      <c r="EW388" s="22"/>
      <c r="EX388" s="22"/>
      <c r="EY388" s="22"/>
      <c r="EZ388" s="22"/>
      <c r="FA388" s="22"/>
      <c r="FB388" s="22"/>
      <c r="FC388" s="22"/>
      <c r="FD388" s="22"/>
      <c r="FE388" s="22"/>
      <c r="FF388" s="22"/>
      <c r="FG388" s="22"/>
      <c r="FH388" s="22"/>
      <c r="FI388" s="22"/>
      <c r="FJ388" s="22"/>
      <c r="FK388" s="22"/>
      <c r="FL388" s="22"/>
      <c r="FM388" s="22"/>
      <c r="FN388" s="22"/>
      <c r="FO388" s="22"/>
      <c r="FP388" s="22"/>
      <c r="FQ388" s="22"/>
      <c r="FR388" s="22"/>
      <c r="FS388" s="22"/>
      <c r="FT388" s="22"/>
      <c r="FU388" s="22"/>
      <c r="FV388" s="22"/>
      <c r="FW388" s="22"/>
      <c r="FX388" s="22"/>
      <c r="FY388" s="22"/>
      <c r="FZ388" s="22"/>
      <c r="GA388" s="22"/>
      <c r="GB388" s="22"/>
      <c r="GC388" s="22"/>
      <c r="GD388" s="22"/>
      <c r="GE388" s="22"/>
      <c r="GF388" s="22"/>
      <c r="GG388" s="22"/>
      <c r="GH388" s="22"/>
      <c r="GI388" s="22"/>
      <c r="GJ388" s="22"/>
      <c r="GK388" s="22"/>
      <c r="GL388" s="22"/>
      <c r="GM388" s="22"/>
      <c r="GN388" s="22"/>
      <c r="GO388" s="22"/>
      <c r="GP388" s="22"/>
      <c r="GQ388" s="22"/>
      <c r="GR388" s="22"/>
      <c r="GS388" s="22"/>
      <c r="GT388" s="22"/>
      <c r="GU388" s="22"/>
      <c r="GV388" s="22"/>
      <c r="GW388" s="22"/>
      <c r="GX388" s="22"/>
      <c r="GY388" s="22"/>
      <c r="GZ388" s="22"/>
      <c r="HA388" s="22"/>
      <c r="HB388" s="22"/>
      <c r="HC388" s="22"/>
      <c r="HD388" s="22"/>
      <c r="HE388" s="22"/>
      <c r="HF388" s="22"/>
      <c r="HG388" s="22"/>
      <c r="HH388" s="22"/>
      <c r="HI388" s="22"/>
      <c r="HJ388" s="22"/>
      <c r="HK388" s="22"/>
      <c r="HL388" s="22"/>
      <c r="HM388" s="22"/>
      <c r="HN388" s="22"/>
      <c r="HO388" s="22"/>
      <c r="HP388" s="22"/>
      <c r="HQ388" s="22"/>
      <c r="HR388" s="22"/>
      <c r="HS388" s="22"/>
      <c r="HT388" s="22"/>
      <c r="HU388" s="22"/>
      <c r="HV388" s="22"/>
      <c r="HW388" s="22"/>
      <c r="HX388" s="22"/>
      <c r="HY388" s="22"/>
      <c r="HZ388" s="22"/>
      <c r="IA388" s="22"/>
      <c r="IB388" s="22"/>
      <c r="IC388" s="22"/>
      <c r="ID388" s="22"/>
      <c r="IE388" s="22"/>
      <c r="IF388" s="22"/>
      <c r="IG388" s="22"/>
      <c r="IH388" s="22"/>
      <c r="II388" s="22"/>
      <c r="IJ388" s="22"/>
      <c r="IK388" s="22"/>
      <c r="IL388" s="22"/>
      <c r="IM388" s="22"/>
      <c r="IN388" s="22"/>
      <c r="IO388" s="22"/>
      <c r="IP388" s="22"/>
      <c r="IQ388" s="22"/>
    </row>
    <row r="389" customFormat="false" ht="140.25" hidden="false" customHeight="true" outlineLevel="0" collapsed="false">
      <c r="A389" s="16" t="s">
        <v>361</v>
      </c>
      <c r="B389" s="16"/>
      <c r="C389" s="16" t="s">
        <v>415</v>
      </c>
      <c r="D389" s="16" t="s">
        <v>422</v>
      </c>
      <c r="E389" s="16" t="s">
        <v>362</v>
      </c>
      <c r="F389" s="17" t="n">
        <f aca="false">G389+H389</f>
        <v>12633</v>
      </c>
      <c r="G389" s="17" t="n">
        <f aca="false">12783-150</f>
        <v>12633</v>
      </c>
      <c r="H389" s="17"/>
      <c r="I389" s="22"/>
      <c r="J389" s="22"/>
      <c r="K389" s="22"/>
      <c r="L389" s="22"/>
      <c r="M389" s="22"/>
      <c r="N389" s="22"/>
      <c r="O389" s="22"/>
      <c r="P389" s="22"/>
      <c r="Q389" s="22"/>
      <c r="R389" s="22"/>
      <c r="S389" s="22"/>
      <c r="T389" s="22"/>
      <c r="U389" s="22"/>
      <c r="V389" s="22"/>
      <c r="W389" s="22"/>
      <c r="X389" s="22"/>
      <c r="Y389" s="22"/>
      <c r="Z389" s="22"/>
      <c r="AA389" s="22"/>
      <c r="AB389" s="22"/>
      <c r="AC389" s="22"/>
      <c r="AD389" s="22"/>
      <c r="AE389" s="22"/>
      <c r="AF389" s="22"/>
      <c r="AG389" s="22"/>
      <c r="AH389" s="22"/>
      <c r="AI389" s="22"/>
      <c r="AJ389" s="22"/>
      <c r="AK389" s="22"/>
      <c r="AL389" s="22"/>
      <c r="AM389" s="22"/>
      <c r="AN389" s="22"/>
      <c r="AO389" s="22"/>
      <c r="AP389" s="22"/>
      <c r="AQ389" s="22"/>
      <c r="AR389" s="22"/>
      <c r="AS389" s="22"/>
      <c r="AT389" s="22"/>
      <c r="AU389" s="22"/>
      <c r="AV389" s="22"/>
      <c r="AW389" s="22"/>
      <c r="AX389" s="22"/>
      <c r="AY389" s="22"/>
      <c r="AZ389" s="22"/>
      <c r="BA389" s="22"/>
      <c r="BB389" s="22"/>
      <c r="BC389" s="22"/>
      <c r="BD389" s="22"/>
      <c r="BE389" s="22"/>
      <c r="BF389" s="22"/>
      <c r="BG389" s="22"/>
      <c r="BH389" s="22"/>
      <c r="BI389" s="22"/>
      <c r="BJ389" s="22"/>
      <c r="BK389" s="22"/>
      <c r="BL389" s="22"/>
      <c r="BM389" s="22"/>
      <c r="BN389" s="22"/>
      <c r="BO389" s="22"/>
      <c r="BP389" s="22"/>
      <c r="BQ389" s="22"/>
      <c r="BR389" s="22"/>
      <c r="BS389" s="22"/>
      <c r="BT389" s="22"/>
      <c r="BU389" s="22"/>
      <c r="BV389" s="22"/>
      <c r="BW389" s="22"/>
      <c r="BX389" s="22"/>
      <c r="BY389" s="22"/>
      <c r="BZ389" s="22"/>
      <c r="CA389" s="22"/>
      <c r="CB389" s="22"/>
      <c r="CC389" s="22"/>
      <c r="CD389" s="22"/>
      <c r="CE389" s="22"/>
      <c r="CF389" s="22"/>
      <c r="CG389" s="22"/>
      <c r="CH389" s="22"/>
      <c r="CI389" s="22"/>
      <c r="CJ389" s="22"/>
      <c r="CK389" s="22"/>
      <c r="CL389" s="22"/>
      <c r="CM389" s="22"/>
      <c r="CN389" s="22"/>
      <c r="CO389" s="22"/>
      <c r="CP389" s="22"/>
      <c r="CQ389" s="22"/>
      <c r="CR389" s="22"/>
      <c r="CS389" s="22"/>
      <c r="CT389" s="22"/>
      <c r="CU389" s="22"/>
      <c r="CV389" s="22"/>
      <c r="CW389" s="22"/>
      <c r="CX389" s="22"/>
      <c r="CY389" s="22"/>
      <c r="CZ389" s="22"/>
      <c r="DA389" s="22"/>
      <c r="DB389" s="22"/>
      <c r="DC389" s="22"/>
      <c r="DD389" s="22"/>
      <c r="DE389" s="22"/>
      <c r="DF389" s="22"/>
      <c r="DG389" s="22"/>
      <c r="DH389" s="22"/>
      <c r="DI389" s="22"/>
      <c r="DJ389" s="22"/>
      <c r="DK389" s="22"/>
      <c r="DL389" s="22"/>
      <c r="DM389" s="22"/>
      <c r="DN389" s="22"/>
      <c r="DO389" s="22"/>
      <c r="DP389" s="22"/>
      <c r="DQ389" s="22"/>
      <c r="DR389" s="22"/>
      <c r="DS389" s="22"/>
      <c r="DT389" s="22"/>
      <c r="DU389" s="22"/>
      <c r="DV389" s="22"/>
      <c r="DW389" s="22"/>
      <c r="DX389" s="22"/>
      <c r="DY389" s="22"/>
      <c r="DZ389" s="22"/>
      <c r="EA389" s="22"/>
      <c r="EB389" s="22"/>
      <c r="EC389" s="22"/>
      <c r="ED389" s="22"/>
      <c r="EE389" s="22"/>
      <c r="EF389" s="22"/>
      <c r="EG389" s="22"/>
      <c r="EH389" s="22"/>
      <c r="EI389" s="22"/>
      <c r="EJ389" s="22"/>
      <c r="EK389" s="22"/>
      <c r="EL389" s="22"/>
      <c r="EM389" s="22"/>
      <c r="EN389" s="22"/>
      <c r="EO389" s="22"/>
      <c r="EP389" s="22"/>
      <c r="EQ389" s="22"/>
      <c r="ER389" s="22"/>
      <c r="ES389" s="22"/>
      <c r="ET389" s="22"/>
      <c r="EU389" s="22"/>
      <c r="EV389" s="22"/>
      <c r="EW389" s="22"/>
      <c r="EX389" s="22"/>
      <c r="EY389" s="22"/>
      <c r="EZ389" s="22"/>
      <c r="FA389" s="22"/>
      <c r="FB389" s="22"/>
      <c r="FC389" s="22"/>
      <c r="FD389" s="22"/>
      <c r="FE389" s="22"/>
      <c r="FF389" s="22"/>
      <c r="FG389" s="22"/>
      <c r="FH389" s="22"/>
      <c r="FI389" s="22"/>
      <c r="FJ389" s="22"/>
      <c r="FK389" s="22"/>
      <c r="FL389" s="22"/>
      <c r="FM389" s="22"/>
      <c r="FN389" s="22"/>
      <c r="FO389" s="22"/>
      <c r="FP389" s="22"/>
      <c r="FQ389" s="22"/>
      <c r="FR389" s="22"/>
      <c r="FS389" s="22"/>
      <c r="FT389" s="22"/>
      <c r="FU389" s="22"/>
      <c r="FV389" s="22"/>
      <c r="FW389" s="22"/>
      <c r="FX389" s="22"/>
      <c r="FY389" s="22"/>
      <c r="FZ389" s="22"/>
      <c r="GA389" s="22"/>
      <c r="GB389" s="22"/>
      <c r="GC389" s="22"/>
      <c r="GD389" s="22"/>
      <c r="GE389" s="22"/>
      <c r="GF389" s="22"/>
      <c r="GG389" s="22"/>
      <c r="GH389" s="22"/>
      <c r="GI389" s="22"/>
      <c r="GJ389" s="22"/>
      <c r="GK389" s="22"/>
      <c r="GL389" s="22"/>
      <c r="GM389" s="22"/>
      <c r="GN389" s="22"/>
      <c r="GO389" s="22"/>
      <c r="GP389" s="22"/>
      <c r="GQ389" s="22"/>
      <c r="GR389" s="22"/>
      <c r="GS389" s="22"/>
      <c r="GT389" s="22"/>
      <c r="GU389" s="22"/>
      <c r="GV389" s="22"/>
      <c r="GW389" s="22"/>
      <c r="GX389" s="22"/>
      <c r="GY389" s="22"/>
      <c r="GZ389" s="22"/>
      <c r="HA389" s="22"/>
      <c r="HB389" s="22"/>
      <c r="HC389" s="22"/>
      <c r="HD389" s="22"/>
      <c r="HE389" s="22"/>
      <c r="HF389" s="22"/>
      <c r="HG389" s="22"/>
      <c r="HH389" s="22"/>
      <c r="HI389" s="22"/>
      <c r="HJ389" s="22"/>
      <c r="HK389" s="22"/>
      <c r="HL389" s="22"/>
      <c r="HM389" s="22"/>
      <c r="HN389" s="22"/>
      <c r="HO389" s="22"/>
      <c r="HP389" s="22"/>
      <c r="HQ389" s="22"/>
      <c r="HR389" s="22"/>
      <c r="HS389" s="22"/>
      <c r="HT389" s="22"/>
      <c r="HU389" s="22"/>
      <c r="HV389" s="22"/>
      <c r="HW389" s="22"/>
      <c r="HX389" s="22"/>
      <c r="HY389" s="22"/>
      <c r="HZ389" s="22"/>
      <c r="IA389" s="22"/>
      <c r="IB389" s="22"/>
      <c r="IC389" s="22"/>
      <c r="ID389" s="22"/>
      <c r="IE389" s="22"/>
      <c r="IF389" s="22"/>
      <c r="IG389" s="22"/>
      <c r="IH389" s="22"/>
      <c r="II389" s="22"/>
      <c r="IJ389" s="22"/>
      <c r="IK389" s="22"/>
      <c r="IL389" s="22"/>
      <c r="IM389" s="22"/>
      <c r="IN389" s="22"/>
      <c r="IO389" s="22"/>
      <c r="IP389" s="22"/>
      <c r="IQ389" s="22"/>
    </row>
    <row r="390" customFormat="false" ht="71.25" hidden="false" customHeight="true" outlineLevel="0" collapsed="false">
      <c r="A390" s="14" t="s">
        <v>423</v>
      </c>
      <c r="B390" s="14"/>
      <c r="C390" s="14" t="s">
        <v>424</v>
      </c>
      <c r="D390" s="14"/>
      <c r="E390" s="14"/>
      <c r="F390" s="15" t="n">
        <f aca="false">G390+H390</f>
        <v>24077</v>
      </c>
      <c r="G390" s="15" t="n">
        <f aca="false">G391</f>
        <v>24077</v>
      </c>
      <c r="H390" s="15" t="n">
        <f aca="false">H391</f>
        <v>0</v>
      </c>
    </row>
    <row r="391" customFormat="false" ht="90.75" hidden="false" customHeight="true" outlineLevel="0" collapsed="false">
      <c r="A391" s="14" t="s">
        <v>425</v>
      </c>
      <c r="B391" s="14"/>
      <c r="C391" s="14" t="s">
        <v>426</v>
      </c>
      <c r="D391" s="14"/>
      <c r="E391" s="14"/>
      <c r="F391" s="15" t="n">
        <f aca="false">G391+H391</f>
        <v>24077</v>
      </c>
      <c r="G391" s="15" t="n">
        <f aca="false">G392</f>
        <v>24077</v>
      </c>
      <c r="H391" s="15" t="n">
        <f aca="false">H392</f>
        <v>0</v>
      </c>
    </row>
    <row r="392" customFormat="false" ht="36" hidden="false" customHeight="true" outlineLevel="0" collapsed="false">
      <c r="A392" s="13" t="s">
        <v>104</v>
      </c>
      <c r="B392" s="14"/>
      <c r="C392" s="14" t="s">
        <v>426</v>
      </c>
      <c r="D392" s="14" t="s">
        <v>105</v>
      </c>
      <c r="E392" s="14"/>
      <c r="F392" s="15" t="n">
        <f aca="false">G392+H392</f>
        <v>24077</v>
      </c>
      <c r="G392" s="15" t="n">
        <f aca="false">G393</f>
        <v>24077</v>
      </c>
      <c r="H392" s="15" t="n">
        <f aca="false">H393</f>
        <v>0</v>
      </c>
    </row>
    <row r="393" customFormat="false" ht="130.5" hidden="false" customHeight="true" outlineLevel="0" collapsed="false">
      <c r="A393" s="13" t="s">
        <v>106</v>
      </c>
      <c r="B393" s="14"/>
      <c r="C393" s="14" t="s">
        <v>426</v>
      </c>
      <c r="D393" s="14" t="s">
        <v>107</v>
      </c>
      <c r="E393" s="14"/>
      <c r="F393" s="15" t="n">
        <f aca="false">G393+H393</f>
        <v>24077</v>
      </c>
      <c r="G393" s="15" t="n">
        <f aca="false">G394</f>
        <v>24077</v>
      </c>
      <c r="H393" s="15" t="n">
        <f aca="false">H394</f>
        <v>0</v>
      </c>
    </row>
    <row r="394" customFormat="false" ht="57" hidden="false" customHeight="true" outlineLevel="0" collapsed="false">
      <c r="A394" s="18" t="s">
        <v>427</v>
      </c>
      <c r="B394" s="16"/>
      <c r="C394" s="16" t="s">
        <v>426</v>
      </c>
      <c r="D394" s="16" t="s">
        <v>428</v>
      </c>
      <c r="E394" s="16"/>
      <c r="F394" s="17" t="n">
        <f aca="false">G394+H394</f>
        <v>24077</v>
      </c>
      <c r="G394" s="17" t="n">
        <f aca="false">G395</f>
        <v>24077</v>
      </c>
      <c r="H394" s="17" t="n">
        <f aca="false">H395</f>
        <v>0</v>
      </c>
    </row>
    <row r="395" customFormat="false" ht="81" hidden="false" customHeight="true" outlineLevel="0" collapsed="false">
      <c r="A395" s="16" t="s">
        <v>429</v>
      </c>
      <c r="B395" s="16"/>
      <c r="C395" s="16" t="s">
        <v>426</v>
      </c>
      <c r="D395" s="16" t="s">
        <v>428</v>
      </c>
      <c r="E395" s="16" t="s">
        <v>430</v>
      </c>
      <c r="F395" s="17" t="n">
        <f aca="false">G395+H395</f>
        <v>24077</v>
      </c>
      <c r="G395" s="17" t="n">
        <f aca="false">24970-346-380-167</f>
        <v>24077</v>
      </c>
      <c r="H395" s="17"/>
    </row>
    <row r="396" customFormat="false" ht="69" hidden="false" customHeight="true" outlineLevel="0" collapsed="false">
      <c r="A396" s="14" t="s">
        <v>431</v>
      </c>
      <c r="B396" s="14" t="s">
        <v>432</v>
      </c>
      <c r="C396" s="14"/>
      <c r="D396" s="14"/>
      <c r="E396" s="14"/>
      <c r="F396" s="15" t="n">
        <f aca="false">G396+H396</f>
        <v>6520</v>
      </c>
      <c r="G396" s="15" t="n">
        <f aca="false">G397</f>
        <v>6520</v>
      </c>
      <c r="H396" s="15" t="n">
        <f aca="false">H397</f>
        <v>0</v>
      </c>
    </row>
    <row r="397" customFormat="false" ht="43.5" hidden="false" customHeight="true" outlineLevel="0" collapsed="false">
      <c r="A397" s="31" t="s">
        <v>21</v>
      </c>
      <c r="B397" s="14"/>
      <c r="C397" s="14" t="s">
        <v>22</v>
      </c>
      <c r="D397" s="14"/>
      <c r="E397" s="14"/>
      <c r="F397" s="15" t="n">
        <f aca="false">G397+H397</f>
        <v>6520</v>
      </c>
      <c r="G397" s="15" t="n">
        <f aca="false">G398</f>
        <v>6520</v>
      </c>
      <c r="H397" s="15" t="n">
        <f aca="false">H398</f>
        <v>0</v>
      </c>
    </row>
    <row r="398" customFormat="false" ht="192" hidden="false" customHeight="true" outlineLevel="0" collapsed="false">
      <c r="A398" s="14" t="s">
        <v>433</v>
      </c>
      <c r="B398" s="14"/>
      <c r="C398" s="14" t="s">
        <v>434</v>
      </c>
      <c r="D398" s="14"/>
      <c r="E398" s="14"/>
      <c r="F398" s="15" t="n">
        <f aca="false">G398+H398</f>
        <v>6520</v>
      </c>
      <c r="G398" s="15" t="n">
        <f aca="false">G399+G404</f>
        <v>6520</v>
      </c>
      <c r="H398" s="15" t="n">
        <f aca="false">H404</f>
        <v>0</v>
      </c>
    </row>
    <row r="399" customFormat="false" ht="163.5" hidden="false" customHeight="true" outlineLevel="0" collapsed="false">
      <c r="A399" s="14" t="s">
        <v>277</v>
      </c>
      <c r="B399" s="14"/>
      <c r="C399" s="14" t="s">
        <v>434</v>
      </c>
      <c r="D399" s="14" t="s">
        <v>278</v>
      </c>
      <c r="E399" s="14"/>
      <c r="F399" s="15" t="n">
        <f aca="false">G399+H399</f>
        <v>67</v>
      </c>
      <c r="G399" s="15" t="n">
        <f aca="false">G400</f>
        <v>67</v>
      </c>
      <c r="H399" s="15" t="n">
        <f aca="false">H400</f>
        <v>0</v>
      </c>
    </row>
    <row r="400" customFormat="false" ht="203.25" hidden="false" customHeight="true" outlineLevel="0" collapsed="false">
      <c r="A400" s="14" t="s">
        <v>279</v>
      </c>
      <c r="B400" s="14"/>
      <c r="C400" s="14" t="s">
        <v>434</v>
      </c>
      <c r="D400" s="14" t="s">
        <v>280</v>
      </c>
      <c r="E400" s="14"/>
      <c r="F400" s="15" t="n">
        <f aca="false">G400+H400</f>
        <v>67</v>
      </c>
      <c r="G400" s="15" t="n">
        <f aca="false">G401</f>
        <v>67</v>
      </c>
      <c r="H400" s="15" t="n">
        <f aca="false">H401</f>
        <v>0</v>
      </c>
    </row>
    <row r="401" customFormat="false" ht="119.25" hidden="false" customHeight="true" outlineLevel="0" collapsed="false">
      <c r="A401" s="18" t="s">
        <v>435</v>
      </c>
      <c r="B401" s="14"/>
      <c r="C401" s="16" t="s">
        <v>434</v>
      </c>
      <c r="D401" s="16" t="s">
        <v>436</v>
      </c>
      <c r="E401" s="16"/>
      <c r="F401" s="17" t="n">
        <f aca="false">G401+H401</f>
        <v>67</v>
      </c>
      <c r="G401" s="17" t="n">
        <f aca="false">G402+G403</f>
        <v>67</v>
      </c>
      <c r="H401" s="17" t="n">
        <f aca="false">H402+H403</f>
        <v>0</v>
      </c>
    </row>
    <row r="402" customFormat="false" ht="219" hidden="false" customHeight="true" outlineLevel="0" collapsed="false">
      <c r="A402" s="18" t="s">
        <v>80</v>
      </c>
      <c r="B402" s="14"/>
      <c r="C402" s="16" t="s">
        <v>434</v>
      </c>
      <c r="D402" s="16" t="s">
        <v>436</v>
      </c>
      <c r="E402" s="16" t="s">
        <v>81</v>
      </c>
      <c r="F402" s="17" t="n">
        <f aca="false">G402+H402</f>
        <v>30</v>
      </c>
      <c r="G402" s="17" t="n">
        <v>30</v>
      </c>
      <c r="H402" s="17"/>
    </row>
    <row r="403" customFormat="false" ht="93" hidden="false" customHeight="true" outlineLevel="0" collapsed="false">
      <c r="A403" s="16" t="s">
        <v>33</v>
      </c>
      <c r="B403" s="14"/>
      <c r="C403" s="16" t="s">
        <v>434</v>
      </c>
      <c r="D403" s="16" t="s">
        <v>436</v>
      </c>
      <c r="E403" s="16" t="s">
        <v>34</v>
      </c>
      <c r="F403" s="17" t="n">
        <f aca="false">G403+H403</f>
        <v>37</v>
      </c>
      <c r="G403" s="17" t="n">
        <v>37</v>
      </c>
      <c r="H403" s="17"/>
    </row>
    <row r="404" customFormat="false" ht="41.25" hidden="false" customHeight="true" outlineLevel="0" collapsed="false">
      <c r="A404" s="13" t="s">
        <v>104</v>
      </c>
      <c r="B404" s="14"/>
      <c r="C404" s="14" t="s">
        <v>434</v>
      </c>
      <c r="D404" s="14" t="s">
        <v>105</v>
      </c>
      <c r="E404" s="14"/>
      <c r="F404" s="15" t="n">
        <f aca="false">G404+H404</f>
        <v>6453</v>
      </c>
      <c r="G404" s="15" t="n">
        <f aca="false">G405</f>
        <v>6453</v>
      </c>
      <c r="H404" s="15" t="n">
        <f aca="false">H405</f>
        <v>0</v>
      </c>
    </row>
    <row r="405" customFormat="false" ht="130.5" hidden="false" customHeight="true" outlineLevel="0" collapsed="false">
      <c r="A405" s="13" t="s">
        <v>106</v>
      </c>
      <c r="B405" s="14"/>
      <c r="C405" s="14" t="s">
        <v>434</v>
      </c>
      <c r="D405" s="14" t="s">
        <v>107</v>
      </c>
      <c r="E405" s="14"/>
      <c r="F405" s="15" t="n">
        <f aca="false">G405+H405</f>
        <v>6453</v>
      </c>
      <c r="G405" s="15" t="n">
        <f aca="false">G406</f>
        <v>6453</v>
      </c>
      <c r="H405" s="15" t="n">
        <f aca="false">H406</f>
        <v>0</v>
      </c>
    </row>
    <row r="406" customFormat="false" ht="115.5" hidden="false" customHeight="true" outlineLevel="0" collapsed="false">
      <c r="A406" s="18" t="s">
        <v>435</v>
      </c>
      <c r="B406" s="16"/>
      <c r="C406" s="16" t="s">
        <v>434</v>
      </c>
      <c r="D406" s="16" t="s">
        <v>437</v>
      </c>
      <c r="E406" s="16"/>
      <c r="F406" s="17" t="n">
        <f aca="false">G406+H406</f>
        <v>6453</v>
      </c>
      <c r="G406" s="17" t="n">
        <f aca="false">G407+G408</f>
        <v>6453</v>
      </c>
      <c r="H406" s="17" t="n">
        <f aca="false">H407+H408</f>
        <v>0</v>
      </c>
    </row>
    <row r="407" customFormat="false" ht="219.75" hidden="false" customHeight="true" outlineLevel="0" collapsed="false">
      <c r="A407" s="18" t="s">
        <v>80</v>
      </c>
      <c r="B407" s="16"/>
      <c r="C407" s="16" t="s">
        <v>434</v>
      </c>
      <c r="D407" s="16" t="s">
        <v>437</v>
      </c>
      <c r="E407" s="16" t="s">
        <v>81</v>
      </c>
      <c r="F407" s="17" t="n">
        <f aca="false">G407+H407</f>
        <v>6097</v>
      </c>
      <c r="G407" s="17" t="n">
        <v>6097</v>
      </c>
      <c r="H407" s="17"/>
    </row>
    <row r="408" customFormat="false" ht="93" hidden="false" customHeight="true" outlineLevel="0" collapsed="false">
      <c r="A408" s="16" t="s">
        <v>33</v>
      </c>
      <c r="B408" s="16"/>
      <c r="C408" s="16" t="s">
        <v>434</v>
      </c>
      <c r="D408" s="16" t="s">
        <v>437</v>
      </c>
      <c r="E408" s="16" t="s">
        <v>34</v>
      </c>
      <c r="F408" s="17" t="n">
        <f aca="false">G408+H408</f>
        <v>356</v>
      </c>
      <c r="G408" s="17" t="n">
        <v>356</v>
      </c>
      <c r="H408" s="17"/>
    </row>
    <row r="409" customFormat="false" ht="82.5" hidden="false" customHeight="true" outlineLevel="0" collapsed="false">
      <c r="A409" s="14" t="s">
        <v>438</v>
      </c>
      <c r="B409" s="14" t="s">
        <v>439</v>
      </c>
      <c r="C409" s="14"/>
      <c r="D409" s="14"/>
      <c r="E409" s="14"/>
      <c r="F409" s="15" t="n">
        <f aca="false">G409+H409</f>
        <v>5971</v>
      </c>
      <c r="G409" s="15" t="n">
        <f aca="false">G410</f>
        <v>5971</v>
      </c>
      <c r="H409" s="15" t="n">
        <f aca="false">H410</f>
        <v>0</v>
      </c>
    </row>
    <row r="410" customFormat="false" ht="42" hidden="false" customHeight="true" outlineLevel="0" collapsed="false">
      <c r="A410" s="31" t="s">
        <v>21</v>
      </c>
      <c r="B410" s="14"/>
      <c r="C410" s="14" t="s">
        <v>22</v>
      </c>
      <c r="D410" s="14"/>
      <c r="E410" s="14"/>
      <c r="F410" s="15" t="n">
        <f aca="false">G410+H410</f>
        <v>5971</v>
      </c>
      <c r="G410" s="15" t="n">
        <f aca="false">G411</f>
        <v>5971</v>
      </c>
      <c r="H410" s="15" t="n">
        <f aca="false">H411</f>
        <v>0</v>
      </c>
    </row>
    <row r="411" customFormat="false" ht="85.5" hidden="false" customHeight="true" outlineLevel="0" collapsed="false">
      <c r="A411" s="14" t="s">
        <v>440</v>
      </c>
      <c r="B411" s="14"/>
      <c r="C411" s="14" t="s">
        <v>441</v>
      </c>
      <c r="D411" s="14"/>
      <c r="E411" s="14"/>
      <c r="F411" s="15" t="n">
        <f aca="false">G411+H411</f>
        <v>5971</v>
      </c>
      <c r="G411" s="15" t="n">
        <f aca="false">G412</f>
        <v>5971</v>
      </c>
      <c r="H411" s="15" t="n">
        <f aca="false">H412</f>
        <v>0</v>
      </c>
    </row>
    <row r="412" customFormat="false" ht="36.75" hidden="false" customHeight="true" outlineLevel="0" collapsed="false">
      <c r="A412" s="13" t="s">
        <v>104</v>
      </c>
      <c r="B412" s="14"/>
      <c r="C412" s="14" t="s">
        <v>441</v>
      </c>
      <c r="D412" s="14" t="s">
        <v>105</v>
      </c>
      <c r="E412" s="14"/>
      <c r="F412" s="15" t="n">
        <f aca="false">G412+H412</f>
        <v>5971</v>
      </c>
      <c r="G412" s="15" t="n">
        <f aca="false">G413</f>
        <v>5971</v>
      </c>
      <c r="H412" s="15" t="n">
        <f aca="false">H413</f>
        <v>0</v>
      </c>
    </row>
    <row r="413" customFormat="false" ht="123.75" hidden="false" customHeight="true" outlineLevel="0" collapsed="false">
      <c r="A413" s="13" t="s">
        <v>106</v>
      </c>
      <c r="B413" s="14"/>
      <c r="C413" s="14" t="s">
        <v>441</v>
      </c>
      <c r="D413" s="14" t="s">
        <v>107</v>
      </c>
      <c r="E413" s="14"/>
      <c r="F413" s="15" t="n">
        <f aca="false">G413+H413</f>
        <v>5971</v>
      </c>
      <c r="G413" s="15" t="n">
        <f aca="false">G414+G416</f>
        <v>5971</v>
      </c>
      <c r="H413" s="15" t="n">
        <f aca="false">H414+H416</f>
        <v>0</v>
      </c>
    </row>
    <row r="414" customFormat="false" ht="130.5" hidden="false" customHeight="true" outlineLevel="0" collapsed="false">
      <c r="A414" s="18" t="s">
        <v>442</v>
      </c>
      <c r="B414" s="16"/>
      <c r="C414" s="16" t="s">
        <v>441</v>
      </c>
      <c r="D414" s="16" t="s">
        <v>443</v>
      </c>
      <c r="E414" s="16"/>
      <c r="F414" s="17" t="n">
        <f aca="false">G414+H414</f>
        <v>3294</v>
      </c>
      <c r="G414" s="17" t="n">
        <f aca="false">G415</f>
        <v>3294</v>
      </c>
      <c r="H414" s="17" t="n">
        <f aca="false">H415</f>
        <v>0</v>
      </c>
    </row>
    <row r="415" customFormat="false" ht="230.25" hidden="false" customHeight="true" outlineLevel="0" collapsed="false">
      <c r="A415" s="18" t="s">
        <v>80</v>
      </c>
      <c r="B415" s="16"/>
      <c r="C415" s="16" t="s">
        <v>441</v>
      </c>
      <c r="D415" s="16" t="s">
        <v>443</v>
      </c>
      <c r="E415" s="16" t="s">
        <v>81</v>
      </c>
      <c r="F415" s="17" t="n">
        <f aca="false">G415+H415</f>
        <v>3294</v>
      </c>
      <c r="G415" s="17" t="n">
        <v>3294</v>
      </c>
      <c r="H415" s="17"/>
    </row>
    <row r="416" customFormat="false" ht="123.75" hidden="false" customHeight="true" outlineLevel="0" collapsed="false">
      <c r="A416" s="18" t="s">
        <v>444</v>
      </c>
      <c r="B416" s="16"/>
      <c r="C416" s="16" t="s">
        <v>441</v>
      </c>
      <c r="D416" s="16" t="s">
        <v>445</v>
      </c>
      <c r="E416" s="16"/>
      <c r="F416" s="17" t="n">
        <f aca="false">G416+H416</f>
        <v>2677</v>
      </c>
      <c r="G416" s="17" t="n">
        <f aca="false">G417+G418+G419</f>
        <v>2677</v>
      </c>
      <c r="H416" s="17" t="n">
        <f aca="false">H417+H418+H419</f>
        <v>0</v>
      </c>
    </row>
    <row r="417" customFormat="false" ht="216" hidden="false" customHeight="true" outlineLevel="0" collapsed="false">
      <c r="A417" s="18" t="s">
        <v>80</v>
      </c>
      <c r="B417" s="16"/>
      <c r="C417" s="16" t="s">
        <v>441</v>
      </c>
      <c r="D417" s="16" t="s">
        <v>445</v>
      </c>
      <c r="E417" s="16" t="s">
        <v>81</v>
      </c>
      <c r="F417" s="17" t="n">
        <f aca="false">G417+H417</f>
        <v>2379</v>
      </c>
      <c r="G417" s="17" t="n">
        <v>2379</v>
      </c>
      <c r="H417" s="17"/>
    </row>
    <row r="418" customFormat="false" ht="93" hidden="false" customHeight="true" outlineLevel="0" collapsed="false">
      <c r="A418" s="16" t="s">
        <v>33</v>
      </c>
      <c r="B418" s="16"/>
      <c r="C418" s="16" t="s">
        <v>441</v>
      </c>
      <c r="D418" s="16" t="s">
        <v>445</v>
      </c>
      <c r="E418" s="16" t="s">
        <v>34</v>
      </c>
      <c r="F418" s="17" t="n">
        <f aca="false">G418+H418</f>
        <v>295</v>
      </c>
      <c r="G418" s="17" t="n">
        <v>295</v>
      </c>
      <c r="H418" s="17"/>
    </row>
    <row r="419" customFormat="false" ht="42.75" hidden="false" customHeight="true" outlineLevel="0" collapsed="false">
      <c r="A419" s="16" t="s">
        <v>82</v>
      </c>
      <c r="B419" s="16"/>
      <c r="C419" s="16" t="s">
        <v>441</v>
      </c>
      <c r="D419" s="16" t="s">
        <v>445</v>
      </c>
      <c r="E419" s="16" t="s">
        <v>83</v>
      </c>
      <c r="F419" s="17" t="n">
        <f aca="false">G419+H419</f>
        <v>3</v>
      </c>
      <c r="G419" s="17" t="n">
        <v>3</v>
      </c>
      <c r="H419" s="17"/>
    </row>
    <row r="420" customFormat="false" ht="79.5" hidden="false" customHeight="true" outlineLevel="0" collapsed="false">
      <c r="A420" s="14" t="s">
        <v>446</v>
      </c>
      <c r="B420" s="14" t="s">
        <v>447</v>
      </c>
      <c r="C420" s="14"/>
      <c r="D420" s="14"/>
      <c r="E420" s="14"/>
      <c r="F420" s="15" t="n">
        <f aca="false">G420+H420</f>
        <v>5754</v>
      </c>
      <c r="G420" s="15" t="n">
        <f aca="false">G421</f>
        <v>5754</v>
      </c>
      <c r="H420" s="15" t="n">
        <f aca="false">H421</f>
        <v>0</v>
      </c>
    </row>
    <row r="421" customFormat="false" ht="42.75" hidden="false" customHeight="true" outlineLevel="0" collapsed="false">
      <c r="A421" s="31" t="s">
        <v>21</v>
      </c>
      <c r="B421" s="14"/>
      <c r="C421" s="14" t="s">
        <v>22</v>
      </c>
      <c r="D421" s="14"/>
      <c r="E421" s="14"/>
      <c r="F421" s="15" t="n">
        <f aca="false">G421+H421</f>
        <v>5754</v>
      </c>
      <c r="G421" s="15" t="n">
        <f aca="false">G422</f>
        <v>5754</v>
      </c>
      <c r="H421" s="15" t="n">
        <f aca="false">H422</f>
        <v>0</v>
      </c>
    </row>
    <row r="422" customFormat="false" ht="158.45" hidden="false" customHeight="true" outlineLevel="0" collapsed="false">
      <c r="A422" s="14" t="s">
        <v>448</v>
      </c>
      <c r="B422" s="14"/>
      <c r="C422" s="14" t="s">
        <v>449</v>
      </c>
      <c r="D422" s="14"/>
      <c r="E422" s="14"/>
      <c r="F422" s="15" t="n">
        <f aca="false">G422+H422</f>
        <v>5754</v>
      </c>
      <c r="G422" s="15" t="n">
        <f aca="false">G423+G428</f>
        <v>5754</v>
      </c>
      <c r="H422" s="15" t="n">
        <f aca="false">H423+H428</f>
        <v>0</v>
      </c>
    </row>
    <row r="423" customFormat="false" ht="162.75" hidden="false" customHeight="true" outlineLevel="0" collapsed="false">
      <c r="A423" s="14" t="s">
        <v>277</v>
      </c>
      <c r="B423" s="14"/>
      <c r="C423" s="14" t="s">
        <v>449</v>
      </c>
      <c r="D423" s="14" t="s">
        <v>278</v>
      </c>
      <c r="E423" s="14"/>
      <c r="F423" s="15" t="n">
        <f aca="false">G423+H423</f>
        <v>38</v>
      </c>
      <c r="G423" s="15" t="n">
        <f aca="false">G424</f>
        <v>38</v>
      </c>
      <c r="H423" s="15" t="n">
        <f aca="false">H424</f>
        <v>0</v>
      </c>
    </row>
    <row r="424" customFormat="false" ht="192.75" hidden="false" customHeight="true" outlineLevel="0" collapsed="false">
      <c r="A424" s="14" t="s">
        <v>279</v>
      </c>
      <c r="B424" s="14"/>
      <c r="C424" s="14" t="s">
        <v>449</v>
      </c>
      <c r="D424" s="14" t="s">
        <v>280</v>
      </c>
      <c r="E424" s="14"/>
      <c r="F424" s="15" t="n">
        <f aca="false">G424+H424</f>
        <v>38</v>
      </c>
      <c r="G424" s="15" t="n">
        <f aca="false">G425</f>
        <v>38</v>
      </c>
      <c r="H424" s="15" t="n">
        <f aca="false">H425</f>
        <v>0</v>
      </c>
    </row>
    <row r="425" customFormat="false" ht="111.75" hidden="false" customHeight="true" outlineLevel="0" collapsed="false">
      <c r="A425" s="18" t="s">
        <v>450</v>
      </c>
      <c r="B425" s="14"/>
      <c r="C425" s="16" t="s">
        <v>449</v>
      </c>
      <c r="D425" s="16" t="s">
        <v>451</v>
      </c>
      <c r="E425" s="14"/>
      <c r="F425" s="17" t="n">
        <f aca="false">G425+H425</f>
        <v>38</v>
      </c>
      <c r="G425" s="17" t="n">
        <f aca="false">G426+G427</f>
        <v>38</v>
      </c>
      <c r="H425" s="17" t="n">
        <f aca="false">H426+H427</f>
        <v>0</v>
      </c>
    </row>
    <row r="426" customFormat="false" ht="222" hidden="false" customHeight="true" outlineLevel="0" collapsed="false">
      <c r="A426" s="18" t="s">
        <v>80</v>
      </c>
      <c r="B426" s="14"/>
      <c r="C426" s="16" t="s">
        <v>449</v>
      </c>
      <c r="D426" s="16" t="s">
        <v>451</v>
      </c>
      <c r="E426" s="16" t="s">
        <v>81</v>
      </c>
      <c r="F426" s="17" t="n">
        <f aca="false">G426+H426</f>
        <v>8</v>
      </c>
      <c r="G426" s="17" t="n">
        <f aca="false">30-22</f>
        <v>8</v>
      </c>
      <c r="H426" s="17"/>
    </row>
    <row r="427" customFormat="false" ht="93" hidden="false" customHeight="true" outlineLevel="0" collapsed="false">
      <c r="A427" s="16" t="s">
        <v>33</v>
      </c>
      <c r="B427" s="14"/>
      <c r="C427" s="16" t="s">
        <v>449</v>
      </c>
      <c r="D427" s="16" t="s">
        <v>451</v>
      </c>
      <c r="E427" s="16" t="s">
        <v>34</v>
      </c>
      <c r="F427" s="17" t="n">
        <f aca="false">G427+H427</f>
        <v>30</v>
      </c>
      <c r="G427" s="17" t="n">
        <f aca="false">35-5</f>
        <v>30</v>
      </c>
      <c r="H427" s="17"/>
    </row>
    <row r="428" customFormat="false" ht="39" hidden="false" customHeight="true" outlineLevel="0" collapsed="false">
      <c r="A428" s="13" t="s">
        <v>104</v>
      </c>
      <c r="B428" s="14"/>
      <c r="C428" s="14" t="s">
        <v>449</v>
      </c>
      <c r="D428" s="14" t="s">
        <v>105</v>
      </c>
      <c r="E428" s="14"/>
      <c r="F428" s="15" t="n">
        <f aca="false">G428+H428</f>
        <v>5716</v>
      </c>
      <c r="G428" s="15" t="n">
        <f aca="false">G429</f>
        <v>5716</v>
      </c>
      <c r="H428" s="15" t="n">
        <f aca="false">H429</f>
        <v>0</v>
      </c>
    </row>
    <row r="429" customFormat="false" ht="129.75" hidden="false" customHeight="true" outlineLevel="0" collapsed="false">
      <c r="A429" s="13" t="s">
        <v>106</v>
      </c>
      <c r="B429" s="14"/>
      <c r="C429" s="14" t="s">
        <v>449</v>
      </c>
      <c r="D429" s="14" t="s">
        <v>107</v>
      </c>
      <c r="E429" s="14"/>
      <c r="F429" s="15" t="n">
        <f aca="false">G429+H429</f>
        <v>5716</v>
      </c>
      <c r="G429" s="15" t="n">
        <f aca="false">G430+G432</f>
        <v>5716</v>
      </c>
      <c r="H429" s="15" t="n">
        <f aca="false">H430+H432</f>
        <v>0</v>
      </c>
    </row>
    <row r="430" customFormat="false" ht="156.75" hidden="false" customHeight="true" outlineLevel="0" collapsed="false">
      <c r="A430" s="18" t="s">
        <v>452</v>
      </c>
      <c r="B430" s="16"/>
      <c r="C430" s="16" t="s">
        <v>449</v>
      </c>
      <c r="D430" s="16" t="s">
        <v>453</v>
      </c>
      <c r="E430" s="16"/>
      <c r="F430" s="17" t="n">
        <f aca="false">G430+H430</f>
        <v>2482</v>
      </c>
      <c r="G430" s="17" t="n">
        <f aca="false">G431</f>
        <v>2482</v>
      </c>
      <c r="H430" s="17" t="n">
        <f aca="false">H431</f>
        <v>0</v>
      </c>
    </row>
    <row r="431" customFormat="false" ht="218.25" hidden="false" customHeight="true" outlineLevel="0" collapsed="false">
      <c r="A431" s="18" t="s">
        <v>80</v>
      </c>
      <c r="B431" s="16"/>
      <c r="C431" s="16" t="s">
        <v>449</v>
      </c>
      <c r="D431" s="16" t="s">
        <v>453</v>
      </c>
      <c r="E431" s="16" t="s">
        <v>81</v>
      </c>
      <c r="F431" s="17" t="n">
        <f aca="false">G431+H431</f>
        <v>2482</v>
      </c>
      <c r="G431" s="17" t="n">
        <f aca="false">2525-43</f>
        <v>2482</v>
      </c>
      <c r="H431" s="17"/>
    </row>
    <row r="432" customFormat="false" ht="121.5" hidden="false" customHeight="true" outlineLevel="0" collapsed="false">
      <c r="A432" s="18" t="s">
        <v>450</v>
      </c>
      <c r="B432" s="16"/>
      <c r="C432" s="16" t="s">
        <v>449</v>
      </c>
      <c r="D432" s="16" t="s">
        <v>454</v>
      </c>
      <c r="E432" s="16"/>
      <c r="F432" s="17" t="n">
        <f aca="false">G432+H432</f>
        <v>3234</v>
      </c>
      <c r="G432" s="17" t="n">
        <f aca="false">G433+G434+G435</f>
        <v>3234</v>
      </c>
      <c r="H432" s="17" t="n">
        <f aca="false">H433+H434+H435</f>
        <v>0</v>
      </c>
    </row>
    <row r="433" customFormat="false" ht="222" hidden="false" customHeight="true" outlineLevel="0" collapsed="false">
      <c r="A433" s="18" t="s">
        <v>80</v>
      </c>
      <c r="B433" s="16"/>
      <c r="C433" s="16" t="s">
        <v>449</v>
      </c>
      <c r="D433" s="16" t="s">
        <v>454</v>
      </c>
      <c r="E433" s="16" t="s">
        <v>81</v>
      </c>
      <c r="F433" s="17" t="n">
        <f aca="false">G433+H433</f>
        <v>3122</v>
      </c>
      <c r="G433" s="17" t="n">
        <f aca="false">3392-340+70</f>
        <v>3122</v>
      </c>
      <c r="H433" s="17"/>
    </row>
    <row r="434" customFormat="false" ht="93" hidden="false" customHeight="true" outlineLevel="0" collapsed="false">
      <c r="A434" s="16" t="s">
        <v>33</v>
      </c>
      <c r="B434" s="16"/>
      <c r="C434" s="16" t="s">
        <v>449</v>
      </c>
      <c r="D434" s="16" t="s">
        <v>454</v>
      </c>
      <c r="E434" s="16" t="s">
        <v>34</v>
      </c>
      <c r="F434" s="17" t="n">
        <f aca="false">G434+H434</f>
        <v>93</v>
      </c>
      <c r="G434" s="17" t="n">
        <f aca="false">96-3</f>
        <v>93</v>
      </c>
      <c r="H434" s="17"/>
    </row>
    <row r="435" customFormat="false" ht="45" hidden="false" customHeight="true" outlineLevel="0" collapsed="false">
      <c r="A435" s="16" t="s">
        <v>82</v>
      </c>
      <c r="B435" s="16"/>
      <c r="C435" s="16" t="s">
        <v>449</v>
      </c>
      <c r="D435" s="16" t="s">
        <v>454</v>
      </c>
      <c r="E435" s="16" t="s">
        <v>83</v>
      </c>
      <c r="F435" s="17" t="n">
        <f aca="false">G435+H435</f>
        <v>19</v>
      </c>
      <c r="G435" s="17" t="n">
        <v>19</v>
      </c>
      <c r="H435" s="17"/>
    </row>
    <row r="436" customFormat="false" ht="152.25" hidden="false" customHeight="true" outlineLevel="0" collapsed="false">
      <c r="A436" s="20" t="s">
        <v>455</v>
      </c>
      <c r="B436" s="14" t="s">
        <v>456</v>
      </c>
      <c r="C436" s="16"/>
      <c r="D436" s="16"/>
      <c r="E436" s="16"/>
      <c r="F436" s="15" t="n">
        <f aca="false">SUM(G436:H436)</f>
        <v>13844</v>
      </c>
      <c r="G436" s="15" t="n">
        <f aca="false">SUM(G437)</f>
        <v>13844</v>
      </c>
      <c r="H436" s="15" t="n">
        <f aca="false">SUM(H437)</f>
        <v>0</v>
      </c>
    </row>
    <row r="437" customFormat="false" ht="42.75" hidden="false" customHeight="true" outlineLevel="0" collapsed="false">
      <c r="A437" s="20" t="s">
        <v>36</v>
      </c>
      <c r="B437" s="14"/>
      <c r="C437" s="14" t="s">
        <v>37</v>
      </c>
      <c r="D437" s="16"/>
      <c r="E437" s="16"/>
      <c r="F437" s="15" t="n">
        <f aca="false">SUM(G437:H437)</f>
        <v>13844</v>
      </c>
      <c r="G437" s="15" t="n">
        <f aca="false">SUM(G438)</f>
        <v>13844</v>
      </c>
      <c r="H437" s="15" t="n">
        <f aca="false">SUM(H438)</f>
        <v>0</v>
      </c>
    </row>
    <row r="438" customFormat="false" ht="79.5" hidden="false" customHeight="true" outlineLevel="0" collapsed="false">
      <c r="A438" s="20" t="s">
        <v>72</v>
      </c>
      <c r="B438" s="14"/>
      <c r="C438" s="14" t="s">
        <v>73</v>
      </c>
      <c r="D438" s="16"/>
      <c r="E438" s="16"/>
      <c r="F438" s="15" t="n">
        <f aca="false">SUM(G438:H438)</f>
        <v>13844</v>
      </c>
      <c r="G438" s="15" t="n">
        <f aca="false">G439</f>
        <v>13844</v>
      </c>
      <c r="H438" s="15" t="n">
        <f aca="false">H439</f>
        <v>0</v>
      </c>
    </row>
    <row r="439" customFormat="false" ht="41.25" hidden="false" customHeight="true" outlineLevel="0" collapsed="false">
      <c r="A439" s="13" t="s">
        <v>104</v>
      </c>
      <c r="B439" s="14"/>
      <c r="C439" s="14" t="s">
        <v>73</v>
      </c>
      <c r="D439" s="14" t="s">
        <v>105</v>
      </c>
      <c r="E439" s="14"/>
      <c r="F439" s="15" t="n">
        <f aca="false">G439+H439</f>
        <v>13844</v>
      </c>
      <c r="G439" s="15" t="n">
        <f aca="false">G440</f>
        <v>13844</v>
      </c>
      <c r="H439" s="15" t="n">
        <f aca="false">H440</f>
        <v>0</v>
      </c>
    </row>
    <row r="440" customFormat="false" ht="132" hidden="false" customHeight="true" outlineLevel="0" collapsed="false">
      <c r="A440" s="13" t="s">
        <v>106</v>
      </c>
      <c r="B440" s="14"/>
      <c r="C440" s="14" t="s">
        <v>73</v>
      </c>
      <c r="D440" s="14" t="s">
        <v>107</v>
      </c>
      <c r="E440" s="14"/>
      <c r="F440" s="15" t="n">
        <f aca="false">G440+H440</f>
        <v>13844</v>
      </c>
      <c r="G440" s="15" t="n">
        <f aca="false">G441</f>
        <v>13844</v>
      </c>
      <c r="H440" s="15" t="n">
        <f aca="false">H441</f>
        <v>0</v>
      </c>
    </row>
    <row r="441" customFormat="false" ht="104.25" hidden="false" customHeight="true" outlineLevel="0" collapsed="false">
      <c r="A441" s="29" t="s">
        <v>78</v>
      </c>
      <c r="B441" s="16"/>
      <c r="C441" s="16" t="s">
        <v>73</v>
      </c>
      <c r="D441" s="16" t="s">
        <v>457</v>
      </c>
      <c r="E441" s="16"/>
      <c r="F441" s="17" t="n">
        <f aca="false">SUM(G441:H441)</f>
        <v>13844</v>
      </c>
      <c r="G441" s="17" t="n">
        <f aca="false">SUM(G442:G443)</f>
        <v>13844</v>
      </c>
      <c r="H441" s="17" t="n">
        <f aca="false">SUM(H442:H443)</f>
        <v>0</v>
      </c>
    </row>
    <row r="442" customFormat="false" ht="217.5" hidden="false" customHeight="true" outlineLevel="0" collapsed="false">
      <c r="A442" s="18" t="s">
        <v>80</v>
      </c>
      <c r="B442" s="16"/>
      <c r="C442" s="16" t="s">
        <v>73</v>
      </c>
      <c r="D442" s="16" t="s">
        <v>457</v>
      </c>
      <c r="E442" s="16" t="s">
        <v>81</v>
      </c>
      <c r="F442" s="17" t="n">
        <f aca="false">SUM(G442:H442)</f>
        <v>13382</v>
      </c>
      <c r="G442" s="17" t="n">
        <f aca="false">13037-5+350</f>
        <v>13382</v>
      </c>
      <c r="H442" s="17"/>
    </row>
    <row r="443" customFormat="false" ht="100.5" hidden="false" customHeight="true" outlineLevel="0" collapsed="false">
      <c r="A443" s="16" t="s">
        <v>33</v>
      </c>
      <c r="B443" s="16"/>
      <c r="C443" s="16" t="s">
        <v>73</v>
      </c>
      <c r="D443" s="16" t="s">
        <v>457</v>
      </c>
      <c r="E443" s="16" t="s">
        <v>34</v>
      </c>
      <c r="F443" s="17" t="n">
        <f aca="false">SUM(G443:H443)</f>
        <v>462</v>
      </c>
      <c r="G443" s="17" t="n">
        <f aca="false">457+5</f>
        <v>462</v>
      </c>
      <c r="H443" s="17"/>
    </row>
    <row r="444" customFormat="false" ht="149.25" hidden="false" customHeight="true" outlineLevel="0" collapsed="false">
      <c r="A444" s="20" t="s">
        <v>458</v>
      </c>
      <c r="B444" s="14" t="s">
        <v>459</v>
      </c>
      <c r="C444" s="16"/>
      <c r="D444" s="16"/>
      <c r="E444" s="16"/>
      <c r="F444" s="15" t="n">
        <f aca="false">G444+H444</f>
        <v>16436</v>
      </c>
      <c r="G444" s="15" t="n">
        <f aca="false">G445</f>
        <v>16436</v>
      </c>
      <c r="H444" s="15" t="n">
        <f aca="false">H445</f>
        <v>0</v>
      </c>
    </row>
    <row r="445" customFormat="false" ht="42" hidden="false" customHeight="true" outlineLevel="0" collapsed="false">
      <c r="A445" s="31" t="s">
        <v>21</v>
      </c>
      <c r="B445" s="14"/>
      <c r="C445" s="14" t="s">
        <v>22</v>
      </c>
      <c r="D445" s="16"/>
      <c r="E445" s="16"/>
      <c r="F445" s="15" t="n">
        <f aca="false">G445+H445</f>
        <v>16436</v>
      </c>
      <c r="G445" s="15" t="n">
        <f aca="false">G446</f>
        <v>16436</v>
      </c>
      <c r="H445" s="15" t="n">
        <f aca="false">H446</f>
        <v>0</v>
      </c>
    </row>
    <row r="446" customFormat="false" ht="64.5" hidden="false" customHeight="true" outlineLevel="0" collapsed="false">
      <c r="A446" s="14" t="s">
        <v>23</v>
      </c>
      <c r="B446" s="14"/>
      <c r="C446" s="14" t="s">
        <v>24</v>
      </c>
      <c r="D446" s="14"/>
      <c r="E446" s="14"/>
      <c r="F446" s="15" t="n">
        <f aca="false">G446+H446</f>
        <v>16436</v>
      </c>
      <c r="G446" s="15" t="n">
        <f aca="false">G447</f>
        <v>16436</v>
      </c>
      <c r="H446" s="15" t="n">
        <f aca="false">H447</f>
        <v>0</v>
      </c>
    </row>
    <row r="447" customFormat="false" ht="34.5" hidden="false" customHeight="true" outlineLevel="0" collapsed="false">
      <c r="A447" s="13" t="s">
        <v>104</v>
      </c>
      <c r="B447" s="14"/>
      <c r="C447" s="14" t="s">
        <v>24</v>
      </c>
      <c r="D447" s="14" t="s">
        <v>105</v>
      </c>
      <c r="E447" s="14"/>
      <c r="F447" s="15" t="n">
        <f aca="false">G447+H447</f>
        <v>16436</v>
      </c>
      <c r="G447" s="15" t="n">
        <f aca="false">G448</f>
        <v>16436</v>
      </c>
      <c r="H447" s="15" t="n">
        <f aca="false">H448</f>
        <v>0</v>
      </c>
    </row>
    <row r="448" customFormat="false" ht="128.25" hidden="false" customHeight="true" outlineLevel="0" collapsed="false">
      <c r="A448" s="13" t="s">
        <v>106</v>
      </c>
      <c r="B448" s="14"/>
      <c r="C448" s="14" t="s">
        <v>24</v>
      </c>
      <c r="D448" s="14" t="s">
        <v>107</v>
      </c>
      <c r="E448" s="14"/>
      <c r="F448" s="15" t="n">
        <f aca="false">G448+H448</f>
        <v>16436</v>
      </c>
      <c r="G448" s="15" t="n">
        <f aca="false">G449</f>
        <v>16436</v>
      </c>
      <c r="H448" s="15" t="n">
        <f aca="false">H449</f>
        <v>0</v>
      </c>
    </row>
    <row r="449" customFormat="false" ht="114.75" hidden="false" customHeight="true" outlineLevel="0" collapsed="false">
      <c r="A449" s="16" t="s">
        <v>78</v>
      </c>
      <c r="B449" s="16"/>
      <c r="C449" s="16" t="s">
        <v>24</v>
      </c>
      <c r="D449" s="16" t="s">
        <v>457</v>
      </c>
      <c r="E449" s="16"/>
      <c r="F449" s="17" t="n">
        <f aca="false">G449+H449</f>
        <v>16436</v>
      </c>
      <c r="G449" s="17" t="n">
        <f aca="false">G450+G451</f>
        <v>16436</v>
      </c>
      <c r="H449" s="17" t="n">
        <f aca="false">H450+H451</f>
        <v>0</v>
      </c>
    </row>
    <row r="450" customFormat="false" ht="210" hidden="false" customHeight="true" outlineLevel="0" collapsed="false">
      <c r="A450" s="18" t="s">
        <v>80</v>
      </c>
      <c r="B450" s="16"/>
      <c r="C450" s="16" t="s">
        <v>24</v>
      </c>
      <c r="D450" s="16" t="s">
        <v>457</v>
      </c>
      <c r="E450" s="16" t="s">
        <v>81</v>
      </c>
      <c r="F450" s="17" t="n">
        <f aca="false">G450+H450</f>
        <v>15635</v>
      </c>
      <c r="G450" s="17" t="n">
        <f aca="false">13041+816+237+1146+14.2+3-1.2+149+230</f>
        <v>15635</v>
      </c>
      <c r="H450" s="17"/>
    </row>
    <row r="451" customFormat="false" ht="82.5" hidden="false" customHeight="true" outlineLevel="0" collapsed="false">
      <c r="A451" s="16" t="s">
        <v>33</v>
      </c>
      <c r="B451" s="14"/>
      <c r="C451" s="16" t="s">
        <v>24</v>
      </c>
      <c r="D451" s="16" t="s">
        <v>457</v>
      </c>
      <c r="E451" s="16" t="s">
        <v>34</v>
      </c>
      <c r="F451" s="17" t="n">
        <f aca="false">G451+H451</f>
        <v>801</v>
      </c>
      <c r="G451" s="17" t="n">
        <f aca="false">950-149</f>
        <v>801</v>
      </c>
      <c r="H451" s="17"/>
    </row>
    <row r="452" customFormat="false" ht="120.6" hidden="false" customHeight="true" outlineLevel="0" collapsed="false">
      <c r="A452" s="14" t="s">
        <v>460</v>
      </c>
      <c r="B452" s="14" t="s">
        <v>461</v>
      </c>
      <c r="C452" s="14"/>
      <c r="D452" s="14"/>
      <c r="E452" s="14"/>
      <c r="F452" s="15" t="n">
        <f aca="false">G452+H452</f>
        <v>325561.5</v>
      </c>
      <c r="G452" s="15" t="n">
        <f aca="false">+G453+G525+G512</f>
        <v>183465.6</v>
      </c>
      <c r="H452" s="15" t="n">
        <f aca="false">+H453+H525+H512</f>
        <v>142095.9</v>
      </c>
    </row>
    <row r="453" customFormat="false" ht="42.75" hidden="false" customHeight="true" outlineLevel="0" collapsed="false">
      <c r="A453" s="14" t="s">
        <v>36</v>
      </c>
      <c r="B453" s="14"/>
      <c r="C453" s="14" t="s">
        <v>37</v>
      </c>
      <c r="D453" s="14"/>
      <c r="E453" s="14"/>
      <c r="F453" s="15" t="n">
        <f aca="false">G453+H453</f>
        <v>171499.9</v>
      </c>
      <c r="G453" s="15" t="n">
        <f aca="false">G460+G466+G454</f>
        <v>167737</v>
      </c>
      <c r="H453" s="15" t="n">
        <f aca="false">H460+H466+H454</f>
        <v>3762.9</v>
      </c>
    </row>
    <row r="454" customFormat="false" ht="31.5" hidden="false" customHeight="true" outlineLevel="0" collapsed="false">
      <c r="A454" s="14" t="s">
        <v>370</v>
      </c>
      <c r="B454" s="14"/>
      <c r="C454" s="14" t="s">
        <v>371</v>
      </c>
      <c r="D454" s="14"/>
      <c r="E454" s="14"/>
      <c r="F454" s="15" t="n">
        <f aca="false">G454+H454</f>
        <v>91300</v>
      </c>
      <c r="G454" s="15" t="n">
        <f aca="false">G455</f>
        <v>91300</v>
      </c>
      <c r="H454" s="15" t="n">
        <f aca="false">H455</f>
        <v>0</v>
      </c>
    </row>
    <row r="455" customFormat="false" ht="172.5" hidden="false" customHeight="true" outlineLevel="0" collapsed="false">
      <c r="A455" s="13" t="s">
        <v>40</v>
      </c>
      <c r="B455" s="14"/>
      <c r="C455" s="14" t="s">
        <v>371</v>
      </c>
      <c r="D455" s="14" t="s">
        <v>41</v>
      </c>
      <c r="E455" s="14"/>
      <c r="F455" s="15" t="n">
        <f aca="false">G455+H455</f>
        <v>91300</v>
      </c>
      <c r="G455" s="15" t="n">
        <f aca="false">G456</f>
        <v>91300</v>
      </c>
      <c r="H455" s="15" t="n">
        <f aca="false">H456</f>
        <v>0</v>
      </c>
    </row>
    <row r="456" customFormat="false" ht="136.5" hidden="false" customHeight="true" outlineLevel="0" collapsed="false">
      <c r="A456" s="13" t="s">
        <v>372</v>
      </c>
      <c r="B456" s="14"/>
      <c r="C456" s="14" t="s">
        <v>371</v>
      </c>
      <c r="D456" s="14" t="s">
        <v>373</v>
      </c>
      <c r="E456" s="14"/>
      <c r="F456" s="15" t="n">
        <f aca="false">G456+H456</f>
        <v>91300</v>
      </c>
      <c r="G456" s="15" t="n">
        <f aca="false">G457</f>
        <v>91300</v>
      </c>
      <c r="H456" s="15" t="n">
        <f aca="false">H457</f>
        <v>0</v>
      </c>
    </row>
    <row r="457" customFormat="false" ht="255.75" hidden="false" customHeight="true" outlineLevel="0" collapsed="false">
      <c r="A457" s="14" t="s">
        <v>462</v>
      </c>
      <c r="B457" s="14"/>
      <c r="C457" s="14" t="s">
        <v>371</v>
      </c>
      <c r="D457" s="14" t="s">
        <v>463</v>
      </c>
      <c r="E457" s="14"/>
      <c r="F457" s="15" t="n">
        <f aca="false">G457+H457</f>
        <v>91300</v>
      </c>
      <c r="G457" s="15" t="n">
        <f aca="false">G458</f>
        <v>91300</v>
      </c>
      <c r="H457" s="15" t="n">
        <f aca="false">H458</f>
        <v>0</v>
      </c>
    </row>
    <row r="458" customFormat="false" ht="129.75" hidden="false" customHeight="true" outlineLevel="0" collapsed="false">
      <c r="A458" s="16" t="s">
        <v>464</v>
      </c>
      <c r="B458" s="16"/>
      <c r="C458" s="16" t="s">
        <v>371</v>
      </c>
      <c r="D458" s="16" t="s">
        <v>465</v>
      </c>
      <c r="E458" s="16"/>
      <c r="F458" s="17" t="n">
        <f aca="false">G458+H458</f>
        <v>91300</v>
      </c>
      <c r="G458" s="17" t="n">
        <f aca="false">G459</f>
        <v>91300</v>
      </c>
      <c r="H458" s="17" t="n">
        <f aca="false">H459</f>
        <v>0</v>
      </c>
    </row>
    <row r="459" customFormat="false" ht="42.75" hidden="false" customHeight="true" outlineLevel="0" collapsed="false">
      <c r="A459" s="16" t="s">
        <v>82</v>
      </c>
      <c r="B459" s="16"/>
      <c r="C459" s="16" t="s">
        <v>371</v>
      </c>
      <c r="D459" s="16" t="s">
        <v>465</v>
      </c>
      <c r="E459" s="16" t="s">
        <v>83</v>
      </c>
      <c r="F459" s="17" t="n">
        <f aca="false">G459+H459</f>
        <v>91300</v>
      </c>
      <c r="G459" s="17" t="n">
        <f aca="false">33000+58300</f>
        <v>91300</v>
      </c>
      <c r="H459" s="17"/>
    </row>
    <row r="460" customFormat="false" ht="45" hidden="false" customHeight="true" outlineLevel="0" collapsed="false">
      <c r="A460" s="14" t="s">
        <v>466</v>
      </c>
      <c r="B460" s="14"/>
      <c r="C460" s="14" t="s">
        <v>467</v>
      </c>
      <c r="D460" s="14"/>
      <c r="E460" s="14"/>
      <c r="F460" s="15" t="n">
        <f aca="false">G460+H460</f>
        <v>1600</v>
      </c>
      <c r="G460" s="15" t="n">
        <f aca="false">G461</f>
        <v>1600</v>
      </c>
      <c r="H460" s="15" t="n">
        <f aca="false">H461</f>
        <v>0</v>
      </c>
    </row>
    <row r="461" customFormat="false" ht="217.15" hidden="false" customHeight="true" outlineLevel="0" collapsed="false">
      <c r="A461" s="13" t="s">
        <v>416</v>
      </c>
      <c r="B461" s="14"/>
      <c r="C461" s="14" t="s">
        <v>467</v>
      </c>
      <c r="D461" s="14" t="s">
        <v>417</v>
      </c>
      <c r="E461" s="14"/>
      <c r="F461" s="15" t="n">
        <f aca="false">G461+H461</f>
        <v>1600</v>
      </c>
      <c r="G461" s="15" t="n">
        <f aca="false">G462</f>
        <v>1600</v>
      </c>
      <c r="H461" s="15" t="n">
        <f aca="false">H462</f>
        <v>0</v>
      </c>
    </row>
    <row r="462" customFormat="false" ht="135.75" hidden="false" customHeight="true" outlineLevel="0" collapsed="false">
      <c r="A462" s="13" t="s">
        <v>468</v>
      </c>
      <c r="B462" s="14"/>
      <c r="C462" s="14" t="s">
        <v>467</v>
      </c>
      <c r="D462" s="14" t="s">
        <v>469</v>
      </c>
      <c r="E462" s="14"/>
      <c r="F462" s="15" t="n">
        <f aca="false">G462+H462</f>
        <v>1600</v>
      </c>
      <c r="G462" s="15" t="n">
        <f aca="false">G464</f>
        <v>1600</v>
      </c>
      <c r="H462" s="15" t="n">
        <f aca="false">H464</f>
        <v>0</v>
      </c>
    </row>
    <row r="463" customFormat="false" ht="223.5" hidden="false" customHeight="true" outlineLevel="0" collapsed="false">
      <c r="A463" s="13" t="s">
        <v>470</v>
      </c>
      <c r="B463" s="14"/>
      <c r="C463" s="14" t="s">
        <v>467</v>
      </c>
      <c r="D463" s="14" t="s">
        <v>471</v>
      </c>
      <c r="E463" s="14"/>
      <c r="F463" s="15" t="n">
        <f aca="false">G463+H463</f>
        <v>1600</v>
      </c>
      <c r="G463" s="15" t="n">
        <f aca="false">G464</f>
        <v>1600</v>
      </c>
      <c r="H463" s="15" t="n">
        <f aca="false">H464</f>
        <v>0</v>
      </c>
    </row>
    <row r="464" customFormat="false" ht="159.6" hidden="false" customHeight="true" outlineLevel="0" collapsed="false">
      <c r="A464" s="18" t="s">
        <v>402</v>
      </c>
      <c r="B464" s="16"/>
      <c r="C464" s="16" t="s">
        <v>467</v>
      </c>
      <c r="D464" s="16" t="s">
        <v>472</v>
      </c>
      <c r="E464" s="16"/>
      <c r="F464" s="17" t="n">
        <f aca="false">G464+H464</f>
        <v>1600</v>
      </c>
      <c r="G464" s="17" t="n">
        <f aca="false">G465</f>
        <v>1600</v>
      </c>
      <c r="H464" s="17" t="n">
        <f aca="false">H465</f>
        <v>0</v>
      </c>
    </row>
    <row r="465" customFormat="false" ht="48" hidden="false" customHeight="true" outlineLevel="0" collapsed="false">
      <c r="A465" s="16" t="s">
        <v>82</v>
      </c>
      <c r="B465" s="16"/>
      <c r="C465" s="16" t="s">
        <v>467</v>
      </c>
      <c r="D465" s="16" t="s">
        <v>472</v>
      </c>
      <c r="E465" s="16" t="s">
        <v>83</v>
      </c>
      <c r="F465" s="17" t="n">
        <f aca="false">G465+H465</f>
        <v>1600</v>
      </c>
      <c r="G465" s="17" t="n">
        <v>1600</v>
      </c>
      <c r="H465" s="17"/>
    </row>
    <row r="466" customFormat="false" ht="78" hidden="false" customHeight="true" outlineLevel="0" collapsed="false">
      <c r="A466" s="14" t="s">
        <v>72</v>
      </c>
      <c r="B466" s="14"/>
      <c r="C466" s="14" t="s">
        <v>73</v>
      </c>
      <c r="D466" s="14"/>
      <c r="E466" s="14"/>
      <c r="F466" s="15" t="n">
        <f aca="false">G466+H466</f>
        <v>78599.9</v>
      </c>
      <c r="G466" s="15" t="n">
        <f aca="false">+G475+G506+G467</f>
        <v>74837</v>
      </c>
      <c r="H466" s="15" t="n">
        <f aca="false">H475+H506+H467</f>
        <v>3762.9</v>
      </c>
    </row>
    <row r="467" customFormat="false" ht="258" hidden="false" customHeight="true" outlineLevel="0" collapsed="false">
      <c r="A467" s="14" t="s">
        <v>303</v>
      </c>
      <c r="B467" s="14"/>
      <c r="C467" s="14" t="s">
        <v>73</v>
      </c>
      <c r="D467" s="14" t="s">
        <v>304</v>
      </c>
      <c r="E467" s="16"/>
      <c r="F467" s="15" t="n">
        <f aca="false">G467+H467</f>
        <v>500</v>
      </c>
      <c r="G467" s="15" t="n">
        <f aca="false">G468</f>
        <v>500</v>
      </c>
      <c r="H467" s="15" t="n">
        <f aca="false">H468</f>
        <v>0</v>
      </c>
    </row>
    <row r="468" customFormat="false" ht="169.5" hidden="false" customHeight="true" outlineLevel="0" collapsed="false">
      <c r="A468" s="14" t="s">
        <v>473</v>
      </c>
      <c r="B468" s="14"/>
      <c r="C468" s="14" t="s">
        <v>73</v>
      </c>
      <c r="D468" s="14" t="s">
        <v>474</v>
      </c>
      <c r="E468" s="14"/>
      <c r="F468" s="15" t="n">
        <f aca="false">G468+H468</f>
        <v>500</v>
      </c>
      <c r="G468" s="15" t="n">
        <f aca="false">G469+G472</f>
        <v>500</v>
      </c>
      <c r="H468" s="15" t="n">
        <f aca="false">H469+H472</f>
        <v>0</v>
      </c>
    </row>
    <row r="469" customFormat="false" ht="95.25" hidden="false" customHeight="true" outlineLevel="0" collapsed="false">
      <c r="A469" s="14" t="s">
        <v>475</v>
      </c>
      <c r="B469" s="16"/>
      <c r="C469" s="14" t="s">
        <v>73</v>
      </c>
      <c r="D469" s="14" t="s">
        <v>476</v>
      </c>
      <c r="E469" s="16"/>
      <c r="F469" s="15" t="n">
        <f aca="false">G469+H469</f>
        <v>150</v>
      </c>
      <c r="G469" s="15" t="n">
        <f aca="false">G470</f>
        <v>150</v>
      </c>
      <c r="H469" s="15" t="n">
        <f aca="false">H470</f>
        <v>0</v>
      </c>
    </row>
    <row r="470" customFormat="false" ht="158.45" hidden="false" customHeight="true" outlineLevel="0" collapsed="false">
      <c r="A470" s="18" t="s">
        <v>402</v>
      </c>
      <c r="B470" s="16"/>
      <c r="C470" s="16" t="s">
        <v>73</v>
      </c>
      <c r="D470" s="16" t="s">
        <v>477</v>
      </c>
      <c r="E470" s="16"/>
      <c r="F470" s="17" t="n">
        <f aca="false">G470+H470</f>
        <v>150</v>
      </c>
      <c r="G470" s="17" t="n">
        <f aca="false">G471</f>
        <v>150</v>
      </c>
      <c r="H470" s="17" t="n">
        <f aca="false">H471</f>
        <v>0</v>
      </c>
    </row>
    <row r="471" customFormat="false" ht="46.5" hidden="false" customHeight="true" outlineLevel="0" collapsed="false">
      <c r="A471" s="16" t="s">
        <v>82</v>
      </c>
      <c r="B471" s="16"/>
      <c r="C471" s="16" t="s">
        <v>73</v>
      </c>
      <c r="D471" s="16" t="s">
        <v>477</v>
      </c>
      <c r="E471" s="16" t="s">
        <v>83</v>
      </c>
      <c r="F471" s="17" t="n">
        <f aca="false">G471+H471</f>
        <v>150</v>
      </c>
      <c r="G471" s="17" t="n">
        <v>150</v>
      </c>
      <c r="H471" s="17"/>
    </row>
    <row r="472" customFormat="false" ht="115.5" hidden="false" customHeight="true" outlineLevel="0" collapsed="false">
      <c r="A472" s="14" t="s">
        <v>478</v>
      </c>
      <c r="B472" s="16"/>
      <c r="C472" s="14" t="s">
        <v>73</v>
      </c>
      <c r="D472" s="14" t="s">
        <v>479</v>
      </c>
      <c r="E472" s="16"/>
      <c r="F472" s="15" t="n">
        <f aca="false">G472+H472</f>
        <v>350</v>
      </c>
      <c r="G472" s="15" t="n">
        <f aca="false">G473</f>
        <v>350</v>
      </c>
      <c r="H472" s="15" t="n">
        <f aca="false">H473</f>
        <v>0</v>
      </c>
    </row>
    <row r="473" customFormat="false" ht="162" hidden="false" customHeight="true" outlineLevel="0" collapsed="false">
      <c r="A473" s="18" t="s">
        <v>402</v>
      </c>
      <c r="B473" s="16"/>
      <c r="C473" s="16" t="s">
        <v>73</v>
      </c>
      <c r="D473" s="16" t="s">
        <v>480</v>
      </c>
      <c r="E473" s="16"/>
      <c r="F473" s="17" t="n">
        <f aca="false">G473+H473</f>
        <v>350</v>
      </c>
      <c r="G473" s="17" t="n">
        <f aca="false">G474</f>
        <v>350</v>
      </c>
      <c r="H473" s="17" t="n">
        <f aca="false">H474</f>
        <v>0</v>
      </c>
    </row>
    <row r="474" customFormat="false" ht="44.25" hidden="false" customHeight="true" outlineLevel="0" collapsed="false">
      <c r="A474" s="16" t="s">
        <v>82</v>
      </c>
      <c r="B474" s="16"/>
      <c r="C474" s="16" t="s">
        <v>73</v>
      </c>
      <c r="D474" s="16" t="s">
        <v>480</v>
      </c>
      <c r="E474" s="16" t="s">
        <v>83</v>
      </c>
      <c r="F474" s="17" t="n">
        <f aca="false">G474+H474</f>
        <v>350</v>
      </c>
      <c r="G474" s="17" t="n">
        <v>350</v>
      </c>
      <c r="H474" s="17"/>
    </row>
    <row r="475" customFormat="false" ht="178.5" hidden="false" customHeight="true" outlineLevel="0" collapsed="false">
      <c r="A475" s="13" t="s">
        <v>25</v>
      </c>
      <c r="B475" s="14"/>
      <c r="C475" s="14" t="s">
        <v>73</v>
      </c>
      <c r="D475" s="14" t="s">
        <v>26</v>
      </c>
      <c r="E475" s="14"/>
      <c r="F475" s="15" t="n">
        <f aca="false">G475+H475</f>
        <v>57775.9</v>
      </c>
      <c r="G475" s="15" t="n">
        <f aca="false">G476+G496</f>
        <v>54013</v>
      </c>
      <c r="H475" s="15" t="n">
        <f aca="false">H476+H496</f>
        <v>3762.9</v>
      </c>
    </row>
    <row r="476" customFormat="false" ht="93" hidden="false" customHeight="true" outlineLevel="0" collapsed="false">
      <c r="A476" s="13" t="s">
        <v>27</v>
      </c>
      <c r="B476" s="14"/>
      <c r="C476" s="14" t="s">
        <v>73</v>
      </c>
      <c r="D476" s="14" t="s">
        <v>28</v>
      </c>
      <c r="E476" s="14"/>
      <c r="F476" s="15" t="n">
        <f aca="false">G476+H476</f>
        <v>54088</v>
      </c>
      <c r="G476" s="15" t="n">
        <f aca="false">G477+G480+G483+G486+G489+G493</f>
        <v>51013</v>
      </c>
      <c r="H476" s="15" t="n">
        <f aca="false">H477+H480+H483+H486+H489</f>
        <v>3075</v>
      </c>
    </row>
    <row r="477" customFormat="false" ht="405" hidden="false" customHeight="true" outlineLevel="0" collapsed="false">
      <c r="A477" s="32" t="s">
        <v>481</v>
      </c>
      <c r="B477" s="14"/>
      <c r="C477" s="14" t="s">
        <v>73</v>
      </c>
      <c r="D477" s="14" t="s">
        <v>482</v>
      </c>
      <c r="E477" s="14"/>
      <c r="F477" s="15" t="n">
        <f aca="false">G477+H477</f>
        <v>2</v>
      </c>
      <c r="G477" s="15" t="n">
        <f aca="false">G478</f>
        <v>2</v>
      </c>
      <c r="H477" s="15" t="n">
        <f aca="false">H478</f>
        <v>0</v>
      </c>
    </row>
    <row r="478" customFormat="false" ht="70.5" hidden="false" customHeight="true" outlineLevel="0" collapsed="false">
      <c r="A478" s="16" t="s">
        <v>483</v>
      </c>
      <c r="B478" s="14"/>
      <c r="C478" s="16" t="s">
        <v>73</v>
      </c>
      <c r="D478" s="16" t="s">
        <v>484</v>
      </c>
      <c r="E478" s="16"/>
      <c r="F478" s="17" t="n">
        <f aca="false">G478+H478</f>
        <v>2</v>
      </c>
      <c r="G478" s="17" t="n">
        <f aca="false">G479</f>
        <v>2</v>
      </c>
      <c r="H478" s="17" t="n">
        <f aca="false">H479</f>
        <v>0</v>
      </c>
    </row>
    <row r="479" customFormat="false" ht="93" hidden="false" customHeight="true" outlineLevel="0" collapsed="false">
      <c r="A479" s="16" t="s">
        <v>33</v>
      </c>
      <c r="B479" s="14"/>
      <c r="C479" s="16" t="s">
        <v>73</v>
      </c>
      <c r="D479" s="16" t="s">
        <v>484</v>
      </c>
      <c r="E479" s="16" t="s">
        <v>34</v>
      </c>
      <c r="F479" s="17" t="n">
        <f aca="false">G479+H479</f>
        <v>2</v>
      </c>
      <c r="G479" s="17" t="n">
        <f aca="false">50-48</f>
        <v>2</v>
      </c>
      <c r="H479" s="17"/>
    </row>
    <row r="480" customFormat="false" ht="409.6" hidden="false" customHeight="true" outlineLevel="0" collapsed="false">
      <c r="A480" s="13" t="s">
        <v>485</v>
      </c>
      <c r="B480" s="14"/>
      <c r="C480" s="14" t="s">
        <v>73</v>
      </c>
      <c r="D480" s="14" t="s">
        <v>486</v>
      </c>
      <c r="E480" s="16"/>
      <c r="F480" s="15" t="n">
        <f aca="false">G480+H480</f>
        <v>439</v>
      </c>
      <c r="G480" s="15" t="n">
        <f aca="false">G481</f>
        <v>439</v>
      </c>
      <c r="H480" s="15" t="n">
        <f aca="false">H481</f>
        <v>0</v>
      </c>
    </row>
    <row r="481" customFormat="false" ht="52.5" hidden="false" customHeight="true" outlineLevel="0" collapsed="false">
      <c r="A481" s="16" t="s">
        <v>483</v>
      </c>
      <c r="B481" s="14"/>
      <c r="C481" s="16" t="s">
        <v>73</v>
      </c>
      <c r="D481" s="16" t="s">
        <v>487</v>
      </c>
      <c r="E481" s="16"/>
      <c r="F481" s="17" t="n">
        <f aca="false">G481+H481</f>
        <v>439</v>
      </c>
      <c r="G481" s="17" t="n">
        <f aca="false">G482</f>
        <v>439</v>
      </c>
      <c r="H481" s="17" t="n">
        <f aca="false">H482</f>
        <v>0</v>
      </c>
    </row>
    <row r="482" customFormat="false" ht="93" hidden="false" customHeight="true" outlineLevel="0" collapsed="false">
      <c r="A482" s="16" t="s">
        <v>33</v>
      </c>
      <c r="B482" s="14"/>
      <c r="C482" s="16" t="s">
        <v>73</v>
      </c>
      <c r="D482" s="16" t="s">
        <v>487</v>
      </c>
      <c r="E482" s="16" t="s">
        <v>34</v>
      </c>
      <c r="F482" s="17" t="n">
        <f aca="false">G482+H482</f>
        <v>439</v>
      </c>
      <c r="G482" s="17" t="n">
        <v>439</v>
      </c>
      <c r="H482" s="17"/>
    </row>
    <row r="483" customFormat="false" ht="221.25" hidden="false" customHeight="true" outlineLevel="0" collapsed="false">
      <c r="A483" s="13" t="s">
        <v>488</v>
      </c>
      <c r="B483" s="14"/>
      <c r="C483" s="14" t="s">
        <v>73</v>
      </c>
      <c r="D483" s="14" t="s">
        <v>489</v>
      </c>
      <c r="E483" s="16"/>
      <c r="F483" s="15" t="n">
        <f aca="false">G483+H483</f>
        <v>40906</v>
      </c>
      <c r="G483" s="15" t="n">
        <f aca="false">G484</f>
        <v>37831</v>
      </c>
      <c r="H483" s="15" t="n">
        <f aca="false">H484</f>
        <v>3075</v>
      </c>
    </row>
    <row r="484" customFormat="false" ht="122.25" hidden="false" customHeight="true" outlineLevel="0" collapsed="false">
      <c r="A484" s="18" t="s">
        <v>365</v>
      </c>
      <c r="B484" s="16"/>
      <c r="C484" s="16" t="s">
        <v>73</v>
      </c>
      <c r="D484" s="16" t="s">
        <v>490</v>
      </c>
      <c r="E484" s="16"/>
      <c r="F484" s="17" t="n">
        <f aca="false">G484+H484</f>
        <v>40906</v>
      </c>
      <c r="G484" s="17" t="n">
        <f aca="false">G485</f>
        <v>37831</v>
      </c>
      <c r="H484" s="17" t="n">
        <f aca="false">H485</f>
        <v>3075</v>
      </c>
    </row>
    <row r="485" customFormat="false" ht="138" hidden="false" customHeight="true" outlineLevel="0" collapsed="false">
      <c r="A485" s="16" t="s">
        <v>361</v>
      </c>
      <c r="B485" s="16"/>
      <c r="C485" s="16" t="s">
        <v>73</v>
      </c>
      <c r="D485" s="16" t="s">
        <v>490</v>
      </c>
      <c r="E485" s="16" t="s">
        <v>362</v>
      </c>
      <c r="F485" s="17" t="n">
        <f aca="false">G485+H485</f>
        <v>40906</v>
      </c>
      <c r="G485" s="17" t="n">
        <f aca="false">33167-300+425+4528+11</f>
        <v>37831</v>
      </c>
      <c r="H485" s="17" t="n">
        <v>3075</v>
      </c>
    </row>
    <row r="486" customFormat="false" ht="331.5" hidden="false" customHeight="true" outlineLevel="0" collapsed="false">
      <c r="A486" s="13" t="s">
        <v>491</v>
      </c>
      <c r="B486" s="16"/>
      <c r="C486" s="14" t="s">
        <v>73</v>
      </c>
      <c r="D486" s="14" t="s">
        <v>492</v>
      </c>
      <c r="E486" s="16"/>
      <c r="F486" s="15" t="n">
        <f aca="false">G486+H486</f>
        <v>250</v>
      </c>
      <c r="G486" s="15" t="n">
        <f aca="false">G487</f>
        <v>250</v>
      </c>
      <c r="H486" s="15" t="n">
        <f aca="false">H487</f>
        <v>0</v>
      </c>
    </row>
    <row r="487" customFormat="false" ht="64.5" hidden="false" customHeight="true" outlineLevel="0" collapsed="false">
      <c r="A487" s="16" t="s">
        <v>483</v>
      </c>
      <c r="B487" s="16"/>
      <c r="C487" s="16" t="s">
        <v>73</v>
      </c>
      <c r="D487" s="16" t="s">
        <v>493</v>
      </c>
      <c r="E487" s="16"/>
      <c r="F487" s="17" t="n">
        <f aca="false">G487+H487</f>
        <v>250</v>
      </c>
      <c r="G487" s="17" t="n">
        <f aca="false">G488</f>
        <v>250</v>
      </c>
      <c r="H487" s="17" t="n">
        <f aca="false">H488</f>
        <v>0</v>
      </c>
    </row>
    <row r="488" customFormat="false" ht="93" hidden="false" customHeight="true" outlineLevel="0" collapsed="false">
      <c r="A488" s="16" t="s">
        <v>33</v>
      </c>
      <c r="B488" s="16"/>
      <c r="C488" s="16" t="s">
        <v>73</v>
      </c>
      <c r="D488" s="16" t="s">
        <v>493</v>
      </c>
      <c r="E488" s="16" t="s">
        <v>34</v>
      </c>
      <c r="F488" s="17" t="n">
        <f aca="false">G488+H488</f>
        <v>250</v>
      </c>
      <c r="G488" s="17" t="n">
        <v>250</v>
      </c>
      <c r="H488" s="17"/>
    </row>
    <row r="489" customFormat="false" ht="89.25" hidden="false" customHeight="true" outlineLevel="0" collapsed="false">
      <c r="A489" s="23" t="s">
        <v>210</v>
      </c>
      <c r="B489" s="14"/>
      <c r="C489" s="14" t="s">
        <v>73</v>
      </c>
      <c r="D489" s="14" t="s">
        <v>211</v>
      </c>
      <c r="E489" s="14"/>
      <c r="F489" s="15" t="n">
        <f aca="false">G489+H489</f>
        <v>2047</v>
      </c>
      <c r="G489" s="15" t="n">
        <f aca="false">G490</f>
        <v>2047</v>
      </c>
      <c r="H489" s="15" t="n">
        <f aca="false">H490</f>
        <v>0</v>
      </c>
    </row>
    <row r="490" customFormat="false" ht="59.25" hidden="false" customHeight="true" outlineLevel="0" collapsed="false">
      <c r="A490" s="19" t="s">
        <v>494</v>
      </c>
      <c r="B490" s="16"/>
      <c r="C490" s="16" t="s">
        <v>73</v>
      </c>
      <c r="D490" s="16" t="s">
        <v>495</v>
      </c>
      <c r="E490" s="16"/>
      <c r="F490" s="17" t="n">
        <f aca="false">G490+H490</f>
        <v>2047</v>
      </c>
      <c r="G490" s="17" t="n">
        <f aca="false">G491+G492</f>
        <v>2047</v>
      </c>
      <c r="H490" s="17" t="n">
        <f aca="false">H491+H492</f>
        <v>0</v>
      </c>
    </row>
    <row r="491" customFormat="false" ht="78.75" hidden="false" customHeight="true" outlineLevel="0" collapsed="false">
      <c r="A491" s="16" t="s">
        <v>33</v>
      </c>
      <c r="B491" s="16"/>
      <c r="C491" s="16" t="s">
        <v>73</v>
      </c>
      <c r="D491" s="16" t="s">
        <v>495</v>
      </c>
      <c r="E491" s="16" t="s">
        <v>34</v>
      </c>
      <c r="F491" s="17" t="n">
        <f aca="false">G491+H491</f>
        <v>1870</v>
      </c>
      <c r="G491" s="17" t="n">
        <f aca="false">975+914-19</f>
        <v>1870</v>
      </c>
      <c r="H491" s="17"/>
    </row>
    <row r="492" customFormat="false" ht="44.25" hidden="false" customHeight="true" outlineLevel="0" collapsed="false">
      <c r="A492" s="16" t="s">
        <v>82</v>
      </c>
      <c r="B492" s="16"/>
      <c r="C492" s="16" t="s">
        <v>73</v>
      </c>
      <c r="D492" s="16" t="s">
        <v>495</v>
      </c>
      <c r="E492" s="16" t="s">
        <v>83</v>
      </c>
      <c r="F492" s="17" t="n">
        <f aca="false">G492+H492</f>
        <v>177</v>
      </c>
      <c r="G492" s="17" t="n">
        <f aca="false">25+192-40</f>
        <v>177</v>
      </c>
      <c r="H492" s="17"/>
    </row>
    <row r="493" customFormat="false" ht="116.25" hidden="false" customHeight="true" outlineLevel="0" collapsed="false">
      <c r="A493" s="23" t="s">
        <v>496</v>
      </c>
      <c r="B493" s="16"/>
      <c r="C493" s="14" t="s">
        <v>73</v>
      </c>
      <c r="D493" s="14" t="s">
        <v>497</v>
      </c>
      <c r="E493" s="14"/>
      <c r="F493" s="15" t="n">
        <f aca="false">G493+H493</f>
        <v>10444</v>
      </c>
      <c r="G493" s="15" t="n">
        <f aca="false">G494</f>
        <v>10444</v>
      </c>
      <c r="H493" s="15" t="n">
        <f aca="false">H494</f>
        <v>0</v>
      </c>
    </row>
    <row r="494" customFormat="false" ht="58.5" hidden="false" customHeight="true" outlineLevel="0" collapsed="false">
      <c r="A494" s="19" t="s">
        <v>494</v>
      </c>
      <c r="B494" s="16"/>
      <c r="C494" s="16" t="s">
        <v>73</v>
      </c>
      <c r="D494" s="16" t="s">
        <v>498</v>
      </c>
      <c r="E494" s="16"/>
      <c r="F494" s="17" t="n">
        <f aca="false">G494+H494</f>
        <v>10444</v>
      </c>
      <c r="G494" s="17" t="n">
        <f aca="false">G495</f>
        <v>10444</v>
      </c>
      <c r="H494" s="17" t="n">
        <f aca="false">H495</f>
        <v>0</v>
      </c>
    </row>
    <row r="495" customFormat="false" ht="78" hidden="false" customHeight="true" outlineLevel="0" collapsed="false">
      <c r="A495" s="16" t="s">
        <v>33</v>
      </c>
      <c r="B495" s="16"/>
      <c r="C495" s="16" t="s">
        <v>73</v>
      </c>
      <c r="D495" s="16" t="s">
        <v>498</v>
      </c>
      <c r="E495" s="16" t="s">
        <v>34</v>
      </c>
      <c r="F495" s="17" t="n">
        <f aca="false">G495+H495</f>
        <v>10444</v>
      </c>
      <c r="G495" s="17" t="n">
        <f aca="false">13110+210-2532-44-300</f>
        <v>10444</v>
      </c>
      <c r="H495" s="17"/>
    </row>
    <row r="496" customFormat="false" ht="87" hidden="false" customHeight="true" outlineLevel="0" collapsed="false">
      <c r="A496" s="13" t="s">
        <v>499</v>
      </c>
      <c r="B496" s="14"/>
      <c r="C496" s="14" t="s">
        <v>73</v>
      </c>
      <c r="D496" s="14" t="s">
        <v>500</v>
      </c>
      <c r="E496" s="14"/>
      <c r="F496" s="15" t="n">
        <f aca="false">G496+H496</f>
        <v>3687.9</v>
      </c>
      <c r="G496" s="15" t="n">
        <f aca="false">G498+G501</f>
        <v>3000</v>
      </c>
      <c r="H496" s="15" t="n">
        <f aca="false">H498+H501</f>
        <v>687.9</v>
      </c>
    </row>
    <row r="497" customFormat="false" ht="263.25" hidden="false" customHeight="true" outlineLevel="0" collapsed="false">
      <c r="A497" s="13" t="s">
        <v>501</v>
      </c>
      <c r="B497" s="14"/>
      <c r="C497" s="14" t="s">
        <v>73</v>
      </c>
      <c r="D497" s="14" t="s">
        <v>502</v>
      </c>
      <c r="E497" s="14"/>
      <c r="F497" s="15" t="n">
        <f aca="false">G497+H497</f>
        <v>1811</v>
      </c>
      <c r="G497" s="15" t="n">
        <f aca="false">G498</f>
        <v>1811</v>
      </c>
      <c r="H497" s="15" t="n">
        <f aca="false">H498</f>
        <v>0</v>
      </c>
    </row>
    <row r="498" customFormat="false" ht="65.25" hidden="false" customHeight="true" outlineLevel="0" collapsed="false">
      <c r="A498" s="16" t="s">
        <v>483</v>
      </c>
      <c r="B498" s="16"/>
      <c r="C498" s="16" t="s">
        <v>73</v>
      </c>
      <c r="D498" s="16" t="s">
        <v>503</v>
      </c>
      <c r="E498" s="16"/>
      <c r="F498" s="17" t="n">
        <f aca="false">G498+H498</f>
        <v>1811</v>
      </c>
      <c r="G498" s="17" t="n">
        <f aca="false">G499+G500</f>
        <v>1811</v>
      </c>
      <c r="H498" s="17" t="n">
        <f aca="false">H499+H500</f>
        <v>0</v>
      </c>
    </row>
    <row r="499" customFormat="false" ht="93" hidden="false" customHeight="true" outlineLevel="0" collapsed="false">
      <c r="A499" s="16" t="s">
        <v>33</v>
      </c>
      <c r="B499" s="16"/>
      <c r="C499" s="16" t="s">
        <v>73</v>
      </c>
      <c r="D499" s="16" t="s">
        <v>503</v>
      </c>
      <c r="E499" s="16" t="s">
        <v>34</v>
      </c>
      <c r="F499" s="17" t="n">
        <f aca="false">G499+H499</f>
        <v>811</v>
      </c>
      <c r="G499" s="17" t="n">
        <f aca="false">1100-489+50+150</f>
        <v>811</v>
      </c>
      <c r="H499" s="17"/>
    </row>
    <row r="500" customFormat="false" ht="47.25" hidden="false" customHeight="true" outlineLevel="0" collapsed="false">
      <c r="A500" s="16" t="s">
        <v>82</v>
      </c>
      <c r="B500" s="16"/>
      <c r="C500" s="16" t="s">
        <v>73</v>
      </c>
      <c r="D500" s="16" t="s">
        <v>503</v>
      </c>
      <c r="E500" s="16" t="s">
        <v>83</v>
      </c>
      <c r="F500" s="17" t="n">
        <f aca="false">G500+H500</f>
        <v>1000</v>
      </c>
      <c r="G500" s="17" t="n">
        <f aca="false">1090-90</f>
        <v>1000</v>
      </c>
      <c r="H500" s="17"/>
    </row>
    <row r="501" customFormat="false" ht="149.25" hidden="false" customHeight="true" outlineLevel="0" collapsed="false">
      <c r="A501" s="13" t="s">
        <v>504</v>
      </c>
      <c r="B501" s="14"/>
      <c r="C501" s="14" t="s">
        <v>73</v>
      </c>
      <c r="D501" s="14" t="s">
        <v>505</v>
      </c>
      <c r="E501" s="14"/>
      <c r="F501" s="15" t="n">
        <f aca="false">G501+H501</f>
        <v>1876.9</v>
      </c>
      <c r="G501" s="15" t="n">
        <f aca="false">G502+G504</f>
        <v>1189</v>
      </c>
      <c r="H501" s="15" t="n">
        <f aca="false">H502+H504</f>
        <v>687.9</v>
      </c>
    </row>
    <row r="502" customFormat="false" ht="69" hidden="false" customHeight="true" outlineLevel="0" collapsed="false">
      <c r="A502" s="16" t="s">
        <v>506</v>
      </c>
      <c r="B502" s="16"/>
      <c r="C502" s="16" t="s">
        <v>73</v>
      </c>
      <c r="D502" s="16" t="s">
        <v>507</v>
      </c>
      <c r="E502" s="16"/>
      <c r="F502" s="17" t="n">
        <f aca="false">G502+H502</f>
        <v>1176.9</v>
      </c>
      <c r="G502" s="17" t="n">
        <f aca="false">G503</f>
        <v>489</v>
      </c>
      <c r="H502" s="17" t="n">
        <f aca="false">H503</f>
        <v>687.9</v>
      </c>
    </row>
    <row r="503" customFormat="false" ht="96.75" hidden="false" customHeight="true" outlineLevel="0" collapsed="false">
      <c r="A503" s="16" t="s">
        <v>33</v>
      </c>
      <c r="B503" s="16"/>
      <c r="C503" s="16" t="s">
        <v>73</v>
      </c>
      <c r="D503" s="16" t="s">
        <v>507</v>
      </c>
      <c r="E503" s="16" t="s">
        <v>34</v>
      </c>
      <c r="F503" s="17" t="n">
        <f aca="false">G503+H503</f>
        <v>1176.9</v>
      </c>
      <c r="G503" s="17" t="n">
        <v>489</v>
      </c>
      <c r="H503" s="17" t="n">
        <v>687.9</v>
      </c>
    </row>
    <row r="504" customFormat="false" ht="57" hidden="false" customHeight="true" outlineLevel="0" collapsed="false">
      <c r="A504" s="16" t="s">
        <v>506</v>
      </c>
      <c r="B504" s="16"/>
      <c r="C504" s="16" t="s">
        <v>73</v>
      </c>
      <c r="D504" s="16" t="s">
        <v>508</v>
      </c>
      <c r="E504" s="16"/>
      <c r="F504" s="17" t="n">
        <f aca="false">G504+H504</f>
        <v>700</v>
      </c>
      <c r="G504" s="17" t="n">
        <f aca="false">G505</f>
        <v>700</v>
      </c>
      <c r="H504" s="17" t="n">
        <f aca="false">H505</f>
        <v>0</v>
      </c>
    </row>
    <row r="505" customFormat="false" ht="81" hidden="false" customHeight="true" outlineLevel="0" collapsed="false">
      <c r="A505" s="16" t="s">
        <v>33</v>
      </c>
      <c r="B505" s="16"/>
      <c r="C505" s="16" t="s">
        <v>73</v>
      </c>
      <c r="D505" s="16" t="s">
        <v>508</v>
      </c>
      <c r="E505" s="16" t="s">
        <v>34</v>
      </c>
      <c r="F505" s="17" t="n">
        <f aca="false">G505+H505</f>
        <v>700</v>
      </c>
      <c r="G505" s="17" t="n">
        <f aca="false">400+300</f>
        <v>700</v>
      </c>
      <c r="H505" s="17"/>
    </row>
    <row r="506" customFormat="false" ht="32.45" hidden="false" customHeight="true" outlineLevel="0" collapsed="false">
      <c r="A506" s="14" t="s">
        <v>104</v>
      </c>
      <c r="B506" s="16"/>
      <c r="C506" s="14" t="s">
        <v>73</v>
      </c>
      <c r="D506" s="14" t="s">
        <v>105</v>
      </c>
      <c r="E506" s="14"/>
      <c r="F506" s="15" t="n">
        <f aca="false">G506+H506</f>
        <v>20324</v>
      </c>
      <c r="G506" s="15" t="n">
        <f aca="false">G507</f>
        <v>20324</v>
      </c>
      <c r="H506" s="15" t="n">
        <f aca="false">H507</f>
        <v>0</v>
      </c>
    </row>
    <row r="507" customFormat="false" ht="149.25" hidden="false" customHeight="true" outlineLevel="0" collapsed="false">
      <c r="A507" s="13" t="s">
        <v>106</v>
      </c>
      <c r="B507" s="16"/>
      <c r="C507" s="14" t="s">
        <v>73</v>
      </c>
      <c r="D507" s="14" t="s">
        <v>107</v>
      </c>
      <c r="E507" s="16"/>
      <c r="F507" s="15" t="n">
        <f aca="false">G507+H507</f>
        <v>20324</v>
      </c>
      <c r="G507" s="15" t="n">
        <f aca="false">G508</f>
        <v>20324</v>
      </c>
      <c r="H507" s="15" t="n">
        <f aca="false">H508</f>
        <v>0</v>
      </c>
    </row>
    <row r="508" customFormat="false" ht="80.25" hidden="false" customHeight="true" outlineLevel="0" collapsed="false">
      <c r="A508" s="18" t="s">
        <v>252</v>
      </c>
      <c r="B508" s="16"/>
      <c r="C508" s="16" t="s">
        <v>73</v>
      </c>
      <c r="D508" s="16" t="s">
        <v>282</v>
      </c>
      <c r="E508" s="16"/>
      <c r="F508" s="17" t="n">
        <f aca="false">G508+H508</f>
        <v>20324</v>
      </c>
      <c r="G508" s="17" t="n">
        <f aca="false">G509+G510+G511</f>
        <v>20324</v>
      </c>
      <c r="H508" s="17" t="n">
        <f aca="false">H509+H510+H511</f>
        <v>0</v>
      </c>
    </row>
    <row r="509" customFormat="false" ht="219" hidden="false" customHeight="true" outlineLevel="0" collapsed="false">
      <c r="A509" s="18" t="s">
        <v>80</v>
      </c>
      <c r="B509" s="16"/>
      <c r="C509" s="16" t="s">
        <v>73</v>
      </c>
      <c r="D509" s="16" t="s">
        <v>282</v>
      </c>
      <c r="E509" s="16" t="s">
        <v>81</v>
      </c>
      <c r="F509" s="17" t="n">
        <f aca="false">G509+H509</f>
        <v>18209</v>
      </c>
      <c r="G509" s="17" t="n">
        <f aca="false">20916+15-1796-695-231</f>
        <v>18209</v>
      </c>
      <c r="H509" s="17"/>
    </row>
    <row r="510" customFormat="false" ht="93" hidden="false" customHeight="true" outlineLevel="0" collapsed="false">
      <c r="A510" s="16" t="s">
        <v>33</v>
      </c>
      <c r="B510" s="16"/>
      <c r="C510" s="16" t="s">
        <v>73</v>
      </c>
      <c r="D510" s="16" t="s">
        <v>282</v>
      </c>
      <c r="E510" s="16" t="s">
        <v>34</v>
      </c>
      <c r="F510" s="17" t="n">
        <f aca="false">G510+H510</f>
        <v>2105</v>
      </c>
      <c r="G510" s="17" t="n">
        <f aca="false">1860+245</f>
        <v>2105</v>
      </c>
      <c r="H510" s="17"/>
    </row>
    <row r="511" customFormat="false" ht="39.75" hidden="false" customHeight="true" outlineLevel="0" collapsed="false">
      <c r="A511" s="16" t="s">
        <v>82</v>
      </c>
      <c r="B511" s="16"/>
      <c r="C511" s="16" t="s">
        <v>73</v>
      </c>
      <c r="D511" s="16" t="s">
        <v>282</v>
      </c>
      <c r="E511" s="16" t="s">
        <v>83</v>
      </c>
      <c r="F511" s="17" t="n">
        <f aca="false">G511+H511</f>
        <v>10</v>
      </c>
      <c r="G511" s="17" t="n">
        <v>10</v>
      </c>
      <c r="H511" s="17"/>
    </row>
    <row r="512" customFormat="false" ht="55.9" hidden="false" customHeight="true" outlineLevel="0" collapsed="false">
      <c r="A512" s="14" t="s">
        <v>86</v>
      </c>
      <c r="B512" s="14"/>
      <c r="C512" s="14" t="s">
        <v>87</v>
      </c>
      <c r="D512" s="16"/>
      <c r="E512" s="16"/>
      <c r="F512" s="15" t="n">
        <f aca="false">G512+H512</f>
        <v>93030.6</v>
      </c>
      <c r="G512" s="15" t="n">
        <f aca="false">G519+G513</f>
        <v>15728.6</v>
      </c>
      <c r="H512" s="15" t="n">
        <f aca="false">H519+H513</f>
        <v>77302</v>
      </c>
    </row>
    <row r="513" customFormat="false" ht="55.9" hidden="false" customHeight="true" outlineLevel="0" collapsed="false">
      <c r="A513" s="14" t="s">
        <v>509</v>
      </c>
      <c r="B513" s="14"/>
      <c r="C513" s="14" t="s">
        <v>510</v>
      </c>
      <c r="D513" s="14"/>
      <c r="E513" s="16"/>
      <c r="F513" s="15" t="n">
        <f aca="false">G513+H513</f>
        <v>15728.6</v>
      </c>
      <c r="G513" s="15" t="n">
        <f aca="false">G514</f>
        <v>15728.6</v>
      </c>
      <c r="H513" s="15" t="n">
        <f aca="false">H514</f>
        <v>0</v>
      </c>
    </row>
    <row r="514" customFormat="false" ht="118.5" hidden="false" customHeight="true" outlineLevel="0" collapsed="false">
      <c r="A514" s="13" t="s">
        <v>511</v>
      </c>
      <c r="B514" s="14"/>
      <c r="C514" s="14" t="s">
        <v>510</v>
      </c>
      <c r="D514" s="14" t="s">
        <v>512</v>
      </c>
      <c r="E514" s="16"/>
      <c r="F514" s="15" t="n">
        <f aca="false">G514+H514</f>
        <v>15728.6</v>
      </c>
      <c r="G514" s="15" t="n">
        <f aca="false">G515</f>
        <v>15728.6</v>
      </c>
      <c r="H514" s="15" t="n">
        <f aca="false">H515</f>
        <v>0</v>
      </c>
    </row>
    <row r="515" customFormat="false" ht="120.75" hidden="false" customHeight="true" outlineLevel="0" collapsed="false">
      <c r="A515" s="13" t="s">
        <v>513</v>
      </c>
      <c r="B515" s="14"/>
      <c r="C515" s="14" t="s">
        <v>510</v>
      </c>
      <c r="D515" s="14" t="s">
        <v>514</v>
      </c>
      <c r="E515" s="16"/>
      <c r="F515" s="15" t="n">
        <f aca="false">G515+H515</f>
        <v>15728.6</v>
      </c>
      <c r="G515" s="15" t="n">
        <f aca="false">G516</f>
        <v>15728.6</v>
      </c>
      <c r="H515" s="15" t="n">
        <f aca="false">H516</f>
        <v>0</v>
      </c>
    </row>
    <row r="516" customFormat="false" ht="248.25" hidden="false" customHeight="true" outlineLevel="0" collapsed="false">
      <c r="A516" s="13" t="s">
        <v>515</v>
      </c>
      <c r="B516" s="14"/>
      <c r="C516" s="14" t="s">
        <v>510</v>
      </c>
      <c r="D516" s="14" t="s">
        <v>516</v>
      </c>
      <c r="E516" s="16"/>
      <c r="F516" s="15" t="n">
        <f aca="false">G516+H516</f>
        <v>15728.6</v>
      </c>
      <c r="G516" s="15" t="n">
        <f aca="false">G517</f>
        <v>15728.6</v>
      </c>
      <c r="H516" s="15" t="n">
        <f aca="false">H517</f>
        <v>0</v>
      </c>
    </row>
    <row r="517" customFormat="false" ht="56.25" hidden="false" customHeight="true" outlineLevel="0" collapsed="false">
      <c r="A517" s="16" t="s">
        <v>483</v>
      </c>
      <c r="B517" s="14"/>
      <c r="C517" s="16" t="s">
        <v>510</v>
      </c>
      <c r="D517" s="16" t="s">
        <v>517</v>
      </c>
      <c r="E517" s="14"/>
      <c r="F517" s="17" t="n">
        <f aca="false">G517+H517</f>
        <v>15728.6</v>
      </c>
      <c r="G517" s="17" t="n">
        <f aca="false">G518</f>
        <v>15728.6</v>
      </c>
      <c r="H517" s="17" t="n">
        <f aca="false">H518</f>
        <v>0</v>
      </c>
    </row>
    <row r="518" customFormat="false" ht="86.25" hidden="false" customHeight="true" outlineLevel="0" collapsed="false">
      <c r="A518" s="16" t="s">
        <v>48</v>
      </c>
      <c r="B518" s="14"/>
      <c r="C518" s="16" t="s">
        <v>510</v>
      </c>
      <c r="D518" s="16" t="s">
        <v>517</v>
      </c>
      <c r="E518" s="16" t="s">
        <v>49</v>
      </c>
      <c r="F518" s="17" t="n">
        <f aca="false">G518+H518</f>
        <v>15728.6</v>
      </c>
      <c r="G518" s="17" t="n">
        <v>15728.6</v>
      </c>
      <c r="H518" s="17"/>
    </row>
    <row r="519" customFormat="false" ht="47.45" hidden="false" customHeight="true" outlineLevel="0" collapsed="false">
      <c r="A519" s="14" t="s">
        <v>88</v>
      </c>
      <c r="B519" s="14"/>
      <c r="C519" s="14" t="s">
        <v>89</v>
      </c>
      <c r="D519" s="14"/>
      <c r="E519" s="14"/>
      <c r="F519" s="15" t="n">
        <f aca="false">G519+H519</f>
        <v>77302</v>
      </c>
      <c r="G519" s="15" t="n">
        <f aca="false">G520</f>
        <v>0</v>
      </c>
      <c r="H519" s="15" t="n">
        <f aca="false">H520</f>
        <v>77302</v>
      </c>
    </row>
    <row r="520" customFormat="false" ht="115.5" hidden="false" customHeight="true" outlineLevel="0" collapsed="false">
      <c r="A520" s="23" t="s">
        <v>407</v>
      </c>
      <c r="B520" s="14"/>
      <c r="C520" s="14" t="s">
        <v>89</v>
      </c>
      <c r="D520" s="33" t="s">
        <v>91</v>
      </c>
      <c r="E520" s="14"/>
      <c r="F520" s="15" t="n">
        <f aca="false">G520+H520</f>
        <v>77302</v>
      </c>
      <c r="G520" s="15" t="n">
        <f aca="false">G521</f>
        <v>0</v>
      </c>
      <c r="H520" s="15" t="n">
        <f aca="false">H521</f>
        <v>77302</v>
      </c>
    </row>
    <row r="521" customFormat="false" ht="86.25" hidden="false" customHeight="true" outlineLevel="0" collapsed="false">
      <c r="A521" s="13" t="s">
        <v>92</v>
      </c>
      <c r="B521" s="14"/>
      <c r="C521" s="14" t="s">
        <v>89</v>
      </c>
      <c r="D521" s="33" t="s">
        <v>93</v>
      </c>
      <c r="E521" s="14"/>
      <c r="F521" s="15" t="n">
        <f aca="false">G521+H521</f>
        <v>77302</v>
      </c>
      <c r="G521" s="15" t="n">
        <f aca="false">G522</f>
        <v>0</v>
      </c>
      <c r="H521" s="15" t="n">
        <f aca="false">H522</f>
        <v>77302</v>
      </c>
    </row>
    <row r="522" customFormat="false" ht="163.5" hidden="false" customHeight="true" outlineLevel="0" collapsed="false">
      <c r="A522" s="13" t="s">
        <v>518</v>
      </c>
      <c r="B522" s="14"/>
      <c r="C522" s="14" t="s">
        <v>89</v>
      </c>
      <c r="D522" s="33" t="s">
        <v>519</v>
      </c>
      <c r="E522" s="14"/>
      <c r="F522" s="15" t="n">
        <f aca="false">G522+H522</f>
        <v>77302</v>
      </c>
      <c r="G522" s="15" t="n">
        <f aca="false">G523</f>
        <v>0</v>
      </c>
      <c r="H522" s="15" t="n">
        <f aca="false">H523</f>
        <v>77302</v>
      </c>
    </row>
    <row r="523" customFormat="false" ht="69" hidden="false" customHeight="true" outlineLevel="0" collapsed="false">
      <c r="A523" s="16" t="s">
        <v>483</v>
      </c>
      <c r="B523" s="16"/>
      <c r="C523" s="16" t="s">
        <v>89</v>
      </c>
      <c r="D523" s="34" t="s">
        <v>520</v>
      </c>
      <c r="E523" s="16"/>
      <c r="F523" s="17" t="n">
        <f aca="false">G523+H523</f>
        <v>77302</v>
      </c>
      <c r="G523" s="17" t="n">
        <f aca="false">G524</f>
        <v>0</v>
      </c>
      <c r="H523" s="17" t="n">
        <f aca="false">H524</f>
        <v>77302</v>
      </c>
    </row>
    <row r="524" customFormat="false" ht="103.5" hidden="false" customHeight="true" outlineLevel="0" collapsed="false">
      <c r="A524" s="16" t="s">
        <v>33</v>
      </c>
      <c r="B524" s="16"/>
      <c r="C524" s="16" t="s">
        <v>89</v>
      </c>
      <c r="D524" s="34" t="s">
        <v>520</v>
      </c>
      <c r="E524" s="16" t="s">
        <v>34</v>
      </c>
      <c r="F524" s="17" t="n">
        <f aca="false">G524+H524</f>
        <v>77302</v>
      </c>
      <c r="G524" s="17" t="n">
        <v>0</v>
      </c>
      <c r="H524" s="17" t="n">
        <f aca="false">116095-56169.5+9402+8100-125.5</f>
        <v>77302</v>
      </c>
    </row>
    <row r="525" customFormat="false" ht="36.75" hidden="false" customHeight="true" outlineLevel="0" collapsed="false">
      <c r="A525" s="14" t="s">
        <v>215</v>
      </c>
      <c r="B525" s="13"/>
      <c r="C525" s="13" t="s">
        <v>216</v>
      </c>
      <c r="D525" s="14"/>
      <c r="E525" s="14"/>
      <c r="F525" s="15" t="n">
        <f aca="false">G525+H525</f>
        <v>61031</v>
      </c>
      <c r="G525" s="15" t="n">
        <f aca="false">G526</f>
        <v>0</v>
      </c>
      <c r="H525" s="15" t="n">
        <f aca="false">H526</f>
        <v>61031</v>
      </c>
    </row>
    <row r="526" customFormat="false" ht="46.5" hidden="false" customHeight="true" outlineLevel="0" collapsed="false">
      <c r="A526" s="14" t="s">
        <v>217</v>
      </c>
      <c r="B526" s="13"/>
      <c r="C526" s="13" t="s">
        <v>218</v>
      </c>
      <c r="D526" s="14"/>
      <c r="E526" s="14"/>
      <c r="F526" s="15" t="n">
        <f aca="false">G526+H526</f>
        <v>61031</v>
      </c>
      <c r="G526" s="15" t="n">
        <f aca="false">G527</f>
        <v>0</v>
      </c>
      <c r="H526" s="15" t="n">
        <f aca="false">H527</f>
        <v>61031</v>
      </c>
    </row>
    <row r="527" customFormat="false" ht="140.25" hidden="false" customHeight="true" outlineLevel="0" collapsed="false">
      <c r="A527" s="13" t="s">
        <v>511</v>
      </c>
      <c r="B527" s="14"/>
      <c r="C527" s="13" t="s">
        <v>218</v>
      </c>
      <c r="D527" s="14" t="s">
        <v>512</v>
      </c>
      <c r="E527" s="13"/>
      <c r="F527" s="15" t="n">
        <f aca="false">G527+H527</f>
        <v>61031</v>
      </c>
      <c r="G527" s="15" t="n">
        <f aca="false">G528</f>
        <v>0</v>
      </c>
      <c r="H527" s="15" t="n">
        <f aca="false">H528</f>
        <v>61031</v>
      </c>
    </row>
    <row r="528" customFormat="false" ht="136.5" hidden="false" customHeight="true" outlineLevel="0" collapsed="false">
      <c r="A528" s="13" t="s">
        <v>513</v>
      </c>
      <c r="B528" s="14"/>
      <c r="C528" s="13" t="s">
        <v>218</v>
      </c>
      <c r="D528" s="14" t="s">
        <v>514</v>
      </c>
      <c r="E528" s="16"/>
      <c r="F528" s="15" t="n">
        <f aca="false">G528+H528</f>
        <v>61031</v>
      </c>
      <c r="G528" s="15" t="n">
        <f aca="false">G529</f>
        <v>0</v>
      </c>
      <c r="H528" s="15" t="n">
        <f aca="false">H529</f>
        <v>61031</v>
      </c>
    </row>
    <row r="529" customFormat="false" ht="315.75" hidden="false" customHeight="true" outlineLevel="0" collapsed="false">
      <c r="A529" s="13" t="s">
        <v>521</v>
      </c>
      <c r="B529" s="14"/>
      <c r="C529" s="13" t="s">
        <v>218</v>
      </c>
      <c r="D529" s="14" t="s">
        <v>522</v>
      </c>
      <c r="E529" s="16"/>
      <c r="F529" s="15" t="n">
        <f aca="false">G529+H529</f>
        <v>61031</v>
      </c>
      <c r="G529" s="15" t="n">
        <f aca="false">G530</f>
        <v>0</v>
      </c>
      <c r="H529" s="15" t="n">
        <f aca="false">H530</f>
        <v>61031</v>
      </c>
    </row>
    <row r="530" customFormat="false" ht="192.75" hidden="false" customHeight="true" outlineLevel="0" collapsed="false">
      <c r="A530" s="18" t="s">
        <v>523</v>
      </c>
      <c r="B530" s="14"/>
      <c r="C530" s="18" t="s">
        <v>218</v>
      </c>
      <c r="D530" s="16" t="s">
        <v>524</v>
      </c>
      <c r="E530" s="16"/>
      <c r="F530" s="17" t="n">
        <f aca="false">G530+H530</f>
        <v>61031</v>
      </c>
      <c r="G530" s="17" t="n">
        <f aca="false">G531</f>
        <v>0</v>
      </c>
      <c r="H530" s="17" t="n">
        <f aca="false">H531</f>
        <v>61031</v>
      </c>
    </row>
    <row r="531" customFormat="false" ht="102" hidden="false" customHeight="true" outlineLevel="0" collapsed="false">
      <c r="A531" s="16" t="s">
        <v>48</v>
      </c>
      <c r="B531" s="14"/>
      <c r="C531" s="18" t="s">
        <v>218</v>
      </c>
      <c r="D531" s="16" t="s">
        <v>524</v>
      </c>
      <c r="E531" s="16" t="s">
        <v>49</v>
      </c>
      <c r="F531" s="17" t="n">
        <f aca="false">G531+H531</f>
        <v>61031</v>
      </c>
      <c r="G531" s="17"/>
      <c r="H531" s="17" t="n">
        <f aca="false">30212+30819</f>
        <v>61031</v>
      </c>
    </row>
    <row r="532" customFormat="false" ht="136.5" hidden="false" customHeight="true" outlineLevel="0" collapsed="false">
      <c r="A532" s="14" t="s">
        <v>525</v>
      </c>
      <c r="B532" s="14" t="s">
        <v>526</v>
      </c>
      <c r="C532" s="14"/>
      <c r="D532" s="14"/>
      <c r="E532" s="14"/>
      <c r="F532" s="15" t="n">
        <f aca="false">G532+H532</f>
        <v>39016</v>
      </c>
      <c r="G532" s="15" t="n">
        <f aca="false">G533+G546</f>
        <v>34216</v>
      </c>
      <c r="H532" s="15" t="n">
        <f aca="false">H533+H546</f>
        <v>4800</v>
      </c>
    </row>
    <row r="533" customFormat="false" ht="39" hidden="false" customHeight="true" outlineLevel="0" collapsed="false">
      <c r="A533" s="35" t="s">
        <v>21</v>
      </c>
      <c r="B533" s="14"/>
      <c r="C533" s="14" t="s">
        <v>22</v>
      </c>
      <c r="D533" s="31"/>
      <c r="E533" s="14"/>
      <c r="F533" s="15" t="n">
        <f aca="false">G533+H533</f>
        <v>38528</v>
      </c>
      <c r="G533" s="15" t="n">
        <f aca="false">G534+G541</f>
        <v>33728</v>
      </c>
      <c r="H533" s="15" t="n">
        <f aca="false">H534+H541</f>
        <v>4800</v>
      </c>
    </row>
    <row r="534" customFormat="false" ht="158.45" hidden="false" customHeight="true" outlineLevel="0" collapsed="false">
      <c r="A534" s="14" t="s">
        <v>527</v>
      </c>
      <c r="B534" s="14"/>
      <c r="C534" s="14" t="s">
        <v>449</v>
      </c>
      <c r="D534" s="14"/>
      <c r="E534" s="14"/>
      <c r="F534" s="15" t="n">
        <f aca="false">G534+H534</f>
        <v>38228</v>
      </c>
      <c r="G534" s="15" t="n">
        <f aca="false">G535</f>
        <v>33428</v>
      </c>
      <c r="H534" s="15" t="n">
        <f aca="false">H535</f>
        <v>4800</v>
      </c>
    </row>
    <row r="535" customFormat="false" ht="39" hidden="false" customHeight="true" outlineLevel="0" collapsed="false">
      <c r="A535" s="13" t="s">
        <v>104</v>
      </c>
      <c r="B535" s="14"/>
      <c r="C535" s="14" t="s">
        <v>449</v>
      </c>
      <c r="D535" s="14" t="s">
        <v>105</v>
      </c>
      <c r="E535" s="14"/>
      <c r="F535" s="15" t="n">
        <f aca="false">G535+H535</f>
        <v>38228</v>
      </c>
      <c r="G535" s="15" t="n">
        <f aca="false">G536</f>
        <v>33428</v>
      </c>
      <c r="H535" s="15" t="n">
        <f aca="false">H536</f>
        <v>4800</v>
      </c>
    </row>
    <row r="536" customFormat="false" ht="120.75" hidden="false" customHeight="true" outlineLevel="0" collapsed="false">
      <c r="A536" s="13" t="s">
        <v>106</v>
      </c>
      <c r="B536" s="14"/>
      <c r="C536" s="14" t="s">
        <v>449</v>
      </c>
      <c r="D536" s="14" t="s">
        <v>107</v>
      </c>
      <c r="E536" s="14"/>
      <c r="F536" s="15" t="n">
        <f aca="false">G536+H536</f>
        <v>38228</v>
      </c>
      <c r="G536" s="15" t="n">
        <f aca="false">G537</f>
        <v>33428</v>
      </c>
      <c r="H536" s="15" t="n">
        <f aca="false">H537</f>
        <v>4800</v>
      </c>
    </row>
    <row r="537" customFormat="false" ht="71.25" hidden="false" customHeight="true" outlineLevel="0" collapsed="false">
      <c r="A537" s="16" t="s">
        <v>252</v>
      </c>
      <c r="B537" s="16"/>
      <c r="C537" s="16" t="s">
        <v>449</v>
      </c>
      <c r="D537" s="16" t="s">
        <v>282</v>
      </c>
      <c r="E537" s="16"/>
      <c r="F537" s="17" t="n">
        <f aca="false">G537+H537</f>
        <v>38228</v>
      </c>
      <c r="G537" s="17" t="n">
        <f aca="false">G538+G539+G540</f>
        <v>33428</v>
      </c>
      <c r="H537" s="17" t="n">
        <f aca="false">H538+H539+H540</f>
        <v>4800</v>
      </c>
    </row>
    <row r="538" customFormat="false" ht="210.75" hidden="false" customHeight="true" outlineLevel="0" collapsed="false">
      <c r="A538" s="18" t="s">
        <v>80</v>
      </c>
      <c r="B538" s="16"/>
      <c r="C538" s="16" t="s">
        <v>449</v>
      </c>
      <c r="D538" s="16" t="s">
        <v>282</v>
      </c>
      <c r="E538" s="16" t="s">
        <v>81</v>
      </c>
      <c r="F538" s="17" t="n">
        <f aca="false">G538+H538</f>
        <v>27569</v>
      </c>
      <c r="G538" s="17" t="n">
        <f aca="false">29017+15-1030-433</f>
        <v>27569</v>
      </c>
      <c r="H538" s="17"/>
    </row>
    <row r="539" customFormat="false" ht="93" hidden="false" customHeight="true" outlineLevel="0" collapsed="false">
      <c r="A539" s="16" t="s">
        <v>33</v>
      </c>
      <c r="B539" s="16"/>
      <c r="C539" s="16" t="s">
        <v>449</v>
      </c>
      <c r="D539" s="16" t="s">
        <v>282</v>
      </c>
      <c r="E539" s="16" t="s">
        <v>34</v>
      </c>
      <c r="F539" s="17" t="n">
        <f aca="false">G539+H539</f>
        <v>10639</v>
      </c>
      <c r="G539" s="17" t="n">
        <f aca="false">5465+300-38+299-187</f>
        <v>5839</v>
      </c>
      <c r="H539" s="17" t="n">
        <v>4800</v>
      </c>
    </row>
    <row r="540" customFormat="false" ht="44.25" hidden="false" customHeight="true" outlineLevel="0" collapsed="false">
      <c r="A540" s="16" t="s">
        <v>82</v>
      </c>
      <c r="B540" s="16"/>
      <c r="C540" s="16" t="s">
        <v>449</v>
      </c>
      <c r="D540" s="16" t="s">
        <v>282</v>
      </c>
      <c r="E540" s="16" t="s">
        <v>83</v>
      </c>
      <c r="F540" s="17" t="n">
        <f aca="false">G540+H540</f>
        <v>20</v>
      </c>
      <c r="G540" s="17" t="n">
        <f aca="false">42-2-20</f>
        <v>20</v>
      </c>
      <c r="H540" s="17"/>
    </row>
    <row r="541" customFormat="false" ht="28.5" hidden="false" customHeight="true" outlineLevel="0" collapsed="false">
      <c r="A541" s="14" t="s">
        <v>528</v>
      </c>
      <c r="B541" s="14"/>
      <c r="C541" s="14" t="s">
        <v>529</v>
      </c>
      <c r="D541" s="14"/>
      <c r="E541" s="14"/>
      <c r="F541" s="15" t="n">
        <f aca="false">G541+H541</f>
        <v>300</v>
      </c>
      <c r="G541" s="15" t="n">
        <f aca="false">G542</f>
        <v>300</v>
      </c>
      <c r="H541" s="15" t="n">
        <f aca="false">H542</f>
        <v>0</v>
      </c>
    </row>
    <row r="542" customFormat="false" ht="39" hidden="false" customHeight="true" outlineLevel="0" collapsed="false">
      <c r="A542" s="13" t="s">
        <v>104</v>
      </c>
      <c r="B542" s="14"/>
      <c r="C542" s="14" t="s">
        <v>529</v>
      </c>
      <c r="D542" s="14" t="s">
        <v>105</v>
      </c>
      <c r="E542" s="14"/>
      <c r="F542" s="15" t="n">
        <f aca="false">G542+H542</f>
        <v>300</v>
      </c>
      <c r="G542" s="15" t="n">
        <f aca="false">G543</f>
        <v>300</v>
      </c>
      <c r="H542" s="15" t="n">
        <f aca="false">H543</f>
        <v>0</v>
      </c>
    </row>
    <row r="543" customFormat="false" ht="130.5" hidden="false" customHeight="true" outlineLevel="0" collapsed="false">
      <c r="A543" s="13" t="s">
        <v>106</v>
      </c>
      <c r="B543" s="14"/>
      <c r="C543" s="14" t="s">
        <v>529</v>
      </c>
      <c r="D543" s="14" t="s">
        <v>107</v>
      </c>
      <c r="E543" s="14"/>
      <c r="F543" s="15" t="n">
        <f aca="false">G543+H543</f>
        <v>300</v>
      </c>
      <c r="G543" s="15" t="n">
        <f aca="false">G544</f>
        <v>300</v>
      </c>
      <c r="H543" s="15" t="n">
        <f aca="false">H544</f>
        <v>0</v>
      </c>
    </row>
    <row r="544" customFormat="false" ht="60" hidden="false" customHeight="true" outlineLevel="0" collapsed="false">
      <c r="A544" s="16" t="s">
        <v>108</v>
      </c>
      <c r="B544" s="16"/>
      <c r="C544" s="16" t="s">
        <v>529</v>
      </c>
      <c r="D544" s="16" t="s">
        <v>109</v>
      </c>
      <c r="E544" s="16"/>
      <c r="F544" s="17" t="n">
        <f aca="false">G544+H544</f>
        <v>300</v>
      </c>
      <c r="G544" s="17" t="n">
        <f aca="false">G545</f>
        <v>300</v>
      </c>
      <c r="H544" s="17" t="n">
        <f aca="false">H545</f>
        <v>0</v>
      </c>
    </row>
    <row r="545" customFormat="false" ht="48.75" hidden="false" customHeight="true" outlineLevel="0" collapsed="false">
      <c r="A545" s="16" t="s">
        <v>82</v>
      </c>
      <c r="B545" s="16"/>
      <c r="C545" s="16" t="s">
        <v>529</v>
      </c>
      <c r="D545" s="16" t="s">
        <v>109</v>
      </c>
      <c r="E545" s="16" t="s">
        <v>83</v>
      </c>
      <c r="F545" s="17" t="n">
        <f aca="false">G545+H545</f>
        <v>300</v>
      </c>
      <c r="G545" s="17" t="n">
        <f aca="false">3300-3000</f>
        <v>300</v>
      </c>
      <c r="H545" s="17"/>
    </row>
    <row r="546" customFormat="false" ht="72" hidden="false" customHeight="true" outlineLevel="0" collapsed="false">
      <c r="A546" s="14" t="s">
        <v>423</v>
      </c>
      <c r="B546" s="14"/>
      <c r="C546" s="14" t="s">
        <v>424</v>
      </c>
      <c r="D546" s="14"/>
      <c r="E546" s="14"/>
      <c r="F546" s="15" t="n">
        <f aca="false">G546+H546</f>
        <v>488</v>
      </c>
      <c r="G546" s="15" t="n">
        <f aca="false">G547</f>
        <v>488</v>
      </c>
      <c r="H546" s="15" t="n">
        <f aca="false">H547</f>
        <v>0</v>
      </c>
    </row>
    <row r="547" customFormat="false" ht="90" hidden="false" customHeight="true" outlineLevel="0" collapsed="false">
      <c r="A547" s="14" t="s">
        <v>425</v>
      </c>
      <c r="B547" s="14"/>
      <c r="C547" s="14" t="s">
        <v>426</v>
      </c>
      <c r="D547" s="14"/>
      <c r="E547" s="14"/>
      <c r="F547" s="15" t="n">
        <f aca="false">G547+H547</f>
        <v>488</v>
      </c>
      <c r="G547" s="15" t="n">
        <f aca="false">G548</f>
        <v>488</v>
      </c>
      <c r="H547" s="15" t="n">
        <f aca="false">H548</f>
        <v>0</v>
      </c>
    </row>
    <row r="548" customFormat="false" ht="36.75" hidden="false" customHeight="true" outlineLevel="0" collapsed="false">
      <c r="A548" s="13" t="s">
        <v>104</v>
      </c>
      <c r="B548" s="14"/>
      <c r="C548" s="14" t="s">
        <v>426</v>
      </c>
      <c r="D548" s="14" t="s">
        <v>105</v>
      </c>
      <c r="E548" s="14"/>
      <c r="F548" s="15" t="n">
        <f aca="false">G548+H548</f>
        <v>488</v>
      </c>
      <c r="G548" s="15" t="n">
        <f aca="false">G549</f>
        <v>488</v>
      </c>
      <c r="H548" s="15" t="n">
        <f aca="false">H549</f>
        <v>0</v>
      </c>
    </row>
    <row r="549" customFormat="false" ht="131.25" hidden="false" customHeight="true" outlineLevel="0" collapsed="false">
      <c r="A549" s="13" t="s">
        <v>106</v>
      </c>
      <c r="B549" s="14"/>
      <c r="C549" s="14" t="s">
        <v>426</v>
      </c>
      <c r="D549" s="14" t="s">
        <v>107</v>
      </c>
      <c r="E549" s="14"/>
      <c r="F549" s="15" t="n">
        <f aca="false">G549+H549</f>
        <v>488</v>
      </c>
      <c r="G549" s="15" t="n">
        <f aca="false">G550</f>
        <v>488</v>
      </c>
      <c r="H549" s="15" t="n">
        <f aca="false">H550</f>
        <v>0</v>
      </c>
    </row>
    <row r="550" customFormat="false" ht="67.5" hidden="false" customHeight="true" outlineLevel="0" collapsed="false">
      <c r="A550" s="18" t="s">
        <v>427</v>
      </c>
      <c r="B550" s="16"/>
      <c r="C550" s="16" t="s">
        <v>426</v>
      </c>
      <c r="D550" s="16" t="s">
        <v>428</v>
      </c>
      <c r="E550" s="16"/>
      <c r="F550" s="17" t="n">
        <f aca="false">G550+H550</f>
        <v>488</v>
      </c>
      <c r="G550" s="17" t="n">
        <f aca="false">G551</f>
        <v>488</v>
      </c>
      <c r="H550" s="17" t="n">
        <f aca="false">H551</f>
        <v>0</v>
      </c>
    </row>
    <row r="551" customFormat="false" ht="73.5" hidden="false" customHeight="true" outlineLevel="0" collapsed="false">
      <c r="A551" s="16" t="s">
        <v>429</v>
      </c>
      <c r="B551" s="16"/>
      <c r="C551" s="16" t="s">
        <v>426</v>
      </c>
      <c r="D551" s="16" t="s">
        <v>428</v>
      </c>
      <c r="E551" s="16" t="s">
        <v>430</v>
      </c>
      <c r="F551" s="17" t="n">
        <f aca="false">G551+H551</f>
        <v>488</v>
      </c>
      <c r="G551" s="17" t="n">
        <f aca="false">350+38+167-67</f>
        <v>488</v>
      </c>
      <c r="H551" s="17"/>
    </row>
    <row r="552" customFormat="false" ht="187.5" hidden="false" customHeight="true" outlineLevel="0" collapsed="false">
      <c r="A552" s="14" t="s">
        <v>530</v>
      </c>
      <c r="B552" s="14" t="s">
        <v>531</v>
      </c>
      <c r="C552" s="14"/>
      <c r="D552" s="16"/>
      <c r="E552" s="16"/>
      <c r="F552" s="15" t="n">
        <f aca="false">SUM(G552:H552)</f>
        <v>316879.1</v>
      </c>
      <c r="G552" s="15" t="n">
        <f aca="false">G553+G567</f>
        <v>309171.3</v>
      </c>
      <c r="H552" s="15" t="n">
        <f aca="false">H553+H567</f>
        <v>7707.8</v>
      </c>
    </row>
    <row r="553" customFormat="false" ht="36.75" hidden="false" customHeight="true" outlineLevel="0" collapsed="false">
      <c r="A553" s="14" t="s">
        <v>36</v>
      </c>
      <c r="B553" s="14"/>
      <c r="C553" s="14" t="s">
        <v>37</v>
      </c>
      <c r="D553" s="16"/>
      <c r="E553" s="16"/>
      <c r="F553" s="15" t="n">
        <f aca="false">SUM(G553:H553)</f>
        <v>110996.5</v>
      </c>
      <c r="G553" s="15" t="n">
        <f aca="false">G554</f>
        <v>110996.5</v>
      </c>
      <c r="H553" s="15" t="n">
        <f aca="false">H554</f>
        <v>0</v>
      </c>
    </row>
    <row r="554" customFormat="false" ht="67.5" hidden="false" customHeight="true" outlineLevel="0" collapsed="false">
      <c r="A554" s="14" t="s">
        <v>38</v>
      </c>
      <c r="B554" s="14"/>
      <c r="C554" s="14" t="s">
        <v>39</v>
      </c>
      <c r="D554" s="16"/>
      <c r="E554" s="16"/>
      <c r="F554" s="15" t="n">
        <f aca="false">SUM(G554:H554)</f>
        <v>110996.5</v>
      </c>
      <c r="G554" s="15" t="n">
        <f aca="false">SUM(G555)</f>
        <v>110996.5</v>
      </c>
      <c r="H554" s="15" t="n">
        <f aca="false">SUM(H558)</f>
        <v>0</v>
      </c>
    </row>
    <row r="555" customFormat="false" ht="208.5" hidden="false" customHeight="true" outlineLevel="0" collapsed="false">
      <c r="A555" s="14" t="s">
        <v>40</v>
      </c>
      <c r="B555" s="14"/>
      <c r="C555" s="14" t="s">
        <v>39</v>
      </c>
      <c r="D555" s="14" t="s">
        <v>41</v>
      </c>
      <c r="E555" s="14"/>
      <c r="F555" s="15" t="n">
        <f aca="false">SUM(G555:H555)</f>
        <v>110996.5</v>
      </c>
      <c r="G555" s="15" t="n">
        <f aca="false">G556+G563</f>
        <v>110996.5</v>
      </c>
      <c r="H555" s="15" t="n">
        <f aca="false">H556+H563</f>
        <v>0</v>
      </c>
    </row>
    <row r="556" customFormat="false" ht="77.25" hidden="false" customHeight="true" outlineLevel="0" collapsed="false">
      <c r="A556" s="14" t="s">
        <v>390</v>
      </c>
      <c r="B556" s="14"/>
      <c r="C556" s="14" t="s">
        <v>39</v>
      </c>
      <c r="D556" s="14" t="s">
        <v>391</v>
      </c>
      <c r="E556" s="14"/>
      <c r="F556" s="15" t="n">
        <f aca="false">SUM(G556:H556)</f>
        <v>110735.5</v>
      </c>
      <c r="G556" s="15" t="n">
        <f aca="false">G557+G560</f>
        <v>110735.5</v>
      </c>
      <c r="H556" s="15" t="n">
        <f aca="false">H557+H560</f>
        <v>0</v>
      </c>
    </row>
    <row r="557" customFormat="false" ht="110.25" hidden="false" customHeight="true" outlineLevel="0" collapsed="false">
      <c r="A557" s="14" t="s">
        <v>392</v>
      </c>
      <c r="B557" s="14"/>
      <c r="C557" s="14" t="s">
        <v>39</v>
      </c>
      <c r="D557" s="14" t="s">
        <v>393</v>
      </c>
      <c r="E557" s="14"/>
      <c r="F557" s="15" t="n">
        <f aca="false">G557+H557</f>
        <v>92798.7</v>
      </c>
      <c r="G557" s="15" t="n">
        <f aca="false">G558</f>
        <v>92798.7</v>
      </c>
      <c r="H557" s="15" t="n">
        <f aca="false">H558</f>
        <v>0</v>
      </c>
    </row>
    <row r="558" customFormat="false" ht="41.25" hidden="false" customHeight="true" outlineLevel="0" collapsed="false">
      <c r="A558" s="18" t="s">
        <v>53</v>
      </c>
      <c r="B558" s="16"/>
      <c r="C558" s="16" t="s">
        <v>39</v>
      </c>
      <c r="D558" s="16" t="s">
        <v>394</v>
      </c>
      <c r="E558" s="16"/>
      <c r="F558" s="17" t="n">
        <f aca="false">SUM(G558:H558)</f>
        <v>92798.7</v>
      </c>
      <c r="G558" s="17" t="n">
        <f aca="false">G559</f>
        <v>92798.7</v>
      </c>
      <c r="H558" s="17" t="n">
        <f aca="false">H559</f>
        <v>0</v>
      </c>
    </row>
    <row r="559" customFormat="false" ht="93" hidden="false" customHeight="true" outlineLevel="0" collapsed="false">
      <c r="A559" s="16" t="s">
        <v>33</v>
      </c>
      <c r="B559" s="16"/>
      <c r="C559" s="16" t="s">
        <v>39</v>
      </c>
      <c r="D559" s="16" t="s">
        <v>394</v>
      </c>
      <c r="E559" s="16" t="s">
        <v>34</v>
      </c>
      <c r="F559" s="17" t="n">
        <f aca="false">G559+H559</f>
        <v>92798.7</v>
      </c>
      <c r="G559" s="17" t="n">
        <f aca="false">104789-949.8-11040.5</f>
        <v>92798.7</v>
      </c>
      <c r="H559" s="17" t="n">
        <v>0</v>
      </c>
    </row>
    <row r="560" customFormat="false" ht="197.45" hidden="false" customHeight="true" outlineLevel="0" collapsed="false">
      <c r="A560" s="14" t="s">
        <v>532</v>
      </c>
      <c r="B560" s="14"/>
      <c r="C560" s="14" t="s">
        <v>39</v>
      </c>
      <c r="D560" s="14" t="s">
        <v>533</v>
      </c>
      <c r="E560" s="14"/>
      <c r="F560" s="15" t="n">
        <f aca="false">G560+H560</f>
        <v>17936.8</v>
      </c>
      <c r="G560" s="15" t="n">
        <f aca="false">G561</f>
        <v>17936.8</v>
      </c>
      <c r="H560" s="15" t="n">
        <f aca="false">H561</f>
        <v>0</v>
      </c>
    </row>
    <row r="561" customFormat="false" ht="42.75" hidden="false" customHeight="true" outlineLevel="0" collapsed="false">
      <c r="A561" s="18" t="s">
        <v>53</v>
      </c>
      <c r="B561" s="16"/>
      <c r="C561" s="16" t="s">
        <v>39</v>
      </c>
      <c r="D561" s="16" t="s">
        <v>534</v>
      </c>
      <c r="E561" s="16"/>
      <c r="F561" s="17" t="n">
        <f aca="false">G561+H561</f>
        <v>17936.8</v>
      </c>
      <c r="G561" s="17" t="n">
        <f aca="false">G562</f>
        <v>17936.8</v>
      </c>
      <c r="H561" s="17" t="n">
        <f aca="false">H562</f>
        <v>0</v>
      </c>
    </row>
    <row r="562" customFormat="false" ht="93" hidden="false" customHeight="true" outlineLevel="0" collapsed="false">
      <c r="A562" s="16" t="s">
        <v>33</v>
      </c>
      <c r="B562" s="16"/>
      <c r="C562" s="16" t="s">
        <v>39</v>
      </c>
      <c r="D562" s="16" t="s">
        <v>534</v>
      </c>
      <c r="E562" s="16" t="s">
        <v>34</v>
      </c>
      <c r="F562" s="17" t="n">
        <f aca="false">G562+H562</f>
        <v>17936.8</v>
      </c>
      <c r="G562" s="17" t="n">
        <f aca="false">19173+569+5000-2000-125.1-4737.7+60.4-2.8</f>
        <v>17936.8</v>
      </c>
      <c r="H562" s="17" t="n">
        <v>0</v>
      </c>
      <c r="I562" s="2" t="n">
        <f aca="false">486.4+64.7+204+446.7+333.2</f>
        <v>1535</v>
      </c>
      <c r="J562" s="2" t="n">
        <f aca="false">907.8+125.1+204+298.1</f>
        <v>1535</v>
      </c>
    </row>
    <row r="563" customFormat="false" ht="113.25" hidden="false" customHeight="true" outlineLevel="0" collapsed="false">
      <c r="A563" s="13" t="s">
        <v>42</v>
      </c>
      <c r="B563" s="14"/>
      <c r="C563" s="14" t="s">
        <v>39</v>
      </c>
      <c r="D563" s="14" t="s">
        <v>43</v>
      </c>
      <c r="E563" s="16"/>
      <c r="F563" s="15" t="n">
        <f aca="false">G563+H563</f>
        <v>261</v>
      </c>
      <c r="G563" s="15" t="n">
        <f aca="false">G564</f>
        <v>261</v>
      </c>
      <c r="H563" s="15" t="n">
        <f aca="false">H564</f>
        <v>0</v>
      </c>
    </row>
    <row r="564" customFormat="false" ht="138.75" hidden="false" customHeight="true" outlineLevel="0" collapsed="false">
      <c r="A564" s="13" t="s">
        <v>51</v>
      </c>
      <c r="B564" s="14"/>
      <c r="C564" s="14" t="s">
        <v>39</v>
      </c>
      <c r="D564" s="14" t="s">
        <v>52</v>
      </c>
      <c r="E564" s="16"/>
      <c r="F564" s="15" t="n">
        <f aca="false">G564+H564</f>
        <v>261</v>
      </c>
      <c r="G564" s="15" t="n">
        <f aca="false">G565</f>
        <v>261</v>
      </c>
      <c r="H564" s="15" t="n">
        <f aca="false">H565</f>
        <v>0</v>
      </c>
    </row>
    <row r="565" customFormat="false" ht="47.25" hidden="false" customHeight="true" outlineLevel="0" collapsed="false">
      <c r="A565" s="18" t="s">
        <v>53</v>
      </c>
      <c r="B565" s="16"/>
      <c r="C565" s="16" t="s">
        <v>39</v>
      </c>
      <c r="D565" s="16" t="s">
        <v>54</v>
      </c>
      <c r="E565" s="16"/>
      <c r="F565" s="17" t="n">
        <f aca="false">G565+H565</f>
        <v>261</v>
      </c>
      <c r="G565" s="17" t="n">
        <f aca="false">G566</f>
        <v>261</v>
      </c>
      <c r="H565" s="17" t="n">
        <f aca="false">H566</f>
        <v>0</v>
      </c>
    </row>
    <row r="566" customFormat="false" ht="93" hidden="false" customHeight="true" outlineLevel="0" collapsed="false">
      <c r="A566" s="18" t="s">
        <v>33</v>
      </c>
      <c r="B566" s="16"/>
      <c r="C566" s="16" t="s">
        <v>39</v>
      </c>
      <c r="D566" s="16" t="s">
        <v>54</v>
      </c>
      <c r="E566" s="16" t="s">
        <v>34</v>
      </c>
      <c r="F566" s="17" t="n">
        <f aca="false">G566+H566</f>
        <v>261</v>
      </c>
      <c r="G566" s="17" t="n">
        <f aca="false">10000-9739</f>
        <v>261</v>
      </c>
      <c r="H566" s="17" t="n">
        <v>0</v>
      </c>
    </row>
    <row r="567" customFormat="false" ht="57" hidden="false" customHeight="true" outlineLevel="0" collapsed="false">
      <c r="A567" s="14" t="s">
        <v>86</v>
      </c>
      <c r="B567" s="14"/>
      <c r="C567" s="14" t="s">
        <v>87</v>
      </c>
      <c r="D567" s="14"/>
      <c r="E567" s="14"/>
      <c r="F567" s="15" t="n">
        <f aca="false">SUM(G567:H567)</f>
        <v>205882.6</v>
      </c>
      <c r="G567" s="15" t="n">
        <f aca="false">G568+G591+G585+G634</f>
        <v>198174.8</v>
      </c>
      <c r="H567" s="15" t="n">
        <f aca="false">H568+H591+H585+H634</f>
        <v>7707.8</v>
      </c>
    </row>
    <row r="568" customFormat="false" ht="37.5" hidden="false" customHeight="true" outlineLevel="0" collapsed="false">
      <c r="A568" s="14" t="s">
        <v>509</v>
      </c>
      <c r="B568" s="14"/>
      <c r="C568" s="14" t="s">
        <v>510</v>
      </c>
      <c r="D568" s="14"/>
      <c r="E568" s="14"/>
      <c r="F568" s="15" t="n">
        <f aca="false">SUM(G568:H568)</f>
        <v>19168.3</v>
      </c>
      <c r="G568" s="15" t="n">
        <f aca="false">G569+G580</f>
        <v>19168.3</v>
      </c>
      <c r="H568" s="15" t="n">
        <f aca="false">H569+H580</f>
        <v>0</v>
      </c>
    </row>
    <row r="569" customFormat="false" ht="117" hidden="false" customHeight="true" outlineLevel="0" collapsed="false">
      <c r="A569" s="14" t="s">
        <v>90</v>
      </c>
      <c r="B569" s="14"/>
      <c r="C569" s="14" t="s">
        <v>510</v>
      </c>
      <c r="D569" s="14" t="s">
        <v>91</v>
      </c>
      <c r="E569" s="14"/>
      <c r="F569" s="15" t="n">
        <f aca="false">SUM(G569:H569)</f>
        <v>18327.2</v>
      </c>
      <c r="G569" s="15" t="n">
        <f aca="false">G570</f>
        <v>18327.2</v>
      </c>
      <c r="H569" s="15" t="n">
        <f aca="false">H570</f>
        <v>0</v>
      </c>
    </row>
    <row r="570" customFormat="false" ht="133.5" hidden="false" customHeight="true" outlineLevel="0" collapsed="false">
      <c r="A570" s="14" t="s">
        <v>535</v>
      </c>
      <c r="B570" s="14"/>
      <c r="C570" s="14" t="s">
        <v>510</v>
      </c>
      <c r="D570" s="14" t="s">
        <v>536</v>
      </c>
      <c r="E570" s="14"/>
      <c r="F570" s="15" t="n">
        <f aca="false">SUM(G570:H570)</f>
        <v>18327.2</v>
      </c>
      <c r="G570" s="15" t="n">
        <f aca="false">G571+G577+G574</f>
        <v>18327.2</v>
      </c>
      <c r="H570" s="15" t="n">
        <f aca="false">H571+H577+H574</f>
        <v>0</v>
      </c>
    </row>
    <row r="571" customFormat="false" ht="285" hidden="false" customHeight="true" outlineLevel="0" collapsed="false">
      <c r="A571" s="14" t="s">
        <v>537</v>
      </c>
      <c r="B571" s="14"/>
      <c r="C571" s="14" t="s">
        <v>510</v>
      </c>
      <c r="D571" s="14" t="s">
        <v>538</v>
      </c>
      <c r="E571" s="14"/>
      <c r="F571" s="15" t="n">
        <f aca="false">G571+H571</f>
        <v>15060</v>
      </c>
      <c r="G571" s="15" t="n">
        <f aca="false">G572</f>
        <v>15060</v>
      </c>
      <c r="H571" s="15" t="n">
        <f aca="false">H572</f>
        <v>0</v>
      </c>
    </row>
    <row r="572" customFormat="false" ht="28.5" hidden="false" customHeight="true" outlineLevel="0" collapsed="false">
      <c r="A572" s="19" t="s">
        <v>539</v>
      </c>
      <c r="B572" s="16"/>
      <c r="C572" s="16" t="s">
        <v>510</v>
      </c>
      <c r="D572" s="16" t="s">
        <v>540</v>
      </c>
      <c r="E572" s="16"/>
      <c r="F572" s="17" t="n">
        <f aca="false">G572+H572</f>
        <v>15060</v>
      </c>
      <c r="G572" s="17" t="n">
        <f aca="false">G573</f>
        <v>15060</v>
      </c>
      <c r="H572" s="17"/>
    </row>
    <row r="573" customFormat="false" ht="93" hidden="false" customHeight="true" outlineLevel="0" collapsed="false">
      <c r="A573" s="16" t="s">
        <v>33</v>
      </c>
      <c r="B573" s="16"/>
      <c r="C573" s="16" t="s">
        <v>510</v>
      </c>
      <c r="D573" s="16" t="s">
        <v>540</v>
      </c>
      <c r="E573" s="16" t="s">
        <v>34</v>
      </c>
      <c r="F573" s="17" t="n">
        <f aca="false">SUM(G573:H573)</f>
        <v>15060</v>
      </c>
      <c r="G573" s="17" t="n">
        <f aca="false">15560-500</f>
        <v>15060</v>
      </c>
      <c r="H573" s="17"/>
    </row>
    <row r="574" customFormat="false" ht="93" hidden="false" customHeight="true" outlineLevel="0" collapsed="false">
      <c r="A574" s="14" t="s">
        <v>541</v>
      </c>
      <c r="B574" s="14"/>
      <c r="C574" s="14" t="s">
        <v>510</v>
      </c>
      <c r="D574" s="14" t="s">
        <v>542</v>
      </c>
      <c r="E574" s="14"/>
      <c r="F574" s="15" t="n">
        <f aca="false">G574+H574</f>
        <v>2816</v>
      </c>
      <c r="G574" s="36" t="n">
        <f aca="false">G575</f>
        <v>2816</v>
      </c>
      <c r="H574" s="36" t="n">
        <f aca="false">H575</f>
        <v>0</v>
      </c>
    </row>
    <row r="575" customFormat="false" ht="93" hidden="false" customHeight="true" outlineLevel="0" collapsed="false">
      <c r="A575" s="19" t="s">
        <v>84</v>
      </c>
      <c r="B575" s="16"/>
      <c r="C575" s="16" t="s">
        <v>510</v>
      </c>
      <c r="D575" s="16" t="s">
        <v>543</v>
      </c>
      <c r="E575" s="16"/>
      <c r="F575" s="17" t="n">
        <f aca="false">SUM(G575:H575)</f>
        <v>2816</v>
      </c>
      <c r="G575" s="37" t="n">
        <f aca="false">G576</f>
        <v>2816</v>
      </c>
      <c r="H575" s="37" t="n">
        <f aca="false">H576</f>
        <v>0</v>
      </c>
    </row>
    <row r="576" customFormat="false" ht="93" hidden="false" customHeight="true" outlineLevel="0" collapsed="false">
      <c r="A576" s="16" t="s">
        <v>33</v>
      </c>
      <c r="B576" s="16"/>
      <c r="C576" s="16" t="s">
        <v>510</v>
      </c>
      <c r="D576" s="16" t="s">
        <v>543</v>
      </c>
      <c r="E576" s="16" t="s">
        <v>34</v>
      </c>
      <c r="F576" s="17" t="n">
        <f aca="false">SUM(G576:H576)</f>
        <v>2816</v>
      </c>
      <c r="G576" s="37" t="n">
        <f aca="false">1535+1281</f>
        <v>2816</v>
      </c>
      <c r="H576" s="37"/>
    </row>
    <row r="577" customFormat="false" ht="203.25" hidden="false" customHeight="true" outlineLevel="0" collapsed="false">
      <c r="A577" s="14" t="s">
        <v>544</v>
      </c>
      <c r="B577" s="16"/>
      <c r="C577" s="14" t="s">
        <v>510</v>
      </c>
      <c r="D577" s="14" t="s">
        <v>545</v>
      </c>
      <c r="E577" s="14"/>
      <c r="F577" s="15" t="n">
        <f aca="false">G577+H577</f>
        <v>451.2</v>
      </c>
      <c r="G577" s="15" t="n">
        <f aca="false">G578</f>
        <v>451.2</v>
      </c>
      <c r="H577" s="15" t="n">
        <f aca="false">H578</f>
        <v>0</v>
      </c>
    </row>
    <row r="578" customFormat="false" ht="21" hidden="false" customHeight="true" outlineLevel="0" collapsed="false">
      <c r="A578" s="19" t="s">
        <v>84</v>
      </c>
      <c r="B578" s="16"/>
      <c r="C578" s="16" t="s">
        <v>510</v>
      </c>
      <c r="D578" s="16" t="s">
        <v>546</v>
      </c>
      <c r="E578" s="16"/>
      <c r="F578" s="17" t="n">
        <f aca="false">G578+H578</f>
        <v>451.2</v>
      </c>
      <c r="G578" s="17" t="n">
        <f aca="false">G579</f>
        <v>451.2</v>
      </c>
      <c r="H578" s="17" t="n">
        <f aca="false">H579</f>
        <v>0</v>
      </c>
    </row>
    <row r="579" customFormat="false" ht="93" hidden="false" customHeight="true" outlineLevel="0" collapsed="false">
      <c r="A579" s="16" t="s">
        <v>33</v>
      </c>
      <c r="B579" s="16"/>
      <c r="C579" s="16" t="s">
        <v>510</v>
      </c>
      <c r="D579" s="16" t="s">
        <v>546</v>
      </c>
      <c r="E579" s="16" t="s">
        <v>34</v>
      </c>
      <c r="F579" s="17" t="n">
        <f aca="false">G579+H579</f>
        <v>451.2</v>
      </c>
      <c r="G579" s="17" t="n">
        <f aca="false">500-48.8</f>
        <v>451.2</v>
      </c>
      <c r="H579" s="17"/>
    </row>
    <row r="580" customFormat="false" ht="141.75" hidden="false" customHeight="true" outlineLevel="0" collapsed="false">
      <c r="A580" s="13" t="s">
        <v>25</v>
      </c>
      <c r="B580" s="38"/>
      <c r="C580" s="14" t="s">
        <v>510</v>
      </c>
      <c r="D580" s="14" t="s">
        <v>26</v>
      </c>
      <c r="E580" s="14"/>
      <c r="F580" s="15" t="n">
        <f aca="false">G580+H580</f>
        <v>841.1</v>
      </c>
      <c r="G580" s="15" t="n">
        <f aca="false">G581</f>
        <v>841.1</v>
      </c>
      <c r="H580" s="15" t="n">
        <f aca="false">H581</f>
        <v>0</v>
      </c>
    </row>
    <row r="581" customFormat="false" ht="93" hidden="false" customHeight="true" outlineLevel="0" collapsed="false">
      <c r="A581" s="13" t="s">
        <v>27</v>
      </c>
      <c r="C581" s="14" t="s">
        <v>510</v>
      </c>
      <c r="D581" s="14" t="s">
        <v>28</v>
      </c>
      <c r="E581" s="14"/>
      <c r="F581" s="15" t="n">
        <f aca="false">G581+H581</f>
        <v>841.1</v>
      </c>
      <c r="G581" s="15" t="n">
        <f aca="false">G582</f>
        <v>841.1</v>
      </c>
      <c r="H581" s="15" t="n">
        <f aca="false">H582</f>
        <v>0</v>
      </c>
    </row>
    <row r="582" customFormat="false" ht="89.25" hidden="false" customHeight="true" outlineLevel="0" collapsed="false">
      <c r="A582" s="23" t="s">
        <v>210</v>
      </c>
      <c r="B582" s="14"/>
      <c r="C582" s="14" t="s">
        <v>510</v>
      </c>
      <c r="D582" s="14" t="s">
        <v>211</v>
      </c>
      <c r="E582" s="14"/>
      <c r="F582" s="15" t="n">
        <f aca="false">G582+H582</f>
        <v>841.1</v>
      </c>
      <c r="G582" s="15" t="n">
        <f aca="false">G583</f>
        <v>841.1</v>
      </c>
      <c r="H582" s="15" t="n">
        <f aca="false">H583</f>
        <v>0</v>
      </c>
    </row>
    <row r="583" customFormat="false" ht="59.25" hidden="false" customHeight="true" outlineLevel="0" collapsed="false">
      <c r="A583" s="19" t="s">
        <v>494</v>
      </c>
      <c r="B583" s="16"/>
      <c r="C583" s="16" t="s">
        <v>510</v>
      </c>
      <c r="D583" s="16" t="s">
        <v>495</v>
      </c>
      <c r="E583" s="16"/>
      <c r="F583" s="17" t="n">
        <f aca="false">G583+H583</f>
        <v>841.1</v>
      </c>
      <c r="G583" s="17" t="n">
        <f aca="false">G584</f>
        <v>841.1</v>
      </c>
      <c r="H583" s="17" t="n">
        <f aca="false">H584</f>
        <v>0</v>
      </c>
    </row>
    <row r="584" customFormat="false" ht="93" hidden="false" customHeight="true" outlineLevel="0" collapsed="false">
      <c r="A584" s="16" t="s">
        <v>33</v>
      </c>
      <c r="B584" s="16"/>
      <c r="C584" s="16" t="s">
        <v>510</v>
      </c>
      <c r="D584" s="16" t="s">
        <v>495</v>
      </c>
      <c r="E584" s="16" t="s">
        <v>34</v>
      </c>
      <c r="F584" s="17" t="n">
        <f aca="false">G584+H584</f>
        <v>841.1</v>
      </c>
      <c r="G584" s="17" t="n">
        <f aca="false">1000-158.9</f>
        <v>841.1</v>
      </c>
      <c r="H584" s="17"/>
    </row>
    <row r="585" s="6" customFormat="true" ht="44.25" hidden="false" customHeight="true" outlineLevel="0" collapsed="false">
      <c r="A585" s="14" t="s">
        <v>88</v>
      </c>
      <c r="B585" s="14"/>
      <c r="C585" s="14" t="s">
        <v>89</v>
      </c>
      <c r="D585" s="14"/>
      <c r="E585" s="14"/>
      <c r="F585" s="15" t="n">
        <f aca="false">SUM(G585:H585)</f>
        <v>485</v>
      </c>
      <c r="G585" s="36" t="n">
        <f aca="false">G586</f>
        <v>485</v>
      </c>
      <c r="H585" s="36" t="n">
        <f aca="false">H586</f>
        <v>0</v>
      </c>
    </row>
    <row r="586" s="6" customFormat="true" ht="134.25" hidden="false" customHeight="true" outlineLevel="0" collapsed="false">
      <c r="A586" s="14" t="s">
        <v>547</v>
      </c>
      <c r="B586" s="14"/>
      <c r="C586" s="14" t="s">
        <v>89</v>
      </c>
      <c r="D586" s="14" t="s">
        <v>91</v>
      </c>
      <c r="E586" s="14"/>
      <c r="F586" s="15" t="n">
        <f aca="false">SUM(G586:H586)</f>
        <v>485</v>
      </c>
      <c r="G586" s="36" t="n">
        <f aca="false">G587</f>
        <v>485</v>
      </c>
      <c r="H586" s="36" t="n">
        <f aca="false">H587</f>
        <v>0</v>
      </c>
    </row>
    <row r="587" s="6" customFormat="true" ht="106.5" hidden="false" customHeight="true" outlineLevel="0" collapsed="false">
      <c r="A587" s="14" t="s">
        <v>92</v>
      </c>
      <c r="B587" s="14"/>
      <c r="C587" s="14" t="s">
        <v>89</v>
      </c>
      <c r="D587" s="14" t="s">
        <v>93</v>
      </c>
      <c r="E587" s="14"/>
      <c r="F587" s="15" t="n">
        <f aca="false">SUM(G587:H587)</f>
        <v>485</v>
      </c>
      <c r="G587" s="36" t="n">
        <f aca="false">G588</f>
        <v>485</v>
      </c>
      <c r="H587" s="36" t="n">
        <f aca="false">H589</f>
        <v>0</v>
      </c>
    </row>
    <row r="588" s="6" customFormat="true" ht="139.5" hidden="false" customHeight="true" outlineLevel="0" collapsed="false">
      <c r="A588" s="14" t="s">
        <v>548</v>
      </c>
      <c r="B588" s="14"/>
      <c r="C588" s="14" t="s">
        <v>89</v>
      </c>
      <c r="D588" s="14" t="s">
        <v>549</v>
      </c>
      <c r="E588" s="14"/>
      <c r="F588" s="15" t="n">
        <f aca="false">SUM(G588:H588)</f>
        <v>485</v>
      </c>
      <c r="G588" s="36" t="n">
        <f aca="false">G589</f>
        <v>485</v>
      </c>
      <c r="H588" s="36"/>
    </row>
    <row r="589" s="6" customFormat="true" ht="51" hidden="false" customHeight="true" outlineLevel="0" collapsed="false">
      <c r="A589" s="16" t="s">
        <v>550</v>
      </c>
      <c r="B589" s="16"/>
      <c r="C589" s="16" t="s">
        <v>89</v>
      </c>
      <c r="D589" s="16" t="s">
        <v>549</v>
      </c>
      <c r="E589" s="16"/>
      <c r="F589" s="17" t="n">
        <f aca="false">SUM(G589:H589)</f>
        <v>485</v>
      </c>
      <c r="G589" s="37" t="n">
        <f aca="false">G590</f>
        <v>485</v>
      </c>
      <c r="H589" s="37" t="n">
        <f aca="false">H590</f>
        <v>0</v>
      </c>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row>
    <row r="590" s="6" customFormat="true" ht="75" hidden="false" customHeight="true" outlineLevel="0" collapsed="false">
      <c r="A590" s="16" t="s">
        <v>33</v>
      </c>
      <c r="B590" s="16"/>
      <c r="C590" s="16" t="s">
        <v>89</v>
      </c>
      <c r="D590" s="16" t="s">
        <v>551</v>
      </c>
      <c r="E590" s="16" t="s">
        <v>34</v>
      </c>
      <c r="F590" s="17" t="n">
        <f aca="false">SUM(G590:H590)</f>
        <v>485</v>
      </c>
      <c r="G590" s="37" t="n">
        <v>485</v>
      </c>
      <c r="H590" s="37"/>
    </row>
    <row r="591" customFormat="false" ht="25.5" hidden="false" customHeight="true" outlineLevel="0" collapsed="false">
      <c r="A591" s="25" t="s">
        <v>110</v>
      </c>
      <c r="B591" s="14"/>
      <c r="C591" s="14" t="s">
        <v>111</v>
      </c>
      <c r="D591" s="16"/>
      <c r="E591" s="14"/>
      <c r="F591" s="15" t="n">
        <f aca="false">SUM(G591:H591)</f>
        <v>161597</v>
      </c>
      <c r="G591" s="15" t="n">
        <f aca="false">G592+G624+G629</f>
        <v>153889.2</v>
      </c>
      <c r="H591" s="15" t="n">
        <f aca="false">H592+H624+H629</f>
        <v>7707.8</v>
      </c>
    </row>
    <row r="592" customFormat="false" ht="129.75" hidden="false" customHeight="true" outlineLevel="0" collapsed="false">
      <c r="A592" s="23" t="s">
        <v>407</v>
      </c>
      <c r="B592" s="14"/>
      <c r="C592" s="33" t="s">
        <v>111</v>
      </c>
      <c r="D592" s="33" t="s">
        <v>91</v>
      </c>
      <c r="E592" s="14"/>
      <c r="F592" s="15" t="n">
        <f aca="false">SUM(G592:H592)</f>
        <v>140857.6</v>
      </c>
      <c r="G592" s="15" t="n">
        <f aca="false">G593</f>
        <v>133149.8</v>
      </c>
      <c r="H592" s="15" t="n">
        <f aca="false">H593</f>
        <v>7707.8</v>
      </c>
    </row>
    <row r="593" customFormat="false" ht="111" hidden="false" customHeight="true" outlineLevel="0" collapsed="false">
      <c r="A593" s="23" t="s">
        <v>112</v>
      </c>
      <c r="B593" s="14"/>
      <c r="C593" s="33" t="s">
        <v>111</v>
      </c>
      <c r="D593" s="33" t="s">
        <v>113</v>
      </c>
      <c r="E593" s="14"/>
      <c r="F593" s="15" t="n">
        <f aca="false">SUM(G593:H593)</f>
        <v>140857.6</v>
      </c>
      <c r="G593" s="15" t="n">
        <f aca="false">G594+G597+G600+G603+G608+G613</f>
        <v>133149.8</v>
      </c>
      <c r="H593" s="15" t="n">
        <f aca="false">H594+H597+H600+H603+H608+H613</f>
        <v>7707.8</v>
      </c>
    </row>
    <row r="594" customFormat="false" ht="93.75" hidden="false" customHeight="true" outlineLevel="0" collapsed="false">
      <c r="A594" s="23" t="s">
        <v>552</v>
      </c>
      <c r="B594" s="33"/>
      <c r="C594" s="33" t="s">
        <v>111</v>
      </c>
      <c r="D594" s="33" t="s">
        <v>553</v>
      </c>
      <c r="E594" s="14"/>
      <c r="F594" s="15" t="n">
        <f aca="false">G594+H594</f>
        <v>109426.1</v>
      </c>
      <c r="G594" s="15" t="n">
        <f aca="false">G595</f>
        <v>109426.1</v>
      </c>
      <c r="H594" s="15" t="n">
        <f aca="false">H595</f>
        <v>0</v>
      </c>
    </row>
    <row r="595" customFormat="false" ht="62.25" hidden="false" customHeight="true" outlineLevel="0" collapsed="false">
      <c r="A595" s="19" t="s">
        <v>554</v>
      </c>
      <c r="B595" s="16"/>
      <c r="C595" s="34" t="s">
        <v>111</v>
      </c>
      <c r="D595" s="34" t="s">
        <v>555</v>
      </c>
      <c r="E595" s="16"/>
      <c r="F595" s="17" t="n">
        <f aca="false">SUM(G595:H595)</f>
        <v>109426.1</v>
      </c>
      <c r="G595" s="17" t="n">
        <f aca="false">G596</f>
        <v>109426.1</v>
      </c>
      <c r="H595" s="17" t="n">
        <f aca="false">H596</f>
        <v>0</v>
      </c>
    </row>
    <row r="596" customFormat="false" ht="93" hidden="false" customHeight="true" outlineLevel="0" collapsed="false">
      <c r="A596" s="16" t="s">
        <v>33</v>
      </c>
      <c r="B596" s="16"/>
      <c r="C596" s="34" t="s">
        <v>111</v>
      </c>
      <c r="D596" s="34" t="s">
        <v>555</v>
      </c>
      <c r="E596" s="16" t="s">
        <v>34</v>
      </c>
      <c r="F596" s="17" t="n">
        <f aca="false">SUM(G596:H596)</f>
        <v>109426.1</v>
      </c>
      <c r="G596" s="17" t="n">
        <f aca="false">126023-1000-425-907.8-12545.4-1100-420.3-619.6-0.1+421.3</f>
        <v>109426.1</v>
      </c>
      <c r="H596" s="17"/>
    </row>
    <row r="597" customFormat="false" ht="180" hidden="false" customHeight="true" outlineLevel="0" collapsed="false">
      <c r="A597" s="23" t="s">
        <v>408</v>
      </c>
      <c r="B597" s="14"/>
      <c r="C597" s="33" t="s">
        <v>111</v>
      </c>
      <c r="D597" s="33" t="s">
        <v>409</v>
      </c>
      <c r="E597" s="14"/>
      <c r="F597" s="15" t="n">
        <f aca="false">G597+H597</f>
        <v>6036.1</v>
      </c>
      <c r="G597" s="15" t="n">
        <f aca="false">G598</f>
        <v>6036.1</v>
      </c>
      <c r="H597" s="15" t="n">
        <f aca="false">H598</f>
        <v>0</v>
      </c>
    </row>
    <row r="598" customFormat="false" ht="57" hidden="false" customHeight="true" outlineLevel="0" collapsed="false">
      <c r="A598" s="19" t="s">
        <v>554</v>
      </c>
      <c r="B598" s="16"/>
      <c r="C598" s="34" t="s">
        <v>111</v>
      </c>
      <c r="D598" s="34" t="s">
        <v>411</v>
      </c>
      <c r="E598" s="16"/>
      <c r="F598" s="17" t="n">
        <f aca="false">G598+H598</f>
        <v>6036.1</v>
      </c>
      <c r="G598" s="17" t="n">
        <f aca="false">G599</f>
        <v>6036.1</v>
      </c>
      <c r="H598" s="17" t="n">
        <f aca="false">H599</f>
        <v>0</v>
      </c>
    </row>
    <row r="599" customFormat="false" ht="93" hidden="false" customHeight="true" outlineLevel="0" collapsed="false">
      <c r="A599" s="16" t="s">
        <v>33</v>
      </c>
      <c r="B599" s="16"/>
      <c r="C599" s="34" t="s">
        <v>111</v>
      </c>
      <c r="D599" s="34" t="s">
        <v>411</v>
      </c>
      <c r="E599" s="16" t="s">
        <v>34</v>
      </c>
      <c r="F599" s="17" t="n">
        <f aca="false">G599+H599</f>
        <v>6036.1</v>
      </c>
      <c r="G599" s="17" t="n">
        <f aca="false">6578+2000-2000-446.7-95.2</f>
        <v>6036.1</v>
      </c>
      <c r="H599" s="17"/>
    </row>
    <row r="600" customFormat="false" ht="185.25" hidden="false" customHeight="true" outlineLevel="0" collapsed="false">
      <c r="A600" s="23" t="s">
        <v>556</v>
      </c>
      <c r="B600" s="33"/>
      <c r="C600" s="33" t="s">
        <v>111</v>
      </c>
      <c r="D600" s="33" t="s">
        <v>557</v>
      </c>
      <c r="E600" s="16"/>
      <c r="F600" s="15" t="n">
        <f aca="false">G600+H600</f>
        <v>6634.4</v>
      </c>
      <c r="G600" s="15" t="n">
        <f aca="false">G601</f>
        <v>6634.4</v>
      </c>
      <c r="H600" s="15" t="n">
        <f aca="false">H601</f>
        <v>0</v>
      </c>
    </row>
    <row r="601" customFormat="false" ht="60.75" hidden="false" customHeight="true" outlineLevel="0" collapsed="false">
      <c r="A601" s="30" t="s">
        <v>410</v>
      </c>
      <c r="B601" s="34"/>
      <c r="C601" s="34" t="s">
        <v>111</v>
      </c>
      <c r="D601" s="34" t="s">
        <v>558</v>
      </c>
      <c r="E601" s="16"/>
      <c r="F601" s="17" t="n">
        <f aca="false">G601+H601</f>
        <v>6634.4</v>
      </c>
      <c r="G601" s="17" t="n">
        <f aca="false">G602</f>
        <v>6634.4</v>
      </c>
      <c r="H601" s="17" t="n">
        <f aca="false">H602</f>
        <v>0</v>
      </c>
    </row>
    <row r="602" customFormat="false" ht="93" hidden="false" customHeight="true" outlineLevel="0" collapsed="false">
      <c r="A602" s="16" t="s">
        <v>33</v>
      </c>
      <c r="B602" s="16"/>
      <c r="C602" s="34" t="s">
        <v>111</v>
      </c>
      <c r="D602" s="34" t="s">
        <v>558</v>
      </c>
      <c r="E602" s="16" t="s">
        <v>34</v>
      </c>
      <c r="F602" s="17" t="n">
        <f aca="false">G602+H602</f>
        <v>6634.4</v>
      </c>
      <c r="G602" s="17" t="n">
        <f aca="false">7543-1523+619.6-5.2</f>
        <v>6634.4</v>
      </c>
      <c r="H602" s="17"/>
    </row>
    <row r="603" customFormat="false" ht="113.25" hidden="false" customHeight="true" outlineLevel="0" collapsed="false">
      <c r="A603" s="33" t="s">
        <v>559</v>
      </c>
      <c r="B603" s="33"/>
      <c r="C603" s="33" t="s">
        <v>111</v>
      </c>
      <c r="D603" s="33" t="s">
        <v>560</v>
      </c>
      <c r="E603" s="16"/>
      <c r="F603" s="15" t="n">
        <f aca="false">G603+H603</f>
        <v>9484.9</v>
      </c>
      <c r="G603" s="15" t="n">
        <f aca="false">G606+G604</f>
        <v>9484.9</v>
      </c>
      <c r="H603" s="15" t="n">
        <f aca="false">H606+H604</f>
        <v>0</v>
      </c>
    </row>
    <row r="604" customFormat="false" ht="87" hidden="false" customHeight="true" outlineLevel="0" collapsed="false">
      <c r="A604" s="16" t="s">
        <v>483</v>
      </c>
      <c r="B604" s="34"/>
      <c r="C604" s="34" t="s">
        <v>111</v>
      </c>
      <c r="D604" s="34" t="s">
        <v>561</v>
      </c>
      <c r="E604" s="16"/>
      <c r="F604" s="17" t="n">
        <f aca="false">G604+H604</f>
        <v>825</v>
      </c>
      <c r="G604" s="17" t="n">
        <f aca="false">G605</f>
        <v>825</v>
      </c>
      <c r="H604" s="17" t="n">
        <f aca="false">H605</f>
        <v>0</v>
      </c>
    </row>
    <row r="605" customFormat="false" ht="113.25" hidden="false" customHeight="true" outlineLevel="0" collapsed="false">
      <c r="A605" s="16" t="s">
        <v>33</v>
      </c>
      <c r="B605" s="16"/>
      <c r="C605" s="16" t="s">
        <v>111</v>
      </c>
      <c r="D605" s="34" t="s">
        <v>561</v>
      </c>
      <c r="E605" s="16" t="s">
        <v>34</v>
      </c>
      <c r="F605" s="17" t="n">
        <f aca="false">G605+H605</f>
        <v>825</v>
      </c>
      <c r="G605" s="17" t="n">
        <f aca="false">150+675</f>
        <v>825</v>
      </c>
      <c r="H605" s="17"/>
    </row>
    <row r="606" customFormat="false" ht="52.5" hidden="false" customHeight="true" outlineLevel="0" collapsed="false">
      <c r="A606" s="39" t="s">
        <v>550</v>
      </c>
      <c r="B606" s="34"/>
      <c r="C606" s="34" t="s">
        <v>111</v>
      </c>
      <c r="D606" s="34" t="s">
        <v>562</v>
      </c>
      <c r="E606" s="16"/>
      <c r="F606" s="17" t="n">
        <f aca="false">G606+H606</f>
        <v>8659.9</v>
      </c>
      <c r="G606" s="17" t="n">
        <f aca="false">G607</f>
        <v>8659.9</v>
      </c>
      <c r="H606" s="17" t="n">
        <f aca="false">H607</f>
        <v>0</v>
      </c>
    </row>
    <row r="607" customFormat="false" ht="93" hidden="false" customHeight="true" outlineLevel="0" collapsed="false">
      <c r="A607" s="16" t="s">
        <v>33</v>
      </c>
      <c r="B607" s="16"/>
      <c r="C607" s="16" t="s">
        <v>111</v>
      </c>
      <c r="D607" s="34" t="s">
        <v>562</v>
      </c>
      <c r="E607" s="16" t="s">
        <v>34</v>
      </c>
      <c r="F607" s="17" t="n">
        <f aca="false">SUM(G607:H607)</f>
        <v>8659.9</v>
      </c>
      <c r="G607" s="17" t="n">
        <f aca="false">8863+130-298.1-35</f>
        <v>8659.9</v>
      </c>
      <c r="H607" s="17"/>
    </row>
    <row r="608" customFormat="false" ht="114" hidden="false" customHeight="true" outlineLevel="0" collapsed="false">
      <c r="A608" s="33" t="s">
        <v>563</v>
      </c>
      <c r="B608" s="33"/>
      <c r="C608" s="33" t="s">
        <v>111</v>
      </c>
      <c r="D608" s="33" t="s">
        <v>564</v>
      </c>
      <c r="E608" s="16"/>
      <c r="F608" s="15" t="n">
        <f aca="false">G608+H608</f>
        <v>1091</v>
      </c>
      <c r="G608" s="15" t="n">
        <f aca="false">G609+G611</f>
        <v>812</v>
      </c>
      <c r="H608" s="15" t="n">
        <f aca="false">H609+H611</f>
        <v>279</v>
      </c>
    </row>
    <row r="609" customFormat="false" ht="45" hidden="false" customHeight="true" outlineLevel="0" collapsed="false">
      <c r="A609" s="39" t="s">
        <v>550</v>
      </c>
      <c r="B609" s="34"/>
      <c r="C609" s="34" t="s">
        <v>111</v>
      </c>
      <c r="D609" s="34" t="s">
        <v>565</v>
      </c>
      <c r="E609" s="16"/>
      <c r="F609" s="17" t="n">
        <f aca="false">G609+H609</f>
        <v>812</v>
      </c>
      <c r="G609" s="17" t="n">
        <f aca="false">G610</f>
        <v>812</v>
      </c>
      <c r="H609" s="17" t="n">
        <f aca="false">H610</f>
        <v>0</v>
      </c>
    </row>
    <row r="610" customFormat="false" ht="93" hidden="false" customHeight="true" outlineLevel="0" collapsed="false">
      <c r="A610" s="16" t="s">
        <v>33</v>
      </c>
      <c r="B610" s="16"/>
      <c r="C610" s="34" t="s">
        <v>111</v>
      </c>
      <c r="D610" s="34" t="s">
        <v>565</v>
      </c>
      <c r="E610" s="16" t="s">
        <v>34</v>
      </c>
      <c r="F610" s="17" t="n">
        <f aca="false">G610+H610</f>
        <v>812</v>
      </c>
      <c r="G610" s="17" t="n">
        <f aca="false">947-130-5</f>
        <v>812</v>
      </c>
      <c r="H610" s="17"/>
    </row>
    <row r="611" customFormat="false" ht="186.6" hidden="false" customHeight="true" outlineLevel="0" collapsed="false">
      <c r="A611" s="34" t="s">
        <v>566</v>
      </c>
      <c r="B611" s="34"/>
      <c r="C611" s="34" t="s">
        <v>111</v>
      </c>
      <c r="D611" s="34" t="s">
        <v>567</v>
      </c>
      <c r="E611" s="16"/>
      <c r="F611" s="17" t="n">
        <f aca="false">G611+H611</f>
        <v>279</v>
      </c>
      <c r="G611" s="17" t="n">
        <f aca="false">G612</f>
        <v>0</v>
      </c>
      <c r="H611" s="17" t="n">
        <f aca="false">H612</f>
        <v>279</v>
      </c>
    </row>
    <row r="612" customFormat="false" ht="93" hidden="false" customHeight="true" outlineLevel="0" collapsed="false">
      <c r="A612" s="16" t="s">
        <v>33</v>
      </c>
      <c r="B612" s="16"/>
      <c r="C612" s="34" t="s">
        <v>111</v>
      </c>
      <c r="D612" s="34" t="s">
        <v>567</v>
      </c>
      <c r="E612" s="16" t="s">
        <v>34</v>
      </c>
      <c r="F612" s="17" t="n">
        <f aca="false">G612+H612</f>
        <v>279</v>
      </c>
      <c r="G612" s="17"/>
      <c r="H612" s="17" t="n">
        <f aca="false">278+1</f>
        <v>279</v>
      </c>
    </row>
    <row r="613" customFormat="false" ht="99" hidden="false" customHeight="true" outlineLevel="0" collapsed="false">
      <c r="A613" s="14" t="s">
        <v>114</v>
      </c>
      <c r="B613" s="14"/>
      <c r="C613" s="33" t="s">
        <v>111</v>
      </c>
      <c r="D613" s="33" t="s">
        <v>115</v>
      </c>
      <c r="E613" s="14"/>
      <c r="F613" s="15" t="n">
        <f aca="false">G613+H613</f>
        <v>8185.1</v>
      </c>
      <c r="G613" s="15" t="n">
        <f aca="false">G614+G616+G618+G620+G622</f>
        <v>756.3</v>
      </c>
      <c r="H613" s="15" t="n">
        <f aca="false">H614+H616+H618+H620+H622</f>
        <v>7428.8</v>
      </c>
    </row>
    <row r="614" customFormat="false" ht="68.25" hidden="false" customHeight="true" outlineLevel="0" collapsed="false">
      <c r="A614" s="39" t="s">
        <v>550</v>
      </c>
      <c r="B614" s="34"/>
      <c r="C614" s="34" t="s">
        <v>111</v>
      </c>
      <c r="D614" s="34" t="s">
        <v>568</v>
      </c>
      <c r="E614" s="16"/>
      <c r="F614" s="17" t="n">
        <f aca="false">G614+H614</f>
        <v>4290.4</v>
      </c>
      <c r="G614" s="17" t="n">
        <f aca="false">G615</f>
        <v>207.3</v>
      </c>
      <c r="H614" s="17" t="n">
        <f aca="false">H615</f>
        <v>4083.1</v>
      </c>
    </row>
    <row r="615" customFormat="false" ht="88.5" hidden="false" customHeight="true" outlineLevel="0" collapsed="false">
      <c r="A615" s="16" t="s">
        <v>33</v>
      </c>
      <c r="B615" s="16"/>
      <c r="C615" s="16" t="s">
        <v>111</v>
      </c>
      <c r="D615" s="34" t="s">
        <v>568</v>
      </c>
      <c r="E615" s="16" t="s">
        <v>34</v>
      </c>
      <c r="F615" s="17" t="n">
        <f aca="false">G615+H615</f>
        <v>4290.4</v>
      </c>
      <c r="G615" s="17" t="n">
        <f aca="false">207.3</f>
        <v>207.3</v>
      </c>
      <c r="H615" s="17" t="n">
        <v>4083.1</v>
      </c>
    </row>
    <row r="616" customFormat="false" ht="117.75" hidden="false" customHeight="true" outlineLevel="0" collapsed="false">
      <c r="A616" s="16" t="s">
        <v>569</v>
      </c>
      <c r="B616" s="14"/>
      <c r="C616" s="34" t="s">
        <v>111</v>
      </c>
      <c r="D616" s="34" t="s">
        <v>570</v>
      </c>
      <c r="E616" s="14"/>
      <c r="F616" s="17" t="n">
        <f aca="false">F617</f>
        <v>2975</v>
      </c>
      <c r="G616" s="17" t="n">
        <f aca="false">G617</f>
        <v>0</v>
      </c>
      <c r="H616" s="17" t="n">
        <f aca="false">H617</f>
        <v>2975</v>
      </c>
    </row>
    <row r="617" customFormat="false" ht="85.5" hidden="false" customHeight="true" outlineLevel="0" collapsed="false">
      <c r="A617" s="16" t="s">
        <v>33</v>
      </c>
      <c r="B617" s="14"/>
      <c r="C617" s="34" t="s">
        <v>111</v>
      </c>
      <c r="D617" s="34" t="s">
        <v>570</v>
      </c>
      <c r="E617" s="16" t="s">
        <v>34</v>
      </c>
      <c r="F617" s="17" t="n">
        <f aca="false">G617+H617</f>
        <v>2975</v>
      </c>
      <c r="G617" s="17"/>
      <c r="H617" s="17" t="n">
        <v>2975</v>
      </c>
    </row>
    <row r="618" customFormat="false" ht="119.25" hidden="false" customHeight="true" outlineLevel="0" collapsed="false">
      <c r="A618" s="16" t="s">
        <v>569</v>
      </c>
      <c r="B618" s="14"/>
      <c r="C618" s="34" t="s">
        <v>111</v>
      </c>
      <c r="D618" s="34" t="s">
        <v>571</v>
      </c>
      <c r="E618" s="16"/>
      <c r="F618" s="17" t="n">
        <f aca="false">G618+H618</f>
        <v>422.9</v>
      </c>
      <c r="G618" s="17" t="n">
        <f aca="false">G619</f>
        <v>422.9</v>
      </c>
      <c r="H618" s="17" t="n">
        <f aca="false">H619</f>
        <v>0</v>
      </c>
    </row>
    <row r="619" customFormat="false" ht="90.75" hidden="false" customHeight="true" outlineLevel="0" collapsed="false">
      <c r="A619" s="16" t="s">
        <v>33</v>
      </c>
      <c r="B619" s="14"/>
      <c r="C619" s="34" t="s">
        <v>111</v>
      </c>
      <c r="D619" s="34" t="s">
        <v>571</v>
      </c>
      <c r="E619" s="16" t="s">
        <v>34</v>
      </c>
      <c r="F619" s="17" t="n">
        <f aca="false">G619+H619</f>
        <v>422.9</v>
      </c>
      <c r="G619" s="17" t="n">
        <f aca="false">425+78-80.1</f>
        <v>422.9</v>
      </c>
      <c r="H619" s="17"/>
    </row>
    <row r="620" customFormat="false" ht="147.75" hidden="false" customHeight="true" outlineLevel="0" collapsed="false">
      <c r="A620" s="16" t="s">
        <v>572</v>
      </c>
      <c r="B620" s="14"/>
      <c r="C620" s="34" t="s">
        <v>111</v>
      </c>
      <c r="D620" s="34" t="s">
        <v>573</v>
      </c>
      <c r="E620" s="16"/>
      <c r="F620" s="17" t="n">
        <f aca="false">G620+H620</f>
        <v>370.7</v>
      </c>
      <c r="G620" s="17" t="n">
        <f aca="false">G621</f>
        <v>0</v>
      </c>
      <c r="H620" s="17" t="n">
        <f aca="false">H621</f>
        <v>370.7</v>
      </c>
    </row>
    <row r="621" customFormat="false" ht="90.75" hidden="false" customHeight="true" outlineLevel="0" collapsed="false">
      <c r="A621" s="16" t="s">
        <v>33</v>
      </c>
      <c r="B621" s="14"/>
      <c r="C621" s="34" t="s">
        <v>111</v>
      </c>
      <c r="D621" s="34" t="s">
        <v>573</v>
      </c>
      <c r="E621" s="16" t="s">
        <v>34</v>
      </c>
      <c r="F621" s="17" t="n">
        <f aca="false">G621+H621</f>
        <v>370.7</v>
      </c>
      <c r="G621" s="17"/>
      <c r="H621" s="17" t="n">
        <v>370.7</v>
      </c>
    </row>
    <row r="622" customFormat="false" ht="138.75" hidden="false" customHeight="true" outlineLevel="0" collapsed="false">
      <c r="A622" s="16" t="s">
        <v>572</v>
      </c>
      <c r="B622" s="14"/>
      <c r="C622" s="34" t="s">
        <v>111</v>
      </c>
      <c r="D622" s="34" t="s">
        <v>574</v>
      </c>
      <c r="E622" s="16"/>
      <c r="F622" s="17" t="n">
        <f aca="false">G622+H622</f>
        <v>126.1</v>
      </c>
      <c r="G622" s="17" t="n">
        <f aca="false">G623</f>
        <v>126.1</v>
      </c>
      <c r="H622" s="17" t="n">
        <f aca="false">H623</f>
        <v>0</v>
      </c>
    </row>
    <row r="623" customFormat="false" ht="77.25" hidden="false" customHeight="true" outlineLevel="0" collapsed="false">
      <c r="A623" s="16" t="s">
        <v>33</v>
      </c>
      <c r="B623" s="14"/>
      <c r="C623" s="34" t="s">
        <v>111</v>
      </c>
      <c r="D623" s="34" t="s">
        <v>574</v>
      </c>
      <c r="E623" s="16" t="s">
        <v>34</v>
      </c>
      <c r="F623" s="17" t="n">
        <f aca="false">G623+H623</f>
        <v>126.1</v>
      </c>
      <c r="G623" s="17" t="n">
        <v>126.1</v>
      </c>
      <c r="H623" s="17"/>
    </row>
    <row r="624" customFormat="false" ht="186.75" hidden="false" customHeight="true" outlineLevel="0" collapsed="false">
      <c r="A624" s="25" t="s">
        <v>40</v>
      </c>
      <c r="B624" s="14"/>
      <c r="C624" s="14" t="s">
        <v>111</v>
      </c>
      <c r="D624" s="14" t="s">
        <v>41</v>
      </c>
      <c r="E624" s="14"/>
      <c r="F624" s="15" t="n">
        <f aca="false">SUM(G624:H624)</f>
        <v>15949.7</v>
      </c>
      <c r="G624" s="15" t="n">
        <f aca="false">G625</f>
        <v>15949.7</v>
      </c>
      <c r="H624" s="15" t="n">
        <f aca="false">H625</f>
        <v>0</v>
      </c>
    </row>
    <row r="625" customFormat="false" ht="75.75" hidden="false" customHeight="true" outlineLevel="0" collapsed="false">
      <c r="A625" s="25" t="s">
        <v>575</v>
      </c>
      <c r="B625" s="14"/>
      <c r="C625" s="14" t="s">
        <v>111</v>
      </c>
      <c r="D625" s="14" t="s">
        <v>391</v>
      </c>
      <c r="E625" s="14"/>
      <c r="F625" s="15" t="n">
        <f aca="false">SUM(G625:H625)</f>
        <v>15949.7</v>
      </c>
      <c r="G625" s="15" t="n">
        <f aca="false">G626</f>
        <v>15949.7</v>
      </c>
      <c r="H625" s="15" t="n">
        <f aca="false">H626</f>
        <v>0</v>
      </c>
    </row>
    <row r="626" customFormat="false" ht="170.25" hidden="false" customHeight="true" outlineLevel="0" collapsed="false">
      <c r="A626" s="25" t="s">
        <v>576</v>
      </c>
      <c r="B626" s="14"/>
      <c r="C626" s="14" t="s">
        <v>111</v>
      </c>
      <c r="D626" s="14" t="s">
        <v>577</v>
      </c>
      <c r="E626" s="14"/>
      <c r="F626" s="15" t="n">
        <f aca="false">G626+H626</f>
        <v>15949.7</v>
      </c>
      <c r="G626" s="15" t="n">
        <f aca="false">G627</f>
        <v>15949.7</v>
      </c>
      <c r="H626" s="15" t="n">
        <f aca="false">H627</f>
        <v>0</v>
      </c>
    </row>
    <row r="627" customFormat="false" ht="68.25" hidden="false" customHeight="true" outlineLevel="0" collapsed="false">
      <c r="A627" s="30" t="s">
        <v>410</v>
      </c>
      <c r="B627" s="16"/>
      <c r="C627" s="16" t="s">
        <v>111</v>
      </c>
      <c r="D627" s="16" t="s">
        <v>578</v>
      </c>
      <c r="E627" s="16"/>
      <c r="F627" s="17" t="n">
        <f aca="false">SUM(G627:H627)</f>
        <v>15949.7</v>
      </c>
      <c r="G627" s="17" t="n">
        <f aca="false">G628</f>
        <v>15949.7</v>
      </c>
      <c r="H627" s="17" t="n">
        <f aca="false">H628</f>
        <v>0</v>
      </c>
    </row>
    <row r="628" customFormat="false" ht="93" hidden="false" customHeight="true" outlineLevel="0" collapsed="false">
      <c r="A628" s="16" t="s">
        <v>33</v>
      </c>
      <c r="B628" s="16"/>
      <c r="C628" s="16" t="s">
        <v>111</v>
      </c>
      <c r="D628" s="16" t="s">
        <v>578</v>
      </c>
      <c r="E628" s="16" t="s">
        <v>34</v>
      </c>
      <c r="F628" s="17" t="n">
        <f aca="false">SUM(G628:H628)</f>
        <v>15949.7</v>
      </c>
      <c r="G628" s="17" t="n">
        <f aca="false">16882-204+204-204-728.3</f>
        <v>15949.7</v>
      </c>
      <c r="H628" s="17"/>
    </row>
    <row r="629" customFormat="false" ht="182.25" hidden="false" customHeight="true" outlineLevel="0" collapsed="false">
      <c r="A629" s="13" t="s">
        <v>25</v>
      </c>
      <c r="B629" s="14"/>
      <c r="C629" s="14" t="s">
        <v>111</v>
      </c>
      <c r="D629" s="14" t="s">
        <v>26</v>
      </c>
      <c r="E629" s="14"/>
      <c r="F629" s="15" t="n">
        <f aca="false">SUM(G629:H629)</f>
        <v>4789.7</v>
      </c>
      <c r="G629" s="15" t="n">
        <f aca="false">G630</f>
        <v>4789.7</v>
      </c>
      <c r="H629" s="15" t="n">
        <f aca="false">H630</f>
        <v>0</v>
      </c>
    </row>
    <row r="630" customFormat="false" ht="93" hidden="false" customHeight="true" outlineLevel="0" collapsed="false">
      <c r="A630" s="13" t="s">
        <v>27</v>
      </c>
      <c r="B630" s="14"/>
      <c r="C630" s="14" t="s">
        <v>111</v>
      </c>
      <c r="D630" s="14" t="s">
        <v>28</v>
      </c>
      <c r="E630" s="14"/>
      <c r="F630" s="15" t="n">
        <f aca="false">SUM(G630:H630)</f>
        <v>4789.7</v>
      </c>
      <c r="G630" s="15" t="n">
        <f aca="false">G631</f>
        <v>4789.7</v>
      </c>
      <c r="H630" s="15" t="n">
        <f aca="false">H631</f>
        <v>0</v>
      </c>
    </row>
    <row r="631" customFormat="false" ht="333.75" hidden="false" customHeight="true" outlineLevel="0" collapsed="false">
      <c r="A631" s="13" t="s">
        <v>481</v>
      </c>
      <c r="B631" s="14"/>
      <c r="C631" s="14" t="s">
        <v>111</v>
      </c>
      <c r="D631" s="14" t="s">
        <v>482</v>
      </c>
      <c r="E631" s="14"/>
      <c r="F631" s="15" t="n">
        <f aca="false">G631+H631</f>
        <v>4789.7</v>
      </c>
      <c r="G631" s="15" t="n">
        <f aca="false">G632</f>
        <v>4789.7</v>
      </c>
      <c r="H631" s="15" t="n">
        <f aca="false">H632</f>
        <v>0</v>
      </c>
    </row>
    <row r="632" customFormat="false" ht="73.5" hidden="false" customHeight="true" outlineLevel="0" collapsed="false">
      <c r="A632" s="16" t="s">
        <v>483</v>
      </c>
      <c r="B632" s="14"/>
      <c r="C632" s="16" t="s">
        <v>111</v>
      </c>
      <c r="D632" s="16" t="s">
        <v>484</v>
      </c>
      <c r="E632" s="16"/>
      <c r="F632" s="17" t="n">
        <f aca="false">SUM(G632:H632)</f>
        <v>4789.7</v>
      </c>
      <c r="G632" s="17" t="n">
        <f aca="false">G633</f>
        <v>4789.7</v>
      </c>
      <c r="H632" s="17" t="n">
        <f aca="false">H633</f>
        <v>0</v>
      </c>
    </row>
    <row r="633" customFormat="false" ht="93" hidden="false" customHeight="true" outlineLevel="0" collapsed="false">
      <c r="A633" s="16" t="s">
        <v>33</v>
      </c>
      <c r="B633" s="14"/>
      <c r="C633" s="16" t="s">
        <v>111</v>
      </c>
      <c r="D633" s="16" t="s">
        <v>484</v>
      </c>
      <c r="E633" s="16" t="s">
        <v>34</v>
      </c>
      <c r="F633" s="17" t="n">
        <f aca="false">SUM(G633:H633)</f>
        <v>4789.7</v>
      </c>
      <c r="G633" s="17" t="n">
        <f aca="false">7761-960.3-2011</f>
        <v>4789.7</v>
      </c>
      <c r="H633" s="17" t="n">
        <v>0</v>
      </c>
    </row>
    <row r="634" customFormat="false" ht="85.5" hidden="false" customHeight="true" outlineLevel="0" collapsed="false">
      <c r="A634" s="14" t="s">
        <v>579</v>
      </c>
      <c r="B634" s="14"/>
      <c r="C634" s="14" t="s">
        <v>580</v>
      </c>
      <c r="D634" s="14"/>
      <c r="E634" s="14"/>
      <c r="F634" s="15" t="n">
        <f aca="false">SUM(G634:H634)</f>
        <v>24632.3</v>
      </c>
      <c r="G634" s="15" t="n">
        <f aca="false">G635</f>
        <v>24632.3</v>
      </c>
      <c r="H634" s="15" t="n">
        <f aca="false">H635</f>
        <v>0</v>
      </c>
    </row>
    <row r="635" customFormat="false" ht="127.5" hidden="false" customHeight="true" outlineLevel="0" collapsed="false">
      <c r="A635" s="14" t="s">
        <v>581</v>
      </c>
      <c r="B635" s="14"/>
      <c r="C635" s="14" t="s">
        <v>580</v>
      </c>
      <c r="D635" s="14" t="s">
        <v>91</v>
      </c>
      <c r="E635" s="14"/>
      <c r="F635" s="15" t="n">
        <f aca="false">SUM(G635:H635)</f>
        <v>24632.3</v>
      </c>
      <c r="G635" s="15" t="n">
        <f aca="false">G636</f>
        <v>24632.3</v>
      </c>
      <c r="H635" s="15" t="n">
        <f aca="false">H636</f>
        <v>0</v>
      </c>
    </row>
    <row r="636" customFormat="false" ht="173.25" hidden="false" customHeight="true" outlineLevel="0" collapsed="false">
      <c r="A636" s="14" t="s">
        <v>582</v>
      </c>
      <c r="B636" s="14"/>
      <c r="C636" s="14" t="s">
        <v>580</v>
      </c>
      <c r="D636" s="14" t="s">
        <v>583</v>
      </c>
      <c r="E636" s="14"/>
      <c r="F636" s="15" t="n">
        <f aca="false">SUM(G636:H636)</f>
        <v>24632.3</v>
      </c>
      <c r="G636" s="15" t="n">
        <f aca="false">G637</f>
        <v>24632.3</v>
      </c>
      <c r="H636" s="15" t="n">
        <f aca="false">H637</f>
        <v>0</v>
      </c>
    </row>
    <row r="637" customFormat="false" ht="93.75" hidden="false" customHeight="true" outlineLevel="0" collapsed="false">
      <c r="A637" s="14" t="s">
        <v>584</v>
      </c>
      <c r="B637" s="14"/>
      <c r="C637" s="14" t="s">
        <v>580</v>
      </c>
      <c r="D637" s="14" t="s">
        <v>585</v>
      </c>
      <c r="E637" s="14"/>
      <c r="F637" s="15" t="n">
        <f aca="false">G637+H637</f>
        <v>24632.3</v>
      </c>
      <c r="G637" s="15" t="n">
        <f aca="false">G638</f>
        <v>24632.3</v>
      </c>
      <c r="H637" s="15" t="n">
        <f aca="false">H638</f>
        <v>0</v>
      </c>
    </row>
    <row r="638" customFormat="false" ht="118.5" hidden="false" customHeight="true" outlineLevel="0" collapsed="false">
      <c r="A638" s="19" t="s">
        <v>78</v>
      </c>
      <c r="B638" s="16"/>
      <c r="C638" s="16" t="s">
        <v>580</v>
      </c>
      <c r="D638" s="16" t="s">
        <v>586</v>
      </c>
      <c r="E638" s="16"/>
      <c r="F638" s="17" t="n">
        <f aca="false">SUM(G638:H638)</f>
        <v>24632.3</v>
      </c>
      <c r="G638" s="17" t="n">
        <f aca="false">G639+G640+G641</f>
        <v>24632.3</v>
      </c>
      <c r="H638" s="17" t="n">
        <f aca="false">H639+H640+H641</f>
        <v>0</v>
      </c>
    </row>
    <row r="639" customFormat="false" ht="219" hidden="false" customHeight="true" outlineLevel="0" collapsed="false">
      <c r="A639" s="18" t="s">
        <v>80</v>
      </c>
      <c r="B639" s="16"/>
      <c r="C639" s="16" t="s">
        <v>580</v>
      </c>
      <c r="D639" s="16" t="s">
        <v>586</v>
      </c>
      <c r="E639" s="16" t="s">
        <v>81</v>
      </c>
      <c r="F639" s="17" t="n">
        <f aca="false">SUM(G639:H639)</f>
        <v>21150</v>
      </c>
      <c r="G639" s="17" t="n">
        <f aca="false">21477-342+15</f>
        <v>21150</v>
      </c>
      <c r="H639" s="17"/>
    </row>
    <row r="640" customFormat="false" ht="93" hidden="false" customHeight="true" outlineLevel="0" collapsed="false">
      <c r="A640" s="16" t="s">
        <v>33</v>
      </c>
      <c r="B640" s="16"/>
      <c r="C640" s="16" t="s">
        <v>580</v>
      </c>
      <c r="D640" s="16" t="s">
        <v>586</v>
      </c>
      <c r="E640" s="16" t="s">
        <v>34</v>
      </c>
      <c r="F640" s="17" t="n">
        <f aca="false">SUM(G640:H640)</f>
        <v>2056.5</v>
      </c>
      <c r="G640" s="17" t="n">
        <f aca="false">1529+420.3+107.2</f>
        <v>2056.5</v>
      </c>
      <c r="H640" s="17"/>
    </row>
    <row r="641" customFormat="false" ht="44.25" hidden="false" customHeight="true" outlineLevel="0" collapsed="false">
      <c r="A641" s="16" t="s">
        <v>82</v>
      </c>
      <c r="B641" s="16"/>
      <c r="C641" s="16" t="s">
        <v>580</v>
      </c>
      <c r="D641" s="16" t="s">
        <v>586</v>
      </c>
      <c r="E641" s="16" t="s">
        <v>83</v>
      </c>
      <c r="F641" s="17" t="n">
        <f aca="false">SUM(G641:H641)</f>
        <v>1425.8</v>
      </c>
      <c r="G641" s="17" t="n">
        <f aca="false">10+1523-107.2</f>
        <v>1425.8</v>
      </c>
      <c r="H641" s="17"/>
    </row>
    <row r="642" customFormat="false" ht="94.5" hidden="false" customHeight="true" outlineLevel="0" collapsed="false">
      <c r="A642" s="20" t="s">
        <v>587</v>
      </c>
      <c r="B642" s="14" t="s">
        <v>588</v>
      </c>
      <c r="C642" s="14"/>
      <c r="D642" s="14"/>
      <c r="E642" s="14"/>
      <c r="F642" s="15" t="n">
        <f aca="false">G642+H642</f>
        <v>3576356.9</v>
      </c>
      <c r="G642" s="15" t="n">
        <f aca="false">G643+G793</f>
        <v>1233517</v>
      </c>
      <c r="H642" s="15" t="n">
        <f aca="false">H643+H793</f>
        <v>2342839.9</v>
      </c>
    </row>
    <row r="643" customFormat="false" ht="28.5" hidden="false" customHeight="true" outlineLevel="0" collapsed="false">
      <c r="A643" s="20" t="s">
        <v>138</v>
      </c>
      <c r="B643" s="14"/>
      <c r="C643" s="14" t="s">
        <v>139</v>
      </c>
      <c r="D643" s="14"/>
      <c r="E643" s="14"/>
      <c r="F643" s="15" t="n">
        <f aca="false">G643+H643</f>
        <v>3451785.9</v>
      </c>
      <c r="G643" s="15" t="n">
        <f aca="false">G644+G668+G725+G742+G759+G702</f>
        <v>1229906</v>
      </c>
      <c r="H643" s="15" t="n">
        <f aca="false">H644+H668+H725+H742+H759+H702</f>
        <v>2221879.9</v>
      </c>
    </row>
    <row r="644" customFormat="false" ht="43.5" hidden="false" customHeight="true" outlineLevel="0" collapsed="false">
      <c r="A644" s="20" t="s">
        <v>140</v>
      </c>
      <c r="B644" s="14"/>
      <c r="C644" s="14" t="s">
        <v>141</v>
      </c>
      <c r="D644" s="14"/>
      <c r="E644" s="14"/>
      <c r="F644" s="15" t="n">
        <f aca="false">G644+H644</f>
        <v>1295552</v>
      </c>
      <c r="G644" s="15" t="n">
        <f aca="false">G645+G650+G663</f>
        <v>553183</v>
      </c>
      <c r="H644" s="15" t="n">
        <f aca="false">H645+H650+H663</f>
        <v>742369</v>
      </c>
    </row>
    <row r="645" customFormat="false" ht="159" hidden="false" customHeight="true" outlineLevel="0" collapsed="false">
      <c r="A645" s="20" t="s">
        <v>589</v>
      </c>
      <c r="B645" s="14"/>
      <c r="C645" s="14" t="s">
        <v>141</v>
      </c>
      <c r="D645" s="14" t="s">
        <v>261</v>
      </c>
      <c r="E645" s="14"/>
      <c r="F645" s="15" t="n">
        <f aca="false">G645+H645</f>
        <v>163</v>
      </c>
      <c r="G645" s="15" t="n">
        <f aca="false">G646</f>
        <v>163</v>
      </c>
      <c r="H645" s="15" t="n">
        <f aca="false">H646</f>
        <v>0</v>
      </c>
    </row>
    <row r="646" customFormat="false" ht="191.25" hidden="false" customHeight="true" outlineLevel="0" collapsed="false">
      <c r="A646" s="20" t="s">
        <v>590</v>
      </c>
      <c r="B646" s="14"/>
      <c r="C646" s="14" t="s">
        <v>141</v>
      </c>
      <c r="D646" s="14" t="s">
        <v>290</v>
      </c>
      <c r="E646" s="14"/>
      <c r="F646" s="15" t="n">
        <f aca="false">G646+H646</f>
        <v>163</v>
      </c>
      <c r="G646" s="15" t="n">
        <f aca="false">G647</f>
        <v>163</v>
      </c>
      <c r="H646" s="15" t="n">
        <f aca="false">H647</f>
        <v>0</v>
      </c>
    </row>
    <row r="647" customFormat="false" ht="246.75" hidden="false" customHeight="true" outlineLevel="0" collapsed="false">
      <c r="A647" s="35" t="s">
        <v>591</v>
      </c>
      <c r="B647" s="14"/>
      <c r="C647" s="14" t="s">
        <v>141</v>
      </c>
      <c r="D647" s="14" t="s">
        <v>592</v>
      </c>
      <c r="E647" s="14"/>
      <c r="F647" s="15" t="n">
        <f aca="false">G647+H647</f>
        <v>163</v>
      </c>
      <c r="G647" s="15" t="n">
        <f aca="false">G648</f>
        <v>163</v>
      </c>
      <c r="H647" s="15" t="n">
        <f aca="false">H648</f>
        <v>0</v>
      </c>
    </row>
    <row r="648" customFormat="false" ht="26.25" hidden="false" customHeight="true" outlineLevel="0" collapsed="false">
      <c r="A648" s="29" t="s">
        <v>293</v>
      </c>
      <c r="B648" s="16"/>
      <c r="C648" s="16" t="s">
        <v>141</v>
      </c>
      <c r="D648" s="16" t="s">
        <v>593</v>
      </c>
      <c r="E648" s="16"/>
      <c r="F648" s="17" t="n">
        <f aca="false">G648+H648</f>
        <v>163</v>
      </c>
      <c r="G648" s="17" t="n">
        <f aca="false">G649</f>
        <v>163</v>
      </c>
      <c r="H648" s="17" t="n">
        <f aca="false">H649</f>
        <v>0</v>
      </c>
    </row>
    <row r="649" customFormat="false" ht="141" hidden="false" customHeight="true" outlineLevel="0" collapsed="false">
      <c r="A649" s="16" t="s">
        <v>361</v>
      </c>
      <c r="B649" s="16"/>
      <c r="C649" s="16" t="s">
        <v>141</v>
      </c>
      <c r="D649" s="16" t="s">
        <v>593</v>
      </c>
      <c r="E649" s="16" t="s">
        <v>362</v>
      </c>
      <c r="F649" s="17" t="n">
        <f aca="false">G649+H649</f>
        <v>163</v>
      </c>
      <c r="G649" s="17" t="n">
        <v>163</v>
      </c>
      <c r="H649" s="17"/>
    </row>
    <row r="650" customFormat="false" ht="113.25" hidden="false" customHeight="true" outlineLevel="0" collapsed="false">
      <c r="A650" s="20" t="s">
        <v>142</v>
      </c>
      <c r="B650" s="14"/>
      <c r="C650" s="14" t="s">
        <v>141</v>
      </c>
      <c r="D650" s="14" t="s">
        <v>143</v>
      </c>
      <c r="E650" s="14"/>
      <c r="F650" s="15" t="n">
        <f aca="false">G650+H650</f>
        <v>1293387</v>
      </c>
      <c r="G650" s="15" t="n">
        <f aca="false">G651</f>
        <v>551018</v>
      </c>
      <c r="H650" s="15" t="n">
        <f aca="false">H651</f>
        <v>742369</v>
      </c>
    </row>
    <row r="651" customFormat="false" ht="83.25" hidden="false" customHeight="true" outlineLevel="0" collapsed="false">
      <c r="A651" s="20" t="s">
        <v>144</v>
      </c>
      <c r="B651" s="14"/>
      <c r="C651" s="14" t="s">
        <v>141</v>
      </c>
      <c r="D651" s="14" t="s">
        <v>145</v>
      </c>
      <c r="E651" s="14"/>
      <c r="F651" s="15" t="n">
        <f aca="false">G651+H651</f>
        <v>1293387</v>
      </c>
      <c r="G651" s="15" t="n">
        <f aca="false">G652+G655+G658</f>
        <v>551018</v>
      </c>
      <c r="H651" s="15" t="n">
        <f aca="false">H652+H655+H658</f>
        <v>742369</v>
      </c>
    </row>
    <row r="652" customFormat="false" ht="294.75" hidden="false" customHeight="true" outlineLevel="0" collapsed="false">
      <c r="A652" s="20" t="s">
        <v>594</v>
      </c>
      <c r="B652" s="14"/>
      <c r="C652" s="14" t="s">
        <v>141</v>
      </c>
      <c r="D652" s="14" t="s">
        <v>595</v>
      </c>
      <c r="E652" s="14"/>
      <c r="F652" s="15" t="n">
        <f aca="false">G652+H652</f>
        <v>700301</v>
      </c>
      <c r="G652" s="15" t="n">
        <f aca="false">G653</f>
        <v>0</v>
      </c>
      <c r="H652" s="15" t="n">
        <f aca="false">H653</f>
        <v>700301</v>
      </c>
    </row>
    <row r="653" customFormat="false" ht="235.5" hidden="false" customHeight="true" outlineLevel="0" collapsed="false">
      <c r="A653" s="40" t="s">
        <v>596</v>
      </c>
      <c r="B653" s="16"/>
      <c r="C653" s="16" t="s">
        <v>141</v>
      </c>
      <c r="D653" s="16" t="s">
        <v>597</v>
      </c>
      <c r="E653" s="16"/>
      <c r="F653" s="17" t="n">
        <f aca="false">G653+H653</f>
        <v>700301</v>
      </c>
      <c r="G653" s="17" t="n">
        <f aca="false">G654</f>
        <v>0</v>
      </c>
      <c r="H653" s="17" t="n">
        <f aca="false">H654</f>
        <v>700301</v>
      </c>
    </row>
    <row r="654" customFormat="false" ht="131.25" hidden="false" customHeight="true" outlineLevel="0" collapsed="false">
      <c r="A654" s="16" t="s">
        <v>361</v>
      </c>
      <c r="B654" s="16"/>
      <c r="C654" s="16" t="s">
        <v>141</v>
      </c>
      <c r="D654" s="16" t="s">
        <v>597</v>
      </c>
      <c r="E654" s="16" t="s">
        <v>362</v>
      </c>
      <c r="F654" s="17" t="n">
        <f aca="false">G654+H654</f>
        <v>700301</v>
      </c>
      <c r="G654" s="17"/>
      <c r="H654" s="17" t="n">
        <f aca="false">712918-12617</f>
        <v>700301</v>
      </c>
    </row>
    <row r="655" customFormat="false" ht="198.75" hidden="false" customHeight="true" outlineLevel="0" collapsed="false">
      <c r="A655" s="14" t="s">
        <v>598</v>
      </c>
      <c r="B655" s="41"/>
      <c r="C655" s="14" t="s">
        <v>141</v>
      </c>
      <c r="D655" s="14" t="s">
        <v>599</v>
      </c>
      <c r="E655" s="41"/>
      <c r="F655" s="15" t="n">
        <f aca="false">G655+H655</f>
        <v>589955</v>
      </c>
      <c r="G655" s="15" t="n">
        <f aca="false">G656</f>
        <v>549712</v>
      </c>
      <c r="H655" s="15" t="n">
        <f aca="false">H656</f>
        <v>40243</v>
      </c>
    </row>
    <row r="656" customFormat="false" ht="117.75" hidden="false" customHeight="true" outlineLevel="0" collapsed="false">
      <c r="A656" s="40" t="s">
        <v>78</v>
      </c>
      <c r="B656" s="16"/>
      <c r="C656" s="16" t="s">
        <v>141</v>
      </c>
      <c r="D656" s="16" t="s">
        <v>600</v>
      </c>
      <c r="E656" s="16"/>
      <c r="F656" s="17" t="n">
        <f aca="false">G656+H656</f>
        <v>589955</v>
      </c>
      <c r="G656" s="17" t="n">
        <f aca="false">G657</f>
        <v>549712</v>
      </c>
      <c r="H656" s="17" t="n">
        <f aca="false">H657</f>
        <v>40243</v>
      </c>
    </row>
    <row r="657" customFormat="false" ht="131.25" hidden="false" customHeight="true" outlineLevel="0" collapsed="false">
      <c r="A657" s="16" t="s">
        <v>361</v>
      </c>
      <c r="B657" s="16"/>
      <c r="C657" s="16" t="s">
        <v>141</v>
      </c>
      <c r="D657" s="16" t="s">
        <v>600</v>
      </c>
      <c r="E657" s="16" t="s">
        <v>362</v>
      </c>
      <c r="F657" s="17" t="n">
        <f aca="false">G657+H657</f>
        <v>589955</v>
      </c>
      <c r="G657" s="17" t="n">
        <f aca="false">544718+1416-472+1435+16+1+2051-1+650+67-70-99</f>
        <v>549712</v>
      </c>
      <c r="H657" s="17" t="n">
        <f aca="false">32231+1410+6602</f>
        <v>40243</v>
      </c>
    </row>
    <row r="658" customFormat="false" ht="120" hidden="false" customHeight="true" outlineLevel="0" collapsed="false">
      <c r="A658" s="14" t="s">
        <v>601</v>
      </c>
      <c r="B658" s="41"/>
      <c r="C658" s="14" t="s">
        <v>141</v>
      </c>
      <c r="D658" s="14" t="s">
        <v>602</v>
      </c>
      <c r="E658" s="41"/>
      <c r="F658" s="15" t="n">
        <f aca="false">G658+H658</f>
        <v>3131</v>
      </c>
      <c r="G658" s="15" t="n">
        <f aca="false">G659+G661</f>
        <v>1306</v>
      </c>
      <c r="H658" s="15" t="n">
        <f aca="false">H659+H661</f>
        <v>1825</v>
      </c>
    </row>
    <row r="659" customFormat="false" ht="86.25" hidden="false" customHeight="true" outlineLevel="0" collapsed="false">
      <c r="A659" s="29" t="s">
        <v>603</v>
      </c>
      <c r="B659" s="16"/>
      <c r="C659" s="16" t="s">
        <v>141</v>
      </c>
      <c r="D659" s="16" t="s">
        <v>604</v>
      </c>
      <c r="E659" s="16"/>
      <c r="F659" s="17" t="n">
        <f aca="false">G659+H659</f>
        <v>1306</v>
      </c>
      <c r="G659" s="17" t="n">
        <f aca="false">G660</f>
        <v>1306</v>
      </c>
      <c r="H659" s="17" t="n">
        <f aca="false">H660</f>
        <v>0</v>
      </c>
    </row>
    <row r="660" customFormat="false" ht="62.25" hidden="false" customHeight="true" outlineLevel="0" collapsed="false">
      <c r="A660" s="29" t="s">
        <v>295</v>
      </c>
      <c r="B660" s="16"/>
      <c r="C660" s="16" t="s">
        <v>141</v>
      </c>
      <c r="D660" s="16" t="s">
        <v>604</v>
      </c>
      <c r="E660" s="16" t="s">
        <v>296</v>
      </c>
      <c r="F660" s="17" t="n">
        <f aca="false">G660+H660</f>
        <v>1306</v>
      </c>
      <c r="G660" s="17" t="n">
        <f aca="false">1825-519</f>
        <v>1306</v>
      </c>
      <c r="H660" s="17"/>
    </row>
    <row r="661" customFormat="false" ht="66" hidden="false" customHeight="true" outlineLevel="0" collapsed="false">
      <c r="A661" s="40" t="s">
        <v>605</v>
      </c>
      <c r="B661" s="16"/>
      <c r="C661" s="16" t="s">
        <v>141</v>
      </c>
      <c r="D661" s="16" t="s">
        <v>606</v>
      </c>
      <c r="E661" s="16"/>
      <c r="F661" s="17" t="n">
        <f aca="false">G661+H661</f>
        <v>1825</v>
      </c>
      <c r="G661" s="17" t="n">
        <f aca="false">G662</f>
        <v>0</v>
      </c>
      <c r="H661" s="17" t="n">
        <f aca="false">H662</f>
        <v>1825</v>
      </c>
    </row>
    <row r="662" customFormat="false" ht="65.25" hidden="false" customHeight="true" outlineLevel="0" collapsed="false">
      <c r="A662" s="29" t="s">
        <v>295</v>
      </c>
      <c r="B662" s="16"/>
      <c r="C662" s="16" t="s">
        <v>141</v>
      </c>
      <c r="D662" s="16" t="s">
        <v>606</v>
      </c>
      <c r="E662" s="16" t="s">
        <v>296</v>
      </c>
      <c r="F662" s="17" t="n">
        <f aca="false">G662+H662</f>
        <v>1825</v>
      </c>
      <c r="G662" s="17"/>
      <c r="H662" s="17" t="n">
        <v>1825</v>
      </c>
    </row>
    <row r="663" customFormat="false" ht="130.5" hidden="false" customHeight="true" outlineLevel="0" collapsed="false">
      <c r="A663" s="20" t="s">
        <v>581</v>
      </c>
      <c r="B663" s="14"/>
      <c r="C663" s="14" t="s">
        <v>141</v>
      </c>
      <c r="D663" s="14" t="s">
        <v>91</v>
      </c>
      <c r="E663" s="14"/>
      <c r="F663" s="15" t="n">
        <f aca="false">G663+H663</f>
        <v>2002</v>
      </c>
      <c r="G663" s="15" t="n">
        <f aca="false">G664</f>
        <v>2002</v>
      </c>
      <c r="H663" s="15" t="n">
        <f aca="false">H664</f>
        <v>0</v>
      </c>
    </row>
    <row r="664" customFormat="false" ht="107.25" hidden="false" customHeight="true" outlineLevel="0" collapsed="false">
      <c r="A664" s="20" t="s">
        <v>607</v>
      </c>
      <c r="B664" s="14"/>
      <c r="C664" s="14" t="s">
        <v>141</v>
      </c>
      <c r="D664" s="14" t="s">
        <v>608</v>
      </c>
      <c r="E664" s="14"/>
      <c r="F664" s="15" t="n">
        <f aca="false">G664+H664</f>
        <v>2002</v>
      </c>
      <c r="G664" s="15" t="n">
        <f aca="false">G665</f>
        <v>2002</v>
      </c>
      <c r="H664" s="15" t="n">
        <f aca="false">H665</f>
        <v>0</v>
      </c>
    </row>
    <row r="665" customFormat="false" ht="84.75" hidden="false" customHeight="true" outlineLevel="0" collapsed="false">
      <c r="A665" s="20" t="s">
        <v>609</v>
      </c>
      <c r="B665" s="14"/>
      <c r="C665" s="14" t="s">
        <v>141</v>
      </c>
      <c r="D665" s="14" t="s">
        <v>610</v>
      </c>
      <c r="E665" s="14"/>
      <c r="F665" s="15" t="n">
        <f aca="false">G665+H665</f>
        <v>2002</v>
      </c>
      <c r="G665" s="15" t="n">
        <f aca="false">G666</f>
        <v>2002</v>
      </c>
      <c r="H665" s="15" t="n">
        <f aca="false">H666</f>
        <v>0</v>
      </c>
    </row>
    <row r="666" customFormat="false" ht="118.5" hidden="false" customHeight="true" outlineLevel="0" collapsed="false">
      <c r="A666" s="29" t="s">
        <v>78</v>
      </c>
      <c r="B666" s="16"/>
      <c r="C666" s="16" t="s">
        <v>141</v>
      </c>
      <c r="D666" s="16" t="s">
        <v>611</v>
      </c>
      <c r="E666" s="16"/>
      <c r="F666" s="17" t="n">
        <f aca="false">G666+H666</f>
        <v>2002</v>
      </c>
      <c r="G666" s="17" t="n">
        <f aca="false">G667</f>
        <v>2002</v>
      </c>
      <c r="H666" s="17" t="n">
        <f aca="false">H667</f>
        <v>0</v>
      </c>
    </row>
    <row r="667" customFormat="false" ht="131.25" hidden="false" customHeight="true" outlineLevel="0" collapsed="false">
      <c r="A667" s="16" t="s">
        <v>361</v>
      </c>
      <c r="B667" s="16"/>
      <c r="C667" s="16" t="s">
        <v>141</v>
      </c>
      <c r="D667" s="16" t="s">
        <v>611</v>
      </c>
      <c r="E667" s="16" t="s">
        <v>362</v>
      </c>
      <c r="F667" s="17" t="n">
        <f aca="false">G667+H667</f>
        <v>2002</v>
      </c>
      <c r="G667" s="17" t="n">
        <v>2002</v>
      </c>
      <c r="H667" s="17"/>
    </row>
    <row r="668" customFormat="false" ht="33.75" hidden="false" customHeight="true" outlineLevel="0" collapsed="false">
      <c r="A668" s="20" t="s">
        <v>151</v>
      </c>
      <c r="B668" s="14"/>
      <c r="C668" s="14" t="s">
        <v>152</v>
      </c>
      <c r="D668" s="14"/>
      <c r="E668" s="14"/>
      <c r="F668" s="15" t="n">
        <f aca="false">G668+H668</f>
        <v>1866055</v>
      </c>
      <c r="G668" s="15" t="n">
        <f aca="false">G669+G674+G697</f>
        <v>404839</v>
      </c>
      <c r="H668" s="15" t="n">
        <f aca="false">H669+H674+H697</f>
        <v>1461216</v>
      </c>
    </row>
    <row r="669" customFormat="false" ht="157.5" hidden="false" customHeight="true" outlineLevel="0" collapsed="false">
      <c r="A669" s="20" t="s">
        <v>589</v>
      </c>
      <c r="B669" s="14"/>
      <c r="C669" s="14" t="s">
        <v>152</v>
      </c>
      <c r="D669" s="14" t="s">
        <v>261</v>
      </c>
      <c r="E669" s="14"/>
      <c r="F669" s="15" t="n">
        <f aca="false">G669+H669</f>
        <v>180</v>
      </c>
      <c r="G669" s="15" t="n">
        <f aca="false">G670</f>
        <v>180</v>
      </c>
      <c r="H669" s="15" t="n">
        <f aca="false">H670</f>
        <v>0</v>
      </c>
    </row>
    <row r="670" customFormat="false" ht="185.25" hidden="false" customHeight="true" outlineLevel="0" collapsed="false">
      <c r="A670" s="20" t="s">
        <v>590</v>
      </c>
      <c r="B670" s="14"/>
      <c r="C670" s="14" t="s">
        <v>152</v>
      </c>
      <c r="D670" s="14" t="s">
        <v>290</v>
      </c>
      <c r="E670" s="14"/>
      <c r="F670" s="15" t="n">
        <f aca="false">G670+H670</f>
        <v>180</v>
      </c>
      <c r="G670" s="15" t="n">
        <f aca="false">G671</f>
        <v>180</v>
      </c>
      <c r="H670" s="15" t="n">
        <f aca="false">H671</f>
        <v>0</v>
      </c>
    </row>
    <row r="671" customFormat="false" ht="251.25" hidden="false" customHeight="true" outlineLevel="0" collapsed="false">
      <c r="A671" s="35" t="s">
        <v>591</v>
      </c>
      <c r="B671" s="14"/>
      <c r="C671" s="14" t="s">
        <v>152</v>
      </c>
      <c r="D671" s="14" t="s">
        <v>592</v>
      </c>
      <c r="E671" s="14"/>
      <c r="F671" s="15" t="n">
        <f aca="false">G671+H671</f>
        <v>180</v>
      </c>
      <c r="G671" s="15" t="n">
        <f aca="false">G672</f>
        <v>180</v>
      </c>
      <c r="H671" s="15" t="n">
        <f aca="false">H672</f>
        <v>0</v>
      </c>
    </row>
    <row r="672" customFormat="false" ht="24.75" hidden="false" customHeight="true" outlineLevel="0" collapsed="false">
      <c r="A672" s="29" t="s">
        <v>293</v>
      </c>
      <c r="B672" s="16"/>
      <c r="C672" s="16" t="s">
        <v>152</v>
      </c>
      <c r="D672" s="16" t="s">
        <v>593</v>
      </c>
      <c r="E672" s="16"/>
      <c r="F672" s="17" t="n">
        <f aca="false">G672+H672</f>
        <v>180</v>
      </c>
      <c r="G672" s="17" t="n">
        <f aca="false">G673</f>
        <v>180</v>
      </c>
      <c r="H672" s="17" t="n">
        <f aca="false">H673</f>
        <v>0</v>
      </c>
    </row>
    <row r="673" customFormat="false" ht="123.75" hidden="false" customHeight="true" outlineLevel="0" collapsed="false">
      <c r="A673" s="16" t="s">
        <v>361</v>
      </c>
      <c r="B673" s="16"/>
      <c r="C673" s="16" t="s">
        <v>152</v>
      </c>
      <c r="D673" s="16" t="s">
        <v>593</v>
      </c>
      <c r="E673" s="16" t="s">
        <v>362</v>
      </c>
      <c r="F673" s="17" t="n">
        <f aca="false">G673+H673</f>
        <v>180</v>
      </c>
      <c r="G673" s="17" t="n">
        <f aca="false">122+58</f>
        <v>180</v>
      </c>
      <c r="H673" s="17"/>
    </row>
    <row r="674" customFormat="false" ht="119.25" hidden="false" customHeight="true" outlineLevel="0" collapsed="false">
      <c r="A674" s="20" t="s">
        <v>142</v>
      </c>
      <c r="B674" s="14"/>
      <c r="C674" s="14" t="s">
        <v>152</v>
      </c>
      <c r="D674" s="14" t="s">
        <v>143</v>
      </c>
      <c r="E674" s="14"/>
      <c r="F674" s="15" t="n">
        <f aca="false">G674+H674</f>
        <v>1863382</v>
      </c>
      <c r="G674" s="15" t="n">
        <f aca="false">G675</f>
        <v>402166</v>
      </c>
      <c r="H674" s="15" t="n">
        <f aca="false">H675</f>
        <v>1461216</v>
      </c>
    </row>
    <row r="675" customFormat="false" ht="75" hidden="false" customHeight="true" outlineLevel="0" collapsed="false">
      <c r="A675" s="20" t="s">
        <v>153</v>
      </c>
      <c r="B675" s="14"/>
      <c r="C675" s="14" t="s">
        <v>152</v>
      </c>
      <c r="D675" s="14" t="s">
        <v>154</v>
      </c>
      <c r="E675" s="14"/>
      <c r="F675" s="15" t="n">
        <f aca="false">G675+H675</f>
        <v>1863382</v>
      </c>
      <c r="G675" s="15" t="n">
        <f aca="false">G676+G679+G688+G691+G694</f>
        <v>402166</v>
      </c>
      <c r="H675" s="15" t="n">
        <f aca="false">H676+H679+H688+H691+H694</f>
        <v>1461216</v>
      </c>
    </row>
    <row r="676" customFormat="false" ht="258" hidden="false" customHeight="true" outlineLevel="0" collapsed="false">
      <c r="A676" s="20" t="s">
        <v>612</v>
      </c>
      <c r="B676" s="14"/>
      <c r="C676" s="14" t="s">
        <v>152</v>
      </c>
      <c r="D676" s="14" t="s">
        <v>613</v>
      </c>
      <c r="E676" s="14"/>
      <c r="F676" s="15" t="n">
        <f aca="false">G676+H676</f>
        <v>1419929</v>
      </c>
      <c r="G676" s="15" t="n">
        <f aca="false">G677</f>
        <v>0</v>
      </c>
      <c r="H676" s="15" t="n">
        <f aca="false">H677</f>
        <v>1419929</v>
      </c>
    </row>
    <row r="677" customFormat="false" ht="81" hidden="false" customHeight="true" outlineLevel="0" collapsed="false">
      <c r="A677" s="29" t="s">
        <v>614</v>
      </c>
      <c r="B677" s="16"/>
      <c r="C677" s="16" t="s">
        <v>152</v>
      </c>
      <c r="D677" s="16" t="s">
        <v>615</v>
      </c>
      <c r="E677" s="16"/>
      <c r="F677" s="17" t="n">
        <f aca="false">G677+H677</f>
        <v>1419929</v>
      </c>
      <c r="G677" s="17" t="n">
        <f aca="false">G678</f>
        <v>0</v>
      </c>
      <c r="H677" s="17" t="n">
        <f aca="false">H678</f>
        <v>1419929</v>
      </c>
    </row>
    <row r="678" customFormat="false" ht="131.25" hidden="false" customHeight="true" outlineLevel="0" collapsed="false">
      <c r="A678" s="16" t="s">
        <v>361</v>
      </c>
      <c r="B678" s="16"/>
      <c r="C678" s="16" t="s">
        <v>152</v>
      </c>
      <c r="D678" s="16" t="s">
        <v>615</v>
      </c>
      <c r="E678" s="16" t="s">
        <v>362</v>
      </c>
      <c r="F678" s="17" t="n">
        <f aca="false">G678+H678</f>
        <v>1419929</v>
      </c>
      <c r="G678" s="17"/>
      <c r="H678" s="17" t="n">
        <f aca="false">1446734-26805</f>
        <v>1419929</v>
      </c>
    </row>
    <row r="679" customFormat="false" ht="267" hidden="false" customHeight="true" outlineLevel="0" collapsed="false">
      <c r="A679" s="14" t="s">
        <v>616</v>
      </c>
      <c r="B679" s="14"/>
      <c r="C679" s="14" t="s">
        <v>152</v>
      </c>
      <c r="D679" s="14" t="s">
        <v>617</v>
      </c>
      <c r="E679" s="14"/>
      <c r="F679" s="15" t="n">
        <f aca="false">G679+H679</f>
        <v>291778</v>
      </c>
      <c r="G679" s="15" t="n">
        <f aca="false">G680+G682+G684+G686</f>
        <v>268249</v>
      </c>
      <c r="H679" s="15" t="n">
        <f aca="false">H680+H682+H684+H686</f>
        <v>23529</v>
      </c>
    </row>
    <row r="680" customFormat="false" ht="114" hidden="false" customHeight="true" outlineLevel="0" collapsed="false">
      <c r="A680" s="29" t="s">
        <v>78</v>
      </c>
      <c r="B680" s="16"/>
      <c r="C680" s="16" t="s">
        <v>152</v>
      </c>
      <c r="D680" s="16" t="s">
        <v>618</v>
      </c>
      <c r="E680" s="16"/>
      <c r="F680" s="17" t="n">
        <f aca="false">G680+H680</f>
        <v>276410</v>
      </c>
      <c r="G680" s="17" t="n">
        <f aca="false">G681</f>
        <v>262742</v>
      </c>
      <c r="H680" s="17" t="n">
        <f aca="false">H681</f>
        <v>13668</v>
      </c>
    </row>
    <row r="681" customFormat="false" ht="135" hidden="false" customHeight="true" outlineLevel="0" collapsed="false">
      <c r="A681" s="16" t="s">
        <v>361</v>
      </c>
      <c r="B681" s="16"/>
      <c r="C681" s="16" t="s">
        <v>152</v>
      </c>
      <c r="D681" s="16" t="s">
        <v>618</v>
      </c>
      <c r="E681" s="16" t="s">
        <v>362</v>
      </c>
      <c r="F681" s="17" t="n">
        <f aca="false">G681+H681</f>
        <v>276410</v>
      </c>
      <c r="G681" s="17" t="n">
        <f aca="false">253735+470-3+6303+13+1056+107+951+110</f>
        <v>262742</v>
      </c>
      <c r="H681" s="17" t="n">
        <f aca="false">13668</f>
        <v>13668</v>
      </c>
    </row>
    <row r="682" customFormat="false" ht="166.9" hidden="false" customHeight="true" outlineLevel="0" collapsed="false">
      <c r="A682" s="18" t="s">
        <v>402</v>
      </c>
      <c r="B682" s="16"/>
      <c r="C682" s="16" t="s">
        <v>152</v>
      </c>
      <c r="D682" s="16" t="s">
        <v>619</v>
      </c>
      <c r="E682" s="16"/>
      <c r="F682" s="17" t="n">
        <f aca="false">G682+H682</f>
        <v>4725</v>
      </c>
      <c r="G682" s="17" t="n">
        <f aca="false">G683</f>
        <v>4725</v>
      </c>
      <c r="H682" s="17" t="n">
        <f aca="false">H683</f>
        <v>0</v>
      </c>
    </row>
    <row r="683" customFormat="false" ht="147" hidden="false" customHeight="true" outlineLevel="0" collapsed="false">
      <c r="A683" s="16" t="s">
        <v>361</v>
      </c>
      <c r="B683" s="16"/>
      <c r="C683" s="16" t="s">
        <v>152</v>
      </c>
      <c r="D683" s="16" t="s">
        <v>619</v>
      </c>
      <c r="E683" s="16" t="s">
        <v>362</v>
      </c>
      <c r="F683" s="17" t="n">
        <f aca="false">G683+H683</f>
        <v>4725</v>
      </c>
      <c r="G683" s="17" t="n">
        <f aca="false">5639-914</f>
        <v>4725</v>
      </c>
      <c r="H683" s="17"/>
    </row>
    <row r="684" customFormat="false" ht="189.6" hidden="false" customHeight="true" outlineLevel="0" collapsed="false">
      <c r="A684" s="16" t="s">
        <v>31</v>
      </c>
      <c r="B684" s="16"/>
      <c r="C684" s="16" t="s">
        <v>152</v>
      </c>
      <c r="D684" s="16" t="s">
        <v>620</v>
      </c>
      <c r="E684" s="16"/>
      <c r="F684" s="17" t="n">
        <f aca="false">G684+H684</f>
        <v>9861</v>
      </c>
      <c r="G684" s="17" t="n">
        <f aca="false">G685</f>
        <v>0</v>
      </c>
      <c r="H684" s="17" t="n">
        <f aca="false">H685</f>
        <v>9861</v>
      </c>
    </row>
    <row r="685" customFormat="false" ht="126.75" hidden="false" customHeight="true" outlineLevel="0" collapsed="false">
      <c r="A685" s="16" t="s">
        <v>361</v>
      </c>
      <c r="B685" s="16"/>
      <c r="C685" s="16" t="s">
        <v>152</v>
      </c>
      <c r="D685" s="16" t="s">
        <v>620</v>
      </c>
      <c r="E685" s="16" t="s">
        <v>362</v>
      </c>
      <c r="F685" s="17" t="n">
        <f aca="false">G685+H685</f>
        <v>9861</v>
      </c>
      <c r="G685" s="17"/>
      <c r="H685" s="17" t="n">
        <f aca="false">10201-340</f>
        <v>9861</v>
      </c>
    </row>
    <row r="686" customFormat="false" ht="200.45" hidden="false" customHeight="true" outlineLevel="0" collapsed="false">
      <c r="A686" s="16" t="s">
        <v>31</v>
      </c>
      <c r="B686" s="16"/>
      <c r="C686" s="16" t="s">
        <v>152</v>
      </c>
      <c r="D686" s="16" t="s">
        <v>621</v>
      </c>
      <c r="E686" s="16"/>
      <c r="F686" s="17" t="n">
        <f aca="false">G686+H686</f>
        <v>782</v>
      </c>
      <c r="G686" s="17" t="n">
        <f aca="false">G687</f>
        <v>782</v>
      </c>
      <c r="H686" s="17" t="n">
        <f aca="false">H687</f>
        <v>0</v>
      </c>
    </row>
    <row r="687" customFormat="false" ht="119.25" hidden="false" customHeight="true" outlineLevel="0" collapsed="false">
      <c r="A687" s="16" t="s">
        <v>361</v>
      </c>
      <c r="B687" s="16"/>
      <c r="C687" s="16" t="s">
        <v>152</v>
      </c>
      <c r="D687" s="16" t="s">
        <v>621</v>
      </c>
      <c r="E687" s="16" t="s">
        <v>362</v>
      </c>
      <c r="F687" s="17" t="n">
        <f aca="false">G687+H687</f>
        <v>782</v>
      </c>
      <c r="G687" s="17" t="n">
        <f aca="false">1134-352</f>
        <v>782</v>
      </c>
      <c r="H687" s="17"/>
    </row>
    <row r="688" customFormat="false" ht="272.25" hidden="false" customHeight="true" outlineLevel="0" collapsed="false">
      <c r="A688" s="14" t="s">
        <v>622</v>
      </c>
      <c r="B688" s="14"/>
      <c r="C688" s="14" t="s">
        <v>152</v>
      </c>
      <c r="D688" s="14" t="s">
        <v>623</v>
      </c>
      <c r="E688" s="14"/>
      <c r="F688" s="15" t="n">
        <f aca="false">G688+H688</f>
        <v>133435</v>
      </c>
      <c r="G688" s="15" t="n">
        <f aca="false">G689</f>
        <v>133435</v>
      </c>
      <c r="H688" s="15" t="n">
        <f aca="false">H689</f>
        <v>0</v>
      </c>
    </row>
    <row r="689" customFormat="false" ht="114.75" hidden="false" customHeight="true" outlineLevel="0" collapsed="false">
      <c r="A689" s="29" t="s">
        <v>78</v>
      </c>
      <c r="B689" s="16"/>
      <c r="C689" s="16" t="s">
        <v>152</v>
      </c>
      <c r="D689" s="16" t="s">
        <v>624</v>
      </c>
      <c r="E689" s="16"/>
      <c r="F689" s="17" t="n">
        <f aca="false">G689+H689</f>
        <v>133435</v>
      </c>
      <c r="G689" s="17" t="n">
        <f aca="false">G690</f>
        <v>133435</v>
      </c>
      <c r="H689" s="17" t="n">
        <f aca="false">H690</f>
        <v>0</v>
      </c>
    </row>
    <row r="690" customFormat="false" ht="152.25" hidden="false" customHeight="true" outlineLevel="0" collapsed="false">
      <c r="A690" s="16" t="s">
        <v>361</v>
      </c>
      <c r="B690" s="16"/>
      <c r="C690" s="16" t="s">
        <v>152</v>
      </c>
      <c r="D690" s="16" t="s">
        <v>624</v>
      </c>
      <c r="E690" s="16" t="s">
        <v>362</v>
      </c>
      <c r="F690" s="17" t="n">
        <f aca="false">G690+H690</f>
        <v>133435</v>
      </c>
      <c r="G690" s="17" t="n">
        <f aca="false">89341+40476+4000-382</f>
        <v>133435</v>
      </c>
      <c r="H690" s="17"/>
    </row>
    <row r="691" customFormat="false" ht="207" hidden="false" customHeight="true" outlineLevel="0" collapsed="false">
      <c r="A691" s="14" t="s">
        <v>625</v>
      </c>
      <c r="B691" s="14"/>
      <c r="C691" s="14" t="s">
        <v>152</v>
      </c>
      <c r="D691" s="14" t="s">
        <v>626</v>
      </c>
      <c r="E691" s="14"/>
      <c r="F691" s="15" t="n">
        <f aca="false">G691+H691</f>
        <v>482</v>
      </c>
      <c r="G691" s="15" t="n">
        <f aca="false">G692</f>
        <v>482</v>
      </c>
      <c r="H691" s="15" t="n">
        <f aca="false">H692</f>
        <v>0</v>
      </c>
    </row>
    <row r="692" customFormat="false" ht="30.75" hidden="false" customHeight="true" outlineLevel="0" collapsed="false">
      <c r="A692" s="29" t="s">
        <v>293</v>
      </c>
      <c r="B692" s="16"/>
      <c r="C692" s="16" t="s">
        <v>152</v>
      </c>
      <c r="D692" s="16" t="s">
        <v>627</v>
      </c>
      <c r="E692" s="16"/>
      <c r="F692" s="17" t="n">
        <f aca="false">G692+H692</f>
        <v>482</v>
      </c>
      <c r="G692" s="17" t="n">
        <f aca="false">G693</f>
        <v>482</v>
      </c>
      <c r="H692" s="17" t="n">
        <f aca="false">H693</f>
        <v>0</v>
      </c>
    </row>
    <row r="693" customFormat="false" ht="138" hidden="false" customHeight="true" outlineLevel="0" collapsed="false">
      <c r="A693" s="16" t="s">
        <v>361</v>
      </c>
      <c r="B693" s="16"/>
      <c r="C693" s="16" t="s">
        <v>152</v>
      </c>
      <c r="D693" s="16" t="s">
        <v>627</v>
      </c>
      <c r="E693" s="16" t="s">
        <v>362</v>
      </c>
      <c r="F693" s="17" t="n">
        <f aca="false">G693+H693</f>
        <v>482</v>
      </c>
      <c r="G693" s="17" t="n">
        <f aca="false">509-27</f>
        <v>482</v>
      </c>
      <c r="H693" s="17"/>
    </row>
    <row r="694" customFormat="false" ht="151.5" hidden="false" customHeight="true" outlineLevel="0" collapsed="false">
      <c r="A694" s="14" t="s">
        <v>628</v>
      </c>
      <c r="B694" s="14"/>
      <c r="C694" s="14" t="s">
        <v>152</v>
      </c>
      <c r="D694" s="14" t="s">
        <v>629</v>
      </c>
      <c r="E694" s="14"/>
      <c r="F694" s="15" t="n">
        <f aca="false">G694+H694</f>
        <v>17758</v>
      </c>
      <c r="G694" s="15" t="n">
        <f aca="false">G695</f>
        <v>0</v>
      </c>
      <c r="H694" s="15" t="n">
        <f aca="false">H695</f>
        <v>17758</v>
      </c>
    </row>
    <row r="695" customFormat="false" ht="90.75" hidden="false" customHeight="true" outlineLevel="0" collapsed="false">
      <c r="A695" s="29" t="s">
        <v>630</v>
      </c>
      <c r="B695" s="16"/>
      <c r="C695" s="16" t="s">
        <v>152</v>
      </c>
      <c r="D695" s="16" t="s">
        <v>631</v>
      </c>
      <c r="E695" s="16"/>
      <c r="F695" s="17" t="n">
        <f aca="false">G695+H695</f>
        <v>17758</v>
      </c>
      <c r="G695" s="17" t="n">
        <f aca="false">G696</f>
        <v>0</v>
      </c>
      <c r="H695" s="17" t="n">
        <f aca="false">H696</f>
        <v>17758</v>
      </c>
    </row>
    <row r="696" customFormat="false" ht="131.25" hidden="false" customHeight="true" outlineLevel="0" collapsed="false">
      <c r="A696" s="16" t="s">
        <v>361</v>
      </c>
      <c r="B696" s="16"/>
      <c r="C696" s="16" t="s">
        <v>152</v>
      </c>
      <c r="D696" s="16" t="s">
        <v>631</v>
      </c>
      <c r="E696" s="16" t="s">
        <v>362</v>
      </c>
      <c r="F696" s="17" t="n">
        <f aca="false">G696+H696</f>
        <v>17758</v>
      </c>
      <c r="G696" s="17"/>
      <c r="H696" s="17" t="n">
        <v>17758</v>
      </c>
    </row>
    <row r="697" customFormat="false" ht="138" hidden="false" customHeight="true" outlineLevel="0" collapsed="false">
      <c r="A697" s="20" t="s">
        <v>581</v>
      </c>
      <c r="B697" s="14"/>
      <c r="C697" s="14" t="s">
        <v>152</v>
      </c>
      <c r="D697" s="14" t="s">
        <v>91</v>
      </c>
      <c r="E697" s="16"/>
      <c r="F697" s="15" t="n">
        <f aca="false">G697+H697</f>
        <v>2493</v>
      </c>
      <c r="G697" s="15" t="n">
        <f aca="false">G698</f>
        <v>2493</v>
      </c>
      <c r="H697" s="15" t="n">
        <f aca="false">H698</f>
        <v>0</v>
      </c>
    </row>
    <row r="698" customFormat="false" ht="105" hidden="false" customHeight="true" outlineLevel="0" collapsed="false">
      <c r="A698" s="20" t="s">
        <v>607</v>
      </c>
      <c r="B698" s="14"/>
      <c r="C698" s="14" t="s">
        <v>152</v>
      </c>
      <c r="D698" s="14" t="s">
        <v>608</v>
      </c>
      <c r="E698" s="16"/>
      <c r="F698" s="15" t="n">
        <f aca="false">G698+H698</f>
        <v>2493</v>
      </c>
      <c r="G698" s="15" t="n">
        <f aca="false">G699</f>
        <v>2493</v>
      </c>
      <c r="H698" s="15" t="n">
        <f aca="false">H699</f>
        <v>0</v>
      </c>
    </row>
    <row r="699" customFormat="false" ht="84.75" hidden="false" customHeight="true" outlineLevel="0" collapsed="false">
      <c r="A699" s="20" t="s">
        <v>609</v>
      </c>
      <c r="B699" s="14"/>
      <c r="C699" s="14" t="s">
        <v>152</v>
      </c>
      <c r="D699" s="14" t="s">
        <v>610</v>
      </c>
      <c r="E699" s="16"/>
      <c r="F699" s="15" t="n">
        <f aca="false">G699+H699</f>
        <v>2493</v>
      </c>
      <c r="G699" s="15" t="n">
        <f aca="false">G700</f>
        <v>2493</v>
      </c>
      <c r="H699" s="15" t="n">
        <f aca="false">H700</f>
        <v>0</v>
      </c>
    </row>
    <row r="700" customFormat="false" ht="126" hidden="false" customHeight="true" outlineLevel="0" collapsed="false">
      <c r="A700" s="29" t="s">
        <v>78</v>
      </c>
      <c r="B700" s="16"/>
      <c r="C700" s="16" t="s">
        <v>152</v>
      </c>
      <c r="D700" s="16" t="s">
        <v>611</v>
      </c>
      <c r="E700" s="16"/>
      <c r="F700" s="17" t="n">
        <f aca="false">G700+H700</f>
        <v>2493</v>
      </c>
      <c r="G700" s="17" t="n">
        <f aca="false">G701</f>
        <v>2493</v>
      </c>
      <c r="H700" s="17" t="n">
        <f aca="false">H701</f>
        <v>0</v>
      </c>
    </row>
    <row r="701" customFormat="false" ht="129" hidden="false" customHeight="true" outlineLevel="0" collapsed="false">
      <c r="A701" s="16" t="s">
        <v>361</v>
      </c>
      <c r="B701" s="16"/>
      <c r="C701" s="16" t="s">
        <v>152</v>
      </c>
      <c r="D701" s="16" t="s">
        <v>611</v>
      </c>
      <c r="E701" s="16" t="s">
        <v>362</v>
      </c>
      <c r="F701" s="17" t="n">
        <f aca="false">G701+H701</f>
        <v>2493</v>
      </c>
      <c r="G701" s="17" t="n">
        <f aca="false">2573-80</f>
        <v>2493</v>
      </c>
      <c r="H701" s="17"/>
    </row>
    <row r="702" customFormat="false" ht="47.25" hidden="false" customHeight="true" outlineLevel="0" collapsed="false">
      <c r="A702" s="20" t="s">
        <v>160</v>
      </c>
      <c r="B702" s="20"/>
      <c r="C702" s="20" t="s">
        <v>161</v>
      </c>
      <c r="D702" s="16"/>
      <c r="E702" s="16"/>
      <c r="F702" s="15" t="n">
        <f aca="false">G702+H702</f>
        <v>124828</v>
      </c>
      <c r="G702" s="15" t="n">
        <f aca="false">G703+G720</f>
        <v>115811</v>
      </c>
      <c r="H702" s="15" t="n">
        <f aca="false">H703+H720</f>
        <v>9017</v>
      </c>
    </row>
    <row r="703" customFormat="false" ht="123.75" hidden="false" customHeight="true" outlineLevel="0" collapsed="false">
      <c r="A703" s="20" t="s">
        <v>142</v>
      </c>
      <c r="B703" s="14"/>
      <c r="C703" s="14" t="s">
        <v>161</v>
      </c>
      <c r="D703" s="14" t="s">
        <v>143</v>
      </c>
      <c r="E703" s="16"/>
      <c r="F703" s="15" t="n">
        <f aca="false">G703+H703</f>
        <v>124671</v>
      </c>
      <c r="G703" s="15" t="n">
        <f aca="false">G704</f>
        <v>115654</v>
      </c>
      <c r="H703" s="15" t="n">
        <f aca="false">H704</f>
        <v>9017</v>
      </c>
    </row>
    <row r="704" customFormat="false" ht="89.25" hidden="false" customHeight="true" outlineLevel="0" collapsed="false">
      <c r="A704" s="20" t="s">
        <v>632</v>
      </c>
      <c r="B704" s="14"/>
      <c r="C704" s="14" t="s">
        <v>161</v>
      </c>
      <c r="D704" s="14" t="s">
        <v>163</v>
      </c>
      <c r="E704" s="14"/>
      <c r="F704" s="15" t="n">
        <f aca="false">G704+H704</f>
        <v>124671</v>
      </c>
      <c r="G704" s="15" t="n">
        <f aca="false">G705+G708+G711+G714+G717</f>
        <v>115654</v>
      </c>
      <c r="H704" s="15" t="n">
        <f aca="false">H705+H708+H711+H714+H717</f>
        <v>9017</v>
      </c>
    </row>
    <row r="705" customFormat="false" ht="212.25" hidden="false" customHeight="true" outlineLevel="0" collapsed="false">
      <c r="A705" s="20" t="s">
        <v>633</v>
      </c>
      <c r="B705" s="14"/>
      <c r="C705" s="14" t="s">
        <v>161</v>
      </c>
      <c r="D705" s="14" t="s">
        <v>634</v>
      </c>
      <c r="E705" s="14"/>
      <c r="F705" s="15" t="n">
        <f aca="false">G705+H705</f>
        <v>27313</v>
      </c>
      <c r="G705" s="15" t="n">
        <f aca="false">G706</f>
        <v>25296</v>
      </c>
      <c r="H705" s="15" t="n">
        <f aca="false">H706</f>
        <v>2017</v>
      </c>
    </row>
    <row r="706" customFormat="false" ht="111" hidden="false" customHeight="true" outlineLevel="0" collapsed="false">
      <c r="A706" s="29" t="s">
        <v>78</v>
      </c>
      <c r="B706" s="16"/>
      <c r="C706" s="16" t="s">
        <v>161</v>
      </c>
      <c r="D706" s="16" t="s">
        <v>635</v>
      </c>
      <c r="E706" s="16"/>
      <c r="F706" s="17" t="n">
        <f aca="false">G706+H706</f>
        <v>27313</v>
      </c>
      <c r="G706" s="17" t="n">
        <f aca="false">G707</f>
        <v>25296</v>
      </c>
      <c r="H706" s="17" t="n">
        <f aca="false">H707</f>
        <v>2017</v>
      </c>
    </row>
    <row r="707" customFormat="false" ht="111" hidden="false" customHeight="true" outlineLevel="0" collapsed="false">
      <c r="A707" s="16" t="s">
        <v>361</v>
      </c>
      <c r="B707" s="16"/>
      <c r="C707" s="16" t="s">
        <v>161</v>
      </c>
      <c r="D707" s="16" t="s">
        <v>635</v>
      </c>
      <c r="E707" s="16" t="s">
        <v>362</v>
      </c>
      <c r="F707" s="17" t="n">
        <f aca="false">G707+H707</f>
        <v>27313</v>
      </c>
      <c r="G707" s="17" t="n">
        <f aca="false">25960+2+5-196+1-458-7-11</f>
        <v>25296</v>
      </c>
      <c r="H707" s="17" t="n">
        <f aca="false">1763+254</f>
        <v>2017</v>
      </c>
    </row>
    <row r="708" customFormat="false" ht="207.75" hidden="false" customHeight="true" outlineLevel="0" collapsed="false">
      <c r="A708" s="14" t="s">
        <v>636</v>
      </c>
      <c r="B708" s="14"/>
      <c r="C708" s="14" t="s">
        <v>161</v>
      </c>
      <c r="D708" s="14" t="s">
        <v>637</v>
      </c>
      <c r="E708" s="14"/>
      <c r="F708" s="15" t="n">
        <f aca="false">G708+H708</f>
        <v>1540</v>
      </c>
      <c r="G708" s="15" t="n">
        <f aca="false">G709</f>
        <v>1540</v>
      </c>
      <c r="H708" s="15" t="n">
        <f aca="false">H709</f>
        <v>0</v>
      </c>
    </row>
    <row r="709" customFormat="false" ht="27.75" hidden="false" customHeight="true" outlineLevel="0" collapsed="false">
      <c r="A709" s="29" t="s">
        <v>293</v>
      </c>
      <c r="B709" s="16"/>
      <c r="C709" s="16" t="s">
        <v>161</v>
      </c>
      <c r="D709" s="16" t="s">
        <v>638</v>
      </c>
      <c r="E709" s="16"/>
      <c r="F709" s="17" t="n">
        <f aca="false">G709+H709</f>
        <v>1540</v>
      </c>
      <c r="G709" s="17" t="n">
        <f aca="false">G710</f>
        <v>1540</v>
      </c>
      <c r="H709" s="17" t="n">
        <f aca="false">H710</f>
        <v>0</v>
      </c>
    </row>
    <row r="710" customFormat="false" ht="132" hidden="false" customHeight="true" outlineLevel="0" collapsed="false">
      <c r="A710" s="16" t="s">
        <v>361</v>
      </c>
      <c r="B710" s="16"/>
      <c r="C710" s="16" t="s">
        <v>161</v>
      </c>
      <c r="D710" s="16" t="s">
        <v>638</v>
      </c>
      <c r="E710" s="16" t="s">
        <v>362</v>
      </c>
      <c r="F710" s="17" t="n">
        <f aca="false">G710+H710</f>
        <v>1540</v>
      </c>
      <c r="G710" s="17" t="n">
        <f aca="false">1540</f>
        <v>1540</v>
      </c>
      <c r="H710" s="17"/>
    </row>
    <row r="711" customFormat="false" ht="155.25" hidden="false" customHeight="true" outlineLevel="0" collapsed="false">
      <c r="A711" s="31" t="s">
        <v>639</v>
      </c>
      <c r="B711" s="14"/>
      <c r="C711" s="14" t="s">
        <v>161</v>
      </c>
      <c r="D711" s="14" t="s">
        <v>640</v>
      </c>
      <c r="E711" s="14"/>
      <c r="F711" s="15" t="n">
        <f aca="false">G711+H711</f>
        <v>85007</v>
      </c>
      <c r="G711" s="15" t="n">
        <f aca="false">G712</f>
        <v>78207</v>
      </c>
      <c r="H711" s="15" t="n">
        <f aca="false">H712</f>
        <v>6800</v>
      </c>
    </row>
    <row r="712" customFormat="false" ht="115.5" hidden="false" customHeight="true" outlineLevel="0" collapsed="false">
      <c r="A712" s="29" t="s">
        <v>78</v>
      </c>
      <c r="B712" s="16"/>
      <c r="C712" s="16" t="s">
        <v>161</v>
      </c>
      <c r="D712" s="16" t="s">
        <v>641</v>
      </c>
      <c r="E712" s="16"/>
      <c r="F712" s="17" t="n">
        <f aca="false">G712+H712</f>
        <v>85007</v>
      </c>
      <c r="G712" s="17" t="n">
        <f aca="false">G713</f>
        <v>78207</v>
      </c>
      <c r="H712" s="17" t="n">
        <f aca="false">H713</f>
        <v>6800</v>
      </c>
    </row>
    <row r="713" customFormat="false" ht="141" hidden="false" customHeight="true" outlineLevel="0" collapsed="false">
      <c r="A713" s="16" t="s">
        <v>361</v>
      </c>
      <c r="B713" s="16"/>
      <c r="C713" s="16" t="s">
        <v>161</v>
      </c>
      <c r="D713" s="16" t="s">
        <v>641</v>
      </c>
      <c r="E713" s="16" t="s">
        <v>362</v>
      </c>
      <c r="F713" s="17" t="n">
        <f aca="false">G713+H713</f>
        <v>85007</v>
      </c>
      <c r="G713" s="17" t="n">
        <f aca="false">80848+7970-13200+2589</f>
        <v>78207</v>
      </c>
      <c r="H713" s="17" t="n">
        <v>6800</v>
      </c>
    </row>
    <row r="714" customFormat="false" ht="237" hidden="false" customHeight="true" outlineLevel="0" collapsed="false">
      <c r="A714" s="20" t="s">
        <v>642</v>
      </c>
      <c r="B714" s="14"/>
      <c r="C714" s="14" t="s">
        <v>161</v>
      </c>
      <c r="D714" s="14" t="s">
        <v>643</v>
      </c>
      <c r="E714" s="14"/>
      <c r="F714" s="15" t="n">
        <f aca="false">G714+H714</f>
        <v>200</v>
      </c>
      <c r="G714" s="15" t="n">
        <f aca="false">G715</f>
        <v>0</v>
      </c>
      <c r="H714" s="15" t="n">
        <f aca="false">H715</f>
        <v>200</v>
      </c>
    </row>
    <row r="715" customFormat="false" ht="216.75" hidden="false" customHeight="true" outlineLevel="0" collapsed="false">
      <c r="A715" s="29" t="s">
        <v>644</v>
      </c>
      <c r="B715" s="16"/>
      <c r="C715" s="16" t="s">
        <v>161</v>
      </c>
      <c r="D715" s="16" t="s">
        <v>645</v>
      </c>
      <c r="E715" s="16"/>
      <c r="F715" s="17" t="n">
        <f aca="false">G715+H715</f>
        <v>200</v>
      </c>
      <c r="G715" s="17" t="n">
        <f aca="false">G716</f>
        <v>0</v>
      </c>
      <c r="H715" s="17" t="n">
        <f aca="false">H716</f>
        <v>200</v>
      </c>
    </row>
    <row r="716" customFormat="false" ht="141" hidden="false" customHeight="true" outlineLevel="0" collapsed="false">
      <c r="A716" s="16" t="s">
        <v>361</v>
      </c>
      <c r="B716" s="16"/>
      <c r="C716" s="16" t="s">
        <v>161</v>
      </c>
      <c r="D716" s="16" t="s">
        <v>645</v>
      </c>
      <c r="E716" s="16" t="s">
        <v>362</v>
      </c>
      <c r="F716" s="17" t="n">
        <f aca="false">G716+H716</f>
        <v>200</v>
      </c>
      <c r="G716" s="17"/>
      <c r="H716" s="17" t="n">
        <v>200</v>
      </c>
    </row>
    <row r="717" customFormat="false" ht="141" hidden="false" customHeight="true" outlineLevel="0" collapsed="false">
      <c r="A717" s="14" t="s">
        <v>646</v>
      </c>
      <c r="B717" s="14"/>
      <c r="C717" s="14" t="s">
        <v>161</v>
      </c>
      <c r="D717" s="14" t="s">
        <v>647</v>
      </c>
      <c r="E717" s="14"/>
      <c r="F717" s="15" t="n">
        <f aca="false">G717+H717</f>
        <v>10611</v>
      </c>
      <c r="G717" s="15" t="n">
        <f aca="false">G718</f>
        <v>10611</v>
      </c>
      <c r="H717" s="15" t="n">
        <v>0</v>
      </c>
    </row>
    <row r="718" customFormat="false" ht="187.5" hidden="false" customHeight="true" outlineLevel="0" collapsed="false">
      <c r="A718" s="29" t="s">
        <v>648</v>
      </c>
      <c r="B718" s="14"/>
      <c r="C718" s="16" t="s">
        <v>161</v>
      </c>
      <c r="D718" s="16" t="s">
        <v>649</v>
      </c>
      <c r="E718" s="16"/>
      <c r="F718" s="17" t="n">
        <f aca="false">G718+H718</f>
        <v>10611</v>
      </c>
      <c r="G718" s="17" t="n">
        <f aca="false">G719</f>
        <v>10611</v>
      </c>
      <c r="H718" s="17" t="n">
        <v>0</v>
      </c>
    </row>
    <row r="719" customFormat="false" ht="105.75" hidden="false" customHeight="true" outlineLevel="0" collapsed="false">
      <c r="A719" s="16" t="s">
        <v>361</v>
      </c>
      <c r="B719" s="14"/>
      <c r="C719" s="16" t="s">
        <v>161</v>
      </c>
      <c r="D719" s="16" t="s">
        <v>649</v>
      </c>
      <c r="E719" s="16" t="s">
        <v>362</v>
      </c>
      <c r="F719" s="17" t="n">
        <f aca="false">G719+H719</f>
        <v>10611</v>
      </c>
      <c r="G719" s="17" t="n">
        <f aca="false">13408-208-2589</f>
        <v>10611</v>
      </c>
      <c r="H719" s="17" t="n">
        <v>0</v>
      </c>
    </row>
    <row r="720" customFormat="false" ht="120.75" hidden="false" customHeight="true" outlineLevel="0" collapsed="false">
      <c r="A720" s="20" t="s">
        <v>581</v>
      </c>
      <c r="B720" s="14"/>
      <c r="C720" s="14" t="s">
        <v>161</v>
      </c>
      <c r="D720" s="14" t="s">
        <v>91</v>
      </c>
      <c r="E720" s="14"/>
      <c r="F720" s="15" t="n">
        <f aca="false">G720+H720</f>
        <v>157</v>
      </c>
      <c r="G720" s="15" t="n">
        <f aca="false">G721</f>
        <v>157</v>
      </c>
      <c r="H720" s="15" t="n">
        <f aca="false">H721</f>
        <v>0</v>
      </c>
    </row>
    <row r="721" customFormat="false" ht="109.5" hidden="false" customHeight="true" outlineLevel="0" collapsed="false">
      <c r="A721" s="20" t="s">
        <v>607</v>
      </c>
      <c r="B721" s="14"/>
      <c r="C721" s="14" t="s">
        <v>161</v>
      </c>
      <c r="D721" s="14" t="s">
        <v>608</v>
      </c>
      <c r="E721" s="14"/>
      <c r="F721" s="15" t="n">
        <f aca="false">G721+H721</f>
        <v>157</v>
      </c>
      <c r="G721" s="15" t="n">
        <f aca="false">G722</f>
        <v>157</v>
      </c>
      <c r="H721" s="15" t="n">
        <f aca="false">H722</f>
        <v>0</v>
      </c>
    </row>
    <row r="722" customFormat="false" ht="82.5" hidden="false" customHeight="true" outlineLevel="0" collapsed="false">
      <c r="A722" s="20" t="s">
        <v>609</v>
      </c>
      <c r="B722" s="14"/>
      <c r="C722" s="14" t="s">
        <v>161</v>
      </c>
      <c r="D722" s="14" t="s">
        <v>610</v>
      </c>
      <c r="E722" s="14"/>
      <c r="F722" s="15" t="n">
        <f aca="false">G722+H722</f>
        <v>157</v>
      </c>
      <c r="G722" s="15" t="n">
        <f aca="false">G723</f>
        <v>157</v>
      </c>
      <c r="H722" s="15" t="n">
        <f aca="false">H723</f>
        <v>0</v>
      </c>
    </row>
    <row r="723" customFormat="false" ht="94.5" hidden="false" customHeight="true" outlineLevel="0" collapsed="false">
      <c r="A723" s="29" t="s">
        <v>78</v>
      </c>
      <c r="B723" s="16"/>
      <c r="C723" s="16" t="s">
        <v>161</v>
      </c>
      <c r="D723" s="16" t="s">
        <v>611</v>
      </c>
      <c r="E723" s="16"/>
      <c r="F723" s="17" t="n">
        <f aca="false">G723+H723</f>
        <v>157</v>
      </c>
      <c r="G723" s="17" t="n">
        <f aca="false">G724</f>
        <v>157</v>
      </c>
      <c r="H723" s="17" t="n">
        <f aca="false">H724</f>
        <v>0</v>
      </c>
    </row>
    <row r="724" customFormat="false" ht="108.75" hidden="false" customHeight="true" outlineLevel="0" collapsed="false">
      <c r="A724" s="16" t="s">
        <v>361</v>
      </c>
      <c r="B724" s="16"/>
      <c r="C724" s="16" t="s">
        <v>161</v>
      </c>
      <c r="D724" s="16" t="s">
        <v>611</v>
      </c>
      <c r="E724" s="16" t="s">
        <v>362</v>
      </c>
      <c r="F724" s="17" t="n">
        <f aca="false">G724+H724</f>
        <v>157</v>
      </c>
      <c r="G724" s="17" t="n">
        <v>157</v>
      </c>
      <c r="H724" s="17"/>
    </row>
    <row r="725" customFormat="false" ht="108" hidden="false" customHeight="true" outlineLevel="0" collapsed="false">
      <c r="A725" s="20" t="s">
        <v>650</v>
      </c>
      <c r="B725" s="14"/>
      <c r="C725" s="14" t="s">
        <v>651</v>
      </c>
      <c r="D725" s="14"/>
      <c r="E725" s="14"/>
      <c r="F725" s="15" t="n">
        <f aca="false">G725+H725</f>
        <v>22560</v>
      </c>
      <c r="G725" s="15" t="n">
        <f aca="false">G726+G737</f>
        <v>22056</v>
      </c>
      <c r="H725" s="15" t="n">
        <f aca="false">H726+H737</f>
        <v>504</v>
      </c>
    </row>
    <row r="726" customFormat="false" ht="105.75" hidden="false" customHeight="true" outlineLevel="0" collapsed="false">
      <c r="A726" s="20" t="s">
        <v>142</v>
      </c>
      <c r="B726" s="14"/>
      <c r="C726" s="14" t="s">
        <v>651</v>
      </c>
      <c r="D726" s="14" t="s">
        <v>143</v>
      </c>
      <c r="E726" s="14"/>
      <c r="F726" s="15" t="n">
        <f aca="false">G726+H726</f>
        <v>22494</v>
      </c>
      <c r="G726" s="15" t="n">
        <f aca="false">G727</f>
        <v>21990</v>
      </c>
      <c r="H726" s="15" t="n">
        <f aca="false">H727</f>
        <v>504</v>
      </c>
    </row>
    <row r="727" customFormat="false" ht="102.75" hidden="false" customHeight="true" outlineLevel="0" collapsed="false">
      <c r="A727" s="20" t="s">
        <v>652</v>
      </c>
      <c r="B727" s="14"/>
      <c r="C727" s="14" t="s">
        <v>651</v>
      </c>
      <c r="D727" s="14" t="s">
        <v>653</v>
      </c>
      <c r="E727" s="14"/>
      <c r="F727" s="15" t="n">
        <f aca="false">G727+H727</f>
        <v>22494</v>
      </c>
      <c r="G727" s="15" t="n">
        <f aca="false">G728+G731+G734</f>
        <v>21990</v>
      </c>
      <c r="H727" s="15" t="n">
        <f aca="false">H728+H731+H734</f>
        <v>504</v>
      </c>
    </row>
    <row r="728" customFormat="false" ht="216.75" hidden="false" customHeight="true" outlineLevel="0" collapsed="false">
      <c r="A728" s="14" t="s">
        <v>654</v>
      </c>
      <c r="B728" s="14"/>
      <c r="C728" s="14" t="s">
        <v>651</v>
      </c>
      <c r="D728" s="14" t="s">
        <v>655</v>
      </c>
      <c r="E728" s="14"/>
      <c r="F728" s="15" t="n">
        <f aca="false">G728+H728</f>
        <v>22110</v>
      </c>
      <c r="G728" s="15" t="n">
        <f aca="false">G729</f>
        <v>21606</v>
      </c>
      <c r="H728" s="15" t="n">
        <f aca="false">H729</f>
        <v>504</v>
      </c>
    </row>
    <row r="729" customFormat="false" ht="88.5" hidden="false" customHeight="true" outlineLevel="0" collapsed="false">
      <c r="A729" s="29" t="s">
        <v>78</v>
      </c>
      <c r="B729" s="16"/>
      <c r="C729" s="16" t="s">
        <v>651</v>
      </c>
      <c r="D729" s="16" t="s">
        <v>656</v>
      </c>
      <c r="E729" s="16"/>
      <c r="F729" s="17" t="n">
        <f aca="false">G729+H729</f>
        <v>22110</v>
      </c>
      <c r="G729" s="17" t="n">
        <f aca="false">G730</f>
        <v>21606</v>
      </c>
      <c r="H729" s="17" t="n">
        <f aca="false">H730</f>
        <v>504</v>
      </c>
    </row>
    <row r="730" customFormat="false" ht="117" hidden="false" customHeight="true" outlineLevel="0" collapsed="false">
      <c r="A730" s="16" t="s">
        <v>361</v>
      </c>
      <c r="B730" s="16"/>
      <c r="C730" s="16" t="s">
        <v>651</v>
      </c>
      <c r="D730" s="16" t="s">
        <v>656</v>
      </c>
      <c r="E730" s="16" t="s">
        <v>362</v>
      </c>
      <c r="F730" s="17" t="n">
        <f aca="false">G730+H730</f>
        <v>22110</v>
      </c>
      <c r="G730" s="17" t="n">
        <f aca="false">22249-504+1+21-11-1-81-1-67</f>
        <v>21606</v>
      </c>
      <c r="H730" s="17" t="n">
        <v>504</v>
      </c>
    </row>
    <row r="731" customFormat="false" ht="162.75" hidden="false" customHeight="true" outlineLevel="0" collapsed="false">
      <c r="A731" s="14" t="s">
        <v>657</v>
      </c>
      <c r="B731" s="14"/>
      <c r="C731" s="14" t="s">
        <v>651</v>
      </c>
      <c r="D731" s="14" t="s">
        <v>658</v>
      </c>
      <c r="E731" s="14"/>
      <c r="F731" s="15" t="n">
        <f aca="false">G731+H731</f>
        <v>50</v>
      </c>
      <c r="G731" s="15" t="n">
        <f aca="false">G732</f>
        <v>50</v>
      </c>
      <c r="H731" s="15" t="n">
        <f aca="false">H732</f>
        <v>0</v>
      </c>
    </row>
    <row r="732" customFormat="false" ht="96" hidden="false" customHeight="true" outlineLevel="0" collapsed="false">
      <c r="A732" s="29" t="s">
        <v>78</v>
      </c>
      <c r="B732" s="16"/>
      <c r="C732" s="16" t="s">
        <v>651</v>
      </c>
      <c r="D732" s="16" t="s">
        <v>659</v>
      </c>
      <c r="E732" s="16"/>
      <c r="F732" s="17" t="n">
        <f aca="false">G732+H732</f>
        <v>50</v>
      </c>
      <c r="G732" s="17" t="n">
        <f aca="false">G733</f>
        <v>50</v>
      </c>
      <c r="H732" s="17" t="n">
        <f aca="false">H733</f>
        <v>0</v>
      </c>
    </row>
    <row r="733" customFormat="false" ht="121.5" hidden="false" customHeight="true" outlineLevel="0" collapsed="false">
      <c r="A733" s="16" t="s">
        <v>361</v>
      </c>
      <c r="B733" s="16"/>
      <c r="C733" s="16" t="s">
        <v>651</v>
      </c>
      <c r="D733" s="16" t="s">
        <v>659</v>
      </c>
      <c r="E733" s="16" t="s">
        <v>362</v>
      </c>
      <c r="F733" s="17" t="n">
        <f aca="false">G733+H733</f>
        <v>50</v>
      </c>
      <c r="G733" s="17" t="n">
        <v>50</v>
      </c>
      <c r="H733" s="17"/>
    </row>
    <row r="734" customFormat="false" ht="202.5" hidden="false" customHeight="true" outlineLevel="0" collapsed="false">
      <c r="A734" s="14" t="s">
        <v>660</v>
      </c>
      <c r="B734" s="14"/>
      <c r="C734" s="14" t="s">
        <v>651</v>
      </c>
      <c r="D734" s="14" t="s">
        <v>661</v>
      </c>
      <c r="E734" s="14"/>
      <c r="F734" s="15" t="n">
        <f aca="false">G734+H734</f>
        <v>334</v>
      </c>
      <c r="G734" s="15" t="n">
        <f aca="false">G735</f>
        <v>334</v>
      </c>
      <c r="H734" s="15" t="n">
        <f aca="false">H735</f>
        <v>0</v>
      </c>
    </row>
    <row r="735" customFormat="false" ht="27" hidden="false" customHeight="true" outlineLevel="0" collapsed="false">
      <c r="A735" s="29" t="s">
        <v>293</v>
      </c>
      <c r="B735" s="16"/>
      <c r="C735" s="16" t="s">
        <v>651</v>
      </c>
      <c r="D735" s="16" t="s">
        <v>662</v>
      </c>
      <c r="E735" s="16"/>
      <c r="F735" s="17" t="n">
        <f aca="false">G735+H735</f>
        <v>334</v>
      </c>
      <c r="G735" s="17" t="n">
        <f aca="false">G736</f>
        <v>334</v>
      </c>
      <c r="H735" s="17" t="n">
        <f aca="false">H736</f>
        <v>0</v>
      </c>
    </row>
    <row r="736" customFormat="false" ht="119.25" hidden="false" customHeight="true" outlineLevel="0" collapsed="false">
      <c r="A736" s="16" t="s">
        <v>361</v>
      </c>
      <c r="B736" s="16"/>
      <c r="C736" s="16" t="s">
        <v>651</v>
      </c>
      <c r="D736" s="16" t="s">
        <v>662</v>
      </c>
      <c r="E736" s="16" t="s">
        <v>362</v>
      </c>
      <c r="F736" s="17" t="n">
        <f aca="false">G736+H736</f>
        <v>334</v>
      </c>
      <c r="G736" s="17" t="n">
        <f aca="false">355-21</f>
        <v>334</v>
      </c>
      <c r="H736" s="17"/>
    </row>
    <row r="737" customFormat="false" ht="122.25" hidden="false" customHeight="true" outlineLevel="0" collapsed="false">
      <c r="A737" s="20" t="s">
        <v>581</v>
      </c>
      <c r="B737" s="14"/>
      <c r="C737" s="14" t="s">
        <v>651</v>
      </c>
      <c r="D737" s="14" t="s">
        <v>91</v>
      </c>
      <c r="E737" s="16"/>
      <c r="F737" s="15" t="n">
        <f aca="false">G737+H737</f>
        <v>66</v>
      </c>
      <c r="G737" s="15" t="n">
        <f aca="false">G738</f>
        <v>66</v>
      </c>
      <c r="H737" s="15" t="n">
        <f aca="false">H738</f>
        <v>0</v>
      </c>
    </row>
    <row r="738" customFormat="false" ht="104.25" hidden="false" customHeight="true" outlineLevel="0" collapsed="false">
      <c r="A738" s="20" t="s">
        <v>607</v>
      </c>
      <c r="B738" s="14"/>
      <c r="C738" s="14" t="s">
        <v>651</v>
      </c>
      <c r="D738" s="14" t="s">
        <v>608</v>
      </c>
      <c r="E738" s="16"/>
      <c r="F738" s="15" t="n">
        <f aca="false">G738+H738</f>
        <v>66</v>
      </c>
      <c r="G738" s="15" t="n">
        <f aca="false">G739</f>
        <v>66</v>
      </c>
      <c r="H738" s="15" t="n">
        <f aca="false">H739</f>
        <v>0</v>
      </c>
    </row>
    <row r="739" customFormat="false" ht="78.75" hidden="false" customHeight="true" outlineLevel="0" collapsed="false">
      <c r="A739" s="20" t="s">
        <v>609</v>
      </c>
      <c r="B739" s="14"/>
      <c r="C739" s="14" t="s">
        <v>651</v>
      </c>
      <c r="D739" s="14" t="s">
        <v>610</v>
      </c>
      <c r="E739" s="16"/>
      <c r="F739" s="15" t="n">
        <f aca="false">G739+H739</f>
        <v>66</v>
      </c>
      <c r="G739" s="15" t="n">
        <f aca="false">G740</f>
        <v>66</v>
      </c>
      <c r="H739" s="15" t="n">
        <f aca="false">H740</f>
        <v>0</v>
      </c>
    </row>
    <row r="740" customFormat="false" ht="94.5" hidden="false" customHeight="true" outlineLevel="0" collapsed="false">
      <c r="A740" s="29" t="s">
        <v>78</v>
      </c>
      <c r="B740" s="16"/>
      <c r="C740" s="16" t="s">
        <v>651</v>
      </c>
      <c r="D740" s="16" t="s">
        <v>611</v>
      </c>
      <c r="E740" s="16"/>
      <c r="F740" s="17" t="n">
        <f aca="false">G740+H740</f>
        <v>66</v>
      </c>
      <c r="G740" s="17" t="n">
        <f aca="false">G741</f>
        <v>66</v>
      </c>
      <c r="H740" s="17" t="n">
        <f aca="false">H741</f>
        <v>0</v>
      </c>
    </row>
    <row r="741" customFormat="false" ht="114" hidden="false" customHeight="true" outlineLevel="0" collapsed="false">
      <c r="A741" s="16" t="s">
        <v>361</v>
      </c>
      <c r="B741" s="16"/>
      <c r="C741" s="16" t="s">
        <v>651</v>
      </c>
      <c r="D741" s="16" t="s">
        <v>611</v>
      </c>
      <c r="E741" s="16" t="s">
        <v>362</v>
      </c>
      <c r="F741" s="17" t="n">
        <f aca="false">G741+H741</f>
        <v>66</v>
      </c>
      <c r="G741" s="17" t="n">
        <v>66</v>
      </c>
      <c r="H741" s="17"/>
    </row>
    <row r="742" customFormat="false" ht="45" hidden="false" customHeight="true" outlineLevel="0" collapsed="false">
      <c r="A742" s="20" t="s">
        <v>663</v>
      </c>
      <c r="B742" s="14"/>
      <c r="C742" s="14" t="s">
        <v>664</v>
      </c>
      <c r="D742" s="14"/>
      <c r="E742" s="14"/>
      <c r="F742" s="15" t="n">
        <f aca="false">G742+H742</f>
        <v>42132</v>
      </c>
      <c r="G742" s="15" t="n">
        <f aca="false">G743</f>
        <v>37588</v>
      </c>
      <c r="H742" s="15" t="n">
        <f aca="false">H743</f>
        <v>4544</v>
      </c>
    </row>
    <row r="743" customFormat="false" ht="106.5" hidden="false" customHeight="true" outlineLevel="0" collapsed="false">
      <c r="A743" s="20" t="s">
        <v>142</v>
      </c>
      <c r="B743" s="14"/>
      <c r="C743" s="14" t="s">
        <v>664</v>
      </c>
      <c r="D743" s="14" t="s">
        <v>143</v>
      </c>
      <c r="E743" s="14"/>
      <c r="F743" s="15" t="n">
        <f aca="false">G743+H743</f>
        <v>42132</v>
      </c>
      <c r="G743" s="15" t="n">
        <f aca="false">G744</f>
        <v>37588</v>
      </c>
      <c r="H743" s="15" t="n">
        <f aca="false">H744</f>
        <v>4544</v>
      </c>
    </row>
    <row r="744" customFormat="false" ht="105" hidden="false" customHeight="true" outlineLevel="0" collapsed="false">
      <c r="A744" s="20" t="s">
        <v>665</v>
      </c>
      <c r="B744" s="14"/>
      <c r="C744" s="14" t="s">
        <v>664</v>
      </c>
      <c r="D744" s="14" t="s">
        <v>666</v>
      </c>
      <c r="E744" s="14"/>
      <c r="F744" s="15" t="n">
        <f aca="false">G744+H744</f>
        <v>42132</v>
      </c>
      <c r="G744" s="15" t="n">
        <f aca="false">G745+G748+G751+G754</f>
        <v>37588</v>
      </c>
      <c r="H744" s="15" t="n">
        <f aca="false">H745+H748+H751+H754</f>
        <v>4544</v>
      </c>
    </row>
    <row r="745" customFormat="false" ht="195.75" hidden="false" customHeight="true" outlineLevel="0" collapsed="false">
      <c r="A745" s="14" t="s">
        <v>667</v>
      </c>
      <c r="B745" s="14"/>
      <c r="C745" s="14" t="s">
        <v>664</v>
      </c>
      <c r="D745" s="14" t="s">
        <v>668</v>
      </c>
      <c r="E745" s="14"/>
      <c r="F745" s="15" t="n">
        <f aca="false">G745+H745</f>
        <v>8552</v>
      </c>
      <c r="G745" s="15" t="n">
        <f aca="false">G746</f>
        <v>7964</v>
      </c>
      <c r="H745" s="15" t="n">
        <f aca="false">H746</f>
        <v>588</v>
      </c>
    </row>
    <row r="746" customFormat="false" ht="92.25" hidden="false" customHeight="true" outlineLevel="0" collapsed="false">
      <c r="A746" s="29" t="s">
        <v>78</v>
      </c>
      <c r="B746" s="16"/>
      <c r="C746" s="16" t="s">
        <v>664</v>
      </c>
      <c r="D746" s="16" t="s">
        <v>669</v>
      </c>
      <c r="E746" s="16"/>
      <c r="F746" s="17" t="n">
        <f aca="false">G746+H746</f>
        <v>8552</v>
      </c>
      <c r="G746" s="17" t="n">
        <f aca="false">G747</f>
        <v>7964</v>
      </c>
      <c r="H746" s="17" t="n">
        <f aca="false">H747</f>
        <v>588</v>
      </c>
    </row>
    <row r="747" customFormat="false" ht="116.25" hidden="false" customHeight="true" outlineLevel="0" collapsed="false">
      <c r="A747" s="16" t="s">
        <v>361</v>
      </c>
      <c r="B747" s="16"/>
      <c r="C747" s="16" t="s">
        <v>664</v>
      </c>
      <c r="D747" s="16" t="s">
        <v>669</v>
      </c>
      <c r="E747" s="16" t="s">
        <v>362</v>
      </c>
      <c r="F747" s="17" t="n">
        <f aca="false">G747+H747</f>
        <v>8552</v>
      </c>
      <c r="G747" s="17" t="n">
        <f aca="false">8667-588-115</f>
        <v>7964</v>
      </c>
      <c r="H747" s="17" t="n">
        <v>588</v>
      </c>
    </row>
    <row r="748" customFormat="false" ht="135" hidden="false" customHeight="true" outlineLevel="0" collapsed="false">
      <c r="A748" s="14" t="s">
        <v>670</v>
      </c>
      <c r="B748" s="14"/>
      <c r="C748" s="14" t="s">
        <v>664</v>
      </c>
      <c r="D748" s="14" t="s">
        <v>671</v>
      </c>
      <c r="E748" s="14"/>
      <c r="F748" s="15" t="n">
        <f aca="false">G748+H748</f>
        <v>3956</v>
      </c>
      <c r="G748" s="15" t="n">
        <f aca="false">G749</f>
        <v>0</v>
      </c>
      <c r="H748" s="15" t="n">
        <f aca="false">H749</f>
        <v>3956</v>
      </c>
    </row>
    <row r="749" customFormat="false" ht="90" hidden="false" customHeight="true" outlineLevel="0" collapsed="false">
      <c r="A749" s="29" t="s">
        <v>672</v>
      </c>
      <c r="B749" s="16"/>
      <c r="C749" s="16" t="s">
        <v>664</v>
      </c>
      <c r="D749" s="16" t="s">
        <v>673</v>
      </c>
      <c r="E749" s="16"/>
      <c r="F749" s="17" t="n">
        <f aca="false">G749+H749</f>
        <v>3956</v>
      </c>
      <c r="G749" s="17" t="n">
        <f aca="false">G750</f>
        <v>0</v>
      </c>
      <c r="H749" s="17" t="n">
        <f aca="false">H750</f>
        <v>3956</v>
      </c>
    </row>
    <row r="750" customFormat="false" ht="109.5" hidden="false" customHeight="true" outlineLevel="0" collapsed="false">
      <c r="A750" s="16" t="s">
        <v>361</v>
      </c>
      <c r="B750" s="16"/>
      <c r="C750" s="16" t="s">
        <v>664</v>
      </c>
      <c r="D750" s="16" t="s">
        <v>673</v>
      </c>
      <c r="E750" s="16" t="s">
        <v>362</v>
      </c>
      <c r="F750" s="17" t="n">
        <f aca="false">G750+H750</f>
        <v>3956</v>
      </c>
      <c r="G750" s="17"/>
      <c r="H750" s="17" t="n">
        <v>3956</v>
      </c>
    </row>
    <row r="751" customFormat="false" ht="182.25" hidden="false" customHeight="true" outlineLevel="0" collapsed="false">
      <c r="A751" s="14" t="s">
        <v>674</v>
      </c>
      <c r="B751" s="14"/>
      <c r="C751" s="14" t="s">
        <v>664</v>
      </c>
      <c r="D751" s="14" t="s">
        <v>675</v>
      </c>
      <c r="E751" s="14"/>
      <c r="F751" s="15" t="n">
        <f aca="false">G751+H751</f>
        <v>15293</v>
      </c>
      <c r="G751" s="15" t="n">
        <f aca="false">G752</f>
        <v>15293</v>
      </c>
      <c r="H751" s="15" t="n">
        <f aca="false">H752</f>
        <v>0</v>
      </c>
    </row>
    <row r="752" customFormat="false" ht="87.75" hidden="false" customHeight="true" outlineLevel="0" collapsed="false">
      <c r="A752" s="29" t="s">
        <v>672</v>
      </c>
      <c r="B752" s="16"/>
      <c r="C752" s="16" t="s">
        <v>664</v>
      </c>
      <c r="D752" s="16" t="s">
        <v>676</v>
      </c>
      <c r="E752" s="16"/>
      <c r="F752" s="17" t="n">
        <f aca="false">G752+H752</f>
        <v>15293</v>
      </c>
      <c r="G752" s="17" t="n">
        <f aca="false">G753</f>
        <v>15293</v>
      </c>
      <c r="H752" s="17" t="n">
        <f aca="false">H753</f>
        <v>0</v>
      </c>
    </row>
    <row r="753" customFormat="false" ht="112.5" hidden="false" customHeight="true" outlineLevel="0" collapsed="false">
      <c r="A753" s="16" t="s">
        <v>361</v>
      </c>
      <c r="B753" s="16"/>
      <c r="C753" s="16" t="s">
        <v>664</v>
      </c>
      <c r="D753" s="16" t="s">
        <v>676</v>
      </c>
      <c r="E753" s="16" t="s">
        <v>362</v>
      </c>
      <c r="F753" s="17" t="n">
        <f aca="false">G753+H753</f>
        <v>15293</v>
      </c>
      <c r="G753" s="17" t="n">
        <v>15293</v>
      </c>
      <c r="H753" s="17"/>
    </row>
    <row r="754" customFormat="false" ht="138.75" hidden="false" customHeight="true" outlineLevel="0" collapsed="false">
      <c r="A754" s="14" t="s">
        <v>677</v>
      </c>
      <c r="B754" s="14"/>
      <c r="C754" s="14" t="s">
        <v>664</v>
      </c>
      <c r="D754" s="14" t="s">
        <v>678</v>
      </c>
      <c r="E754" s="14"/>
      <c r="F754" s="15" t="n">
        <f aca="false">G754+H754</f>
        <v>14331</v>
      </c>
      <c r="G754" s="15" t="n">
        <f aca="false">G755+G757</f>
        <v>14331</v>
      </c>
      <c r="H754" s="15" t="n">
        <f aca="false">H755+H757</f>
        <v>0</v>
      </c>
    </row>
    <row r="755" customFormat="false" ht="84" hidden="false" customHeight="true" outlineLevel="0" collapsed="false">
      <c r="A755" s="29" t="s">
        <v>672</v>
      </c>
      <c r="B755" s="16"/>
      <c r="C755" s="16" t="s">
        <v>664</v>
      </c>
      <c r="D755" s="16" t="s">
        <v>679</v>
      </c>
      <c r="E755" s="16"/>
      <c r="F755" s="17" t="n">
        <f aca="false">G755+H755</f>
        <v>10469</v>
      </c>
      <c r="G755" s="17" t="n">
        <f aca="false">G756</f>
        <v>10469</v>
      </c>
      <c r="H755" s="17" t="n">
        <f aca="false">H756</f>
        <v>0</v>
      </c>
    </row>
    <row r="756" customFormat="false" ht="121.5" hidden="false" customHeight="true" outlineLevel="0" collapsed="false">
      <c r="A756" s="16" t="s">
        <v>361</v>
      </c>
      <c r="B756" s="16"/>
      <c r="C756" s="16" t="s">
        <v>664</v>
      </c>
      <c r="D756" s="16" t="s">
        <v>679</v>
      </c>
      <c r="E756" s="16" t="s">
        <v>362</v>
      </c>
      <c r="F756" s="17" t="n">
        <f aca="false">G756+H756</f>
        <v>10469</v>
      </c>
      <c r="G756" s="17" t="n">
        <f aca="false">12210-21-1065+1-457-199</f>
        <v>10469</v>
      </c>
      <c r="H756" s="17"/>
    </row>
    <row r="757" customFormat="false" ht="163.9" hidden="false" customHeight="true" outlineLevel="0" collapsed="false">
      <c r="A757" s="18" t="s">
        <v>402</v>
      </c>
      <c r="B757" s="16"/>
      <c r="C757" s="16" t="s">
        <v>664</v>
      </c>
      <c r="D757" s="16" t="s">
        <v>680</v>
      </c>
      <c r="E757" s="16"/>
      <c r="F757" s="17" t="n">
        <f aca="false">G757+H757</f>
        <v>3862</v>
      </c>
      <c r="G757" s="17" t="n">
        <f aca="false">G758</f>
        <v>3862</v>
      </c>
      <c r="H757" s="17" t="n">
        <f aca="false">H758</f>
        <v>0</v>
      </c>
    </row>
    <row r="758" customFormat="false" ht="50.25" hidden="false" customHeight="true" outlineLevel="0" collapsed="false">
      <c r="A758" s="16" t="s">
        <v>82</v>
      </c>
      <c r="B758" s="16"/>
      <c r="C758" s="16" t="s">
        <v>664</v>
      </c>
      <c r="D758" s="16" t="s">
        <v>680</v>
      </c>
      <c r="E758" s="16" t="s">
        <v>83</v>
      </c>
      <c r="F758" s="17" t="n">
        <f aca="false">G758+H758</f>
        <v>3862</v>
      </c>
      <c r="G758" s="17" t="n">
        <v>3862</v>
      </c>
      <c r="H758" s="17"/>
    </row>
    <row r="759" customFormat="false" ht="60.75" hidden="false" customHeight="true" outlineLevel="0" collapsed="false">
      <c r="A759" s="20" t="s">
        <v>681</v>
      </c>
      <c r="B759" s="14"/>
      <c r="C759" s="14" t="s">
        <v>682</v>
      </c>
      <c r="D759" s="14"/>
      <c r="E759" s="14"/>
      <c r="F759" s="15" t="n">
        <f aca="false">G759+H759</f>
        <v>100658.9</v>
      </c>
      <c r="G759" s="15" t="n">
        <f aca="false">G760+G787</f>
        <v>96429</v>
      </c>
      <c r="H759" s="15" t="n">
        <f aca="false">H760+H787</f>
        <v>4229.9</v>
      </c>
    </row>
    <row r="760" customFormat="false" ht="107.25" hidden="false" customHeight="true" outlineLevel="0" collapsed="false">
      <c r="A760" s="20" t="s">
        <v>142</v>
      </c>
      <c r="B760" s="14"/>
      <c r="C760" s="14" t="s">
        <v>682</v>
      </c>
      <c r="D760" s="14" t="s">
        <v>143</v>
      </c>
      <c r="E760" s="14"/>
      <c r="F760" s="15" t="n">
        <f aca="false">G760+H760</f>
        <v>100637.9</v>
      </c>
      <c r="G760" s="15" t="n">
        <f aca="false">G765+G769+G776+G761</f>
        <v>96408</v>
      </c>
      <c r="H760" s="15" t="n">
        <f aca="false">H765+H769+H776+H761</f>
        <v>4229.9</v>
      </c>
    </row>
    <row r="761" customFormat="false" ht="107.25" hidden="false" customHeight="true" outlineLevel="0" collapsed="false">
      <c r="A761" s="20" t="s">
        <v>153</v>
      </c>
      <c r="B761" s="14"/>
      <c r="C761" s="14" t="s">
        <v>682</v>
      </c>
      <c r="D761" s="14" t="s">
        <v>154</v>
      </c>
      <c r="E761" s="14"/>
      <c r="F761" s="15" t="n">
        <f aca="false">G761+H761</f>
        <v>1092.9</v>
      </c>
      <c r="G761" s="15" t="n">
        <f aca="false">G762</f>
        <v>0</v>
      </c>
      <c r="H761" s="15" t="n">
        <f aca="false">H762</f>
        <v>1092.9</v>
      </c>
    </row>
    <row r="762" customFormat="false" ht="222.75" hidden="false" customHeight="true" outlineLevel="0" collapsed="false">
      <c r="A762" s="14" t="s">
        <v>683</v>
      </c>
      <c r="B762" s="14"/>
      <c r="C762" s="14" t="s">
        <v>682</v>
      </c>
      <c r="D762" s="14" t="s">
        <v>617</v>
      </c>
      <c r="E762" s="14"/>
      <c r="F762" s="15" t="n">
        <f aca="false">G762+H762</f>
        <v>1092.9</v>
      </c>
      <c r="G762" s="15" t="n">
        <f aca="false">G763</f>
        <v>0</v>
      </c>
      <c r="H762" s="15" t="n">
        <f aca="false">H763</f>
        <v>1092.9</v>
      </c>
    </row>
    <row r="763" customFormat="false" ht="107.25" hidden="false" customHeight="true" outlineLevel="0" collapsed="false">
      <c r="A763" s="16" t="s">
        <v>684</v>
      </c>
      <c r="B763" s="16"/>
      <c r="C763" s="16" t="s">
        <v>682</v>
      </c>
      <c r="D763" s="16" t="s">
        <v>685</v>
      </c>
      <c r="E763" s="16"/>
      <c r="F763" s="17" t="n">
        <f aca="false">G763+H763</f>
        <v>1092.9</v>
      </c>
      <c r="G763" s="17" t="n">
        <f aca="false">G764</f>
        <v>0</v>
      </c>
      <c r="H763" s="17" t="n">
        <f aca="false">H764</f>
        <v>1092.9</v>
      </c>
    </row>
    <row r="764" customFormat="false" ht="107.25" hidden="false" customHeight="true" outlineLevel="0" collapsed="false">
      <c r="A764" s="16" t="s">
        <v>361</v>
      </c>
      <c r="B764" s="16"/>
      <c r="C764" s="16" t="s">
        <v>682</v>
      </c>
      <c r="D764" s="16" t="s">
        <v>685</v>
      </c>
      <c r="E764" s="16" t="s">
        <v>362</v>
      </c>
      <c r="F764" s="17" t="n">
        <f aca="false">G764+H764</f>
        <v>1092.9</v>
      </c>
      <c r="G764" s="17"/>
      <c r="H764" s="17" t="n">
        <f aca="false">1122-29.1</f>
        <v>1092.9</v>
      </c>
    </row>
    <row r="765" customFormat="false" ht="88.5" hidden="false" customHeight="true" outlineLevel="0" collapsed="false">
      <c r="A765" s="20" t="s">
        <v>632</v>
      </c>
      <c r="B765" s="14"/>
      <c r="C765" s="14" t="s">
        <v>682</v>
      </c>
      <c r="D765" s="14" t="s">
        <v>163</v>
      </c>
      <c r="E765" s="14"/>
      <c r="F765" s="15" t="n">
        <f aca="false">G765+H765</f>
        <v>6048</v>
      </c>
      <c r="G765" s="15" t="n">
        <f aca="false">G766</f>
        <v>5489</v>
      </c>
      <c r="H765" s="15" t="n">
        <f aca="false">H766</f>
        <v>559</v>
      </c>
    </row>
    <row r="766" customFormat="false" ht="198" hidden="false" customHeight="true" outlineLevel="0" collapsed="false">
      <c r="A766" s="14" t="s">
        <v>686</v>
      </c>
      <c r="B766" s="14"/>
      <c r="C766" s="14" t="s">
        <v>682</v>
      </c>
      <c r="D766" s="14" t="s">
        <v>687</v>
      </c>
      <c r="E766" s="14"/>
      <c r="F766" s="15" t="n">
        <f aca="false">G766+H766</f>
        <v>6048</v>
      </c>
      <c r="G766" s="15" t="n">
        <f aca="false">G767</f>
        <v>5489</v>
      </c>
      <c r="H766" s="15" t="n">
        <f aca="false">H767</f>
        <v>559</v>
      </c>
    </row>
    <row r="767" customFormat="false" ht="112.5" hidden="false" customHeight="true" outlineLevel="0" collapsed="false">
      <c r="A767" s="29" t="s">
        <v>78</v>
      </c>
      <c r="B767" s="16"/>
      <c r="C767" s="16" t="s">
        <v>682</v>
      </c>
      <c r="D767" s="16" t="s">
        <v>688</v>
      </c>
      <c r="E767" s="16"/>
      <c r="F767" s="17" t="n">
        <f aca="false">G767+H767</f>
        <v>6048</v>
      </c>
      <c r="G767" s="17" t="n">
        <f aca="false">G768</f>
        <v>5489</v>
      </c>
      <c r="H767" s="17" t="n">
        <f aca="false">H768</f>
        <v>559</v>
      </c>
    </row>
    <row r="768" customFormat="false" ht="114" hidden="false" customHeight="true" outlineLevel="0" collapsed="false">
      <c r="A768" s="16" t="s">
        <v>361</v>
      </c>
      <c r="B768" s="16"/>
      <c r="C768" s="16" t="s">
        <v>682</v>
      </c>
      <c r="D768" s="16" t="s">
        <v>688</v>
      </c>
      <c r="E768" s="16" t="s">
        <v>362</v>
      </c>
      <c r="F768" s="17" t="n">
        <f aca="false">G768+H768</f>
        <v>6048</v>
      </c>
      <c r="G768" s="17" t="n">
        <f aca="false">6072-559+1-24-1</f>
        <v>5489</v>
      </c>
      <c r="H768" s="17" t="n">
        <v>559</v>
      </c>
    </row>
    <row r="769" customFormat="false" ht="92.25" hidden="false" customHeight="true" outlineLevel="0" collapsed="false">
      <c r="A769" s="20" t="s">
        <v>689</v>
      </c>
      <c r="B769" s="14"/>
      <c r="C769" s="14" t="s">
        <v>682</v>
      </c>
      <c r="D769" s="14" t="s">
        <v>690</v>
      </c>
      <c r="E769" s="14"/>
      <c r="F769" s="15" t="n">
        <f aca="false">G769+H769</f>
        <v>12927</v>
      </c>
      <c r="G769" s="15" t="n">
        <f aca="false">G770+G773</f>
        <v>12028</v>
      </c>
      <c r="H769" s="15" t="n">
        <f aca="false">H770+H773</f>
        <v>899</v>
      </c>
    </row>
    <row r="770" customFormat="false" ht="136.5" hidden="false" customHeight="true" outlineLevel="0" collapsed="false">
      <c r="A770" s="20" t="s">
        <v>691</v>
      </c>
      <c r="B770" s="14"/>
      <c r="C770" s="14" t="s">
        <v>682</v>
      </c>
      <c r="D770" s="14" t="s">
        <v>692</v>
      </c>
      <c r="E770" s="14"/>
      <c r="F770" s="15" t="n">
        <f aca="false">G770+H770</f>
        <v>12872</v>
      </c>
      <c r="G770" s="15" t="n">
        <f aca="false">G771</f>
        <v>11973</v>
      </c>
      <c r="H770" s="15" t="n">
        <f aca="false">H771</f>
        <v>899</v>
      </c>
    </row>
    <row r="771" customFormat="false" ht="111.75" hidden="false" customHeight="true" outlineLevel="0" collapsed="false">
      <c r="A771" s="29" t="s">
        <v>78</v>
      </c>
      <c r="B771" s="16"/>
      <c r="C771" s="16" t="s">
        <v>682</v>
      </c>
      <c r="D771" s="16" t="s">
        <v>693</v>
      </c>
      <c r="E771" s="16"/>
      <c r="F771" s="17" t="n">
        <f aca="false">G771+H771</f>
        <v>12872</v>
      </c>
      <c r="G771" s="17" t="n">
        <f aca="false">G772</f>
        <v>11973</v>
      </c>
      <c r="H771" s="17" t="n">
        <f aca="false">H772</f>
        <v>899</v>
      </c>
    </row>
    <row r="772" customFormat="false" ht="127.5" hidden="false" customHeight="true" outlineLevel="0" collapsed="false">
      <c r="A772" s="16" t="s">
        <v>361</v>
      </c>
      <c r="B772" s="16"/>
      <c r="C772" s="16" t="s">
        <v>682</v>
      </c>
      <c r="D772" s="16" t="s">
        <v>693</v>
      </c>
      <c r="E772" s="16" t="s">
        <v>362</v>
      </c>
      <c r="F772" s="17" t="n">
        <f aca="false">G772+H772</f>
        <v>12872</v>
      </c>
      <c r="G772" s="17" t="n">
        <f aca="false">11971+1-11-13-45+70</f>
        <v>11973</v>
      </c>
      <c r="H772" s="17" t="n">
        <f aca="false">476+423</f>
        <v>899</v>
      </c>
    </row>
    <row r="773" customFormat="false" ht="269.25" hidden="false" customHeight="true" outlineLevel="0" collapsed="false">
      <c r="A773" s="20" t="s">
        <v>694</v>
      </c>
      <c r="B773" s="14"/>
      <c r="C773" s="14" t="s">
        <v>682</v>
      </c>
      <c r="D773" s="14" t="s">
        <v>695</v>
      </c>
      <c r="E773" s="14"/>
      <c r="F773" s="15" t="n">
        <f aca="false">G773+H773</f>
        <v>55</v>
      </c>
      <c r="G773" s="15" t="n">
        <f aca="false">G774</f>
        <v>55</v>
      </c>
      <c r="H773" s="15" t="n">
        <f aca="false">H774</f>
        <v>0</v>
      </c>
    </row>
    <row r="774" customFormat="false" ht="102" hidden="false" customHeight="true" outlineLevel="0" collapsed="false">
      <c r="A774" s="29" t="s">
        <v>78</v>
      </c>
      <c r="B774" s="16"/>
      <c r="C774" s="16" t="s">
        <v>682</v>
      </c>
      <c r="D774" s="16" t="s">
        <v>696</v>
      </c>
      <c r="E774" s="16"/>
      <c r="F774" s="17" t="n">
        <f aca="false">G774+H774</f>
        <v>55</v>
      </c>
      <c r="G774" s="17" t="n">
        <f aca="false">G775</f>
        <v>55</v>
      </c>
      <c r="H774" s="17" t="n">
        <v>0</v>
      </c>
    </row>
    <row r="775" customFormat="false" ht="124.5" hidden="false" customHeight="true" outlineLevel="0" collapsed="false">
      <c r="A775" s="16" t="s">
        <v>361</v>
      </c>
      <c r="B775" s="16"/>
      <c r="C775" s="16" t="s">
        <v>682</v>
      </c>
      <c r="D775" s="16" t="s">
        <v>696</v>
      </c>
      <c r="E775" s="16" t="s">
        <v>362</v>
      </c>
      <c r="F775" s="17" t="n">
        <f aca="false">G775+H775</f>
        <v>55</v>
      </c>
      <c r="G775" s="17" t="n">
        <v>55</v>
      </c>
      <c r="H775" s="17"/>
    </row>
    <row r="776" customFormat="false" ht="107.25" hidden="false" customHeight="true" outlineLevel="0" collapsed="false">
      <c r="A776" s="20" t="s">
        <v>697</v>
      </c>
      <c r="B776" s="14"/>
      <c r="C776" s="14" t="s">
        <v>682</v>
      </c>
      <c r="D776" s="14" t="s">
        <v>698</v>
      </c>
      <c r="E776" s="14"/>
      <c r="F776" s="15" t="n">
        <f aca="false">G776+H776</f>
        <v>80570</v>
      </c>
      <c r="G776" s="15" t="n">
        <f aca="false">G777+G782</f>
        <v>78891</v>
      </c>
      <c r="H776" s="15" t="n">
        <f aca="false">H777+H782</f>
        <v>1679</v>
      </c>
    </row>
    <row r="777" customFormat="false" ht="140.25" hidden="false" customHeight="true" outlineLevel="0" collapsed="false">
      <c r="A777" s="20" t="s">
        <v>699</v>
      </c>
      <c r="B777" s="14"/>
      <c r="C777" s="14" t="s">
        <v>682</v>
      </c>
      <c r="D777" s="14" t="s">
        <v>700</v>
      </c>
      <c r="E777" s="14"/>
      <c r="F777" s="15" t="n">
        <f aca="false">G777+H777</f>
        <v>11418</v>
      </c>
      <c r="G777" s="15" t="n">
        <f aca="false">G778</f>
        <v>11418</v>
      </c>
      <c r="H777" s="15" t="n">
        <f aca="false">H778</f>
        <v>0</v>
      </c>
    </row>
    <row r="778" customFormat="false" ht="79.5" hidden="false" customHeight="true" outlineLevel="0" collapsed="false">
      <c r="A778" s="29" t="s">
        <v>252</v>
      </c>
      <c r="B778" s="16"/>
      <c r="C778" s="16" t="s">
        <v>682</v>
      </c>
      <c r="D778" s="16" t="s">
        <v>701</v>
      </c>
      <c r="E778" s="16"/>
      <c r="F778" s="17" t="n">
        <f aca="false">G778+H778</f>
        <v>11418</v>
      </c>
      <c r="G778" s="17" t="n">
        <f aca="false">G779+G780+G781</f>
        <v>11418</v>
      </c>
      <c r="H778" s="17" t="n">
        <f aca="false">H779+H780+H781</f>
        <v>0</v>
      </c>
    </row>
    <row r="779" customFormat="false" ht="216.75" hidden="false" customHeight="true" outlineLevel="0" collapsed="false">
      <c r="A779" s="18" t="s">
        <v>80</v>
      </c>
      <c r="B779" s="16"/>
      <c r="C779" s="16" t="s">
        <v>682</v>
      </c>
      <c r="D779" s="16" t="s">
        <v>701</v>
      </c>
      <c r="E779" s="16" t="s">
        <v>81</v>
      </c>
      <c r="F779" s="17" t="n">
        <f aca="false">G779+H779</f>
        <v>11127</v>
      </c>
      <c r="G779" s="17" t="n">
        <f aca="false">8506+1+2569-1+59-2-2-3</f>
        <v>11127</v>
      </c>
      <c r="H779" s="17"/>
    </row>
    <row r="780" customFormat="false" ht="93" hidden="false" customHeight="true" outlineLevel="0" collapsed="false">
      <c r="A780" s="16" t="s">
        <v>33</v>
      </c>
      <c r="B780" s="16"/>
      <c r="C780" s="16" t="s">
        <v>682</v>
      </c>
      <c r="D780" s="16" t="s">
        <v>701</v>
      </c>
      <c r="E780" s="16" t="s">
        <v>34</v>
      </c>
      <c r="F780" s="17" t="n">
        <f aca="false">G780+H780</f>
        <v>283</v>
      </c>
      <c r="G780" s="17" t="n">
        <f aca="false">320-44+2+2+3</f>
        <v>283</v>
      </c>
      <c r="H780" s="17"/>
    </row>
    <row r="781" customFormat="false" ht="45" hidden="false" customHeight="true" outlineLevel="0" collapsed="false">
      <c r="A781" s="16" t="s">
        <v>82</v>
      </c>
      <c r="B781" s="16"/>
      <c r="C781" s="16" t="s">
        <v>682</v>
      </c>
      <c r="D781" s="16" t="s">
        <v>701</v>
      </c>
      <c r="E781" s="16" t="s">
        <v>83</v>
      </c>
      <c r="F781" s="17" t="n">
        <f aca="false">G781+H781</f>
        <v>8</v>
      </c>
      <c r="G781" s="17" t="n">
        <v>8</v>
      </c>
      <c r="H781" s="17"/>
    </row>
    <row r="782" customFormat="false" ht="205.5" hidden="false" customHeight="true" outlineLevel="0" collapsed="false">
      <c r="A782" s="20" t="s">
        <v>702</v>
      </c>
      <c r="B782" s="14"/>
      <c r="C782" s="14" t="s">
        <v>682</v>
      </c>
      <c r="D782" s="14" t="s">
        <v>703</v>
      </c>
      <c r="E782" s="14"/>
      <c r="F782" s="15" t="n">
        <f aca="false">G782+H782</f>
        <v>69152</v>
      </c>
      <c r="G782" s="15" t="n">
        <f aca="false">G783</f>
        <v>67473</v>
      </c>
      <c r="H782" s="15" t="n">
        <f aca="false">H783</f>
        <v>1679</v>
      </c>
    </row>
    <row r="783" customFormat="false" ht="107.25" hidden="false" customHeight="true" outlineLevel="0" collapsed="false">
      <c r="A783" s="42" t="s">
        <v>78</v>
      </c>
      <c r="B783" s="16"/>
      <c r="C783" s="16" t="s">
        <v>682</v>
      </c>
      <c r="D783" s="16" t="s">
        <v>704</v>
      </c>
      <c r="E783" s="16"/>
      <c r="F783" s="17" t="n">
        <f aca="false">G783+H783</f>
        <v>69152</v>
      </c>
      <c r="G783" s="17" t="n">
        <f aca="false">G784+G785+G786</f>
        <v>67473</v>
      </c>
      <c r="H783" s="17" t="n">
        <f aca="false">H784+H785+H786</f>
        <v>1679</v>
      </c>
    </row>
    <row r="784" customFormat="false" ht="223.5" hidden="false" customHeight="true" outlineLevel="0" collapsed="false">
      <c r="A784" s="18" t="s">
        <v>80</v>
      </c>
      <c r="B784" s="16"/>
      <c r="C784" s="16" t="s">
        <v>682</v>
      </c>
      <c r="D784" s="16" t="s">
        <v>704</v>
      </c>
      <c r="E784" s="16" t="s">
        <v>81</v>
      </c>
      <c r="F784" s="17" t="n">
        <f aca="false">G784+H784</f>
        <v>64123</v>
      </c>
      <c r="G784" s="17" t="n">
        <f aca="false">50887+12+15368-1679-2144</f>
        <v>62444</v>
      </c>
      <c r="H784" s="17" t="n">
        <v>1679</v>
      </c>
    </row>
    <row r="785" customFormat="false" ht="100.5" hidden="false" customHeight="true" outlineLevel="0" collapsed="false">
      <c r="A785" s="16" t="s">
        <v>33</v>
      </c>
      <c r="B785" s="16"/>
      <c r="C785" s="16" t="s">
        <v>682</v>
      </c>
      <c r="D785" s="16" t="s">
        <v>704</v>
      </c>
      <c r="E785" s="16" t="s">
        <v>34</v>
      </c>
      <c r="F785" s="17" t="n">
        <f aca="false">G785+H785</f>
        <v>5028</v>
      </c>
      <c r="G785" s="17" t="n">
        <f aca="false">2407+3085-227-289+53-1</f>
        <v>5028</v>
      </c>
      <c r="H785" s="17"/>
    </row>
    <row r="786" customFormat="false" ht="41.25" hidden="false" customHeight="true" outlineLevel="0" collapsed="false">
      <c r="A786" s="16" t="s">
        <v>82</v>
      </c>
      <c r="B786" s="16"/>
      <c r="C786" s="16" t="s">
        <v>682</v>
      </c>
      <c r="D786" s="16" t="s">
        <v>704</v>
      </c>
      <c r="E786" s="16" t="s">
        <v>83</v>
      </c>
      <c r="F786" s="17" t="n">
        <f aca="false">G786+H786</f>
        <v>1</v>
      </c>
      <c r="G786" s="17" t="n">
        <v>1</v>
      </c>
      <c r="H786" s="17"/>
    </row>
    <row r="787" customFormat="false" ht="124.5" hidden="false" customHeight="true" outlineLevel="0" collapsed="false">
      <c r="A787" s="20" t="s">
        <v>581</v>
      </c>
      <c r="B787" s="14"/>
      <c r="C787" s="14" t="s">
        <v>682</v>
      </c>
      <c r="D787" s="14" t="s">
        <v>91</v>
      </c>
      <c r="E787" s="14"/>
      <c r="F787" s="15" t="n">
        <f aca="false">G787+H787</f>
        <v>21</v>
      </c>
      <c r="G787" s="15" t="n">
        <f aca="false">G788</f>
        <v>21</v>
      </c>
      <c r="H787" s="15" t="n">
        <f aca="false">H788</f>
        <v>0</v>
      </c>
    </row>
    <row r="788" customFormat="false" ht="109.5" hidden="false" customHeight="true" outlineLevel="0" collapsed="false">
      <c r="A788" s="20" t="s">
        <v>607</v>
      </c>
      <c r="B788" s="14"/>
      <c r="C788" s="14" t="s">
        <v>682</v>
      </c>
      <c r="D788" s="14" t="s">
        <v>608</v>
      </c>
      <c r="E788" s="14"/>
      <c r="F788" s="15" t="n">
        <f aca="false">G788+H788</f>
        <v>21</v>
      </c>
      <c r="G788" s="15" t="n">
        <f aca="false">G789</f>
        <v>21</v>
      </c>
      <c r="H788" s="15" t="n">
        <f aca="false">H789</f>
        <v>0</v>
      </c>
    </row>
    <row r="789" customFormat="false" ht="85.5" hidden="false" customHeight="true" outlineLevel="0" collapsed="false">
      <c r="A789" s="20" t="s">
        <v>609</v>
      </c>
      <c r="B789" s="14"/>
      <c r="C789" s="14" t="s">
        <v>682</v>
      </c>
      <c r="D789" s="14" t="s">
        <v>610</v>
      </c>
      <c r="E789" s="14"/>
      <c r="F789" s="15" t="n">
        <f aca="false">G789+H789</f>
        <v>21</v>
      </c>
      <c r="G789" s="15" t="n">
        <f aca="false">G790</f>
        <v>21</v>
      </c>
      <c r="H789" s="15" t="n">
        <f aca="false">H790</f>
        <v>0</v>
      </c>
    </row>
    <row r="790" customFormat="false" ht="99.75" hidden="false" customHeight="true" outlineLevel="0" collapsed="false">
      <c r="A790" s="29" t="s">
        <v>78</v>
      </c>
      <c r="B790" s="16"/>
      <c r="C790" s="16" t="s">
        <v>682</v>
      </c>
      <c r="D790" s="16" t="s">
        <v>611</v>
      </c>
      <c r="E790" s="16"/>
      <c r="F790" s="17" t="n">
        <f aca="false">G790+H790</f>
        <v>21</v>
      </c>
      <c r="G790" s="17" t="n">
        <f aca="false">G791+G792</f>
        <v>21</v>
      </c>
      <c r="H790" s="17" t="n">
        <f aca="false">H791+H792</f>
        <v>0</v>
      </c>
    </row>
    <row r="791" customFormat="false" ht="89.25" hidden="false" customHeight="true" outlineLevel="0" collapsed="false">
      <c r="A791" s="16" t="s">
        <v>33</v>
      </c>
      <c r="B791" s="16"/>
      <c r="C791" s="16" t="s">
        <v>682</v>
      </c>
      <c r="D791" s="16" t="s">
        <v>611</v>
      </c>
      <c r="E791" s="16" t="s">
        <v>34</v>
      </c>
      <c r="F791" s="17" t="n">
        <f aca="false">G791+H791</f>
        <v>6</v>
      </c>
      <c r="G791" s="17" t="n">
        <v>6</v>
      </c>
      <c r="H791" s="17"/>
    </row>
    <row r="792" customFormat="false" ht="111.75" hidden="false" customHeight="true" outlineLevel="0" collapsed="false">
      <c r="A792" s="16" t="s">
        <v>361</v>
      </c>
      <c r="B792" s="16"/>
      <c r="C792" s="16" t="s">
        <v>682</v>
      </c>
      <c r="D792" s="16" t="s">
        <v>611</v>
      </c>
      <c r="E792" s="16" t="s">
        <v>362</v>
      </c>
      <c r="F792" s="17" t="n">
        <f aca="false">G792+H792</f>
        <v>15</v>
      </c>
      <c r="G792" s="17" t="n">
        <v>15</v>
      </c>
      <c r="H792" s="17"/>
    </row>
    <row r="793" customFormat="false" ht="36" hidden="false" customHeight="true" outlineLevel="0" collapsed="false">
      <c r="A793" s="20" t="s">
        <v>215</v>
      </c>
      <c r="B793" s="14"/>
      <c r="C793" s="14" t="s">
        <v>216</v>
      </c>
      <c r="D793" s="14"/>
      <c r="E793" s="14"/>
      <c r="F793" s="15" t="n">
        <f aca="false">G793+H793</f>
        <v>124571</v>
      </c>
      <c r="G793" s="15" t="n">
        <f aca="false">G794+G826</f>
        <v>3611</v>
      </c>
      <c r="H793" s="15" t="n">
        <f aca="false">H794+H826</f>
        <v>120960</v>
      </c>
    </row>
    <row r="794" customFormat="false" ht="65.25" hidden="false" customHeight="true" outlineLevel="0" collapsed="false">
      <c r="A794" s="20" t="s">
        <v>705</v>
      </c>
      <c r="B794" s="14"/>
      <c r="C794" s="14" t="s">
        <v>706</v>
      </c>
      <c r="D794" s="14"/>
      <c r="E794" s="14"/>
      <c r="F794" s="15" t="n">
        <f aca="false">G794+H794</f>
        <v>57521</v>
      </c>
      <c r="G794" s="15" t="n">
        <f aca="false">G795+G818</f>
        <v>3611</v>
      </c>
      <c r="H794" s="15" t="n">
        <f aca="false">H795+H818</f>
        <v>53910</v>
      </c>
    </row>
    <row r="795" customFormat="false" ht="103.5" hidden="false" customHeight="true" outlineLevel="0" collapsed="false">
      <c r="A795" s="20" t="s">
        <v>142</v>
      </c>
      <c r="B795" s="14"/>
      <c r="C795" s="14" t="s">
        <v>706</v>
      </c>
      <c r="D795" s="14" t="s">
        <v>143</v>
      </c>
      <c r="E795" s="14"/>
      <c r="F795" s="15" t="n">
        <f aca="false">G795+H795</f>
        <v>8213</v>
      </c>
      <c r="G795" s="15" t="n">
        <f aca="false">G796+G802+G814</f>
        <v>3611</v>
      </c>
      <c r="H795" s="15" t="n">
        <f aca="false">H796+H802+H814</f>
        <v>4602</v>
      </c>
    </row>
    <row r="796" customFormat="false" ht="90" hidden="false" customHeight="true" outlineLevel="0" collapsed="false">
      <c r="A796" s="20" t="s">
        <v>144</v>
      </c>
      <c r="B796" s="14"/>
      <c r="C796" s="14" t="s">
        <v>706</v>
      </c>
      <c r="D796" s="14" t="s">
        <v>145</v>
      </c>
      <c r="E796" s="14"/>
      <c r="F796" s="15" t="n">
        <f aca="false">G796+H796</f>
        <v>859</v>
      </c>
      <c r="G796" s="15" t="n">
        <f aca="false">G797</f>
        <v>11</v>
      </c>
      <c r="H796" s="15" t="n">
        <f aca="false">H797</f>
        <v>848</v>
      </c>
    </row>
    <row r="797" customFormat="false" ht="372" hidden="false" customHeight="true" outlineLevel="0" collapsed="false">
      <c r="A797" s="35" t="s">
        <v>707</v>
      </c>
      <c r="B797" s="41"/>
      <c r="C797" s="14" t="s">
        <v>706</v>
      </c>
      <c r="D797" s="14" t="s">
        <v>708</v>
      </c>
      <c r="E797" s="41"/>
      <c r="F797" s="15" t="n">
        <f aca="false">G797+H797</f>
        <v>859</v>
      </c>
      <c r="G797" s="15" t="n">
        <f aca="false">G798+G800</f>
        <v>11</v>
      </c>
      <c r="H797" s="15" t="n">
        <f aca="false">H798+H800</f>
        <v>848</v>
      </c>
    </row>
    <row r="798" customFormat="false" ht="180" hidden="false" customHeight="true" outlineLevel="0" collapsed="false">
      <c r="A798" s="29" t="s">
        <v>709</v>
      </c>
      <c r="B798" s="16"/>
      <c r="C798" s="16" t="s">
        <v>706</v>
      </c>
      <c r="D798" s="16" t="s">
        <v>710</v>
      </c>
      <c r="E798" s="16"/>
      <c r="F798" s="17" t="n">
        <f aca="false">G798+H798</f>
        <v>11</v>
      </c>
      <c r="G798" s="17" t="n">
        <f aca="false">G799</f>
        <v>11</v>
      </c>
      <c r="H798" s="17" t="n">
        <f aca="false">H799</f>
        <v>0</v>
      </c>
    </row>
    <row r="799" customFormat="false" ht="58.5" hidden="false" customHeight="true" outlineLevel="0" collapsed="false">
      <c r="A799" s="29" t="s">
        <v>295</v>
      </c>
      <c r="B799" s="16"/>
      <c r="C799" s="16" t="s">
        <v>706</v>
      </c>
      <c r="D799" s="16" t="s">
        <v>710</v>
      </c>
      <c r="E799" s="16" t="s">
        <v>296</v>
      </c>
      <c r="F799" s="17" t="n">
        <f aca="false">G799+H799</f>
        <v>11</v>
      </c>
      <c r="G799" s="17" t="n">
        <f aca="false">8+3</f>
        <v>11</v>
      </c>
      <c r="H799" s="17"/>
    </row>
    <row r="800" customFormat="false" ht="253.5" hidden="false" customHeight="true" outlineLevel="0" collapsed="false">
      <c r="A800" s="29" t="s">
        <v>711</v>
      </c>
      <c r="B800" s="16"/>
      <c r="C800" s="16" t="s">
        <v>706</v>
      </c>
      <c r="D800" s="16" t="s">
        <v>712</v>
      </c>
      <c r="E800" s="16"/>
      <c r="F800" s="17" t="n">
        <f aca="false">G800+H800</f>
        <v>848</v>
      </c>
      <c r="G800" s="17" t="n">
        <f aca="false">G801</f>
        <v>0</v>
      </c>
      <c r="H800" s="17" t="n">
        <f aca="false">H801</f>
        <v>848</v>
      </c>
    </row>
    <row r="801" customFormat="false" ht="59.25" hidden="false" customHeight="true" outlineLevel="0" collapsed="false">
      <c r="A801" s="29" t="s">
        <v>295</v>
      </c>
      <c r="B801" s="16"/>
      <c r="C801" s="16" t="s">
        <v>706</v>
      </c>
      <c r="D801" s="16" t="s">
        <v>712</v>
      </c>
      <c r="E801" s="16" t="s">
        <v>296</v>
      </c>
      <c r="F801" s="17" t="n">
        <f aca="false">G801+H801</f>
        <v>848</v>
      </c>
      <c r="G801" s="17"/>
      <c r="H801" s="17" t="n">
        <f aca="false">745+103</f>
        <v>848</v>
      </c>
    </row>
    <row r="802" customFormat="false" ht="71.25" hidden="false" customHeight="true" outlineLevel="0" collapsed="false">
      <c r="A802" s="20" t="s">
        <v>153</v>
      </c>
      <c r="B802" s="14"/>
      <c r="C802" s="14" t="s">
        <v>706</v>
      </c>
      <c r="D802" s="14" t="s">
        <v>154</v>
      </c>
      <c r="E802" s="16"/>
      <c r="F802" s="15" t="n">
        <f aca="false">G802+H802</f>
        <v>7040</v>
      </c>
      <c r="G802" s="15" t="n">
        <f aca="false">G803+G806+G809</f>
        <v>3286</v>
      </c>
      <c r="H802" s="15" t="n">
        <f aca="false">H803+H806+H809</f>
        <v>3754</v>
      </c>
    </row>
    <row r="803" customFormat="false" ht="163.5" hidden="false" customHeight="true" outlineLevel="0" collapsed="false">
      <c r="A803" s="14" t="s">
        <v>713</v>
      </c>
      <c r="B803" s="14"/>
      <c r="C803" s="14" t="s">
        <v>706</v>
      </c>
      <c r="D803" s="14" t="s">
        <v>714</v>
      </c>
      <c r="E803" s="14"/>
      <c r="F803" s="15" t="n">
        <f aca="false">G803+H803</f>
        <v>865</v>
      </c>
      <c r="G803" s="15" t="n">
        <f aca="false">G804</f>
        <v>865</v>
      </c>
      <c r="H803" s="15" t="n">
        <f aca="false">H804</f>
        <v>0</v>
      </c>
    </row>
    <row r="804" customFormat="false" ht="257.25" hidden="false" customHeight="true" outlineLevel="0" collapsed="false">
      <c r="A804" s="43" t="s">
        <v>715</v>
      </c>
      <c r="B804" s="16"/>
      <c r="C804" s="16" t="s">
        <v>706</v>
      </c>
      <c r="D804" s="16" t="s">
        <v>716</v>
      </c>
      <c r="E804" s="16"/>
      <c r="F804" s="17" t="n">
        <f aca="false">G804+H804</f>
        <v>865</v>
      </c>
      <c r="G804" s="17" t="n">
        <f aca="false">G805</f>
        <v>865</v>
      </c>
      <c r="H804" s="17" t="n">
        <f aca="false">H805</f>
        <v>0</v>
      </c>
    </row>
    <row r="805" customFormat="false" ht="66.75" hidden="false" customHeight="true" outlineLevel="0" collapsed="false">
      <c r="A805" s="29" t="s">
        <v>295</v>
      </c>
      <c r="B805" s="16"/>
      <c r="C805" s="16" t="s">
        <v>706</v>
      </c>
      <c r="D805" s="16" t="s">
        <v>716</v>
      </c>
      <c r="E805" s="16" t="s">
        <v>296</v>
      </c>
      <c r="F805" s="17" t="n">
        <f aca="false">G805+H805</f>
        <v>865</v>
      </c>
      <c r="G805" s="17" t="n">
        <f aca="false">1088-223</f>
        <v>865</v>
      </c>
      <c r="H805" s="17"/>
    </row>
    <row r="806" customFormat="false" ht="219" hidden="false" customHeight="true" outlineLevel="0" collapsed="false">
      <c r="A806" s="20" t="s">
        <v>717</v>
      </c>
      <c r="B806" s="14"/>
      <c r="C806" s="14" t="s">
        <v>706</v>
      </c>
      <c r="D806" s="14" t="s">
        <v>718</v>
      </c>
      <c r="E806" s="14"/>
      <c r="F806" s="15" t="n">
        <f aca="false">G806+H806</f>
        <v>2388</v>
      </c>
      <c r="G806" s="15" t="n">
        <f aca="false">G807</f>
        <v>2388</v>
      </c>
      <c r="H806" s="15" t="n">
        <f aca="false">H807</f>
        <v>0</v>
      </c>
    </row>
    <row r="807" customFormat="false" ht="208.5" hidden="false" customHeight="true" outlineLevel="0" collapsed="false">
      <c r="A807" s="29" t="s">
        <v>719</v>
      </c>
      <c r="B807" s="16"/>
      <c r="C807" s="16" t="s">
        <v>706</v>
      </c>
      <c r="D807" s="16" t="s">
        <v>720</v>
      </c>
      <c r="E807" s="16"/>
      <c r="F807" s="17" t="n">
        <f aca="false">G807+H807</f>
        <v>2388</v>
      </c>
      <c r="G807" s="17" t="n">
        <f aca="false">G808</f>
        <v>2388</v>
      </c>
      <c r="H807" s="17" t="n">
        <f aca="false">H808</f>
        <v>0</v>
      </c>
    </row>
    <row r="808" customFormat="false" ht="62.25" hidden="false" customHeight="true" outlineLevel="0" collapsed="false">
      <c r="A808" s="29" t="s">
        <v>295</v>
      </c>
      <c r="B808" s="16"/>
      <c r="C808" s="16" t="s">
        <v>706</v>
      </c>
      <c r="D808" s="16" t="s">
        <v>720</v>
      </c>
      <c r="E808" s="16" t="s">
        <v>296</v>
      </c>
      <c r="F808" s="17" t="n">
        <f aca="false">G808+H808</f>
        <v>2388</v>
      </c>
      <c r="G808" s="17" t="n">
        <f aca="false">1876+512</f>
        <v>2388</v>
      </c>
      <c r="H808" s="17"/>
    </row>
    <row r="809" customFormat="false" ht="402" hidden="false" customHeight="true" outlineLevel="0" collapsed="false">
      <c r="A809" s="35" t="s">
        <v>721</v>
      </c>
      <c r="B809" s="14"/>
      <c r="C809" s="14" t="s">
        <v>706</v>
      </c>
      <c r="D809" s="14" t="s">
        <v>722</v>
      </c>
      <c r="E809" s="14"/>
      <c r="F809" s="15" t="n">
        <f aca="false">G809+H809</f>
        <v>3787</v>
      </c>
      <c r="G809" s="15" t="n">
        <f aca="false">G810+G812</f>
        <v>33</v>
      </c>
      <c r="H809" s="15" t="n">
        <f aca="false">H810+H812</f>
        <v>3754</v>
      </c>
    </row>
    <row r="810" customFormat="false" ht="162" hidden="false" customHeight="true" outlineLevel="0" collapsed="false">
      <c r="A810" s="29" t="s">
        <v>709</v>
      </c>
      <c r="B810" s="16"/>
      <c r="C810" s="16" t="s">
        <v>706</v>
      </c>
      <c r="D810" s="16" t="s">
        <v>723</v>
      </c>
      <c r="E810" s="16"/>
      <c r="F810" s="17" t="n">
        <f aca="false">G810+H810</f>
        <v>33</v>
      </c>
      <c r="G810" s="17" t="n">
        <f aca="false">G811</f>
        <v>33</v>
      </c>
      <c r="H810" s="17" t="n">
        <f aca="false">H811</f>
        <v>0</v>
      </c>
    </row>
    <row r="811" customFormat="false" ht="57" hidden="false" customHeight="true" outlineLevel="0" collapsed="false">
      <c r="A811" s="29" t="s">
        <v>295</v>
      </c>
      <c r="B811" s="16"/>
      <c r="C811" s="16" t="s">
        <v>706</v>
      </c>
      <c r="D811" s="16" t="s">
        <v>723</v>
      </c>
      <c r="E811" s="16" t="s">
        <v>296</v>
      </c>
      <c r="F811" s="17" t="n">
        <f aca="false">G811+H811</f>
        <v>33</v>
      </c>
      <c r="G811" s="17" t="n">
        <f aca="false">36-3</f>
        <v>33</v>
      </c>
      <c r="H811" s="17"/>
    </row>
    <row r="812" customFormat="false" ht="247.5" hidden="false" customHeight="true" outlineLevel="0" collapsed="false">
      <c r="A812" s="29" t="s">
        <v>711</v>
      </c>
      <c r="B812" s="16"/>
      <c r="C812" s="16" t="s">
        <v>706</v>
      </c>
      <c r="D812" s="16" t="s">
        <v>724</v>
      </c>
      <c r="E812" s="16"/>
      <c r="F812" s="17" t="n">
        <f aca="false">G812+H812</f>
        <v>3754</v>
      </c>
      <c r="G812" s="17" t="n">
        <f aca="false">G813</f>
        <v>0</v>
      </c>
      <c r="H812" s="17" t="n">
        <f aca="false">H813</f>
        <v>3754</v>
      </c>
    </row>
    <row r="813" customFormat="false" ht="69" hidden="false" customHeight="true" outlineLevel="0" collapsed="false">
      <c r="A813" s="29" t="s">
        <v>295</v>
      </c>
      <c r="B813" s="16"/>
      <c r="C813" s="16" t="s">
        <v>706</v>
      </c>
      <c r="D813" s="16" t="s">
        <v>724</v>
      </c>
      <c r="E813" s="16" t="s">
        <v>296</v>
      </c>
      <c r="F813" s="17" t="n">
        <f aca="false">G813+H813</f>
        <v>3754</v>
      </c>
      <c r="G813" s="17"/>
      <c r="H813" s="17" t="n">
        <f aca="false">3222+532</f>
        <v>3754</v>
      </c>
    </row>
    <row r="814" customFormat="false" ht="103.5" hidden="false" customHeight="true" outlineLevel="0" collapsed="false">
      <c r="A814" s="20" t="s">
        <v>697</v>
      </c>
      <c r="B814" s="14"/>
      <c r="C814" s="14" t="s">
        <v>706</v>
      </c>
      <c r="D814" s="14" t="s">
        <v>698</v>
      </c>
      <c r="E814" s="16"/>
      <c r="F814" s="15" t="n">
        <f aca="false">G814+H814</f>
        <v>314</v>
      </c>
      <c r="G814" s="15" t="n">
        <f aca="false">G815</f>
        <v>314</v>
      </c>
      <c r="H814" s="15" t="n">
        <f aca="false">H815</f>
        <v>0</v>
      </c>
    </row>
    <row r="815" customFormat="false" ht="128.25" hidden="false" customHeight="true" outlineLevel="0" collapsed="false">
      <c r="A815" s="14" t="s">
        <v>725</v>
      </c>
      <c r="B815" s="16"/>
      <c r="C815" s="14" t="s">
        <v>706</v>
      </c>
      <c r="D815" s="14" t="s">
        <v>726</v>
      </c>
      <c r="E815" s="14"/>
      <c r="F815" s="15" t="n">
        <f aca="false">G815+H815</f>
        <v>314</v>
      </c>
      <c r="G815" s="15" t="n">
        <f aca="false">G816</f>
        <v>314</v>
      </c>
      <c r="H815" s="15" t="n">
        <f aca="false">H816</f>
        <v>0</v>
      </c>
    </row>
    <row r="816" customFormat="false" ht="123" hidden="false" customHeight="true" outlineLevel="0" collapsed="false">
      <c r="A816" s="16" t="s">
        <v>727</v>
      </c>
      <c r="B816" s="16"/>
      <c r="C816" s="16" t="s">
        <v>706</v>
      </c>
      <c r="D816" s="16" t="s">
        <v>728</v>
      </c>
      <c r="E816" s="16"/>
      <c r="F816" s="17" t="n">
        <f aca="false">G816+H816</f>
        <v>314</v>
      </c>
      <c r="G816" s="17" t="n">
        <f aca="false">G817</f>
        <v>314</v>
      </c>
      <c r="H816" s="17" t="n">
        <f aca="false">H817</f>
        <v>0</v>
      </c>
    </row>
    <row r="817" customFormat="false" ht="63" hidden="false" customHeight="true" outlineLevel="0" collapsed="false">
      <c r="A817" s="29" t="s">
        <v>295</v>
      </c>
      <c r="B817" s="16"/>
      <c r="C817" s="16" t="s">
        <v>706</v>
      </c>
      <c r="D817" s="16" t="s">
        <v>728</v>
      </c>
      <c r="E817" s="16" t="s">
        <v>296</v>
      </c>
      <c r="F817" s="17" t="n">
        <f aca="false">G817+H817</f>
        <v>314</v>
      </c>
      <c r="G817" s="17" t="n">
        <f aca="false">444-130</f>
        <v>314</v>
      </c>
      <c r="H817" s="17"/>
    </row>
    <row r="818" customFormat="false" ht="131.25" hidden="false" customHeight="true" outlineLevel="0" collapsed="false">
      <c r="A818" s="20" t="s">
        <v>197</v>
      </c>
      <c r="B818" s="14"/>
      <c r="C818" s="14" t="s">
        <v>706</v>
      </c>
      <c r="D818" s="14" t="s">
        <v>198</v>
      </c>
      <c r="E818" s="14"/>
      <c r="F818" s="15" t="n">
        <f aca="false">G818+H818</f>
        <v>49308</v>
      </c>
      <c r="G818" s="15" t="n">
        <f aca="false">G819</f>
        <v>0</v>
      </c>
      <c r="H818" s="15" t="n">
        <f aca="false">H819</f>
        <v>49308</v>
      </c>
    </row>
    <row r="819" customFormat="false" ht="71.25" hidden="false" customHeight="true" outlineLevel="0" collapsed="false">
      <c r="A819" s="20" t="s">
        <v>219</v>
      </c>
      <c r="B819" s="14"/>
      <c r="C819" s="14" t="s">
        <v>706</v>
      </c>
      <c r="D819" s="14" t="s">
        <v>220</v>
      </c>
      <c r="E819" s="14"/>
      <c r="F819" s="15" t="n">
        <f aca="false">G819+H819</f>
        <v>49308</v>
      </c>
      <c r="G819" s="15" t="n">
        <f aca="false">G820+G823</f>
        <v>0</v>
      </c>
      <c r="H819" s="15" t="n">
        <f aca="false">H820+H823</f>
        <v>49308</v>
      </c>
    </row>
    <row r="820" customFormat="false" ht="190.5" hidden="false" customHeight="true" outlineLevel="0" collapsed="false">
      <c r="A820" s="20" t="s">
        <v>729</v>
      </c>
      <c r="B820" s="14"/>
      <c r="C820" s="14" t="s">
        <v>706</v>
      </c>
      <c r="D820" s="14" t="s">
        <v>730</v>
      </c>
      <c r="E820" s="14"/>
      <c r="F820" s="15" t="n">
        <f aca="false">G820+H820</f>
        <v>40</v>
      </c>
      <c r="G820" s="15" t="n">
        <f aca="false">G821</f>
        <v>0</v>
      </c>
      <c r="H820" s="15" t="n">
        <f aca="false">H821</f>
        <v>40</v>
      </c>
    </row>
    <row r="821" customFormat="false" ht="102.75" hidden="false" customHeight="true" outlineLevel="0" collapsed="false">
      <c r="A821" s="29" t="s">
        <v>731</v>
      </c>
      <c r="B821" s="16"/>
      <c r="C821" s="16" t="s">
        <v>706</v>
      </c>
      <c r="D821" s="16" t="s">
        <v>732</v>
      </c>
      <c r="E821" s="16"/>
      <c r="F821" s="17" t="n">
        <f aca="false">G821+H821</f>
        <v>40</v>
      </c>
      <c r="G821" s="17" t="n">
        <f aca="false">G822</f>
        <v>0</v>
      </c>
      <c r="H821" s="17" t="n">
        <f aca="false">H822</f>
        <v>40</v>
      </c>
    </row>
    <row r="822" customFormat="false" ht="71.25" hidden="false" customHeight="true" outlineLevel="0" collapsed="false">
      <c r="A822" s="29" t="s">
        <v>295</v>
      </c>
      <c r="B822" s="16"/>
      <c r="C822" s="16" t="s">
        <v>706</v>
      </c>
      <c r="D822" s="16" t="s">
        <v>732</v>
      </c>
      <c r="E822" s="16" t="s">
        <v>296</v>
      </c>
      <c r="F822" s="17" t="n">
        <f aca="false">G822+H822</f>
        <v>40</v>
      </c>
      <c r="G822" s="17"/>
      <c r="H822" s="17" t="n">
        <v>40</v>
      </c>
    </row>
    <row r="823" customFormat="false" ht="135.75" hidden="false" customHeight="true" outlineLevel="0" collapsed="false">
      <c r="A823" s="20" t="s">
        <v>733</v>
      </c>
      <c r="B823" s="14"/>
      <c r="C823" s="14" t="s">
        <v>706</v>
      </c>
      <c r="D823" s="14" t="s">
        <v>734</v>
      </c>
      <c r="E823" s="14"/>
      <c r="F823" s="15" t="n">
        <f aca="false">G823+H823</f>
        <v>49268</v>
      </c>
      <c r="G823" s="15" t="n">
        <f aca="false">G824</f>
        <v>0</v>
      </c>
      <c r="H823" s="15" t="n">
        <f aca="false">H824</f>
        <v>49268</v>
      </c>
    </row>
    <row r="824" customFormat="false" ht="104.25" hidden="false" customHeight="true" outlineLevel="0" collapsed="false">
      <c r="A824" s="29" t="s">
        <v>731</v>
      </c>
      <c r="B824" s="16"/>
      <c r="C824" s="16" t="s">
        <v>706</v>
      </c>
      <c r="D824" s="16" t="s">
        <v>735</v>
      </c>
      <c r="E824" s="16"/>
      <c r="F824" s="17" t="n">
        <f aca="false">G824+H824</f>
        <v>49268</v>
      </c>
      <c r="G824" s="17" t="n">
        <f aca="false">G825</f>
        <v>0</v>
      </c>
      <c r="H824" s="17" t="n">
        <f aca="false">H825</f>
        <v>49268</v>
      </c>
    </row>
    <row r="825" customFormat="false" ht="98.25" hidden="false" customHeight="true" outlineLevel="0" collapsed="false">
      <c r="A825" s="16" t="s">
        <v>361</v>
      </c>
      <c r="B825" s="16"/>
      <c r="C825" s="16" t="s">
        <v>706</v>
      </c>
      <c r="D825" s="16" t="s">
        <v>735</v>
      </c>
      <c r="E825" s="16" t="s">
        <v>362</v>
      </c>
      <c r="F825" s="17" t="n">
        <f aca="false">G825+H825</f>
        <v>49268</v>
      </c>
      <c r="G825" s="17"/>
      <c r="H825" s="17" t="n">
        <f aca="false">50310-1-1041</f>
        <v>49268</v>
      </c>
    </row>
    <row r="826" customFormat="false" ht="42" hidden="false" customHeight="true" outlineLevel="0" collapsed="false">
      <c r="A826" s="20" t="s">
        <v>217</v>
      </c>
      <c r="B826" s="14"/>
      <c r="C826" s="14" t="s">
        <v>218</v>
      </c>
      <c r="D826" s="14"/>
      <c r="E826" s="14"/>
      <c r="F826" s="15" t="n">
        <f aca="false">G826+H826</f>
        <v>67050</v>
      </c>
      <c r="G826" s="15" t="n">
        <f aca="false">G827</f>
        <v>0</v>
      </c>
      <c r="H826" s="15" t="n">
        <f aca="false">H827</f>
        <v>67050</v>
      </c>
    </row>
    <row r="827" customFormat="false" ht="111.75" hidden="false" customHeight="true" outlineLevel="0" collapsed="false">
      <c r="A827" s="20" t="s">
        <v>142</v>
      </c>
      <c r="B827" s="14"/>
      <c r="C827" s="14" t="s">
        <v>218</v>
      </c>
      <c r="D827" s="14" t="s">
        <v>143</v>
      </c>
      <c r="E827" s="14"/>
      <c r="F827" s="15" t="n">
        <f aca="false">G827+H827</f>
        <v>67050</v>
      </c>
      <c r="G827" s="15" t="n">
        <f aca="false">G828</f>
        <v>0</v>
      </c>
      <c r="H827" s="15" t="n">
        <f aca="false">H828</f>
        <v>67050</v>
      </c>
    </row>
    <row r="828" customFormat="false" ht="82.5" hidden="false" customHeight="true" outlineLevel="0" collapsed="false">
      <c r="A828" s="20" t="s">
        <v>144</v>
      </c>
      <c r="B828" s="14"/>
      <c r="C828" s="14" t="s">
        <v>218</v>
      </c>
      <c r="D828" s="14" t="s">
        <v>145</v>
      </c>
      <c r="E828" s="14"/>
      <c r="F828" s="15" t="n">
        <f aca="false">G828+H828</f>
        <v>67050</v>
      </c>
      <c r="G828" s="15" t="n">
        <f aca="false">G829</f>
        <v>0</v>
      </c>
      <c r="H828" s="15" t="n">
        <f aca="false">H829</f>
        <v>67050</v>
      </c>
    </row>
    <row r="829" customFormat="false" ht="258" hidden="false" customHeight="true" outlineLevel="0" collapsed="false">
      <c r="A829" s="44" t="s">
        <v>736</v>
      </c>
      <c r="B829" s="14"/>
      <c r="C829" s="14" t="s">
        <v>218</v>
      </c>
      <c r="D829" s="14" t="s">
        <v>737</v>
      </c>
      <c r="E829" s="14"/>
      <c r="F829" s="15" t="n">
        <f aca="false">G829+H829</f>
        <v>67050</v>
      </c>
      <c r="G829" s="15" t="n">
        <f aca="false">G830</f>
        <v>0</v>
      </c>
      <c r="H829" s="15" t="n">
        <f aca="false">H830</f>
        <v>67050</v>
      </c>
    </row>
    <row r="830" customFormat="false" ht="198.75" hidden="false" customHeight="true" outlineLevel="0" collapsed="false">
      <c r="A830" s="29" t="s">
        <v>738</v>
      </c>
      <c r="B830" s="16"/>
      <c r="C830" s="16" t="s">
        <v>218</v>
      </c>
      <c r="D830" s="16" t="s">
        <v>739</v>
      </c>
      <c r="E830" s="16"/>
      <c r="F830" s="17" t="n">
        <f aca="false">G830+H830</f>
        <v>67050</v>
      </c>
      <c r="G830" s="17" t="n">
        <f aca="false">G831</f>
        <v>0</v>
      </c>
      <c r="H830" s="17" t="n">
        <f aca="false">H831</f>
        <v>67050</v>
      </c>
    </row>
    <row r="831" customFormat="false" ht="56.25" hidden="false" customHeight="true" outlineLevel="0" collapsed="false">
      <c r="A831" s="29" t="s">
        <v>295</v>
      </c>
      <c r="B831" s="16"/>
      <c r="C831" s="16" t="s">
        <v>218</v>
      </c>
      <c r="D831" s="16" t="s">
        <v>739</v>
      </c>
      <c r="E831" s="16" t="s">
        <v>296</v>
      </c>
      <c r="F831" s="17" t="n">
        <f aca="false">G831+H831</f>
        <v>67050</v>
      </c>
      <c r="G831" s="17"/>
      <c r="H831" s="17" t="n">
        <f aca="false">70550-3500</f>
        <v>67050</v>
      </c>
    </row>
    <row r="832" customFormat="false" ht="90.75" hidden="false" customHeight="true" outlineLevel="0" collapsed="false">
      <c r="A832" s="14" t="s">
        <v>740</v>
      </c>
      <c r="B832" s="14" t="s">
        <v>741</v>
      </c>
      <c r="C832" s="14"/>
      <c r="D832" s="14"/>
      <c r="E832" s="14"/>
      <c r="F832" s="15" t="n">
        <f aca="false">G832+H832</f>
        <v>614498.2</v>
      </c>
      <c r="G832" s="15" t="n">
        <f aca="false">G833+G846+G935</f>
        <v>549578</v>
      </c>
      <c r="H832" s="15" t="n">
        <f aca="false">H833+H846+H935</f>
        <v>64920.2</v>
      </c>
    </row>
    <row r="833" customFormat="false" ht="30.75" hidden="false" customHeight="true" outlineLevel="0" collapsed="false">
      <c r="A833" s="14" t="s">
        <v>138</v>
      </c>
      <c r="B833" s="14"/>
      <c r="C833" s="14" t="s">
        <v>139</v>
      </c>
      <c r="D833" s="14"/>
      <c r="E833" s="14"/>
      <c r="F833" s="15" t="n">
        <f aca="false">G833+H833</f>
        <v>206593.3</v>
      </c>
      <c r="G833" s="15" t="n">
        <f aca="false">G834</f>
        <v>182635.5</v>
      </c>
      <c r="H833" s="15" t="n">
        <f aca="false">H834</f>
        <v>23957.8</v>
      </c>
    </row>
    <row r="834" customFormat="false" ht="51.75" hidden="false" customHeight="true" outlineLevel="0" collapsed="false">
      <c r="A834" s="14" t="s">
        <v>160</v>
      </c>
      <c r="B834" s="14"/>
      <c r="C834" s="14" t="s">
        <v>161</v>
      </c>
      <c r="D834" s="14"/>
      <c r="E834" s="14"/>
      <c r="F834" s="15" t="n">
        <f aca="false">G834+H834</f>
        <v>206593.3</v>
      </c>
      <c r="G834" s="15" t="n">
        <f aca="false">G835</f>
        <v>182635.5</v>
      </c>
      <c r="H834" s="15" t="n">
        <f aca="false">H835</f>
        <v>23957.8</v>
      </c>
    </row>
    <row r="835" customFormat="false" ht="117" hidden="false" customHeight="true" outlineLevel="0" collapsed="false">
      <c r="A835" s="13" t="s">
        <v>142</v>
      </c>
      <c r="B835" s="14"/>
      <c r="C835" s="14" t="s">
        <v>161</v>
      </c>
      <c r="D835" s="14" t="s">
        <v>143</v>
      </c>
      <c r="E835" s="14"/>
      <c r="F835" s="15" t="n">
        <f aca="false">G835+H835</f>
        <v>206593.3</v>
      </c>
      <c r="G835" s="15" t="n">
        <f aca="false">G836</f>
        <v>182635.5</v>
      </c>
      <c r="H835" s="15" t="n">
        <f aca="false">H836</f>
        <v>23957.8</v>
      </c>
    </row>
    <row r="836" customFormat="false" ht="87.75" hidden="false" customHeight="true" outlineLevel="0" collapsed="false">
      <c r="A836" s="13" t="s">
        <v>162</v>
      </c>
      <c r="B836" s="14"/>
      <c r="C836" s="14" t="s">
        <v>161</v>
      </c>
      <c r="D836" s="14" t="s">
        <v>163</v>
      </c>
      <c r="E836" s="14"/>
      <c r="F836" s="15" t="n">
        <f aca="false">G836+H836</f>
        <v>206593.3</v>
      </c>
      <c r="G836" s="15" t="n">
        <f aca="false">G837+G840+G843</f>
        <v>182635.5</v>
      </c>
      <c r="H836" s="15" t="n">
        <f aca="false">H837+H840+H843</f>
        <v>23957.8</v>
      </c>
    </row>
    <row r="837" customFormat="false" ht="213" hidden="false" customHeight="true" outlineLevel="0" collapsed="false">
      <c r="A837" s="13" t="s">
        <v>742</v>
      </c>
      <c r="B837" s="14"/>
      <c r="C837" s="14" t="s">
        <v>161</v>
      </c>
      <c r="D837" s="14" t="s">
        <v>743</v>
      </c>
      <c r="E837" s="14"/>
      <c r="F837" s="15" t="n">
        <f aca="false">G837+H837</f>
        <v>197784</v>
      </c>
      <c r="G837" s="15" t="n">
        <f aca="false">G838</f>
        <v>181561</v>
      </c>
      <c r="H837" s="15" t="n">
        <f aca="false">H838</f>
        <v>16223</v>
      </c>
    </row>
    <row r="838" customFormat="false" ht="95.25" hidden="false" customHeight="true" outlineLevel="0" collapsed="false">
      <c r="A838" s="19" t="s">
        <v>78</v>
      </c>
      <c r="B838" s="14"/>
      <c r="C838" s="16" t="s">
        <v>161</v>
      </c>
      <c r="D838" s="16" t="s">
        <v>744</v>
      </c>
      <c r="E838" s="16"/>
      <c r="F838" s="17" t="n">
        <f aca="false">G838+H838</f>
        <v>197784</v>
      </c>
      <c r="G838" s="17" t="n">
        <f aca="false">G839</f>
        <v>181561</v>
      </c>
      <c r="H838" s="17" t="n">
        <f aca="false">H839</f>
        <v>16223</v>
      </c>
    </row>
    <row r="839" customFormat="false" ht="124.5" hidden="false" customHeight="true" outlineLevel="0" collapsed="false">
      <c r="A839" s="16" t="s">
        <v>361</v>
      </c>
      <c r="B839" s="14"/>
      <c r="C839" s="16" t="s">
        <v>161</v>
      </c>
      <c r="D839" s="16" t="s">
        <v>744</v>
      </c>
      <c r="E839" s="16" t="s">
        <v>362</v>
      </c>
      <c r="F839" s="17" t="n">
        <f aca="false">G839+H839</f>
        <v>197784</v>
      </c>
      <c r="G839" s="17" t="n">
        <f aca="false">183070-1058-10-560-7+452-368-208+250</f>
        <v>181561</v>
      </c>
      <c r="H839" s="17" t="n">
        <f aca="false">2000+14223</f>
        <v>16223</v>
      </c>
    </row>
    <row r="840" customFormat="false" ht="232.5" hidden="false" customHeight="true" outlineLevel="0" collapsed="false">
      <c r="A840" s="25" t="s">
        <v>745</v>
      </c>
      <c r="B840" s="14"/>
      <c r="C840" s="14" t="s">
        <v>161</v>
      </c>
      <c r="D840" s="14" t="s">
        <v>746</v>
      </c>
      <c r="E840" s="14"/>
      <c r="F840" s="15" t="n">
        <f aca="false">G840+H840</f>
        <v>215</v>
      </c>
      <c r="G840" s="15" t="n">
        <f aca="false">G841</f>
        <v>215</v>
      </c>
      <c r="H840" s="15" t="n">
        <f aca="false">H841</f>
        <v>0</v>
      </c>
    </row>
    <row r="841" customFormat="false" ht="164.25" hidden="false" customHeight="true" outlineLevel="0" collapsed="false">
      <c r="A841" s="19" t="s">
        <v>747</v>
      </c>
      <c r="B841" s="14"/>
      <c r="C841" s="16" t="s">
        <v>161</v>
      </c>
      <c r="D841" s="16" t="s">
        <v>748</v>
      </c>
      <c r="E841" s="16"/>
      <c r="F841" s="17" t="n">
        <f aca="false">G841+H841</f>
        <v>215</v>
      </c>
      <c r="G841" s="17" t="n">
        <f aca="false">G842</f>
        <v>215</v>
      </c>
      <c r="H841" s="17" t="n">
        <f aca="false">H842</f>
        <v>0</v>
      </c>
    </row>
    <row r="842" customFormat="false" ht="70.5" hidden="false" customHeight="true" outlineLevel="0" collapsed="false">
      <c r="A842" s="29" t="s">
        <v>295</v>
      </c>
      <c r="B842" s="14"/>
      <c r="C842" s="16" t="s">
        <v>161</v>
      </c>
      <c r="D842" s="16" t="s">
        <v>748</v>
      </c>
      <c r="E842" s="16" t="s">
        <v>296</v>
      </c>
      <c r="F842" s="17" t="n">
        <f aca="false">G842+H842</f>
        <v>215</v>
      </c>
      <c r="G842" s="17" t="n">
        <v>215</v>
      </c>
      <c r="H842" s="17"/>
    </row>
    <row r="843" customFormat="false" ht="66" hidden="false" customHeight="true" outlineLevel="0" collapsed="false">
      <c r="A843" s="20" t="s">
        <v>749</v>
      </c>
      <c r="B843" s="14"/>
      <c r="C843" s="14" t="s">
        <v>161</v>
      </c>
      <c r="D843" s="14" t="s">
        <v>750</v>
      </c>
      <c r="E843" s="14"/>
      <c r="F843" s="15" t="n">
        <f aca="false">G843+H843</f>
        <v>8594.3</v>
      </c>
      <c r="G843" s="15" t="n">
        <f aca="false">G844</f>
        <v>859.5</v>
      </c>
      <c r="H843" s="15" t="n">
        <f aca="false">H844</f>
        <v>7734.8</v>
      </c>
    </row>
    <row r="844" customFormat="false" ht="216.75" hidden="false" customHeight="true" outlineLevel="0" collapsed="false">
      <c r="A844" s="16" t="s">
        <v>751</v>
      </c>
      <c r="B844" s="14"/>
      <c r="C844" s="16" t="s">
        <v>161</v>
      </c>
      <c r="D844" s="16" t="s">
        <v>752</v>
      </c>
      <c r="E844" s="16"/>
      <c r="F844" s="17" t="n">
        <f aca="false">G844+H844</f>
        <v>8594.3</v>
      </c>
      <c r="G844" s="17" t="n">
        <f aca="false">G845</f>
        <v>859.5</v>
      </c>
      <c r="H844" s="17" t="n">
        <f aca="false">H845</f>
        <v>7734.8</v>
      </c>
    </row>
    <row r="845" customFormat="false" ht="132" hidden="false" customHeight="true" outlineLevel="0" collapsed="false">
      <c r="A845" s="16" t="s">
        <v>361</v>
      </c>
      <c r="B845" s="14"/>
      <c r="C845" s="16" t="s">
        <v>161</v>
      </c>
      <c r="D845" s="16" t="s">
        <v>752</v>
      </c>
      <c r="E845" s="16" t="s">
        <v>362</v>
      </c>
      <c r="F845" s="17" t="n">
        <f aca="false">G845+H845</f>
        <v>8594.3</v>
      </c>
      <c r="G845" s="17" t="n">
        <f aca="false">10+560+289+0.5</f>
        <v>859.5</v>
      </c>
      <c r="H845" s="17" t="n">
        <f aca="false">7735.5-0.6-0.1</f>
        <v>7734.8</v>
      </c>
    </row>
    <row r="846" customFormat="false" ht="42.75" hidden="false" customHeight="true" outlineLevel="0" collapsed="false">
      <c r="A846" s="14" t="s">
        <v>171</v>
      </c>
      <c r="B846" s="14"/>
      <c r="C846" s="14" t="s">
        <v>172</v>
      </c>
      <c r="D846" s="14"/>
      <c r="E846" s="14"/>
      <c r="F846" s="15" t="n">
        <f aca="false">G846+H846</f>
        <v>406628.9</v>
      </c>
      <c r="G846" s="15" t="n">
        <f aca="false">G847+G923</f>
        <v>365747.5</v>
      </c>
      <c r="H846" s="15" t="n">
        <f aca="false">H847+H923</f>
        <v>40881.4</v>
      </c>
    </row>
    <row r="847" customFormat="false" ht="28.5" hidden="false" customHeight="true" outlineLevel="0" collapsed="false">
      <c r="A847" s="14" t="s">
        <v>753</v>
      </c>
      <c r="B847" s="14"/>
      <c r="C847" s="14" t="s">
        <v>174</v>
      </c>
      <c r="D847" s="14"/>
      <c r="E847" s="14"/>
      <c r="F847" s="15" t="n">
        <f aca="false">G847+H847</f>
        <v>347382.9</v>
      </c>
      <c r="G847" s="15" t="n">
        <f aca="false">G863+G858+G848+G853</f>
        <v>311201.5</v>
      </c>
      <c r="H847" s="15" t="n">
        <f aca="false">H863+H858+H848+H853</f>
        <v>36181.4</v>
      </c>
    </row>
    <row r="848" customFormat="false" ht="162" hidden="false" customHeight="true" outlineLevel="0" collapsed="false">
      <c r="A848" s="13" t="s">
        <v>260</v>
      </c>
      <c r="B848" s="14"/>
      <c r="C848" s="14" t="s">
        <v>174</v>
      </c>
      <c r="D848" s="14" t="s">
        <v>261</v>
      </c>
      <c r="E848" s="14"/>
      <c r="F848" s="15" t="n">
        <f aca="false">G848+H848</f>
        <v>75</v>
      </c>
      <c r="G848" s="15" t="n">
        <f aca="false">G849</f>
        <v>75</v>
      </c>
      <c r="H848" s="15" t="n">
        <f aca="false">H849</f>
        <v>0</v>
      </c>
    </row>
    <row r="849" customFormat="false" ht="205.5" hidden="false" customHeight="true" outlineLevel="0" collapsed="false">
      <c r="A849" s="14" t="s">
        <v>754</v>
      </c>
      <c r="B849" s="14"/>
      <c r="C849" s="14" t="s">
        <v>174</v>
      </c>
      <c r="D849" s="14" t="s">
        <v>755</v>
      </c>
      <c r="E849" s="14"/>
      <c r="F849" s="15" t="n">
        <f aca="false">G849+H849</f>
        <v>75</v>
      </c>
      <c r="G849" s="15" t="n">
        <f aca="false">G850</f>
        <v>75</v>
      </c>
      <c r="H849" s="15" t="n">
        <f aca="false">H850</f>
        <v>0</v>
      </c>
    </row>
    <row r="850" customFormat="false" ht="371.25" hidden="false" customHeight="true" outlineLevel="0" collapsed="false">
      <c r="A850" s="35" t="s">
        <v>756</v>
      </c>
      <c r="B850" s="14"/>
      <c r="C850" s="14" t="s">
        <v>174</v>
      </c>
      <c r="D850" s="14" t="s">
        <v>757</v>
      </c>
      <c r="E850" s="14"/>
      <c r="F850" s="15" t="n">
        <f aca="false">G850+H850</f>
        <v>75</v>
      </c>
      <c r="G850" s="15" t="n">
        <f aca="false">G851</f>
        <v>75</v>
      </c>
      <c r="H850" s="15" t="n">
        <f aca="false">H851</f>
        <v>0</v>
      </c>
    </row>
    <row r="851" customFormat="false" ht="111.75" hidden="false" customHeight="true" outlineLevel="0" collapsed="false">
      <c r="A851" s="18" t="s">
        <v>365</v>
      </c>
      <c r="B851" s="14"/>
      <c r="C851" s="16" t="s">
        <v>174</v>
      </c>
      <c r="D851" s="16" t="s">
        <v>758</v>
      </c>
      <c r="E851" s="14"/>
      <c r="F851" s="17" t="n">
        <f aca="false">G851+H851</f>
        <v>75</v>
      </c>
      <c r="G851" s="17" t="n">
        <f aca="false">G852</f>
        <v>75</v>
      </c>
      <c r="H851" s="17" t="n">
        <f aca="false">H852</f>
        <v>0</v>
      </c>
    </row>
    <row r="852" customFormat="false" ht="118.5" hidden="false" customHeight="true" outlineLevel="0" collapsed="false">
      <c r="A852" s="16" t="s">
        <v>361</v>
      </c>
      <c r="B852" s="14"/>
      <c r="C852" s="16" t="s">
        <v>174</v>
      </c>
      <c r="D852" s="16" t="s">
        <v>758</v>
      </c>
      <c r="E852" s="16" t="s">
        <v>362</v>
      </c>
      <c r="F852" s="17" t="n">
        <f aca="false">G852+H852</f>
        <v>75</v>
      </c>
      <c r="G852" s="17" t="n">
        <v>75</v>
      </c>
      <c r="H852" s="17" t="n">
        <v>0</v>
      </c>
    </row>
    <row r="853" customFormat="false" ht="109.5" hidden="false" customHeight="true" outlineLevel="0" collapsed="false">
      <c r="A853" s="13" t="s">
        <v>142</v>
      </c>
      <c r="B853" s="14"/>
      <c r="C853" s="14" t="s">
        <v>174</v>
      </c>
      <c r="D853" s="14" t="s">
        <v>143</v>
      </c>
      <c r="E853" s="16"/>
      <c r="F853" s="15" t="n">
        <f aca="false">G853+H853</f>
        <v>70.3</v>
      </c>
      <c r="G853" s="15" t="n">
        <f aca="false">G854</f>
        <v>7</v>
      </c>
      <c r="H853" s="15" t="n">
        <f aca="false">H854</f>
        <v>63.3</v>
      </c>
    </row>
    <row r="854" customFormat="false" ht="90" hidden="false" customHeight="true" outlineLevel="0" collapsed="false">
      <c r="A854" s="13" t="s">
        <v>162</v>
      </c>
      <c r="B854" s="14"/>
      <c r="C854" s="14" t="s">
        <v>174</v>
      </c>
      <c r="D854" s="14" t="s">
        <v>163</v>
      </c>
      <c r="E854" s="16"/>
      <c r="F854" s="15" t="n">
        <f aca="false">G854+H854</f>
        <v>70.3</v>
      </c>
      <c r="G854" s="15" t="n">
        <f aca="false">G855</f>
        <v>7</v>
      </c>
      <c r="H854" s="15" t="n">
        <f aca="false">H855</f>
        <v>63.3</v>
      </c>
    </row>
    <row r="855" customFormat="false" ht="158.45" hidden="false" customHeight="true" outlineLevel="0" collapsed="false">
      <c r="A855" s="20" t="s">
        <v>759</v>
      </c>
      <c r="B855" s="14"/>
      <c r="C855" s="14" t="s">
        <v>174</v>
      </c>
      <c r="D855" s="14" t="s">
        <v>760</v>
      </c>
      <c r="E855" s="14"/>
      <c r="F855" s="15" t="n">
        <f aca="false">G855+H855</f>
        <v>70.3</v>
      </c>
      <c r="G855" s="15" t="n">
        <f aca="false">G856</f>
        <v>7</v>
      </c>
      <c r="H855" s="15" t="n">
        <f aca="false">H856</f>
        <v>63.3</v>
      </c>
    </row>
    <row r="856" customFormat="false" ht="204.75" hidden="false" customHeight="true" outlineLevel="0" collapsed="false">
      <c r="A856" s="29" t="s">
        <v>761</v>
      </c>
      <c r="B856" s="14"/>
      <c r="C856" s="16" t="s">
        <v>174</v>
      </c>
      <c r="D856" s="16" t="s">
        <v>762</v>
      </c>
      <c r="E856" s="16"/>
      <c r="F856" s="17" t="n">
        <f aca="false">G856+H856</f>
        <v>70.3</v>
      </c>
      <c r="G856" s="17" t="n">
        <f aca="false">G857</f>
        <v>7</v>
      </c>
      <c r="H856" s="17" t="n">
        <f aca="false">H857</f>
        <v>63.3</v>
      </c>
    </row>
    <row r="857" customFormat="false" ht="117" hidden="false" customHeight="true" outlineLevel="0" collapsed="false">
      <c r="A857" s="16" t="s">
        <v>361</v>
      </c>
      <c r="B857" s="14"/>
      <c r="C857" s="16" t="s">
        <v>174</v>
      </c>
      <c r="D857" s="16" t="s">
        <v>762</v>
      </c>
      <c r="E857" s="16" t="s">
        <v>362</v>
      </c>
      <c r="F857" s="17" t="n">
        <f aca="false">G857+H857</f>
        <v>70.3</v>
      </c>
      <c r="G857" s="17" t="n">
        <v>7</v>
      </c>
      <c r="H857" s="17" t="n">
        <v>63.3</v>
      </c>
    </row>
    <row r="858" customFormat="false" ht="140.25" hidden="false" customHeight="true" outlineLevel="0" collapsed="false">
      <c r="A858" s="13" t="s">
        <v>763</v>
      </c>
      <c r="B858" s="14"/>
      <c r="C858" s="14" t="s">
        <v>174</v>
      </c>
      <c r="D858" s="14" t="s">
        <v>764</v>
      </c>
      <c r="E858" s="14"/>
      <c r="F858" s="15" t="n">
        <f aca="false">G858+H858</f>
        <v>171</v>
      </c>
      <c r="G858" s="15" t="n">
        <f aca="false">G859</f>
        <v>171</v>
      </c>
      <c r="H858" s="15" t="n">
        <f aca="false">H859</f>
        <v>0</v>
      </c>
    </row>
    <row r="859" customFormat="false" ht="75.75" hidden="false" customHeight="true" outlineLevel="0" collapsed="false">
      <c r="A859" s="13" t="s">
        <v>765</v>
      </c>
      <c r="B859" s="14"/>
      <c r="C859" s="14" t="s">
        <v>174</v>
      </c>
      <c r="D859" s="14" t="s">
        <v>766</v>
      </c>
      <c r="E859" s="14"/>
      <c r="F859" s="15" t="n">
        <f aca="false">F860</f>
        <v>171</v>
      </c>
      <c r="G859" s="15" t="n">
        <f aca="false">G860</f>
        <v>171</v>
      </c>
      <c r="H859" s="15" t="n">
        <f aca="false">H860</f>
        <v>0</v>
      </c>
    </row>
    <row r="860" customFormat="false" ht="173.25" hidden="false" customHeight="true" outlineLevel="0" collapsed="false">
      <c r="A860" s="13" t="s">
        <v>767</v>
      </c>
      <c r="B860" s="14"/>
      <c r="C860" s="14" t="s">
        <v>174</v>
      </c>
      <c r="D860" s="14" t="s">
        <v>768</v>
      </c>
      <c r="E860" s="14"/>
      <c r="F860" s="15" t="n">
        <f aca="false">F861</f>
        <v>171</v>
      </c>
      <c r="G860" s="15" t="n">
        <f aca="false">G861</f>
        <v>171</v>
      </c>
      <c r="H860" s="15" t="n">
        <f aca="false">H861</f>
        <v>0</v>
      </c>
    </row>
    <row r="861" customFormat="false" ht="30" hidden="false" customHeight="true" outlineLevel="0" collapsed="false">
      <c r="A861" s="16" t="s">
        <v>539</v>
      </c>
      <c r="B861" s="16"/>
      <c r="C861" s="16" t="s">
        <v>174</v>
      </c>
      <c r="D861" s="16" t="s">
        <v>769</v>
      </c>
      <c r="E861" s="14"/>
      <c r="F861" s="17" t="n">
        <f aca="false">G861+H861</f>
        <v>171</v>
      </c>
      <c r="G861" s="17" t="n">
        <f aca="false">G862</f>
        <v>171</v>
      </c>
      <c r="H861" s="17" t="n">
        <f aca="false">H862</f>
        <v>0</v>
      </c>
    </row>
    <row r="862" customFormat="false" ht="108.75" hidden="false" customHeight="true" outlineLevel="0" collapsed="false">
      <c r="A862" s="16" t="s">
        <v>361</v>
      </c>
      <c r="B862" s="16"/>
      <c r="C862" s="16" t="s">
        <v>174</v>
      </c>
      <c r="D862" s="16" t="s">
        <v>769</v>
      </c>
      <c r="E862" s="16" t="s">
        <v>362</v>
      </c>
      <c r="F862" s="17" t="n">
        <f aca="false">G862+H862</f>
        <v>171</v>
      </c>
      <c r="G862" s="17" t="n">
        <f aca="false">161+10</f>
        <v>171</v>
      </c>
      <c r="H862" s="17"/>
    </row>
    <row r="863" customFormat="false" ht="108.75" hidden="false" customHeight="true" outlineLevel="0" collapsed="false">
      <c r="A863" s="13" t="s">
        <v>175</v>
      </c>
      <c r="B863" s="14"/>
      <c r="C863" s="14" t="s">
        <v>174</v>
      </c>
      <c r="D863" s="14" t="s">
        <v>176</v>
      </c>
      <c r="E863" s="14"/>
      <c r="F863" s="15" t="n">
        <f aca="false">G863+H863</f>
        <v>347066.6</v>
      </c>
      <c r="G863" s="15" t="n">
        <f aca="false">G864+G880+G893+G912</f>
        <v>310948.5</v>
      </c>
      <c r="H863" s="15" t="n">
        <f aca="false">H864+H880+H893+H912</f>
        <v>36118.1</v>
      </c>
    </row>
    <row r="864" customFormat="false" ht="78" hidden="false" customHeight="true" outlineLevel="0" collapsed="false">
      <c r="A864" s="13" t="s">
        <v>770</v>
      </c>
      <c r="B864" s="14"/>
      <c r="C864" s="14" t="s">
        <v>174</v>
      </c>
      <c r="D864" s="14" t="s">
        <v>178</v>
      </c>
      <c r="E864" s="14"/>
      <c r="F864" s="15" t="n">
        <f aca="false">G864+H864</f>
        <v>61292.8</v>
      </c>
      <c r="G864" s="15" t="n">
        <f aca="false">G865+G874+G877</f>
        <v>52640</v>
      </c>
      <c r="H864" s="15" t="n">
        <f aca="false">H865+H874+H877</f>
        <v>8652.8</v>
      </c>
    </row>
    <row r="865" customFormat="false" ht="143.25" hidden="false" customHeight="true" outlineLevel="0" collapsed="false">
      <c r="A865" s="13" t="s">
        <v>771</v>
      </c>
      <c r="B865" s="14"/>
      <c r="C865" s="14" t="s">
        <v>174</v>
      </c>
      <c r="D865" s="14" t="s">
        <v>772</v>
      </c>
      <c r="E865" s="14"/>
      <c r="F865" s="15" t="n">
        <f aca="false">G865+H865</f>
        <v>56108</v>
      </c>
      <c r="G865" s="15" t="n">
        <f aca="false">G866+G870+G872</f>
        <v>52634</v>
      </c>
      <c r="H865" s="15" t="n">
        <f aca="false">H866+H870+H872</f>
        <v>3474</v>
      </c>
    </row>
    <row r="866" customFormat="false" ht="119.25" hidden="false" customHeight="true" outlineLevel="0" collapsed="false">
      <c r="A866" s="19" t="s">
        <v>365</v>
      </c>
      <c r="B866" s="14"/>
      <c r="C866" s="16" t="s">
        <v>174</v>
      </c>
      <c r="D866" s="16" t="s">
        <v>773</v>
      </c>
      <c r="E866" s="16"/>
      <c r="F866" s="17" t="n">
        <f aca="false">G866+H866</f>
        <v>51868</v>
      </c>
      <c r="G866" s="17" t="n">
        <f aca="false">G867+G868+G869</f>
        <v>50514</v>
      </c>
      <c r="H866" s="17" t="n">
        <f aca="false">H867+H868</f>
        <v>1354</v>
      </c>
    </row>
    <row r="867" customFormat="false" ht="207.75" hidden="false" customHeight="true" outlineLevel="0" collapsed="false">
      <c r="A867" s="18" t="s">
        <v>80</v>
      </c>
      <c r="B867" s="14"/>
      <c r="C867" s="16" t="s">
        <v>174</v>
      </c>
      <c r="D867" s="16" t="s">
        <v>773</v>
      </c>
      <c r="E867" s="16" t="s">
        <v>81</v>
      </c>
      <c r="F867" s="17" t="n">
        <f aca="false">G867+H867</f>
        <v>47585</v>
      </c>
      <c r="G867" s="17" t="n">
        <f aca="false">46669+60-425-526-25+5-7+480</f>
        <v>46231</v>
      </c>
      <c r="H867" s="17" t="n">
        <v>1354</v>
      </c>
    </row>
    <row r="868" customFormat="false" ht="93" hidden="false" customHeight="true" outlineLevel="0" collapsed="false">
      <c r="A868" s="18" t="s">
        <v>33</v>
      </c>
      <c r="B868" s="14"/>
      <c r="C868" s="16" t="s">
        <v>174</v>
      </c>
      <c r="D868" s="16" t="s">
        <v>773</v>
      </c>
      <c r="E868" s="16" t="s">
        <v>34</v>
      </c>
      <c r="F868" s="17" t="n">
        <f aca="false">G868+H868</f>
        <v>3761</v>
      </c>
      <c r="G868" s="17" t="n">
        <f aca="false">4170-60-6+15-42-165-151</f>
        <v>3761</v>
      </c>
      <c r="H868" s="17"/>
    </row>
    <row r="869" customFormat="false" ht="42" hidden="false" customHeight="true" outlineLevel="0" collapsed="false">
      <c r="A869" s="16" t="s">
        <v>82</v>
      </c>
      <c r="B869" s="14"/>
      <c r="C869" s="16" t="s">
        <v>174</v>
      </c>
      <c r="D869" s="16" t="s">
        <v>773</v>
      </c>
      <c r="E869" s="16" t="s">
        <v>83</v>
      </c>
      <c r="F869" s="17" t="n">
        <f aca="false">G869+H869</f>
        <v>522</v>
      </c>
      <c r="G869" s="17" t="n">
        <f aca="false">551-29</f>
        <v>522</v>
      </c>
      <c r="H869" s="17"/>
    </row>
    <row r="870" customFormat="false" ht="65.25" hidden="false" customHeight="true" outlineLevel="0" collapsed="false">
      <c r="A870" s="16" t="s">
        <v>774</v>
      </c>
      <c r="B870" s="14"/>
      <c r="C870" s="16" t="s">
        <v>174</v>
      </c>
      <c r="D870" s="16" t="s">
        <v>775</v>
      </c>
      <c r="E870" s="16"/>
      <c r="F870" s="17" t="n">
        <f aca="false">G870+H870</f>
        <v>2120</v>
      </c>
      <c r="G870" s="17" t="n">
        <f aca="false">G871</f>
        <v>0</v>
      </c>
      <c r="H870" s="17" t="n">
        <f aca="false">H871</f>
        <v>2120</v>
      </c>
    </row>
    <row r="871" customFormat="false" ht="214.15" hidden="false" customHeight="true" outlineLevel="0" collapsed="false">
      <c r="A871" s="18" t="s">
        <v>80</v>
      </c>
      <c r="B871" s="14"/>
      <c r="C871" s="16" t="s">
        <v>174</v>
      </c>
      <c r="D871" s="16" t="s">
        <v>775</v>
      </c>
      <c r="E871" s="16" t="s">
        <v>81</v>
      </c>
      <c r="F871" s="17" t="n">
        <f aca="false">G871+H871</f>
        <v>2120</v>
      </c>
      <c r="G871" s="17" t="n">
        <v>0</v>
      </c>
      <c r="H871" s="17" t="n">
        <f aca="false">1318+802</f>
        <v>2120</v>
      </c>
    </row>
    <row r="872" customFormat="false" ht="72" hidden="false" customHeight="true" outlineLevel="0" collapsed="false">
      <c r="A872" s="18" t="s">
        <v>774</v>
      </c>
      <c r="B872" s="14"/>
      <c r="C872" s="16" t="s">
        <v>174</v>
      </c>
      <c r="D872" s="16" t="s">
        <v>776</v>
      </c>
      <c r="E872" s="16"/>
      <c r="F872" s="17" t="n">
        <f aca="false">G872+H872</f>
        <v>2120</v>
      </c>
      <c r="G872" s="17" t="n">
        <f aca="false">G873</f>
        <v>2120</v>
      </c>
      <c r="H872" s="17" t="n">
        <f aca="false">H873</f>
        <v>0</v>
      </c>
    </row>
    <row r="873" customFormat="false" ht="213.75" hidden="false" customHeight="true" outlineLevel="0" collapsed="false">
      <c r="A873" s="18" t="s">
        <v>80</v>
      </c>
      <c r="B873" s="14"/>
      <c r="C873" s="16" t="s">
        <v>174</v>
      </c>
      <c r="D873" s="16" t="s">
        <v>776</v>
      </c>
      <c r="E873" s="16" t="s">
        <v>81</v>
      </c>
      <c r="F873" s="17" t="n">
        <f aca="false">G873+H873</f>
        <v>2120</v>
      </c>
      <c r="G873" s="17" t="n">
        <f aca="false">1318+802</f>
        <v>2120</v>
      </c>
      <c r="H873" s="17" t="n">
        <v>0</v>
      </c>
    </row>
    <row r="874" customFormat="false" ht="124.5" hidden="false" customHeight="true" outlineLevel="0" collapsed="false">
      <c r="A874" s="13" t="s">
        <v>777</v>
      </c>
      <c r="B874" s="14"/>
      <c r="C874" s="14" t="s">
        <v>174</v>
      </c>
      <c r="D874" s="14" t="s">
        <v>778</v>
      </c>
      <c r="E874" s="14"/>
      <c r="F874" s="15" t="n">
        <f aca="false">G874+H874</f>
        <v>59.8</v>
      </c>
      <c r="G874" s="15" t="n">
        <f aca="false">G875</f>
        <v>6</v>
      </c>
      <c r="H874" s="15" t="n">
        <f aca="false">H875</f>
        <v>53.8</v>
      </c>
    </row>
    <row r="875" customFormat="false" ht="206.25" hidden="false" customHeight="true" outlineLevel="0" collapsed="false">
      <c r="A875" s="19" t="s">
        <v>779</v>
      </c>
      <c r="B875" s="14"/>
      <c r="C875" s="16" t="s">
        <v>174</v>
      </c>
      <c r="D875" s="16" t="s">
        <v>780</v>
      </c>
      <c r="E875" s="14"/>
      <c r="F875" s="17" t="n">
        <f aca="false">G875+H875</f>
        <v>59.8</v>
      </c>
      <c r="G875" s="17" t="n">
        <f aca="false">G876</f>
        <v>6</v>
      </c>
      <c r="H875" s="17" t="n">
        <f aca="false">H876</f>
        <v>53.8</v>
      </c>
    </row>
    <row r="876" customFormat="false" ht="93" hidden="false" customHeight="true" outlineLevel="0" collapsed="false">
      <c r="A876" s="16" t="s">
        <v>33</v>
      </c>
      <c r="B876" s="14"/>
      <c r="C876" s="16" t="s">
        <v>174</v>
      </c>
      <c r="D876" s="16" t="s">
        <v>780</v>
      </c>
      <c r="E876" s="16" t="s">
        <v>34</v>
      </c>
      <c r="F876" s="17" t="n">
        <f aca="false">G876+H876</f>
        <v>59.8</v>
      </c>
      <c r="G876" s="17" t="n">
        <f aca="false">5+6-5</f>
        <v>6</v>
      </c>
      <c r="H876" s="17" t="n">
        <f aca="false">98.3-44.6+0.1</f>
        <v>53.8</v>
      </c>
    </row>
    <row r="877" customFormat="false" ht="93" hidden="false" customHeight="true" outlineLevel="0" collapsed="false">
      <c r="A877" s="20" t="s">
        <v>749</v>
      </c>
      <c r="B877" s="14"/>
      <c r="C877" s="14" t="s">
        <v>174</v>
      </c>
      <c r="D877" s="14" t="s">
        <v>781</v>
      </c>
      <c r="E877" s="14"/>
      <c r="F877" s="15" t="n">
        <f aca="false">G877+H877</f>
        <v>5125</v>
      </c>
      <c r="G877" s="15" t="n">
        <f aca="false">G878</f>
        <v>0</v>
      </c>
      <c r="H877" s="15" t="n">
        <f aca="false">H878</f>
        <v>5125</v>
      </c>
    </row>
    <row r="878" customFormat="false" ht="66.75" hidden="false" customHeight="true" outlineLevel="0" collapsed="false">
      <c r="A878" s="16" t="s">
        <v>782</v>
      </c>
      <c r="B878" s="16"/>
      <c r="C878" s="16" t="s">
        <v>174</v>
      </c>
      <c r="D878" s="16" t="s">
        <v>783</v>
      </c>
      <c r="E878" s="16"/>
      <c r="F878" s="17" t="n">
        <f aca="false">G878+H878</f>
        <v>5125</v>
      </c>
      <c r="G878" s="17" t="n">
        <f aca="false">G879</f>
        <v>0</v>
      </c>
      <c r="H878" s="17" t="n">
        <f aca="false">H879</f>
        <v>5125</v>
      </c>
    </row>
    <row r="879" customFormat="false" ht="72.75" hidden="false" customHeight="true" outlineLevel="0" collapsed="false">
      <c r="A879" s="16" t="s">
        <v>33</v>
      </c>
      <c r="B879" s="14"/>
      <c r="C879" s="16" t="s">
        <v>174</v>
      </c>
      <c r="D879" s="16" t="s">
        <v>783</v>
      </c>
      <c r="E879" s="16" t="s">
        <v>34</v>
      </c>
      <c r="F879" s="17" t="n">
        <f aca="false">G879+H879</f>
        <v>5125</v>
      </c>
      <c r="G879" s="17"/>
      <c r="H879" s="17" t="n">
        <f aca="false">5025+70+18-0.3+12.3</f>
        <v>5125</v>
      </c>
    </row>
    <row r="880" customFormat="false" ht="73.5" hidden="false" customHeight="true" outlineLevel="0" collapsed="false">
      <c r="A880" s="13" t="s">
        <v>784</v>
      </c>
      <c r="B880" s="14"/>
      <c r="C880" s="14" t="s">
        <v>174</v>
      </c>
      <c r="D880" s="14" t="s">
        <v>785</v>
      </c>
      <c r="E880" s="14"/>
      <c r="F880" s="15" t="n">
        <f aca="false">G880+H880</f>
        <v>41243</v>
      </c>
      <c r="G880" s="15" t="n">
        <f aca="false">G881</f>
        <v>38598</v>
      </c>
      <c r="H880" s="15" t="n">
        <f aca="false">H881</f>
        <v>2645</v>
      </c>
    </row>
    <row r="881" customFormat="false" ht="147.75" hidden="false" customHeight="true" outlineLevel="0" collapsed="false">
      <c r="A881" s="25" t="s">
        <v>786</v>
      </c>
      <c r="B881" s="14"/>
      <c r="C881" s="14" t="s">
        <v>174</v>
      </c>
      <c r="D881" s="14" t="s">
        <v>787</v>
      </c>
      <c r="E881" s="14"/>
      <c r="F881" s="15" t="n">
        <f aca="false">G881+H881</f>
        <v>41243</v>
      </c>
      <c r="G881" s="15" t="n">
        <f aca="false">G882+G887+G890</f>
        <v>38598</v>
      </c>
      <c r="H881" s="15" t="n">
        <f aca="false">H882+H887+H890</f>
        <v>2645</v>
      </c>
    </row>
    <row r="882" customFormat="false" ht="109.5" hidden="false" customHeight="true" outlineLevel="0" collapsed="false">
      <c r="A882" s="19" t="s">
        <v>78</v>
      </c>
      <c r="B882" s="14"/>
      <c r="C882" s="16" t="s">
        <v>174</v>
      </c>
      <c r="D882" s="16" t="s">
        <v>788</v>
      </c>
      <c r="E882" s="16"/>
      <c r="F882" s="17" t="n">
        <f aca="false">G882+H882</f>
        <v>38009</v>
      </c>
      <c r="G882" s="17" t="n">
        <f aca="false">G883+G884+G885+G886</f>
        <v>36981</v>
      </c>
      <c r="H882" s="17" t="n">
        <f aca="false">H883+H884+H885</f>
        <v>1028</v>
      </c>
    </row>
    <row r="883" customFormat="false" ht="216" hidden="false" customHeight="true" outlineLevel="0" collapsed="false">
      <c r="A883" s="18" t="s">
        <v>80</v>
      </c>
      <c r="B883" s="14"/>
      <c r="C883" s="16" t="s">
        <v>174</v>
      </c>
      <c r="D883" s="16" t="s">
        <v>788</v>
      </c>
      <c r="E883" s="16" t="s">
        <v>81</v>
      </c>
      <c r="F883" s="17" t="n">
        <f aca="false">G883+H883</f>
        <v>20429</v>
      </c>
      <c r="G883" s="17" t="n">
        <f aca="false">19463-25-39+466</f>
        <v>19865</v>
      </c>
      <c r="H883" s="17" t="n">
        <v>564</v>
      </c>
    </row>
    <row r="884" customFormat="false" ht="93" hidden="false" customHeight="true" outlineLevel="0" collapsed="false">
      <c r="A884" s="16" t="s">
        <v>33</v>
      </c>
      <c r="B884" s="14"/>
      <c r="C884" s="16" t="s">
        <v>174</v>
      </c>
      <c r="D884" s="16" t="s">
        <v>788</v>
      </c>
      <c r="E884" s="16" t="s">
        <v>34</v>
      </c>
      <c r="F884" s="17" t="n">
        <f aca="false">G884+H884</f>
        <v>1953</v>
      </c>
      <c r="G884" s="17" t="n">
        <f aca="false">2340+87-28-49-189-208</f>
        <v>1953</v>
      </c>
      <c r="H884" s="17"/>
    </row>
    <row r="885" customFormat="false" ht="135.75" hidden="false" customHeight="true" outlineLevel="0" collapsed="false">
      <c r="A885" s="16" t="s">
        <v>361</v>
      </c>
      <c r="B885" s="14"/>
      <c r="C885" s="16" t="s">
        <v>174</v>
      </c>
      <c r="D885" s="16" t="s">
        <v>788</v>
      </c>
      <c r="E885" s="16" t="s">
        <v>362</v>
      </c>
      <c r="F885" s="17" t="n">
        <f aca="false">G885+H885</f>
        <v>15479</v>
      </c>
      <c r="G885" s="17" t="n">
        <f aca="false">14218+410+387</f>
        <v>15015</v>
      </c>
      <c r="H885" s="17" t="n">
        <v>464</v>
      </c>
    </row>
    <row r="886" customFormat="false" ht="45" hidden="false" customHeight="true" outlineLevel="0" collapsed="false">
      <c r="A886" s="16" t="s">
        <v>82</v>
      </c>
      <c r="B886" s="14"/>
      <c r="C886" s="16" t="s">
        <v>174</v>
      </c>
      <c r="D886" s="16" t="s">
        <v>788</v>
      </c>
      <c r="E886" s="16" t="s">
        <v>83</v>
      </c>
      <c r="F886" s="17" t="n">
        <f aca="false">G886+H886</f>
        <v>148</v>
      </c>
      <c r="G886" s="17" t="n">
        <f aca="false">153+1-6</f>
        <v>148</v>
      </c>
      <c r="H886" s="17"/>
    </row>
    <row r="887" customFormat="false" ht="73.5" hidden="false" customHeight="true" outlineLevel="0" collapsed="false">
      <c r="A887" s="16" t="s">
        <v>774</v>
      </c>
      <c r="B887" s="14"/>
      <c r="C887" s="16" t="s">
        <v>174</v>
      </c>
      <c r="D887" s="16" t="s">
        <v>789</v>
      </c>
      <c r="E887" s="16"/>
      <c r="F887" s="17" t="n">
        <f aca="false">G887+H887</f>
        <v>1617</v>
      </c>
      <c r="G887" s="17" t="n">
        <f aca="false">G888+G889</f>
        <v>0</v>
      </c>
      <c r="H887" s="17" t="n">
        <f aca="false">H888+H889</f>
        <v>1617</v>
      </c>
    </row>
    <row r="888" customFormat="false" ht="216.75" hidden="false" customHeight="true" outlineLevel="0" collapsed="false">
      <c r="A888" s="18" t="s">
        <v>80</v>
      </c>
      <c r="B888" s="14"/>
      <c r="C888" s="16" t="s">
        <v>174</v>
      </c>
      <c r="D888" s="16" t="s">
        <v>789</v>
      </c>
      <c r="E888" s="16" t="s">
        <v>81</v>
      </c>
      <c r="F888" s="17" t="n">
        <f aca="false">G888+H888</f>
        <v>883</v>
      </c>
      <c r="G888" s="17"/>
      <c r="H888" s="17" t="n">
        <f aca="false">549+334</f>
        <v>883</v>
      </c>
    </row>
    <row r="889" customFormat="false" ht="126" hidden="false" customHeight="true" outlineLevel="0" collapsed="false">
      <c r="A889" s="16" t="s">
        <v>361</v>
      </c>
      <c r="B889" s="14"/>
      <c r="C889" s="16" t="s">
        <v>174</v>
      </c>
      <c r="D889" s="16" t="s">
        <v>789</v>
      </c>
      <c r="E889" s="16" t="s">
        <v>362</v>
      </c>
      <c r="F889" s="17" t="n">
        <f aca="false">G889+H889</f>
        <v>734</v>
      </c>
      <c r="G889" s="17"/>
      <c r="H889" s="17" t="n">
        <f aca="false">452+282</f>
        <v>734</v>
      </c>
    </row>
    <row r="890" customFormat="false" ht="70.5" hidden="false" customHeight="true" outlineLevel="0" collapsed="false">
      <c r="A890" s="16" t="s">
        <v>774</v>
      </c>
      <c r="B890" s="14"/>
      <c r="C890" s="16" t="s">
        <v>174</v>
      </c>
      <c r="D890" s="16" t="s">
        <v>790</v>
      </c>
      <c r="E890" s="16"/>
      <c r="F890" s="17" t="n">
        <f aca="false">G890+H890</f>
        <v>1617</v>
      </c>
      <c r="G890" s="17" t="n">
        <f aca="false">G891+G892</f>
        <v>1617</v>
      </c>
      <c r="H890" s="17" t="n">
        <f aca="false">H891+H892</f>
        <v>0</v>
      </c>
    </row>
    <row r="891" customFormat="false" ht="210.75" hidden="false" customHeight="true" outlineLevel="0" collapsed="false">
      <c r="A891" s="18" t="s">
        <v>80</v>
      </c>
      <c r="B891" s="14"/>
      <c r="C891" s="16" t="s">
        <v>174</v>
      </c>
      <c r="D891" s="16" t="s">
        <v>790</v>
      </c>
      <c r="E891" s="16" t="s">
        <v>81</v>
      </c>
      <c r="F891" s="17" t="n">
        <f aca="false">G891+H891</f>
        <v>883</v>
      </c>
      <c r="G891" s="17" t="n">
        <f aca="false">549+334</f>
        <v>883</v>
      </c>
      <c r="H891" s="17"/>
    </row>
    <row r="892" customFormat="false" ht="132" hidden="false" customHeight="true" outlineLevel="0" collapsed="false">
      <c r="A892" s="16" t="s">
        <v>361</v>
      </c>
      <c r="B892" s="14"/>
      <c r="C892" s="16" t="s">
        <v>174</v>
      </c>
      <c r="D892" s="16" t="s">
        <v>790</v>
      </c>
      <c r="E892" s="16" t="s">
        <v>362</v>
      </c>
      <c r="F892" s="17" t="n">
        <f aca="false">G892+H892</f>
        <v>734</v>
      </c>
      <c r="G892" s="17" t="n">
        <f aca="false">452+282</f>
        <v>734</v>
      </c>
      <c r="H892" s="17"/>
    </row>
    <row r="893" customFormat="false" ht="71.25" hidden="false" customHeight="true" outlineLevel="0" collapsed="false">
      <c r="A893" s="13" t="s">
        <v>184</v>
      </c>
      <c r="B893" s="14"/>
      <c r="C893" s="14" t="s">
        <v>174</v>
      </c>
      <c r="D893" s="14" t="s">
        <v>185</v>
      </c>
      <c r="E893" s="14"/>
      <c r="F893" s="15" t="n">
        <f aca="false">G893+H893</f>
        <v>191470.6</v>
      </c>
      <c r="G893" s="15" t="n">
        <f aca="false">G894+G906+G909</f>
        <v>175021.5</v>
      </c>
      <c r="H893" s="15" t="n">
        <f aca="false">H894+H906+H909</f>
        <v>16449.1</v>
      </c>
    </row>
    <row r="894" customFormat="false" ht="180" hidden="false" customHeight="true" outlineLevel="0" collapsed="false">
      <c r="A894" s="25" t="s">
        <v>791</v>
      </c>
      <c r="B894" s="14"/>
      <c r="C894" s="14" t="s">
        <v>174</v>
      </c>
      <c r="D894" s="14" t="s">
        <v>792</v>
      </c>
      <c r="E894" s="14"/>
      <c r="F894" s="15" t="n">
        <f aca="false">G894+H894</f>
        <v>184546</v>
      </c>
      <c r="G894" s="15" t="n">
        <f aca="false">G895+G900+G903</f>
        <v>173023</v>
      </c>
      <c r="H894" s="15" t="n">
        <f aca="false">H895+H900+H903</f>
        <v>11523</v>
      </c>
    </row>
    <row r="895" customFormat="false" ht="117.75" hidden="false" customHeight="true" outlineLevel="0" collapsed="false">
      <c r="A895" s="19" t="s">
        <v>78</v>
      </c>
      <c r="B895" s="14"/>
      <c r="C895" s="16" t="s">
        <v>174</v>
      </c>
      <c r="D895" s="16" t="s">
        <v>793</v>
      </c>
      <c r="E895" s="16"/>
      <c r="F895" s="17" t="n">
        <f aca="false">G895+H895</f>
        <v>170554</v>
      </c>
      <c r="G895" s="17" t="n">
        <f aca="false">G896+G897+G898+G899</f>
        <v>166027</v>
      </c>
      <c r="H895" s="17" t="n">
        <f aca="false">H896+H897+H898+H899</f>
        <v>4527</v>
      </c>
    </row>
    <row r="896" customFormat="false" ht="218.25" hidden="false" customHeight="true" outlineLevel="0" collapsed="false">
      <c r="A896" s="18" t="s">
        <v>80</v>
      </c>
      <c r="B896" s="14"/>
      <c r="C896" s="16" t="s">
        <v>174</v>
      </c>
      <c r="D896" s="16" t="s">
        <v>793</v>
      </c>
      <c r="E896" s="16" t="s">
        <v>81</v>
      </c>
      <c r="F896" s="17" t="n">
        <f aca="false">G896+H896</f>
        <v>43294</v>
      </c>
      <c r="G896" s="17" t="n">
        <f aca="false">41437-330-389+910</f>
        <v>41628</v>
      </c>
      <c r="H896" s="17" t="n">
        <v>1666</v>
      </c>
    </row>
    <row r="897" customFormat="false" ht="93" hidden="false" customHeight="true" outlineLevel="0" collapsed="false">
      <c r="A897" s="16" t="s">
        <v>33</v>
      </c>
      <c r="B897" s="14"/>
      <c r="C897" s="16" t="s">
        <v>174</v>
      </c>
      <c r="D897" s="16" t="s">
        <v>793</v>
      </c>
      <c r="E897" s="16" t="s">
        <v>34</v>
      </c>
      <c r="F897" s="17" t="n">
        <f aca="false">G897+H897</f>
        <v>8494</v>
      </c>
      <c r="G897" s="17" t="n">
        <f aca="false">9055-260-288+641+3-525-132</f>
        <v>8494</v>
      </c>
      <c r="H897" s="17"/>
    </row>
    <row r="898" customFormat="false" ht="112.5" hidden="false" customHeight="true" outlineLevel="0" collapsed="false">
      <c r="A898" s="16" t="s">
        <v>361</v>
      </c>
      <c r="B898" s="14"/>
      <c r="C898" s="16" t="s">
        <v>174</v>
      </c>
      <c r="D898" s="16" t="s">
        <v>793</v>
      </c>
      <c r="E898" s="16" t="s">
        <v>362</v>
      </c>
      <c r="F898" s="17" t="n">
        <f aca="false">G898+H898</f>
        <v>116634</v>
      </c>
      <c r="G898" s="17" t="n">
        <f aca="false">116255-75-748+25-295+148-531-1006</f>
        <v>113773</v>
      </c>
      <c r="H898" s="17" t="n">
        <v>2861</v>
      </c>
    </row>
    <row r="899" customFormat="false" ht="40.5" hidden="false" customHeight="true" outlineLevel="0" collapsed="false">
      <c r="A899" s="16" t="s">
        <v>82</v>
      </c>
      <c r="B899" s="14"/>
      <c r="C899" s="16" t="s">
        <v>174</v>
      </c>
      <c r="D899" s="16" t="s">
        <v>793</v>
      </c>
      <c r="E899" s="16" t="s">
        <v>83</v>
      </c>
      <c r="F899" s="17" t="n">
        <f aca="false">G899+H899</f>
        <v>2132</v>
      </c>
      <c r="G899" s="17" t="n">
        <f aca="false">1747+415-30</f>
        <v>2132</v>
      </c>
      <c r="H899" s="17"/>
    </row>
    <row r="900" customFormat="false" ht="71.25" hidden="false" customHeight="true" outlineLevel="0" collapsed="false">
      <c r="A900" s="16" t="s">
        <v>774</v>
      </c>
      <c r="B900" s="14"/>
      <c r="C900" s="16" t="s">
        <v>174</v>
      </c>
      <c r="D900" s="16" t="s">
        <v>794</v>
      </c>
      <c r="E900" s="16"/>
      <c r="F900" s="17" t="n">
        <f aca="false">G900+H900</f>
        <v>6996</v>
      </c>
      <c r="G900" s="17" t="n">
        <f aca="false">G901+G902</f>
        <v>0</v>
      </c>
      <c r="H900" s="17" t="n">
        <f aca="false">H901+H902</f>
        <v>6996</v>
      </c>
    </row>
    <row r="901" customFormat="false" ht="211.15" hidden="false" customHeight="true" outlineLevel="0" collapsed="false">
      <c r="A901" s="18" t="s">
        <v>80</v>
      </c>
      <c r="B901" s="14"/>
      <c r="C901" s="16" t="s">
        <v>174</v>
      </c>
      <c r="D901" s="16" t="s">
        <v>794</v>
      </c>
      <c r="E901" s="16" t="s">
        <v>81</v>
      </c>
      <c r="F901" s="17" t="n">
        <f aca="false">G901+H901</f>
        <v>1818</v>
      </c>
      <c r="G901" s="17"/>
      <c r="H901" s="17" t="n">
        <f aca="false">1135+683</f>
        <v>1818</v>
      </c>
    </row>
    <row r="902" customFormat="false" ht="108.75" hidden="false" customHeight="true" outlineLevel="0" collapsed="false">
      <c r="A902" s="16" t="s">
        <v>361</v>
      </c>
      <c r="B902" s="14"/>
      <c r="C902" s="16" t="s">
        <v>174</v>
      </c>
      <c r="D902" s="16" t="s">
        <v>794</v>
      </c>
      <c r="E902" s="16" t="s">
        <v>362</v>
      </c>
      <c r="F902" s="17" t="n">
        <f aca="false">G902+H902</f>
        <v>5178</v>
      </c>
      <c r="G902" s="17"/>
      <c r="H902" s="17" t="n">
        <f aca="false">3270+1908</f>
        <v>5178</v>
      </c>
    </row>
    <row r="903" customFormat="false" ht="74.25" hidden="false" customHeight="true" outlineLevel="0" collapsed="false">
      <c r="A903" s="16" t="s">
        <v>774</v>
      </c>
      <c r="B903" s="14"/>
      <c r="C903" s="16" t="s">
        <v>174</v>
      </c>
      <c r="D903" s="16" t="s">
        <v>795</v>
      </c>
      <c r="E903" s="16"/>
      <c r="F903" s="17" t="n">
        <f aca="false">G903+H903</f>
        <v>6996</v>
      </c>
      <c r="G903" s="17" t="n">
        <f aca="false">G904+G905</f>
        <v>6996</v>
      </c>
      <c r="H903" s="17" t="n">
        <f aca="false">H904+H905</f>
        <v>0</v>
      </c>
    </row>
    <row r="904" customFormat="false" ht="233.25" hidden="false" customHeight="true" outlineLevel="0" collapsed="false">
      <c r="A904" s="18" t="s">
        <v>80</v>
      </c>
      <c r="B904" s="14"/>
      <c r="C904" s="16" t="s">
        <v>174</v>
      </c>
      <c r="D904" s="16" t="s">
        <v>795</v>
      </c>
      <c r="E904" s="16" t="s">
        <v>81</v>
      </c>
      <c r="F904" s="17" t="n">
        <f aca="false">G904+H904</f>
        <v>1818</v>
      </c>
      <c r="G904" s="17" t="n">
        <f aca="false">1135+683</f>
        <v>1818</v>
      </c>
      <c r="H904" s="17" t="n">
        <v>0</v>
      </c>
    </row>
    <row r="905" customFormat="false" ht="114.75" hidden="false" customHeight="true" outlineLevel="0" collapsed="false">
      <c r="A905" s="16" t="s">
        <v>361</v>
      </c>
      <c r="B905" s="14"/>
      <c r="C905" s="16" t="s">
        <v>174</v>
      </c>
      <c r="D905" s="16" t="s">
        <v>795</v>
      </c>
      <c r="E905" s="16" t="s">
        <v>362</v>
      </c>
      <c r="F905" s="17" t="n">
        <f aca="false">G905+H905</f>
        <v>5178</v>
      </c>
      <c r="G905" s="17" t="n">
        <f aca="false">3270+1908</f>
        <v>5178</v>
      </c>
      <c r="H905" s="17" t="n">
        <v>0</v>
      </c>
    </row>
    <row r="906" customFormat="false" ht="269.25" hidden="false" customHeight="true" outlineLevel="0" collapsed="false">
      <c r="A906" s="25" t="s">
        <v>796</v>
      </c>
      <c r="B906" s="14"/>
      <c r="C906" s="14" t="s">
        <v>174</v>
      </c>
      <c r="D906" s="14" t="s">
        <v>797</v>
      </c>
      <c r="E906" s="14"/>
      <c r="F906" s="15" t="n">
        <f aca="false">G906+H906</f>
        <v>1451</v>
      </c>
      <c r="G906" s="15" t="n">
        <f aca="false">G907</f>
        <v>1451</v>
      </c>
      <c r="H906" s="15" t="n">
        <f aca="false">H907</f>
        <v>0</v>
      </c>
    </row>
    <row r="907" customFormat="false" ht="24.75" hidden="false" customHeight="true" outlineLevel="0" collapsed="false">
      <c r="A907" s="19" t="s">
        <v>293</v>
      </c>
      <c r="B907" s="14"/>
      <c r="C907" s="16" t="s">
        <v>174</v>
      </c>
      <c r="D907" s="16" t="s">
        <v>798</v>
      </c>
      <c r="E907" s="16"/>
      <c r="F907" s="17" t="n">
        <f aca="false">G907+H907</f>
        <v>1451</v>
      </c>
      <c r="G907" s="17" t="n">
        <f aca="false">G908</f>
        <v>1451</v>
      </c>
      <c r="H907" s="17" t="n">
        <f aca="false">H908</f>
        <v>0</v>
      </c>
    </row>
    <row r="908" customFormat="false" ht="107.25" hidden="false" customHeight="true" outlineLevel="0" collapsed="false">
      <c r="A908" s="16" t="s">
        <v>361</v>
      </c>
      <c r="B908" s="14"/>
      <c r="C908" s="16" t="s">
        <v>174</v>
      </c>
      <c r="D908" s="16" t="s">
        <v>798</v>
      </c>
      <c r="E908" s="16" t="s">
        <v>362</v>
      </c>
      <c r="F908" s="17" t="n">
        <f aca="false">G908+H908</f>
        <v>1451</v>
      </c>
      <c r="G908" s="17" t="n">
        <f aca="false">987+130-10+350+77-83</f>
        <v>1451</v>
      </c>
      <c r="H908" s="17"/>
    </row>
    <row r="909" customFormat="false" ht="144" hidden="false" customHeight="true" outlineLevel="0" collapsed="false">
      <c r="A909" s="14" t="s">
        <v>799</v>
      </c>
      <c r="B909" s="14"/>
      <c r="C909" s="14" t="s">
        <v>174</v>
      </c>
      <c r="D909" s="14" t="s">
        <v>800</v>
      </c>
      <c r="E909" s="14"/>
      <c r="F909" s="15" t="n">
        <f aca="false">G909+H909</f>
        <v>5473.6</v>
      </c>
      <c r="G909" s="15" t="n">
        <f aca="false">G910</f>
        <v>547.5</v>
      </c>
      <c r="H909" s="15" t="n">
        <f aca="false">H910</f>
        <v>4926.1</v>
      </c>
    </row>
    <row r="910" customFormat="false" ht="144.75" hidden="false" customHeight="true" outlineLevel="0" collapsed="false">
      <c r="A910" s="16" t="s">
        <v>801</v>
      </c>
      <c r="B910" s="14"/>
      <c r="C910" s="16" t="s">
        <v>174</v>
      </c>
      <c r="D910" s="16" t="s">
        <v>802</v>
      </c>
      <c r="E910" s="16"/>
      <c r="F910" s="17" t="n">
        <f aca="false">G910+H910</f>
        <v>5473.6</v>
      </c>
      <c r="G910" s="17" t="n">
        <f aca="false">G911</f>
        <v>547.5</v>
      </c>
      <c r="H910" s="17" t="n">
        <f aca="false">H911</f>
        <v>4926.1</v>
      </c>
    </row>
    <row r="911" customFormat="false" ht="107.25" hidden="false" customHeight="true" outlineLevel="0" collapsed="false">
      <c r="A911" s="16" t="s">
        <v>33</v>
      </c>
      <c r="B911" s="14"/>
      <c r="C911" s="16" t="s">
        <v>174</v>
      </c>
      <c r="D911" s="16" t="s">
        <v>802</v>
      </c>
      <c r="E911" s="16" t="s">
        <v>34</v>
      </c>
      <c r="F911" s="17" t="n">
        <f aca="false">G911+H911</f>
        <v>5473.6</v>
      </c>
      <c r="G911" s="17" t="n">
        <f aca="false">260+288-0.5</f>
        <v>547.5</v>
      </c>
      <c r="H911" s="17" t="n">
        <f aca="false">4926+0.1</f>
        <v>4926.1</v>
      </c>
    </row>
    <row r="912" customFormat="false" ht="80.25" hidden="false" customHeight="true" outlineLevel="0" collapsed="false">
      <c r="A912" s="13" t="s">
        <v>803</v>
      </c>
      <c r="B912" s="14"/>
      <c r="C912" s="14" t="s">
        <v>174</v>
      </c>
      <c r="D912" s="14" t="s">
        <v>804</v>
      </c>
      <c r="E912" s="14"/>
      <c r="F912" s="15" t="n">
        <f aca="false">G912+H912</f>
        <v>53060.2</v>
      </c>
      <c r="G912" s="15" t="n">
        <f aca="false">G913+G920</f>
        <v>44689</v>
      </c>
      <c r="H912" s="15" t="n">
        <f aca="false">H913+H920</f>
        <v>8371.2</v>
      </c>
    </row>
    <row r="913" customFormat="false" ht="129" hidden="false" customHeight="true" outlineLevel="0" collapsed="false">
      <c r="A913" s="14" t="s">
        <v>805</v>
      </c>
      <c r="B913" s="14"/>
      <c r="C913" s="14" t="s">
        <v>174</v>
      </c>
      <c r="D913" s="14" t="s">
        <v>806</v>
      </c>
      <c r="E913" s="14"/>
      <c r="F913" s="15" t="n">
        <f aca="false">G913+H913</f>
        <v>46901</v>
      </c>
      <c r="G913" s="15" t="n">
        <f aca="false">G914+G916+G918</f>
        <v>44073</v>
      </c>
      <c r="H913" s="15" t="n">
        <f aca="false">H914+H916+H918</f>
        <v>2828</v>
      </c>
    </row>
    <row r="914" customFormat="false" ht="110.25" hidden="false" customHeight="true" outlineLevel="0" collapsed="false">
      <c r="A914" s="16" t="s">
        <v>78</v>
      </c>
      <c r="B914" s="14"/>
      <c r="C914" s="16" t="s">
        <v>174</v>
      </c>
      <c r="D914" s="16" t="s">
        <v>807</v>
      </c>
      <c r="E914" s="16"/>
      <c r="F914" s="17" t="n">
        <f aca="false">G914+H914</f>
        <v>43427</v>
      </c>
      <c r="G914" s="17" t="n">
        <f aca="false">G915</f>
        <v>42336</v>
      </c>
      <c r="H914" s="17" t="n">
        <f aca="false">H915</f>
        <v>1091</v>
      </c>
    </row>
    <row r="915" customFormat="false" ht="108" hidden="false" customHeight="true" outlineLevel="0" collapsed="false">
      <c r="A915" s="16" t="s">
        <v>361</v>
      </c>
      <c r="B915" s="14"/>
      <c r="C915" s="16" t="s">
        <v>174</v>
      </c>
      <c r="D915" s="16" t="s">
        <v>807</v>
      </c>
      <c r="E915" s="16" t="s">
        <v>362</v>
      </c>
      <c r="F915" s="17" t="n">
        <f aca="false">G915+H915</f>
        <v>43427</v>
      </c>
      <c r="G915" s="17" t="n">
        <f aca="false">40166+1-339+100+2408</f>
        <v>42336</v>
      </c>
      <c r="H915" s="17" t="n">
        <v>1091</v>
      </c>
    </row>
    <row r="916" customFormat="false" ht="78.75" hidden="false" customHeight="true" outlineLevel="0" collapsed="false">
      <c r="A916" s="16" t="s">
        <v>774</v>
      </c>
      <c r="B916" s="14"/>
      <c r="C916" s="16" t="s">
        <v>174</v>
      </c>
      <c r="D916" s="16" t="s">
        <v>808</v>
      </c>
      <c r="E916" s="16"/>
      <c r="F916" s="17" t="n">
        <f aca="false">G916+H916</f>
        <v>1737</v>
      </c>
      <c r="G916" s="17" t="n">
        <f aca="false">G917</f>
        <v>0</v>
      </c>
      <c r="H916" s="17" t="n">
        <f aca="false">H917</f>
        <v>1737</v>
      </c>
    </row>
    <row r="917" customFormat="false" ht="108" hidden="false" customHeight="true" outlineLevel="0" collapsed="false">
      <c r="A917" s="16" t="s">
        <v>361</v>
      </c>
      <c r="B917" s="14"/>
      <c r="C917" s="16" t="s">
        <v>174</v>
      </c>
      <c r="D917" s="16" t="s">
        <v>808</v>
      </c>
      <c r="E917" s="16" t="s">
        <v>362</v>
      </c>
      <c r="F917" s="17" t="n">
        <f aca="false">G917+H917</f>
        <v>1737</v>
      </c>
      <c r="G917" s="17" t="n">
        <v>0</v>
      </c>
      <c r="H917" s="17" t="n">
        <f aca="false">1061+676</f>
        <v>1737</v>
      </c>
    </row>
    <row r="918" customFormat="false" ht="87.75" hidden="false" customHeight="true" outlineLevel="0" collapsed="false">
      <c r="A918" s="16" t="s">
        <v>774</v>
      </c>
      <c r="B918" s="14"/>
      <c r="C918" s="16" t="s">
        <v>174</v>
      </c>
      <c r="D918" s="16" t="s">
        <v>809</v>
      </c>
      <c r="E918" s="16"/>
      <c r="F918" s="17" t="n">
        <f aca="false">G918+H918</f>
        <v>1737</v>
      </c>
      <c r="G918" s="17" t="n">
        <f aca="false">G919</f>
        <v>1737</v>
      </c>
      <c r="H918" s="17" t="n">
        <f aca="false">H919</f>
        <v>0</v>
      </c>
    </row>
    <row r="919" customFormat="false" ht="108" hidden="false" customHeight="true" outlineLevel="0" collapsed="false">
      <c r="A919" s="16" t="s">
        <v>361</v>
      </c>
      <c r="B919" s="14"/>
      <c r="C919" s="16" t="s">
        <v>174</v>
      </c>
      <c r="D919" s="16" t="s">
        <v>809</v>
      </c>
      <c r="E919" s="16" t="s">
        <v>362</v>
      </c>
      <c r="F919" s="17" t="n">
        <f aca="false">G919+H919</f>
        <v>1737</v>
      </c>
      <c r="G919" s="17" t="n">
        <f aca="false">1061+676</f>
        <v>1737</v>
      </c>
      <c r="H919" s="17" t="n">
        <v>0</v>
      </c>
    </row>
    <row r="920" customFormat="false" ht="127.9" hidden="false" customHeight="true" outlineLevel="0" collapsed="false">
      <c r="A920" s="14" t="s">
        <v>810</v>
      </c>
      <c r="B920" s="14"/>
      <c r="C920" s="14" t="s">
        <v>174</v>
      </c>
      <c r="D920" s="14" t="s">
        <v>811</v>
      </c>
      <c r="E920" s="14"/>
      <c r="F920" s="15" t="n">
        <f aca="false">G920+H920</f>
        <v>6159.2</v>
      </c>
      <c r="G920" s="15" t="n">
        <f aca="false">G921</f>
        <v>616</v>
      </c>
      <c r="H920" s="15" t="n">
        <f aca="false">H921</f>
        <v>5543.2</v>
      </c>
    </row>
    <row r="921" customFormat="false" ht="215.25" hidden="false" customHeight="true" outlineLevel="0" collapsed="false">
      <c r="A921" s="16" t="s">
        <v>812</v>
      </c>
      <c r="B921" s="14"/>
      <c r="C921" s="16" t="s">
        <v>174</v>
      </c>
      <c r="D921" s="16" t="s">
        <v>813</v>
      </c>
      <c r="E921" s="16"/>
      <c r="F921" s="17" t="n">
        <f aca="false">G921+H921</f>
        <v>6159.2</v>
      </c>
      <c r="G921" s="17" t="n">
        <f aca="false">G922</f>
        <v>616</v>
      </c>
      <c r="H921" s="17" t="n">
        <f aca="false">H922</f>
        <v>5543.2</v>
      </c>
    </row>
    <row r="922" customFormat="false" ht="116.25" hidden="false" customHeight="true" outlineLevel="0" collapsed="false">
      <c r="A922" s="16" t="s">
        <v>361</v>
      </c>
      <c r="B922" s="14"/>
      <c r="C922" s="16" t="s">
        <v>174</v>
      </c>
      <c r="D922" s="16" t="s">
        <v>813</v>
      </c>
      <c r="E922" s="16" t="s">
        <v>362</v>
      </c>
      <c r="F922" s="17" t="n">
        <f aca="false">G922+H922</f>
        <v>6159.2</v>
      </c>
      <c r="G922" s="17" t="n">
        <f aca="false">277+339</f>
        <v>616</v>
      </c>
      <c r="H922" s="17" t="n">
        <v>5543.2</v>
      </c>
    </row>
    <row r="923" customFormat="false" ht="71.25" hidden="false" customHeight="true" outlineLevel="0" collapsed="false">
      <c r="A923" s="14" t="s">
        <v>814</v>
      </c>
      <c r="B923" s="14"/>
      <c r="C923" s="14" t="s">
        <v>815</v>
      </c>
      <c r="D923" s="14"/>
      <c r="E923" s="14"/>
      <c r="F923" s="15" t="n">
        <f aca="false">G923+H923</f>
        <v>59246</v>
      </c>
      <c r="G923" s="15" t="n">
        <f aca="false">G924</f>
        <v>54546</v>
      </c>
      <c r="H923" s="15" t="n">
        <f aca="false">H924</f>
        <v>4700</v>
      </c>
    </row>
    <row r="924" customFormat="false" ht="121.5" hidden="false" customHeight="true" outlineLevel="0" collapsed="false">
      <c r="A924" s="13" t="s">
        <v>175</v>
      </c>
      <c r="B924" s="14"/>
      <c r="C924" s="14" t="s">
        <v>815</v>
      </c>
      <c r="D924" s="14" t="s">
        <v>176</v>
      </c>
      <c r="E924" s="14"/>
      <c r="F924" s="15" t="n">
        <f aca="false">G924+H924</f>
        <v>59246</v>
      </c>
      <c r="G924" s="15" t="n">
        <f aca="false">G925</f>
        <v>54546</v>
      </c>
      <c r="H924" s="15" t="n">
        <f aca="false">H925</f>
        <v>4700</v>
      </c>
    </row>
    <row r="925" customFormat="false" ht="108" hidden="false" customHeight="true" outlineLevel="0" collapsed="false">
      <c r="A925" s="13" t="s">
        <v>816</v>
      </c>
      <c r="B925" s="14"/>
      <c r="C925" s="14" t="s">
        <v>815</v>
      </c>
      <c r="D925" s="14" t="s">
        <v>817</v>
      </c>
      <c r="E925" s="14"/>
      <c r="F925" s="15" t="n">
        <f aca="false">G925+H925</f>
        <v>59246</v>
      </c>
      <c r="G925" s="15" t="n">
        <f aca="false">G926+G930</f>
        <v>54546</v>
      </c>
      <c r="H925" s="15" t="n">
        <f aca="false">H926+H930</f>
        <v>4700</v>
      </c>
    </row>
    <row r="926" customFormat="false" ht="147.75" hidden="false" customHeight="true" outlineLevel="0" collapsed="false">
      <c r="A926" s="13" t="s">
        <v>818</v>
      </c>
      <c r="B926" s="14"/>
      <c r="C926" s="14" t="s">
        <v>815</v>
      </c>
      <c r="D926" s="14" t="s">
        <v>819</v>
      </c>
      <c r="E926" s="14"/>
      <c r="F926" s="15" t="n">
        <f aca="false">G926+H926</f>
        <v>6540</v>
      </c>
      <c r="G926" s="15" t="n">
        <f aca="false">G927</f>
        <v>6540</v>
      </c>
      <c r="H926" s="15" t="n">
        <f aca="false">H927</f>
        <v>0</v>
      </c>
    </row>
    <row r="927" customFormat="false" ht="79.5" hidden="false" customHeight="true" outlineLevel="0" collapsed="false">
      <c r="A927" s="18" t="s">
        <v>252</v>
      </c>
      <c r="B927" s="14"/>
      <c r="C927" s="16" t="s">
        <v>815</v>
      </c>
      <c r="D927" s="16" t="s">
        <v>820</v>
      </c>
      <c r="E927" s="16"/>
      <c r="F927" s="17" t="n">
        <f aca="false">G927+H927</f>
        <v>6540</v>
      </c>
      <c r="G927" s="17" t="n">
        <f aca="false">G928+G929</f>
        <v>6540</v>
      </c>
      <c r="H927" s="17" t="n">
        <f aca="false">H928+H929</f>
        <v>0</v>
      </c>
    </row>
    <row r="928" customFormat="false" ht="210" hidden="false" customHeight="true" outlineLevel="0" collapsed="false">
      <c r="A928" s="18" t="s">
        <v>80</v>
      </c>
      <c r="B928" s="14"/>
      <c r="C928" s="16" t="s">
        <v>815</v>
      </c>
      <c r="D928" s="16" t="s">
        <v>820</v>
      </c>
      <c r="E928" s="16" t="s">
        <v>81</v>
      </c>
      <c r="F928" s="17" t="n">
        <f aca="false">G928+H928</f>
        <v>6491</v>
      </c>
      <c r="G928" s="17" t="n">
        <f aca="false">6505+82+5-40-61</f>
        <v>6491</v>
      </c>
      <c r="H928" s="17" t="n">
        <v>0</v>
      </c>
    </row>
    <row r="929" customFormat="false" ht="93" hidden="false" customHeight="true" outlineLevel="0" collapsed="false">
      <c r="A929" s="16" t="s">
        <v>33</v>
      </c>
      <c r="B929" s="14"/>
      <c r="C929" s="16" t="s">
        <v>815</v>
      </c>
      <c r="D929" s="16" t="s">
        <v>820</v>
      </c>
      <c r="E929" s="16" t="s">
        <v>34</v>
      </c>
      <c r="F929" s="17" t="n">
        <f aca="false">G929+H929</f>
        <v>49</v>
      </c>
      <c r="G929" s="17" t="n">
        <f aca="false">130-82+10-9</f>
        <v>49</v>
      </c>
      <c r="H929" s="17" t="n">
        <v>0</v>
      </c>
    </row>
    <row r="930" customFormat="false" ht="239.25" hidden="false" customHeight="true" outlineLevel="0" collapsed="false">
      <c r="A930" s="25" t="s">
        <v>821</v>
      </c>
      <c r="B930" s="14"/>
      <c r="C930" s="14" t="s">
        <v>815</v>
      </c>
      <c r="D930" s="14" t="s">
        <v>822</v>
      </c>
      <c r="E930" s="14"/>
      <c r="F930" s="15" t="n">
        <f aca="false">G930+H930</f>
        <v>52706</v>
      </c>
      <c r="G930" s="15" t="n">
        <f aca="false">G931</f>
        <v>48006</v>
      </c>
      <c r="H930" s="15" t="n">
        <f aca="false">H931</f>
        <v>4700</v>
      </c>
    </row>
    <row r="931" customFormat="false" ht="105.75" hidden="false" customHeight="true" outlineLevel="0" collapsed="false">
      <c r="A931" s="19" t="s">
        <v>78</v>
      </c>
      <c r="B931" s="14"/>
      <c r="C931" s="16" t="s">
        <v>815</v>
      </c>
      <c r="D931" s="16" t="s">
        <v>823</v>
      </c>
      <c r="E931" s="16"/>
      <c r="F931" s="17" t="n">
        <f aca="false">G931+H931</f>
        <v>52706</v>
      </c>
      <c r="G931" s="17" t="n">
        <f aca="false">G932+G933+G934</f>
        <v>48006</v>
      </c>
      <c r="H931" s="17" t="n">
        <f aca="false">H932+H933</f>
        <v>4700</v>
      </c>
    </row>
    <row r="932" customFormat="false" ht="211.15" hidden="false" customHeight="true" outlineLevel="0" collapsed="false">
      <c r="A932" s="18" t="s">
        <v>80</v>
      </c>
      <c r="B932" s="14"/>
      <c r="C932" s="16" t="s">
        <v>815</v>
      </c>
      <c r="D932" s="16" t="s">
        <v>823</v>
      </c>
      <c r="E932" s="16" t="s">
        <v>81</v>
      </c>
      <c r="F932" s="17" t="n">
        <f aca="false">G932+H932</f>
        <v>51535</v>
      </c>
      <c r="G932" s="17" t="n">
        <f aca="false">43371+380+1376+1708</f>
        <v>46835</v>
      </c>
      <c r="H932" s="17" t="n">
        <v>4700</v>
      </c>
    </row>
    <row r="933" customFormat="false" ht="93" hidden="false" customHeight="true" outlineLevel="0" collapsed="false">
      <c r="A933" s="16" t="s">
        <v>33</v>
      </c>
      <c r="B933" s="14"/>
      <c r="C933" s="16" t="s">
        <v>815</v>
      </c>
      <c r="D933" s="16" t="s">
        <v>823</v>
      </c>
      <c r="E933" s="16" t="s">
        <v>34</v>
      </c>
      <c r="F933" s="17" t="n">
        <f aca="false">G933+H933</f>
        <v>1169</v>
      </c>
      <c r="G933" s="17" t="n">
        <f aca="false">1344+15-57-61-48-24</f>
        <v>1169</v>
      </c>
      <c r="H933" s="17"/>
    </row>
    <row r="934" customFormat="false" ht="42" hidden="false" customHeight="true" outlineLevel="0" collapsed="false">
      <c r="A934" s="16" t="s">
        <v>82</v>
      </c>
      <c r="B934" s="14"/>
      <c r="C934" s="16" t="s">
        <v>815</v>
      </c>
      <c r="D934" s="16" t="s">
        <v>823</v>
      </c>
      <c r="E934" s="16" t="s">
        <v>83</v>
      </c>
      <c r="F934" s="17" t="n">
        <f aca="false">G934+H934</f>
        <v>2</v>
      </c>
      <c r="G934" s="17" t="n">
        <f aca="false">9-7</f>
        <v>2</v>
      </c>
      <c r="H934" s="17"/>
    </row>
    <row r="935" customFormat="false" ht="42.75" hidden="false" customHeight="true" outlineLevel="0" collapsed="false">
      <c r="A935" s="14" t="s">
        <v>215</v>
      </c>
      <c r="B935" s="14"/>
      <c r="C935" s="14" t="s">
        <v>216</v>
      </c>
      <c r="D935" s="14"/>
      <c r="E935" s="14"/>
      <c r="F935" s="15" t="n">
        <f aca="false">G935+H935</f>
        <v>1276</v>
      </c>
      <c r="G935" s="15" t="n">
        <f aca="false">G936</f>
        <v>1195</v>
      </c>
      <c r="H935" s="15" t="n">
        <f aca="false">H936</f>
        <v>81</v>
      </c>
    </row>
    <row r="936" customFormat="false" ht="57.75" hidden="false" customHeight="true" outlineLevel="0" collapsed="false">
      <c r="A936" s="14" t="s">
        <v>705</v>
      </c>
      <c r="B936" s="14"/>
      <c r="C936" s="14" t="s">
        <v>706</v>
      </c>
      <c r="D936" s="14"/>
      <c r="E936" s="14"/>
      <c r="F936" s="15" t="n">
        <f aca="false">G936+H936</f>
        <v>1276</v>
      </c>
      <c r="G936" s="15" t="n">
        <f aca="false">G937+G945</f>
        <v>1195</v>
      </c>
      <c r="H936" s="15" t="n">
        <f aca="false">H937+H945</f>
        <v>81</v>
      </c>
    </row>
    <row r="937" customFormat="false" ht="122.25" hidden="false" customHeight="true" outlineLevel="0" collapsed="false">
      <c r="A937" s="13" t="s">
        <v>142</v>
      </c>
      <c r="B937" s="14"/>
      <c r="C937" s="14" t="s">
        <v>706</v>
      </c>
      <c r="D937" s="14" t="s">
        <v>143</v>
      </c>
      <c r="E937" s="14"/>
      <c r="F937" s="15" t="n">
        <f aca="false">G937+H937</f>
        <v>1139</v>
      </c>
      <c r="G937" s="15" t="n">
        <f aca="false">G938</f>
        <v>1058</v>
      </c>
      <c r="H937" s="15" t="n">
        <f aca="false">H938</f>
        <v>81</v>
      </c>
    </row>
    <row r="938" customFormat="false" ht="84.75" hidden="false" customHeight="true" outlineLevel="0" collapsed="false">
      <c r="A938" s="13" t="s">
        <v>162</v>
      </c>
      <c r="B938" s="14"/>
      <c r="C938" s="14" t="s">
        <v>706</v>
      </c>
      <c r="D938" s="14" t="s">
        <v>163</v>
      </c>
      <c r="E938" s="14"/>
      <c r="F938" s="15" t="n">
        <f aca="false">G938+H938</f>
        <v>1139</v>
      </c>
      <c r="G938" s="15" t="n">
        <f aca="false">G942+G939</f>
        <v>1058</v>
      </c>
      <c r="H938" s="15" t="n">
        <f aca="false">H942+H939</f>
        <v>81</v>
      </c>
    </row>
    <row r="939" customFormat="false" ht="276" hidden="false" customHeight="true" outlineLevel="0" collapsed="false">
      <c r="A939" s="20" t="s">
        <v>824</v>
      </c>
      <c r="B939" s="14"/>
      <c r="C939" s="14" t="s">
        <v>706</v>
      </c>
      <c r="D939" s="14" t="s">
        <v>825</v>
      </c>
      <c r="E939" s="14"/>
      <c r="F939" s="15" t="n">
        <f aca="false">G939+H939</f>
        <v>1058</v>
      </c>
      <c r="G939" s="15" t="n">
        <f aca="false">G940</f>
        <v>1058</v>
      </c>
      <c r="H939" s="15" t="n">
        <f aca="false">H940</f>
        <v>0</v>
      </c>
    </row>
    <row r="940" customFormat="false" ht="253.5" hidden="false" customHeight="true" outlineLevel="0" collapsed="false">
      <c r="A940" s="29" t="s">
        <v>826</v>
      </c>
      <c r="B940" s="14"/>
      <c r="C940" s="16" t="s">
        <v>706</v>
      </c>
      <c r="D940" s="16" t="s">
        <v>827</v>
      </c>
      <c r="E940" s="16"/>
      <c r="F940" s="17" t="n">
        <f aca="false">G940+H940</f>
        <v>1058</v>
      </c>
      <c r="G940" s="17" t="n">
        <f aca="false">G941</f>
        <v>1058</v>
      </c>
      <c r="H940" s="17" t="n">
        <f aca="false">H941</f>
        <v>0</v>
      </c>
    </row>
    <row r="941" customFormat="false" ht="73.5" hidden="false" customHeight="true" outlineLevel="0" collapsed="false">
      <c r="A941" s="29" t="s">
        <v>295</v>
      </c>
      <c r="B941" s="14"/>
      <c r="C941" s="16" t="s">
        <v>706</v>
      </c>
      <c r="D941" s="16" t="s">
        <v>827</v>
      </c>
      <c r="E941" s="16" t="s">
        <v>296</v>
      </c>
      <c r="F941" s="17" t="n">
        <f aca="false">G941+H941</f>
        <v>1058</v>
      </c>
      <c r="G941" s="17" t="n">
        <v>1058</v>
      </c>
      <c r="H941" s="17"/>
    </row>
    <row r="942" customFormat="false" ht="396.75" hidden="false" customHeight="true" outlineLevel="0" collapsed="false">
      <c r="A942" s="35" t="s">
        <v>828</v>
      </c>
      <c r="B942" s="14"/>
      <c r="C942" s="14" t="s">
        <v>706</v>
      </c>
      <c r="D942" s="14" t="s">
        <v>829</v>
      </c>
      <c r="E942" s="14"/>
      <c r="F942" s="15" t="n">
        <f aca="false">G942+H942</f>
        <v>81</v>
      </c>
      <c r="G942" s="15" t="n">
        <f aca="false">G943</f>
        <v>0</v>
      </c>
      <c r="H942" s="15" t="n">
        <f aca="false">H943</f>
        <v>81</v>
      </c>
    </row>
    <row r="943" customFormat="false" ht="287.25" hidden="false" customHeight="true" outlineLevel="0" collapsed="false">
      <c r="A943" s="29" t="s">
        <v>711</v>
      </c>
      <c r="B943" s="14"/>
      <c r="C943" s="16" t="s">
        <v>706</v>
      </c>
      <c r="D943" s="16" t="s">
        <v>830</v>
      </c>
      <c r="E943" s="16"/>
      <c r="F943" s="17" t="n">
        <f aca="false">G943+H943</f>
        <v>81</v>
      </c>
      <c r="G943" s="17" t="n">
        <f aca="false">G944</f>
        <v>0</v>
      </c>
      <c r="H943" s="17" t="n">
        <f aca="false">H944</f>
        <v>81</v>
      </c>
    </row>
    <row r="944" customFormat="false" ht="60.75" hidden="false" customHeight="true" outlineLevel="0" collapsed="false">
      <c r="A944" s="29" t="s">
        <v>295</v>
      </c>
      <c r="B944" s="14"/>
      <c r="C944" s="16" t="s">
        <v>706</v>
      </c>
      <c r="D944" s="16" t="s">
        <v>830</v>
      </c>
      <c r="E944" s="16" t="s">
        <v>296</v>
      </c>
      <c r="F944" s="17" t="n">
        <f aca="false">G944+H944</f>
        <v>81</v>
      </c>
      <c r="G944" s="17" t="n">
        <v>0</v>
      </c>
      <c r="H944" s="17" t="n">
        <v>81</v>
      </c>
    </row>
    <row r="945" customFormat="false" ht="105.75" hidden="false" customHeight="true" outlineLevel="0" collapsed="false">
      <c r="A945" s="13" t="s">
        <v>175</v>
      </c>
      <c r="B945" s="14"/>
      <c r="C945" s="14" t="s">
        <v>706</v>
      </c>
      <c r="D945" s="14" t="s">
        <v>176</v>
      </c>
      <c r="E945" s="16"/>
      <c r="F945" s="15" t="n">
        <f aca="false">G945+H945</f>
        <v>137</v>
      </c>
      <c r="G945" s="15" t="n">
        <f aca="false">G950+G946</f>
        <v>137</v>
      </c>
      <c r="H945" s="15" t="n">
        <f aca="false">H950+H946</f>
        <v>0</v>
      </c>
    </row>
    <row r="946" customFormat="false" ht="66.75" hidden="false" customHeight="true" outlineLevel="0" collapsed="false">
      <c r="A946" s="13" t="s">
        <v>770</v>
      </c>
      <c r="B946" s="14"/>
      <c r="C946" s="14" t="s">
        <v>706</v>
      </c>
      <c r="D946" s="14" t="s">
        <v>178</v>
      </c>
      <c r="E946" s="14"/>
      <c r="F946" s="15" t="n">
        <f aca="false">G946+H946</f>
        <v>5</v>
      </c>
      <c r="G946" s="15" t="n">
        <f aca="false">G947</f>
        <v>5</v>
      </c>
      <c r="H946" s="15" t="n">
        <f aca="false">H947</f>
        <v>0</v>
      </c>
    </row>
    <row r="947" customFormat="false" ht="282.6" hidden="false" customHeight="true" outlineLevel="0" collapsed="false">
      <c r="A947" s="13" t="s">
        <v>831</v>
      </c>
      <c r="B947" s="14"/>
      <c r="C947" s="14" t="s">
        <v>706</v>
      </c>
      <c r="D947" s="14" t="s">
        <v>832</v>
      </c>
      <c r="E947" s="14"/>
      <c r="F947" s="15" t="n">
        <f aca="false">G947+H947</f>
        <v>5</v>
      </c>
      <c r="G947" s="15" t="n">
        <f aca="false">G948</f>
        <v>5</v>
      </c>
      <c r="H947" s="15" t="n">
        <f aca="false">H948</f>
        <v>0</v>
      </c>
    </row>
    <row r="948" customFormat="false" ht="127.5" hidden="false" customHeight="true" outlineLevel="0" collapsed="false">
      <c r="A948" s="19" t="s">
        <v>833</v>
      </c>
      <c r="B948" s="14"/>
      <c r="C948" s="16" t="s">
        <v>706</v>
      </c>
      <c r="D948" s="16" t="s">
        <v>834</v>
      </c>
      <c r="E948" s="16"/>
      <c r="F948" s="17" t="n">
        <f aca="false">G948+H948</f>
        <v>5</v>
      </c>
      <c r="G948" s="17" t="n">
        <f aca="false">G949</f>
        <v>5</v>
      </c>
      <c r="H948" s="17" t="n">
        <f aca="false">H949</f>
        <v>0</v>
      </c>
    </row>
    <row r="949" customFormat="false" ht="54.75" hidden="false" customHeight="true" outlineLevel="0" collapsed="false">
      <c r="A949" s="29" t="s">
        <v>295</v>
      </c>
      <c r="B949" s="14"/>
      <c r="C949" s="16" t="s">
        <v>706</v>
      </c>
      <c r="D949" s="16" t="s">
        <v>834</v>
      </c>
      <c r="E949" s="16" t="s">
        <v>296</v>
      </c>
      <c r="F949" s="17" t="n">
        <f aca="false">G949+H949</f>
        <v>5</v>
      </c>
      <c r="G949" s="17" t="n">
        <v>5</v>
      </c>
      <c r="H949" s="17"/>
    </row>
    <row r="950" customFormat="false" ht="78" hidden="false" customHeight="true" outlineLevel="0" collapsed="false">
      <c r="A950" s="13" t="s">
        <v>184</v>
      </c>
      <c r="B950" s="14"/>
      <c r="C950" s="14" t="s">
        <v>706</v>
      </c>
      <c r="D950" s="14" t="s">
        <v>185</v>
      </c>
      <c r="E950" s="16"/>
      <c r="F950" s="15" t="n">
        <f aca="false">G950+H950</f>
        <v>132</v>
      </c>
      <c r="G950" s="15" t="n">
        <f aca="false">G951</f>
        <v>132</v>
      </c>
      <c r="H950" s="15" t="n">
        <f aca="false">H951</f>
        <v>0</v>
      </c>
    </row>
    <row r="951" customFormat="false" ht="293.25" hidden="false" customHeight="true" outlineLevel="0" collapsed="false">
      <c r="A951" s="25" t="s">
        <v>831</v>
      </c>
      <c r="B951" s="14"/>
      <c r="C951" s="14" t="s">
        <v>706</v>
      </c>
      <c r="D951" s="14" t="s">
        <v>835</v>
      </c>
      <c r="E951" s="14"/>
      <c r="F951" s="15" t="n">
        <f aca="false">G951+H951</f>
        <v>132</v>
      </c>
      <c r="G951" s="15" t="n">
        <f aca="false">G952</f>
        <v>132</v>
      </c>
      <c r="H951" s="15" t="n">
        <f aca="false">H952</f>
        <v>0</v>
      </c>
    </row>
    <row r="952" customFormat="false" ht="140.25" hidden="false" customHeight="true" outlineLevel="0" collapsed="false">
      <c r="A952" s="19" t="s">
        <v>833</v>
      </c>
      <c r="B952" s="14"/>
      <c r="C952" s="16" t="s">
        <v>706</v>
      </c>
      <c r="D952" s="16" t="s">
        <v>836</v>
      </c>
      <c r="E952" s="16"/>
      <c r="F952" s="17" t="n">
        <f aca="false">G952+H952</f>
        <v>132</v>
      </c>
      <c r="G952" s="17" t="n">
        <f aca="false">G953</f>
        <v>132</v>
      </c>
      <c r="H952" s="17" t="n">
        <f aca="false">H953</f>
        <v>0</v>
      </c>
    </row>
    <row r="953" customFormat="false" ht="63.75" hidden="false" customHeight="true" outlineLevel="0" collapsed="false">
      <c r="A953" s="29" t="s">
        <v>295</v>
      </c>
      <c r="B953" s="14"/>
      <c r="C953" s="16" t="s">
        <v>706</v>
      </c>
      <c r="D953" s="16" t="s">
        <v>836</v>
      </c>
      <c r="E953" s="16" t="s">
        <v>296</v>
      </c>
      <c r="F953" s="17" t="n">
        <f aca="false">G953+H953</f>
        <v>132</v>
      </c>
      <c r="G953" s="17" t="n">
        <v>132</v>
      </c>
      <c r="H953" s="17"/>
    </row>
    <row r="954" customFormat="false" ht="110.25" hidden="false" customHeight="true" outlineLevel="0" collapsed="false">
      <c r="A954" s="14" t="s">
        <v>837</v>
      </c>
      <c r="B954" s="14" t="s">
        <v>838</v>
      </c>
      <c r="C954" s="14"/>
      <c r="D954" s="14"/>
      <c r="E954" s="14"/>
      <c r="F954" s="15" t="n">
        <f aca="false">G954+H954</f>
        <v>1167419.7</v>
      </c>
      <c r="G954" s="15" t="n">
        <f aca="false">G964+G955</f>
        <v>119479.8</v>
      </c>
      <c r="H954" s="15" t="n">
        <f aca="false">H964+H955</f>
        <v>1047939.9</v>
      </c>
    </row>
    <row r="955" customFormat="false" ht="48.75" hidden="false" customHeight="true" outlineLevel="0" collapsed="false">
      <c r="A955" s="14" t="s">
        <v>36</v>
      </c>
      <c r="B955" s="14"/>
      <c r="C955" s="14" t="s">
        <v>37</v>
      </c>
      <c r="D955" s="14"/>
      <c r="E955" s="14"/>
      <c r="F955" s="15" t="n">
        <f aca="false">G955+H955</f>
        <v>102833.3</v>
      </c>
      <c r="G955" s="15" t="n">
        <f aca="false">G956</f>
        <v>70143.3</v>
      </c>
      <c r="H955" s="15" t="n">
        <f aca="false">H956</f>
        <v>32690</v>
      </c>
    </row>
    <row r="956" customFormat="false" ht="31.5" hidden="false" customHeight="true" outlineLevel="0" collapsed="false">
      <c r="A956" s="14" t="s">
        <v>370</v>
      </c>
      <c r="B956" s="14"/>
      <c r="C956" s="14" t="s">
        <v>371</v>
      </c>
      <c r="D956" s="14"/>
      <c r="E956" s="14"/>
      <c r="F956" s="15" t="n">
        <f aca="false">G956+H956</f>
        <v>102833.3</v>
      </c>
      <c r="G956" s="15" t="n">
        <f aca="false">G957</f>
        <v>70143.3</v>
      </c>
      <c r="H956" s="15" t="n">
        <f aca="false">H957</f>
        <v>32690</v>
      </c>
    </row>
    <row r="957" customFormat="false" ht="194.25" hidden="false" customHeight="true" outlineLevel="0" collapsed="false">
      <c r="A957" s="13" t="s">
        <v>40</v>
      </c>
      <c r="B957" s="14"/>
      <c r="C957" s="14" t="s">
        <v>371</v>
      </c>
      <c r="D957" s="14" t="s">
        <v>41</v>
      </c>
      <c r="E957" s="14"/>
      <c r="F957" s="15" t="n">
        <f aca="false">G957+H957</f>
        <v>102833.3</v>
      </c>
      <c r="G957" s="15" t="n">
        <f aca="false">G958</f>
        <v>70143.3</v>
      </c>
      <c r="H957" s="15" t="n">
        <f aca="false">H958</f>
        <v>32690</v>
      </c>
    </row>
    <row r="958" customFormat="false" ht="141" hidden="false" customHeight="true" outlineLevel="0" collapsed="false">
      <c r="A958" s="13" t="s">
        <v>372</v>
      </c>
      <c r="B958" s="14"/>
      <c r="C958" s="14" t="s">
        <v>371</v>
      </c>
      <c r="D958" s="14" t="s">
        <v>373</v>
      </c>
      <c r="E958" s="14"/>
      <c r="F958" s="15" t="n">
        <f aca="false">G958+H958</f>
        <v>102833.3</v>
      </c>
      <c r="G958" s="15" t="n">
        <f aca="false">G959</f>
        <v>70143.3</v>
      </c>
      <c r="H958" s="15" t="n">
        <f aca="false">H959</f>
        <v>32690</v>
      </c>
    </row>
    <row r="959" customFormat="false" ht="241.5" hidden="false" customHeight="true" outlineLevel="0" collapsed="false">
      <c r="A959" s="13" t="s">
        <v>374</v>
      </c>
      <c r="B959" s="14"/>
      <c r="C959" s="14" t="s">
        <v>371</v>
      </c>
      <c r="D959" s="14" t="s">
        <v>375</v>
      </c>
      <c r="E959" s="14"/>
      <c r="F959" s="15" t="n">
        <f aca="false">G959+H959</f>
        <v>102833.3</v>
      </c>
      <c r="G959" s="15" t="n">
        <f aca="false">G960+G962</f>
        <v>70143.3</v>
      </c>
      <c r="H959" s="15" t="n">
        <f aca="false">H960+H962</f>
        <v>32690</v>
      </c>
    </row>
    <row r="960" customFormat="false" ht="162.6" hidden="false" customHeight="true" outlineLevel="0" collapsed="false">
      <c r="A960" s="18" t="s">
        <v>402</v>
      </c>
      <c r="B960" s="16"/>
      <c r="C960" s="16" t="s">
        <v>371</v>
      </c>
      <c r="D960" s="16" t="s">
        <v>839</v>
      </c>
      <c r="E960" s="16"/>
      <c r="F960" s="17" t="n">
        <f aca="false">G960+H960</f>
        <v>70143.3</v>
      </c>
      <c r="G960" s="17" t="n">
        <f aca="false">G961</f>
        <v>70143.3</v>
      </c>
      <c r="H960" s="17" t="n">
        <f aca="false">H961</f>
        <v>0</v>
      </c>
    </row>
    <row r="961" customFormat="false" ht="43.5" hidden="false" customHeight="true" outlineLevel="0" collapsed="false">
      <c r="A961" s="16" t="s">
        <v>82</v>
      </c>
      <c r="B961" s="16"/>
      <c r="C961" s="16" t="s">
        <v>371</v>
      </c>
      <c r="D961" s="16" t="s">
        <v>839</v>
      </c>
      <c r="E961" s="16" t="s">
        <v>83</v>
      </c>
      <c r="F961" s="17" t="n">
        <f aca="false">G961+H961</f>
        <v>70143.3</v>
      </c>
      <c r="G961" s="17" t="n">
        <f aca="false">50369-300+15618.1+389+3686.2+381</f>
        <v>70143.3</v>
      </c>
      <c r="H961" s="17" t="n">
        <v>0</v>
      </c>
    </row>
    <row r="962" customFormat="false" ht="262.5" hidden="false" customHeight="true" outlineLevel="0" collapsed="false">
      <c r="A962" s="29" t="s">
        <v>840</v>
      </c>
      <c r="B962" s="16"/>
      <c r="C962" s="16" t="s">
        <v>371</v>
      </c>
      <c r="D962" s="16" t="s">
        <v>841</v>
      </c>
      <c r="E962" s="16"/>
      <c r="F962" s="17" t="n">
        <f aca="false">G962+H962</f>
        <v>32690</v>
      </c>
      <c r="G962" s="17" t="n">
        <f aca="false">G963</f>
        <v>0</v>
      </c>
      <c r="H962" s="17" t="n">
        <f aca="false">H963</f>
        <v>32690</v>
      </c>
    </row>
    <row r="963" customFormat="false" ht="49.5" hidden="false" customHeight="true" outlineLevel="0" collapsed="false">
      <c r="A963" s="16" t="s">
        <v>82</v>
      </c>
      <c r="B963" s="16"/>
      <c r="C963" s="16" t="s">
        <v>371</v>
      </c>
      <c r="D963" s="16" t="s">
        <v>841</v>
      </c>
      <c r="E963" s="16" t="s">
        <v>83</v>
      </c>
      <c r="F963" s="17" t="n">
        <f aca="false">G963+H963</f>
        <v>32690</v>
      </c>
      <c r="G963" s="17"/>
      <c r="H963" s="17" t="n">
        <v>32690</v>
      </c>
    </row>
    <row r="964" customFormat="false" ht="19.15" hidden="false" customHeight="true" outlineLevel="0" collapsed="false">
      <c r="A964" s="14" t="s">
        <v>215</v>
      </c>
      <c r="B964" s="14"/>
      <c r="C964" s="14" t="s">
        <v>216</v>
      </c>
      <c r="D964" s="14"/>
      <c r="E964" s="14"/>
      <c r="F964" s="15" t="n">
        <f aca="false">G964+H964</f>
        <v>1064586.4</v>
      </c>
      <c r="G964" s="15" t="n">
        <f aca="false">G965+G973+G991+G1192+G1219</f>
        <v>49336.5</v>
      </c>
      <c r="H964" s="15" t="n">
        <f aca="false">H965+H973+H991+H1192+H1219</f>
        <v>1015249.9</v>
      </c>
    </row>
    <row r="965" customFormat="false" ht="39" hidden="false" customHeight="true" outlineLevel="0" collapsed="false">
      <c r="A965" s="14" t="s">
        <v>842</v>
      </c>
      <c r="B965" s="14"/>
      <c r="C965" s="14" t="s">
        <v>843</v>
      </c>
      <c r="D965" s="14"/>
      <c r="E965" s="14"/>
      <c r="F965" s="15" t="n">
        <f aca="false">G965+H965</f>
        <v>15711</v>
      </c>
      <c r="G965" s="15" t="n">
        <f aca="false">G966</f>
        <v>15711</v>
      </c>
      <c r="H965" s="15" t="n">
        <f aca="false">H966</f>
        <v>0</v>
      </c>
    </row>
    <row r="966" customFormat="false" ht="130.5" hidden="false" customHeight="true" outlineLevel="0" collapsed="false">
      <c r="A966" s="13" t="s">
        <v>844</v>
      </c>
      <c r="B966" s="14"/>
      <c r="C966" s="14" t="s">
        <v>843</v>
      </c>
      <c r="D966" s="14" t="s">
        <v>198</v>
      </c>
      <c r="E966" s="14"/>
      <c r="F966" s="15" t="n">
        <f aca="false">G966+H966</f>
        <v>15711</v>
      </c>
      <c r="G966" s="15" t="n">
        <f aca="false">G967</f>
        <v>15711</v>
      </c>
      <c r="H966" s="15" t="n">
        <f aca="false">H967</f>
        <v>0</v>
      </c>
    </row>
    <row r="967" customFormat="false" ht="111.75" hidden="false" customHeight="true" outlineLevel="0" collapsed="false">
      <c r="A967" s="13" t="s">
        <v>845</v>
      </c>
      <c r="B967" s="14"/>
      <c r="C967" s="14" t="s">
        <v>843</v>
      </c>
      <c r="D967" s="14" t="s">
        <v>846</v>
      </c>
      <c r="E967" s="14"/>
      <c r="F967" s="15" t="n">
        <f aca="false">G967+H967</f>
        <v>15711</v>
      </c>
      <c r="G967" s="15" t="n">
        <f aca="false">G968</f>
        <v>15711</v>
      </c>
      <c r="H967" s="15" t="n">
        <f aca="false">H968</f>
        <v>0</v>
      </c>
    </row>
    <row r="968" customFormat="false" ht="267" hidden="false" customHeight="true" outlineLevel="0" collapsed="false">
      <c r="A968" s="13" t="s">
        <v>847</v>
      </c>
      <c r="B968" s="14"/>
      <c r="C968" s="14" t="s">
        <v>843</v>
      </c>
      <c r="D968" s="14" t="s">
        <v>848</v>
      </c>
      <c r="E968" s="14"/>
      <c r="F968" s="15" t="n">
        <f aca="false">G968+H968</f>
        <v>15711</v>
      </c>
      <c r="G968" s="15" t="n">
        <f aca="false">G969+G971</f>
        <v>15711</v>
      </c>
      <c r="H968" s="15" t="n">
        <f aca="false">H969+H971</f>
        <v>0</v>
      </c>
    </row>
    <row r="969" customFormat="false" ht="226.5" hidden="false" customHeight="true" outlineLevel="0" collapsed="false">
      <c r="A969" s="29" t="s">
        <v>849</v>
      </c>
      <c r="B969" s="16"/>
      <c r="C969" s="16" t="s">
        <v>843</v>
      </c>
      <c r="D969" s="16" t="s">
        <v>850</v>
      </c>
      <c r="E969" s="16"/>
      <c r="F969" s="17" t="n">
        <f aca="false">G969+H969</f>
        <v>15588</v>
      </c>
      <c r="G969" s="17" t="n">
        <f aca="false">G970</f>
        <v>15588</v>
      </c>
      <c r="H969" s="17" t="n">
        <f aca="false">H970</f>
        <v>0</v>
      </c>
    </row>
    <row r="970" customFormat="false" ht="57.75" hidden="false" customHeight="true" outlineLevel="0" collapsed="false">
      <c r="A970" s="29" t="s">
        <v>295</v>
      </c>
      <c r="B970" s="16"/>
      <c r="C970" s="16" t="s">
        <v>843</v>
      </c>
      <c r="D970" s="16" t="s">
        <v>850</v>
      </c>
      <c r="E970" s="16" t="s">
        <v>296</v>
      </c>
      <c r="F970" s="17" t="n">
        <f aca="false">G970+H970</f>
        <v>15588</v>
      </c>
      <c r="G970" s="17" t="n">
        <f aca="false">14894+654+40</f>
        <v>15588</v>
      </c>
      <c r="H970" s="17"/>
    </row>
    <row r="971" customFormat="false" ht="71.25" hidden="false" customHeight="true" outlineLevel="0" collapsed="false">
      <c r="A971" s="29" t="s">
        <v>851</v>
      </c>
      <c r="B971" s="16"/>
      <c r="C971" s="16" t="s">
        <v>843</v>
      </c>
      <c r="D971" s="16" t="s">
        <v>852</v>
      </c>
      <c r="E971" s="16"/>
      <c r="F971" s="17" t="n">
        <f aca="false">G971+H971</f>
        <v>123</v>
      </c>
      <c r="G971" s="17" t="n">
        <f aca="false">G972</f>
        <v>123</v>
      </c>
      <c r="H971" s="17" t="n">
        <f aca="false">H972</f>
        <v>0</v>
      </c>
    </row>
    <row r="972" customFormat="false" ht="93" hidden="false" customHeight="true" outlineLevel="0" collapsed="false">
      <c r="A972" s="16" t="s">
        <v>33</v>
      </c>
      <c r="B972" s="16"/>
      <c r="C972" s="16" t="s">
        <v>843</v>
      </c>
      <c r="D972" s="16" t="s">
        <v>852</v>
      </c>
      <c r="E972" s="16" t="s">
        <v>34</v>
      </c>
      <c r="F972" s="17" t="n">
        <f aca="false">G972+H972</f>
        <v>123</v>
      </c>
      <c r="G972" s="17" t="n">
        <f aca="false">120+3</f>
        <v>123</v>
      </c>
      <c r="H972" s="17"/>
    </row>
    <row r="973" customFormat="false" ht="60.75" hidden="false" customHeight="true" outlineLevel="0" collapsed="false">
      <c r="A973" s="14" t="s">
        <v>853</v>
      </c>
      <c r="B973" s="14"/>
      <c r="C973" s="14" t="s">
        <v>854</v>
      </c>
      <c r="D973" s="14"/>
      <c r="E973" s="14"/>
      <c r="F973" s="15" t="n">
        <f aca="false">G973+H973</f>
        <v>81345.5</v>
      </c>
      <c r="G973" s="15" t="n">
        <f aca="false">G974</f>
        <v>5055</v>
      </c>
      <c r="H973" s="15" t="n">
        <f aca="false">H974</f>
        <v>76290.5</v>
      </c>
    </row>
    <row r="974" customFormat="false" ht="115.5" hidden="false" customHeight="true" outlineLevel="0" collapsed="false">
      <c r="A974" s="13" t="s">
        <v>855</v>
      </c>
      <c r="B974" s="14"/>
      <c r="C974" s="14" t="s">
        <v>854</v>
      </c>
      <c r="D974" s="14" t="s">
        <v>198</v>
      </c>
      <c r="E974" s="14"/>
      <c r="F974" s="15" t="n">
        <f aca="false">G974+H974</f>
        <v>81345.5</v>
      </c>
      <c r="G974" s="15" t="n">
        <f aca="false">G975+G982+G986</f>
        <v>5055</v>
      </c>
      <c r="H974" s="15" t="n">
        <f aca="false">H975+H982+H986</f>
        <v>76290.5</v>
      </c>
    </row>
    <row r="975" customFormat="false" ht="109.5" hidden="false" customHeight="true" outlineLevel="0" collapsed="false">
      <c r="A975" s="13" t="s">
        <v>856</v>
      </c>
      <c r="B975" s="14"/>
      <c r="C975" s="14" t="s">
        <v>854</v>
      </c>
      <c r="D975" s="14" t="s">
        <v>857</v>
      </c>
      <c r="E975" s="14"/>
      <c r="F975" s="15" t="n">
        <f aca="false">G975+H975</f>
        <v>72063</v>
      </c>
      <c r="G975" s="15" t="n">
        <f aca="false">G976+G979</f>
        <v>224</v>
      </c>
      <c r="H975" s="15" t="n">
        <f aca="false">H976+H979</f>
        <v>71839</v>
      </c>
    </row>
    <row r="976" customFormat="false" ht="99" hidden="false" customHeight="true" outlineLevel="0" collapsed="false">
      <c r="A976" s="14" t="s">
        <v>858</v>
      </c>
      <c r="B976" s="14"/>
      <c r="C976" s="14" t="s">
        <v>854</v>
      </c>
      <c r="D976" s="14" t="s">
        <v>859</v>
      </c>
      <c r="E976" s="14"/>
      <c r="F976" s="15" t="n">
        <f aca="false">G976+H976</f>
        <v>71839</v>
      </c>
      <c r="G976" s="15" t="n">
        <f aca="false">G977</f>
        <v>0</v>
      </c>
      <c r="H976" s="15" t="n">
        <f aca="false">H977</f>
        <v>71839</v>
      </c>
    </row>
    <row r="977" customFormat="false" ht="100.5" hidden="false" customHeight="true" outlineLevel="0" collapsed="false">
      <c r="A977" s="29" t="s">
        <v>860</v>
      </c>
      <c r="B977" s="16"/>
      <c r="C977" s="16" t="s">
        <v>854</v>
      </c>
      <c r="D977" s="16" t="s">
        <v>861</v>
      </c>
      <c r="E977" s="16"/>
      <c r="F977" s="17" t="n">
        <f aca="false">G977+H977</f>
        <v>71839</v>
      </c>
      <c r="G977" s="17" t="n">
        <f aca="false">G978</f>
        <v>0</v>
      </c>
      <c r="H977" s="17" t="n">
        <f aca="false">H978</f>
        <v>71839</v>
      </c>
    </row>
    <row r="978" customFormat="false" ht="112.5" hidden="false" customHeight="true" outlineLevel="0" collapsed="false">
      <c r="A978" s="16" t="s">
        <v>361</v>
      </c>
      <c r="B978" s="16"/>
      <c r="C978" s="16" t="s">
        <v>854</v>
      </c>
      <c r="D978" s="16" t="s">
        <v>861</v>
      </c>
      <c r="E978" s="16" t="s">
        <v>362</v>
      </c>
      <c r="F978" s="17" t="n">
        <f aca="false">G978+H978</f>
        <v>71839</v>
      </c>
      <c r="G978" s="17"/>
      <c r="H978" s="17" t="n">
        <f aca="false">72858-1233+1215-1001</f>
        <v>71839</v>
      </c>
    </row>
    <row r="979" customFormat="false" ht="198" hidden="false" customHeight="true" outlineLevel="0" collapsed="false">
      <c r="A979" s="14" t="s">
        <v>862</v>
      </c>
      <c r="B979" s="14"/>
      <c r="C979" s="14" t="s">
        <v>854</v>
      </c>
      <c r="D979" s="14" t="s">
        <v>863</v>
      </c>
      <c r="E979" s="14"/>
      <c r="F979" s="15" t="n">
        <f aca="false">G979+H979</f>
        <v>224</v>
      </c>
      <c r="G979" s="15" t="n">
        <f aca="false">G980</f>
        <v>224</v>
      </c>
      <c r="H979" s="15" t="n">
        <f aca="false">H980</f>
        <v>0</v>
      </c>
    </row>
    <row r="980" customFormat="false" ht="21.75" hidden="false" customHeight="true" outlineLevel="0" collapsed="false">
      <c r="A980" s="16" t="s">
        <v>539</v>
      </c>
      <c r="B980" s="14"/>
      <c r="C980" s="16" t="s">
        <v>854</v>
      </c>
      <c r="D980" s="16" t="s">
        <v>864</v>
      </c>
      <c r="E980" s="16"/>
      <c r="F980" s="17" t="n">
        <f aca="false">G980+H980</f>
        <v>224</v>
      </c>
      <c r="G980" s="17" t="n">
        <f aca="false">G981</f>
        <v>224</v>
      </c>
      <c r="H980" s="17" t="n">
        <f aca="false">H981</f>
        <v>0</v>
      </c>
    </row>
    <row r="981" customFormat="false" ht="114.75" hidden="false" customHeight="true" outlineLevel="0" collapsed="false">
      <c r="A981" s="16" t="s">
        <v>361</v>
      </c>
      <c r="B981" s="16"/>
      <c r="C981" s="16" t="s">
        <v>854</v>
      </c>
      <c r="D981" s="16" t="s">
        <v>864</v>
      </c>
      <c r="E981" s="16" t="s">
        <v>362</v>
      </c>
      <c r="F981" s="17" t="n">
        <f aca="false">G981+H981</f>
        <v>224</v>
      </c>
      <c r="G981" s="17" t="n">
        <v>224</v>
      </c>
      <c r="H981" s="17"/>
    </row>
    <row r="982" customFormat="false" ht="78" hidden="false" customHeight="true" outlineLevel="0" collapsed="false">
      <c r="A982" s="13" t="s">
        <v>199</v>
      </c>
      <c r="B982" s="14"/>
      <c r="C982" s="14" t="s">
        <v>854</v>
      </c>
      <c r="D982" s="14" t="s">
        <v>200</v>
      </c>
      <c r="E982" s="14"/>
      <c r="F982" s="15" t="n">
        <f aca="false">G982+H982</f>
        <v>4831</v>
      </c>
      <c r="G982" s="15" t="n">
        <f aca="false">G983</f>
        <v>4831</v>
      </c>
      <c r="H982" s="15" t="n">
        <f aca="false">H983</f>
        <v>0</v>
      </c>
    </row>
    <row r="983" customFormat="false" ht="192" hidden="false" customHeight="true" outlineLevel="0" collapsed="false">
      <c r="A983" s="13" t="s">
        <v>865</v>
      </c>
      <c r="B983" s="14"/>
      <c r="C983" s="14" t="s">
        <v>854</v>
      </c>
      <c r="D983" s="14" t="s">
        <v>866</v>
      </c>
      <c r="E983" s="14"/>
      <c r="F983" s="15" t="n">
        <f aca="false">G983+H983</f>
        <v>4831</v>
      </c>
      <c r="G983" s="15" t="n">
        <f aca="false">G984</f>
        <v>4831</v>
      </c>
      <c r="H983" s="15" t="n">
        <f aca="false">H984</f>
        <v>0</v>
      </c>
    </row>
    <row r="984" customFormat="false" ht="101.25" hidden="false" customHeight="true" outlineLevel="0" collapsed="false">
      <c r="A984" s="29" t="s">
        <v>365</v>
      </c>
      <c r="B984" s="16"/>
      <c r="C984" s="16" t="s">
        <v>854</v>
      </c>
      <c r="D984" s="16" t="s">
        <v>867</v>
      </c>
      <c r="E984" s="16"/>
      <c r="F984" s="17" t="n">
        <f aca="false">G984+H984</f>
        <v>4831</v>
      </c>
      <c r="G984" s="17" t="n">
        <f aca="false">G985</f>
        <v>4831</v>
      </c>
      <c r="H984" s="17" t="n">
        <f aca="false">H985</f>
        <v>0</v>
      </c>
    </row>
    <row r="985" customFormat="false" ht="118.5" hidden="false" customHeight="true" outlineLevel="0" collapsed="false">
      <c r="A985" s="16" t="s">
        <v>361</v>
      </c>
      <c r="B985" s="16"/>
      <c r="C985" s="16" t="s">
        <v>854</v>
      </c>
      <c r="D985" s="16" t="s">
        <v>867</v>
      </c>
      <c r="E985" s="16" t="s">
        <v>362</v>
      </c>
      <c r="F985" s="17" t="n">
        <f aca="false">G985+H985</f>
        <v>4831</v>
      </c>
      <c r="G985" s="17" t="n">
        <f aca="false">4731+335-235</f>
        <v>4831</v>
      </c>
      <c r="H985" s="17"/>
    </row>
    <row r="986" customFormat="false" ht="165.75" hidden="false" customHeight="true" outlineLevel="0" collapsed="false">
      <c r="A986" s="13" t="s">
        <v>868</v>
      </c>
      <c r="B986" s="14"/>
      <c r="C986" s="14" t="s">
        <v>854</v>
      </c>
      <c r="D986" s="14" t="s">
        <v>869</v>
      </c>
      <c r="E986" s="16"/>
      <c r="F986" s="15" t="n">
        <f aca="false">G986+H986</f>
        <v>4451.5</v>
      </c>
      <c r="G986" s="15" t="n">
        <f aca="false">G987</f>
        <v>0</v>
      </c>
      <c r="H986" s="15" t="n">
        <f aca="false">H987</f>
        <v>4451.5</v>
      </c>
    </row>
    <row r="987" customFormat="false" ht="132.75" hidden="false" customHeight="true" outlineLevel="0" collapsed="false">
      <c r="A987" s="20" t="s">
        <v>870</v>
      </c>
      <c r="B987" s="14"/>
      <c r="C987" s="14" t="s">
        <v>854</v>
      </c>
      <c r="D987" s="14" t="s">
        <v>871</v>
      </c>
      <c r="E987" s="14"/>
      <c r="F987" s="15" t="n">
        <f aca="false">G987+H987</f>
        <v>4451.5</v>
      </c>
      <c r="G987" s="15" t="n">
        <f aca="false">G988</f>
        <v>0</v>
      </c>
      <c r="H987" s="15" t="n">
        <f aca="false">H988</f>
        <v>4451.5</v>
      </c>
    </row>
    <row r="988" customFormat="false" ht="93.75" hidden="false" customHeight="true" outlineLevel="0" collapsed="false">
      <c r="A988" s="29" t="s">
        <v>872</v>
      </c>
      <c r="B988" s="16"/>
      <c r="C988" s="16" t="s">
        <v>854</v>
      </c>
      <c r="D988" s="16" t="s">
        <v>873</v>
      </c>
      <c r="E988" s="16"/>
      <c r="F988" s="17" t="n">
        <f aca="false">G988+H988</f>
        <v>4451.5</v>
      </c>
      <c r="G988" s="17" t="n">
        <f aca="false">G989+G990</f>
        <v>0</v>
      </c>
      <c r="H988" s="17" t="n">
        <f aca="false">H989+H990</f>
        <v>4451.5</v>
      </c>
    </row>
    <row r="989" customFormat="false" ht="207" hidden="false" customHeight="true" outlineLevel="0" collapsed="false">
      <c r="A989" s="18" t="s">
        <v>80</v>
      </c>
      <c r="B989" s="16"/>
      <c r="C989" s="16" t="s">
        <v>854</v>
      </c>
      <c r="D989" s="16" t="s">
        <v>873</v>
      </c>
      <c r="E989" s="16" t="s">
        <v>81</v>
      </c>
      <c r="F989" s="17" t="n">
        <f aca="false">G989+H989</f>
        <v>2871</v>
      </c>
      <c r="G989" s="17"/>
      <c r="H989" s="17" t="n">
        <f aca="false">2811+95-65+30</f>
        <v>2871</v>
      </c>
    </row>
    <row r="990" customFormat="false" ht="72" hidden="false" customHeight="true" outlineLevel="0" collapsed="false">
      <c r="A990" s="16" t="s">
        <v>33</v>
      </c>
      <c r="B990" s="16"/>
      <c r="C990" s="16" t="s">
        <v>854</v>
      </c>
      <c r="D990" s="16" t="s">
        <v>873</v>
      </c>
      <c r="E990" s="16" t="s">
        <v>34</v>
      </c>
      <c r="F990" s="17" t="n">
        <f aca="false">G990+H990</f>
        <v>1580.5</v>
      </c>
      <c r="G990" s="17"/>
      <c r="H990" s="17" t="n">
        <f aca="false">730+815+65-29.5</f>
        <v>1580.5</v>
      </c>
    </row>
    <row r="991" customFormat="false" ht="56.25" hidden="false" customHeight="true" outlineLevel="0" collapsed="false">
      <c r="A991" s="14" t="s">
        <v>705</v>
      </c>
      <c r="B991" s="14"/>
      <c r="C991" s="14" t="s">
        <v>706</v>
      </c>
      <c r="D991" s="14"/>
      <c r="E991" s="14"/>
      <c r="F991" s="15" t="n">
        <f aca="false">G991+H991</f>
        <v>742017.5</v>
      </c>
      <c r="G991" s="15" t="n">
        <f aca="false">G992+G997+G1011+G1185</f>
        <v>21404</v>
      </c>
      <c r="H991" s="15" t="n">
        <f aca="false">H992+H997+H1011+H1185</f>
        <v>720613.5</v>
      </c>
    </row>
    <row r="992" customFormat="false" ht="167.25" hidden="false" customHeight="true" outlineLevel="0" collapsed="false">
      <c r="A992" s="13" t="s">
        <v>260</v>
      </c>
      <c r="B992" s="14"/>
      <c r="C992" s="14" t="s">
        <v>706</v>
      </c>
      <c r="D992" s="14" t="s">
        <v>261</v>
      </c>
      <c r="E992" s="14"/>
      <c r="F992" s="15" t="n">
        <f aca="false">G992+H992</f>
        <v>3</v>
      </c>
      <c r="G992" s="15" t="n">
        <f aca="false">G993</f>
        <v>3</v>
      </c>
      <c r="H992" s="15" t="n">
        <f aca="false">H993</f>
        <v>0</v>
      </c>
    </row>
    <row r="993" customFormat="false" ht="201" hidden="false" customHeight="true" outlineLevel="0" collapsed="false">
      <c r="A993" s="13" t="s">
        <v>874</v>
      </c>
      <c r="B993" s="14"/>
      <c r="C993" s="14" t="s">
        <v>706</v>
      </c>
      <c r="D993" s="14" t="s">
        <v>875</v>
      </c>
      <c r="E993" s="14"/>
      <c r="F993" s="15" t="n">
        <f aca="false">G993+H993</f>
        <v>3</v>
      </c>
      <c r="G993" s="15" t="n">
        <f aca="false">G994</f>
        <v>3</v>
      </c>
      <c r="H993" s="15" t="n">
        <f aca="false">H994</f>
        <v>0</v>
      </c>
    </row>
    <row r="994" customFormat="false" ht="180.75" hidden="false" customHeight="true" outlineLevel="0" collapsed="false">
      <c r="A994" s="13" t="s">
        <v>876</v>
      </c>
      <c r="B994" s="14"/>
      <c r="C994" s="14" t="s">
        <v>706</v>
      </c>
      <c r="D994" s="14" t="s">
        <v>877</v>
      </c>
      <c r="E994" s="14"/>
      <c r="F994" s="15" t="n">
        <f aca="false">G994+H994</f>
        <v>3</v>
      </c>
      <c r="G994" s="15" t="n">
        <f aca="false">G995</f>
        <v>3</v>
      </c>
      <c r="H994" s="15" t="n">
        <f aca="false">H995</f>
        <v>0</v>
      </c>
    </row>
    <row r="995" customFormat="false" ht="21" hidden="false" customHeight="true" outlineLevel="0" collapsed="false">
      <c r="A995" s="29" t="s">
        <v>539</v>
      </c>
      <c r="B995" s="14"/>
      <c r="C995" s="16" t="s">
        <v>706</v>
      </c>
      <c r="D995" s="16" t="s">
        <v>878</v>
      </c>
      <c r="E995" s="16"/>
      <c r="F995" s="17" t="n">
        <f aca="false">G995+H995</f>
        <v>3</v>
      </c>
      <c r="G995" s="17" t="n">
        <f aca="false">G996</f>
        <v>3</v>
      </c>
      <c r="H995" s="17" t="n">
        <f aca="false">H996</f>
        <v>0</v>
      </c>
    </row>
    <row r="996" customFormat="false" ht="93" hidden="false" customHeight="true" outlineLevel="0" collapsed="false">
      <c r="A996" s="16" t="s">
        <v>33</v>
      </c>
      <c r="B996" s="16"/>
      <c r="C996" s="16" t="s">
        <v>706</v>
      </c>
      <c r="D996" s="16" t="s">
        <v>878</v>
      </c>
      <c r="E996" s="16" t="s">
        <v>34</v>
      </c>
      <c r="F996" s="17" t="n">
        <f aca="false">G996+H996</f>
        <v>3</v>
      </c>
      <c r="G996" s="17" t="n">
        <v>3</v>
      </c>
      <c r="H996" s="17"/>
    </row>
    <row r="997" customFormat="false" ht="140.25" hidden="false" customHeight="true" outlineLevel="0" collapsed="false">
      <c r="A997" s="13" t="s">
        <v>879</v>
      </c>
      <c r="B997" s="14"/>
      <c r="C997" s="14" t="s">
        <v>706</v>
      </c>
      <c r="D997" s="14" t="s">
        <v>512</v>
      </c>
      <c r="E997" s="14"/>
      <c r="F997" s="15" t="n">
        <f aca="false">G997+H997</f>
        <v>33101.2</v>
      </c>
      <c r="G997" s="15" t="n">
        <f aca="false">G998</f>
        <v>5983</v>
      </c>
      <c r="H997" s="15" t="n">
        <f aca="false">H998</f>
        <v>27118.2</v>
      </c>
    </row>
    <row r="998" customFormat="false" ht="114.75" hidden="false" customHeight="true" outlineLevel="0" collapsed="false">
      <c r="A998" s="13" t="s">
        <v>513</v>
      </c>
      <c r="B998" s="14"/>
      <c r="C998" s="14" t="s">
        <v>706</v>
      </c>
      <c r="D998" s="14" t="s">
        <v>514</v>
      </c>
      <c r="E998" s="14"/>
      <c r="F998" s="15" t="n">
        <f aca="false">G998+H998</f>
        <v>33101.2</v>
      </c>
      <c r="G998" s="15" t="n">
        <f aca="false">G999+G1004</f>
        <v>5983</v>
      </c>
      <c r="H998" s="15" t="n">
        <f aca="false">H999+H1004</f>
        <v>27118.2</v>
      </c>
    </row>
    <row r="999" customFormat="false" ht="174.75" hidden="false" customHeight="true" outlineLevel="0" collapsed="false">
      <c r="A999" s="13" t="s">
        <v>880</v>
      </c>
      <c r="B999" s="14"/>
      <c r="C999" s="14" t="s">
        <v>706</v>
      </c>
      <c r="D999" s="14" t="s">
        <v>881</v>
      </c>
      <c r="E999" s="14"/>
      <c r="F999" s="15" t="n">
        <f aca="false">G999+H999</f>
        <v>22763.7</v>
      </c>
      <c r="G999" s="15" t="n">
        <f aca="false">G1002+G1000</f>
        <v>5983</v>
      </c>
      <c r="H999" s="15" t="n">
        <f aca="false">H1002+H1000</f>
        <v>16780.7</v>
      </c>
    </row>
    <row r="1000" customFormat="false" ht="77.25" hidden="false" customHeight="true" outlineLevel="0" collapsed="false">
      <c r="A1000" s="45" t="s">
        <v>882</v>
      </c>
      <c r="B1000" s="16"/>
      <c r="C1000" s="16" t="s">
        <v>706</v>
      </c>
      <c r="D1000" s="16" t="s">
        <v>883</v>
      </c>
      <c r="E1000" s="16"/>
      <c r="F1000" s="17" t="n">
        <f aca="false">G1000+H1000</f>
        <v>109</v>
      </c>
      <c r="G1000" s="17" t="n">
        <f aca="false">G1001</f>
        <v>0</v>
      </c>
      <c r="H1000" s="17" t="n">
        <f aca="false">H1001</f>
        <v>109</v>
      </c>
    </row>
    <row r="1001" customFormat="false" ht="63" hidden="false" customHeight="true" outlineLevel="0" collapsed="false">
      <c r="A1001" s="29" t="s">
        <v>295</v>
      </c>
      <c r="B1001" s="16"/>
      <c r="C1001" s="16" t="s">
        <v>706</v>
      </c>
      <c r="D1001" s="16" t="s">
        <v>883</v>
      </c>
      <c r="E1001" s="16" t="s">
        <v>296</v>
      </c>
      <c r="F1001" s="17" t="n">
        <f aca="false">G1001+H1001</f>
        <v>109</v>
      </c>
      <c r="G1001" s="17"/>
      <c r="H1001" s="17" t="n">
        <v>109</v>
      </c>
    </row>
    <row r="1002" customFormat="false" ht="68.25" hidden="false" customHeight="true" outlineLevel="0" collapsed="false">
      <c r="A1002" s="46" t="s">
        <v>882</v>
      </c>
      <c r="B1002" s="14"/>
      <c r="C1002" s="16" t="s">
        <v>706</v>
      </c>
      <c r="D1002" s="16" t="s">
        <v>884</v>
      </c>
      <c r="E1002" s="16"/>
      <c r="F1002" s="17" t="n">
        <f aca="false">G1002+H1002</f>
        <v>22654.7</v>
      </c>
      <c r="G1002" s="17" t="n">
        <f aca="false">G1003</f>
        <v>5983</v>
      </c>
      <c r="H1002" s="17" t="n">
        <f aca="false">H1003</f>
        <v>16671.7</v>
      </c>
    </row>
    <row r="1003" customFormat="false" ht="57.75" hidden="false" customHeight="true" outlineLevel="0" collapsed="false">
      <c r="A1003" s="29" t="s">
        <v>295</v>
      </c>
      <c r="B1003" s="16"/>
      <c r="C1003" s="16" t="s">
        <v>706</v>
      </c>
      <c r="D1003" s="16" t="s">
        <v>884</v>
      </c>
      <c r="E1003" s="16" t="s">
        <v>296</v>
      </c>
      <c r="F1003" s="17" t="n">
        <f aca="false">G1003+H1003</f>
        <v>22654.7</v>
      </c>
      <c r="G1003" s="17" t="n">
        <f aca="false">3933+2050</f>
        <v>5983</v>
      </c>
      <c r="H1003" s="17" t="n">
        <f aca="false">9513+16159-8864-0.3-136</f>
        <v>16671.7</v>
      </c>
    </row>
    <row r="1004" customFormat="false" ht="294" hidden="false" customHeight="true" outlineLevel="0" collapsed="false">
      <c r="A1004" s="20" t="s">
        <v>885</v>
      </c>
      <c r="B1004" s="16"/>
      <c r="C1004" s="14" t="s">
        <v>706</v>
      </c>
      <c r="D1004" s="14" t="s">
        <v>886</v>
      </c>
      <c r="E1004" s="16"/>
      <c r="F1004" s="15" t="n">
        <f aca="false">G1004+H1004</f>
        <v>10337.5</v>
      </c>
      <c r="G1004" s="15" t="n">
        <f aca="false">G1005+G1007+G1009</f>
        <v>0</v>
      </c>
      <c r="H1004" s="15" t="n">
        <f aca="false">H1005+H1007+H1009</f>
        <v>10337.5</v>
      </c>
    </row>
    <row r="1005" customFormat="false" ht="306" hidden="false" customHeight="true" outlineLevel="0" collapsed="false">
      <c r="A1005" s="29" t="s">
        <v>887</v>
      </c>
      <c r="B1005" s="16"/>
      <c r="C1005" s="16" t="s">
        <v>706</v>
      </c>
      <c r="D1005" s="16" t="s">
        <v>888</v>
      </c>
      <c r="E1005" s="16"/>
      <c r="F1005" s="17" t="n">
        <f aca="false">G1005+H1005</f>
        <v>4547.9</v>
      </c>
      <c r="G1005" s="17" t="n">
        <f aca="false">G1006</f>
        <v>0</v>
      </c>
      <c r="H1005" s="17" t="n">
        <f aca="false">H1006</f>
        <v>4547.9</v>
      </c>
    </row>
    <row r="1006" customFormat="false" ht="57.75" hidden="false" customHeight="true" outlineLevel="0" collapsed="false">
      <c r="A1006" s="29" t="s">
        <v>295</v>
      </c>
      <c r="B1006" s="16"/>
      <c r="C1006" s="16" t="s">
        <v>706</v>
      </c>
      <c r="D1006" s="16" t="s">
        <v>888</v>
      </c>
      <c r="E1006" s="16" t="s">
        <v>296</v>
      </c>
      <c r="F1006" s="17" t="n">
        <f aca="false">G1006+H1006</f>
        <v>4547.9</v>
      </c>
      <c r="G1006" s="17"/>
      <c r="H1006" s="17" t="n">
        <f aca="false">1520+1520-145.2+1653.1</f>
        <v>4547.9</v>
      </c>
    </row>
    <row r="1007" customFormat="false" ht="176.25" hidden="false" customHeight="true" outlineLevel="0" collapsed="false">
      <c r="A1007" s="29" t="s">
        <v>889</v>
      </c>
      <c r="B1007" s="16"/>
      <c r="C1007" s="16" t="s">
        <v>706</v>
      </c>
      <c r="D1007" s="16" t="s">
        <v>890</v>
      </c>
      <c r="E1007" s="16"/>
      <c r="F1007" s="17" t="n">
        <f aca="false">G1007+H1007</f>
        <v>2894.8</v>
      </c>
      <c r="G1007" s="17" t="n">
        <f aca="false">G1008</f>
        <v>0</v>
      </c>
      <c r="H1007" s="17" t="n">
        <f aca="false">H1008</f>
        <v>2894.8</v>
      </c>
    </row>
    <row r="1008" customFormat="false" ht="57.75" hidden="false" customHeight="true" outlineLevel="0" collapsed="false">
      <c r="A1008" s="29" t="s">
        <v>295</v>
      </c>
      <c r="B1008" s="16"/>
      <c r="C1008" s="16" t="s">
        <v>706</v>
      </c>
      <c r="D1008" s="16" t="s">
        <v>890</v>
      </c>
      <c r="E1008" s="16" t="s">
        <v>296</v>
      </c>
      <c r="F1008" s="17" t="n">
        <f aca="false">G1008+H1008</f>
        <v>2894.8</v>
      </c>
      <c r="G1008" s="17"/>
      <c r="H1008" s="17" t="n">
        <f aca="false">3800-760-145.2</f>
        <v>2894.8</v>
      </c>
    </row>
    <row r="1009" customFormat="false" ht="210" hidden="false" customHeight="true" outlineLevel="0" collapsed="false">
      <c r="A1009" s="29" t="s">
        <v>891</v>
      </c>
      <c r="B1009" s="16"/>
      <c r="C1009" s="16" t="s">
        <v>706</v>
      </c>
      <c r="D1009" s="16" t="s">
        <v>892</v>
      </c>
      <c r="E1009" s="16"/>
      <c r="F1009" s="17" t="n">
        <f aca="false">G1009+H1009</f>
        <v>2894.8</v>
      </c>
      <c r="G1009" s="17" t="n">
        <f aca="false">G1010</f>
        <v>0</v>
      </c>
      <c r="H1009" s="17" t="n">
        <f aca="false">H1010</f>
        <v>2894.8</v>
      </c>
    </row>
    <row r="1010" customFormat="false" ht="57.75" hidden="false" customHeight="true" outlineLevel="0" collapsed="false">
      <c r="A1010" s="29" t="s">
        <v>295</v>
      </c>
      <c r="B1010" s="16"/>
      <c r="C1010" s="16" t="s">
        <v>706</v>
      </c>
      <c r="D1010" s="16" t="s">
        <v>892</v>
      </c>
      <c r="E1010" s="16" t="s">
        <v>296</v>
      </c>
      <c r="F1010" s="17" t="n">
        <f aca="false">G1010+H1010</f>
        <v>2894.8</v>
      </c>
      <c r="G1010" s="17"/>
      <c r="H1010" s="17" t="n">
        <f aca="false">3800-869-36.2</f>
        <v>2894.8</v>
      </c>
    </row>
    <row r="1011" customFormat="false" ht="129.75" hidden="false" customHeight="true" outlineLevel="0" collapsed="false">
      <c r="A1011" s="13" t="s">
        <v>844</v>
      </c>
      <c r="B1011" s="14"/>
      <c r="C1011" s="14" t="s">
        <v>706</v>
      </c>
      <c r="D1011" s="14" t="s">
        <v>198</v>
      </c>
      <c r="E1011" s="14"/>
      <c r="F1011" s="15" t="n">
        <f aca="false">G1011+H1011</f>
        <v>707205.8</v>
      </c>
      <c r="G1011" s="15" t="n">
        <f aca="false">G1012+G1130+G1144+G1181</f>
        <v>13710.5</v>
      </c>
      <c r="H1011" s="15" t="n">
        <f aca="false">H1012+H1130+H1144+H1181</f>
        <v>693495.3</v>
      </c>
    </row>
    <row r="1012" customFormat="false" ht="106.5" hidden="false" customHeight="true" outlineLevel="0" collapsed="false">
      <c r="A1012" s="13" t="s">
        <v>893</v>
      </c>
      <c r="B1012" s="14"/>
      <c r="C1012" s="14" t="s">
        <v>706</v>
      </c>
      <c r="D1012" s="14" t="s">
        <v>846</v>
      </c>
      <c r="E1012" s="14"/>
      <c r="F1012" s="15" t="n">
        <f aca="false">G1012+H1012</f>
        <v>697463.6</v>
      </c>
      <c r="G1012" s="15" t="n">
        <f aca="false">G1013+G1018+G1023+G1027+G1030+G1033+G1037+G1041+G1045+G1049+G1053+G1057+G1061+G1065+G1069+G1073+G1077+G1081+G1085+G1089+G1092+G1095+G1099+G1103+G1107+G1111+G1115+G1119+G1123+G1127</f>
        <v>10071.3</v>
      </c>
      <c r="H1012" s="15" t="n">
        <f aca="false">H1013+H1018+H1023+H1027+H1030+H1033+H1037+H1041+H1045+H1049+H1053+H1057+H1061+H1065+H1069+H1073+H1077+H1081+H1085+H1089+H1092+H1095+H1099+H1103+H1107+H1111+H1115+H1119+H1123+H1127</f>
        <v>687392.3</v>
      </c>
    </row>
    <row r="1013" customFormat="false" ht="213" hidden="false" customHeight="true" outlineLevel="0" collapsed="false">
      <c r="A1013" s="13" t="s">
        <v>894</v>
      </c>
      <c r="B1013" s="14"/>
      <c r="C1013" s="14" t="s">
        <v>706</v>
      </c>
      <c r="D1013" s="14" t="s">
        <v>895</v>
      </c>
      <c r="E1013" s="14"/>
      <c r="F1013" s="15" t="n">
        <f aca="false">G1013+H1013</f>
        <v>1282</v>
      </c>
      <c r="G1013" s="15" t="n">
        <f aca="false">G1014+G1016</f>
        <v>1282</v>
      </c>
      <c r="H1013" s="15" t="n">
        <f aca="false">H1014+H1016</f>
        <v>0</v>
      </c>
    </row>
    <row r="1014" customFormat="false" ht="67.5" hidden="false" customHeight="true" outlineLevel="0" collapsed="false">
      <c r="A1014" s="29" t="s">
        <v>851</v>
      </c>
      <c r="B1014" s="14"/>
      <c r="C1014" s="16" t="s">
        <v>706</v>
      </c>
      <c r="D1014" s="16" t="s">
        <v>896</v>
      </c>
      <c r="E1014" s="16"/>
      <c r="F1014" s="17" t="n">
        <f aca="false">G1014+H1014</f>
        <v>11</v>
      </c>
      <c r="G1014" s="17" t="n">
        <f aca="false">G1015</f>
        <v>11</v>
      </c>
      <c r="H1014" s="17" t="n">
        <f aca="false">H1015</f>
        <v>0</v>
      </c>
    </row>
    <row r="1015" customFormat="false" ht="87" hidden="false" customHeight="true" outlineLevel="0" collapsed="false">
      <c r="A1015" s="16" t="s">
        <v>33</v>
      </c>
      <c r="B1015" s="16"/>
      <c r="C1015" s="16" t="s">
        <v>706</v>
      </c>
      <c r="D1015" s="16" t="s">
        <v>896</v>
      </c>
      <c r="E1015" s="16" t="s">
        <v>34</v>
      </c>
      <c r="F1015" s="17" t="n">
        <f aca="false">G1015+H1015</f>
        <v>11</v>
      </c>
      <c r="G1015" s="17" t="n">
        <f aca="false">12-1</f>
        <v>11</v>
      </c>
      <c r="H1015" s="17"/>
    </row>
    <row r="1016" customFormat="false" ht="153.75" hidden="false" customHeight="true" outlineLevel="0" collapsed="false">
      <c r="A1016" s="29" t="s">
        <v>897</v>
      </c>
      <c r="B1016" s="16"/>
      <c r="C1016" s="16" t="s">
        <v>706</v>
      </c>
      <c r="D1016" s="16" t="s">
        <v>898</v>
      </c>
      <c r="E1016" s="16"/>
      <c r="F1016" s="17" t="n">
        <f aca="false">G1016+H1016</f>
        <v>1271</v>
      </c>
      <c r="G1016" s="17" t="n">
        <f aca="false">G1017</f>
        <v>1271</v>
      </c>
      <c r="H1016" s="17" t="n">
        <f aca="false">H1017</f>
        <v>0</v>
      </c>
    </row>
    <row r="1017" customFormat="false" ht="68.25" hidden="false" customHeight="true" outlineLevel="0" collapsed="false">
      <c r="A1017" s="29" t="s">
        <v>295</v>
      </c>
      <c r="B1017" s="16"/>
      <c r="C1017" s="16" t="s">
        <v>706</v>
      </c>
      <c r="D1017" s="16" t="s">
        <v>898</v>
      </c>
      <c r="E1017" s="16" t="s">
        <v>296</v>
      </c>
      <c r="F1017" s="17" t="n">
        <f aca="false">G1017+H1017</f>
        <v>1271</v>
      </c>
      <c r="G1017" s="17" t="n">
        <f aca="false">1431-160</f>
        <v>1271</v>
      </c>
      <c r="H1017" s="17"/>
    </row>
    <row r="1018" customFormat="false" ht="409.5" hidden="false" customHeight="true" outlineLevel="0" collapsed="false">
      <c r="A1018" s="47" t="s">
        <v>899</v>
      </c>
      <c r="B1018" s="16"/>
      <c r="C1018" s="14" t="s">
        <v>706</v>
      </c>
      <c r="D1018" s="14" t="s">
        <v>900</v>
      </c>
      <c r="E1018" s="14"/>
      <c r="F1018" s="15" t="n">
        <f aca="false">G1018+H1018</f>
        <v>390</v>
      </c>
      <c r="G1018" s="15" t="n">
        <f aca="false">G1019+G1021</f>
        <v>390</v>
      </c>
      <c r="H1018" s="15" t="n">
        <f aca="false">H1019+H1021</f>
        <v>0</v>
      </c>
    </row>
    <row r="1019" customFormat="false" ht="99.75" hidden="false" customHeight="true" outlineLevel="0" collapsed="false">
      <c r="A1019" s="29" t="s">
        <v>901</v>
      </c>
      <c r="B1019" s="16"/>
      <c r="C1019" s="16" t="s">
        <v>706</v>
      </c>
      <c r="D1019" s="16" t="s">
        <v>902</v>
      </c>
      <c r="E1019" s="16"/>
      <c r="F1019" s="17" t="n">
        <f aca="false">G1019+H1019</f>
        <v>387</v>
      </c>
      <c r="G1019" s="17" t="n">
        <f aca="false">G1020</f>
        <v>387</v>
      </c>
      <c r="H1019" s="17" t="n">
        <f aca="false">H1020</f>
        <v>0</v>
      </c>
    </row>
    <row r="1020" customFormat="false" ht="62.25" hidden="false" customHeight="true" outlineLevel="0" collapsed="false">
      <c r="A1020" s="29" t="s">
        <v>295</v>
      </c>
      <c r="B1020" s="16"/>
      <c r="C1020" s="16" t="s">
        <v>706</v>
      </c>
      <c r="D1020" s="16" t="s">
        <v>902</v>
      </c>
      <c r="E1020" s="16" t="s">
        <v>296</v>
      </c>
      <c r="F1020" s="17" t="n">
        <f aca="false">G1020+H1020</f>
        <v>387</v>
      </c>
      <c r="G1020" s="17" t="n">
        <f aca="false">447-35-25</f>
        <v>387</v>
      </c>
      <c r="H1020" s="17"/>
    </row>
    <row r="1021" customFormat="false" ht="65.25" hidden="false" customHeight="true" outlineLevel="0" collapsed="false">
      <c r="A1021" s="29" t="s">
        <v>851</v>
      </c>
      <c r="B1021" s="16"/>
      <c r="C1021" s="16" t="s">
        <v>706</v>
      </c>
      <c r="D1021" s="16" t="s">
        <v>903</v>
      </c>
      <c r="E1021" s="16"/>
      <c r="F1021" s="17" t="n">
        <f aca="false">G1021+H1021</f>
        <v>3</v>
      </c>
      <c r="G1021" s="17" t="n">
        <f aca="false">G1022</f>
        <v>3</v>
      </c>
      <c r="H1021" s="17" t="n">
        <f aca="false">H1022</f>
        <v>0</v>
      </c>
    </row>
    <row r="1022" customFormat="false" ht="93" hidden="false" customHeight="true" outlineLevel="0" collapsed="false">
      <c r="A1022" s="16" t="s">
        <v>33</v>
      </c>
      <c r="B1022" s="16"/>
      <c r="C1022" s="16" t="s">
        <v>706</v>
      </c>
      <c r="D1022" s="16" t="s">
        <v>903</v>
      </c>
      <c r="E1022" s="16" t="s">
        <v>34</v>
      </c>
      <c r="F1022" s="17" t="n">
        <f aca="false">G1022+H1022</f>
        <v>3</v>
      </c>
      <c r="G1022" s="17" t="n">
        <f aca="false">4-1</f>
        <v>3</v>
      </c>
      <c r="H1022" s="17"/>
    </row>
    <row r="1023" customFormat="false" ht="123.75" hidden="false" customHeight="true" outlineLevel="0" collapsed="false">
      <c r="A1023" s="20" t="s">
        <v>904</v>
      </c>
      <c r="B1023" s="14"/>
      <c r="C1023" s="14" t="s">
        <v>706</v>
      </c>
      <c r="D1023" s="14" t="s">
        <v>905</v>
      </c>
      <c r="E1023" s="14"/>
      <c r="F1023" s="15" t="n">
        <f aca="false">G1023+H1023</f>
        <v>2569.3</v>
      </c>
      <c r="G1023" s="15" t="n">
        <f aca="false">G1024</f>
        <v>2569.3</v>
      </c>
      <c r="H1023" s="15" t="n">
        <f aca="false">H1024</f>
        <v>0</v>
      </c>
    </row>
    <row r="1024" customFormat="false" ht="155.25" hidden="false" customHeight="true" outlineLevel="0" collapsed="false">
      <c r="A1024" s="29" t="s">
        <v>906</v>
      </c>
      <c r="B1024" s="16"/>
      <c r="C1024" s="16" t="s">
        <v>706</v>
      </c>
      <c r="D1024" s="16" t="s">
        <v>907</v>
      </c>
      <c r="E1024" s="16"/>
      <c r="F1024" s="17" t="n">
        <f aca="false">G1024+H1024</f>
        <v>2569.3</v>
      </c>
      <c r="G1024" s="17" t="n">
        <f aca="false">G1025+G1026</f>
        <v>2569.3</v>
      </c>
      <c r="H1024" s="17" t="n">
        <f aca="false">H1025+H1026</f>
        <v>0</v>
      </c>
    </row>
    <row r="1025" customFormat="false" ht="93" hidden="false" customHeight="true" outlineLevel="0" collapsed="false">
      <c r="A1025" s="16" t="s">
        <v>33</v>
      </c>
      <c r="B1025" s="16"/>
      <c r="C1025" s="16" t="s">
        <v>706</v>
      </c>
      <c r="D1025" s="16" t="s">
        <v>907</v>
      </c>
      <c r="E1025" s="16" t="s">
        <v>34</v>
      </c>
      <c r="F1025" s="17" t="n">
        <f aca="false">G1025+H1025</f>
        <v>2501.3</v>
      </c>
      <c r="G1025" s="17" t="n">
        <f aca="false">2592-228+137+0.3</f>
        <v>2501.3</v>
      </c>
      <c r="H1025" s="17"/>
    </row>
    <row r="1026" customFormat="false" ht="67.5" hidden="false" customHeight="true" outlineLevel="0" collapsed="false">
      <c r="A1026" s="29" t="s">
        <v>295</v>
      </c>
      <c r="B1026" s="16"/>
      <c r="C1026" s="16" t="s">
        <v>706</v>
      </c>
      <c r="D1026" s="16" t="s">
        <v>907</v>
      </c>
      <c r="E1026" s="16" t="s">
        <v>296</v>
      </c>
      <c r="F1026" s="17" t="n">
        <f aca="false">G1026+H1026</f>
        <v>68</v>
      </c>
      <c r="G1026" s="17" t="n">
        <f aca="false">148-80</f>
        <v>68</v>
      </c>
      <c r="H1026" s="17"/>
    </row>
    <row r="1027" customFormat="false" ht="377.25" hidden="false" customHeight="true" outlineLevel="0" collapsed="false">
      <c r="A1027" s="48" t="s">
        <v>908</v>
      </c>
      <c r="B1027" s="14"/>
      <c r="C1027" s="14" t="s">
        <v>706</v>
      </c>
      <c r="D1027" s="14" t="s">
        <v>909</v>
      </c>
      <c r="E1027" s="14"/>
      <c r="F1027" s="15" t="n">
        <f aca="false">G1027+H1027</f>
        <v>80</v>
      </c>
      <c r="G1027" s="15" t="n">
        <f aca="false">G1028</f>
        <v>80</v>
      </c>
      <c r="H1027" s="15" t="n">
        <f aca="false">H1028</f>
        <v>0</v>
      </c>
    </row>
    <row r="1028" customFormat="false" ht="338.25" hidden="false" customHeight="true" outlineLevel="0" collapsed="false">
      <c r="A1028" s="49" t="s">
        <v>910</v>
      </c>
      <c r="B1028" s="14"/>
      <c r="C1028" s="16" t="s">
        <v>706</v>
      </c>
      <c r="D1028" s="16" t="s">
        <v>911</v>
      </c>
      <c r="E1028" s="16"/>
      <c r="F1028" s="17" t="n">
        <f aca="false">G1028+H1028</f>
        <v>80</v>
      </c>
      <c r="G1028" s="17" t="n">
        <f aca="false">G1029</f>
        <v>80</v>
      </c>
      <c r="H1028" s="17" t="n">
        <f aca="false">H1029</f>
        <v>0</v>
      </c>
    </row>
    <row r="1029" customFormat="false" ht="55.5" hidden="false" customHeight="true" outlineLevel="0" collapsed="false">
      <c r="A1029" s="29" t="s">
        <v>295</v>
      </c>
      <c r="B1029" s="16"/>
      <c r="C1029" s="16" t="s">
        <v>706</v>
      </c>
      <c r="D1029" s="16" t="s">
        <v>911</v>
      </c>
      <c r="E1029" s="16" t="s">
        <v>296</v>
      </c>
      <c r="F1029" s="17" t="n">
        <f aca="false">G1029+H1029</f>
        <v>80</v>
      </c>
      <c r="G1029" s="17" t="n">
        <f aca="false">70+10</f>
        <v>80</v>
      </c>
      <c r="H1029" s="17"/>
    </row>
    <row r="1030" customFormat="false" ht="141" hidden="false" customHeight="true" outlineLevel="0" collapsed="false">
      <c r="A1030" s="20" t="s">
        <v>912</v>
      </c>
      <c r="B1030" s="14"/>
      <c r="C1030" s="14" t="s">
        <v>706</v>
      </c>
      <c r="D1030" s="14" t="s">
        <v>913</v>
      </c>
      <c r="E1030" s="14"/>
      <c r="F1030" s="15" t="n">
        <f aca="false">G1030+H1030</f>
        <v>250</v>
      </c>
      <c r="G1030" s="15" t="n">
        <f aca="false">G1031</f>
        <v>250</v>
      </c>
      <c r="H1030" s="15" t="n">
        <f aca="false">H1031</f>
        <v>0</v>
      </c>
    </row>
    <row r="1031" customFormat="false" ht="77.25" hidden="false" customHeight="true" outlineLevel="0" collapsed="false">
      <c r="A1031" s="29" t="s">
        <v>914</v>
      </c>
      <c r="B1031" s="16"/>
      <c r="C1031" s="16" t="s">
        <v>706</v>
      </c>
      <c r="D1031" s="16" t="s">
        <v>915</v>
      </c>
      <c r="E1031" s="16"/>
      <c r="F1031" s="17" t="n">
        <f aca="false">G1031+H1031</f>
        <v>250</v>
      </c>
      <c r="G1031" s="17" t="n">
        <f aca="false">G1032</f>
        <v>250</v>
      </c>
      <c r="H1031" s="17" t="n">
        <f aca="false">H1032</f>
        <v>0</v>
      </c>
    </row>
    <row r="1032" customFormat="false" ht="93" hidden="false" customHeight="true" outlineLevel="0" collapsed="false">
      <c r="A1032" s="16" t="s">
        <v>33</v>
      </c>
      <c r="B1032" s="16"/>
      <c r="C1032" s="16" t="s">
        <v>706</v>
      </c>
      <c r="D1032" s="16" t="s">
        <v>915</v>
      </c>
      <c r="E1032" s="16" t="s">
        <v>34</v>
      </c>
      <c r="F1032" s="17" t="n">
        <f aca="false">G1032+H1032</f>
        <v>250</v>
      </c>
      <c r="G1032" s="17" t="n">
        <v>250</v>
      </c>
      <c r="H1032" s="17"/>
    </row>
    <row r="1033" customFormat="false" ht="273" hidden="false" customHeight="true" outlineLevel="0" collapsed="false">
      <c r="A1033" s="14" t="s">
        <v>916</v>
      </c>
      <c r="B1033" s="14"/>
      <c r="C1033" s="14" t="s">
        <v>706</v>
      </c>
      <c r="D1033" s="14" t="s">
        <v>917</v>
      </c>
      <c r="E1033" s="14"/>
      <c r="F1033" s="15" t="n">
        <f aca="false">G1033+H1033</f>
        <v>154000</v>
      </c>
      <c r="G1033" s="15" t="n">
        <f aca="false">G1034</f>
        <v>0</v>
      </c>
      <c r="H1033" s="15" t="n">
        <f aca="false">H1034</f>
        <v>154000</v>
      </c>
    </row>
    <row r="1034" customFormat="false" ht="72" hidden="false" customHeight="true" outlineLevel="0" collapsed="false">
      <c r="A1034" s="50" t="s">
        <v>918</v>
      </c>
      <c r="B1034" s="14"/>
      <c r="C1034" s="16" t="s">
        <v>706</v>
      </c>
      <c r="D1034" s="16" t="s">
        <v>919</v>
      </c>
      <c r="E1034" s="16"/>
      <c r="F1034" s="17" t="n">
        <f aca="false">G1034+H1034</f>
        <v>154000</v>
      </c>
      <c r="G1034" s="17" t="n">
        <f aca="false">G1035+G1036</f>
        <v>0</v>
      </c>
      <c r="H1034" s="17" t="n">
        <f aca="false">H1035+H1036</f>
        <v>154000</v>
      </c>
    </row>
    <row r="1035" customFormat="false" ht="93" hidden="false" customHeight="true" outlineLevel="0" collapsed="false">
      <c r="A1035" s="16" t="s">
        <v>33</v>
      </c>
      <c r="B1035" s="16"/>
      <c r="C1035" s="16" t="s">
        <v>706</v>
      </c>
      <c r="D1035" s="16" t="s">
        <v>919</v>
      </c>
      <c r="E1035" s="16" t="s">
        <v>34</v>
      </c>
      <c r="F1035" s="17" t="n">
        <f aca="false">G1035+H1035</f>
        <v>1664</v>
      </c>
      <c r="G1035" s="17"/>
      <c r="H1035" s="17" t="n">
        <f aca="false">2065.2-221.2-180</f>
        <v>1664</v>
      </c>
    </row>
    <row r="1036" customFormat="false" ht="60.75" hidden="false" customHeight="true" outlineLevel="0" collapsed="false">
      <c r="A1036" s="29" t="s">
        <v>295</v>
      </c>
      <c r="B1036" s="16"/>
      <c r="C1036" s="16" t="s">
        <v>706</v>
      </c>
      <c r="D1036" s="16" t="s">
        <v>919</v>
      </c>
      <c r="E1036" s="16" t="s">
        <v>296</v>
      </c>
      <c r="F1036" s="17" t="n">
        <f aca="false">G1036+H1036</f>
        <v>152336</v>
      </c>
      <c r="G1036" s="17"/>
      <c r="H1036" s="17" t="n">
        <f aca="false">199664-25519-21809</f>
        <v>152336</v>
      </c>
    </row>
    <row r="1037" customFormat="false" ht="190.5" hidden="false" customHeight="true" outlineLevel="0" collapsed="false">
      <c r="A1037" s="20" t="s">
        <v>920</v>
      </c>
      <c r="B1037" s="14"/>
      <c r="C1037" s="14" t="s">
        <v>706</v>
      </c>
      <c r="D1037" s="14" t="s">
        <v>921</v>
      </c>
      <c r="E1037" s="14"/>
      <c r="F1037" s="15" t="n">
        <f aca="false">G1037+H1037</f>
        <v>116515</v>
      </c>
      <c r="G1037" s="15" t="n">
        <f aca="false">G1038</f>
        <v>0</v>
      </c>
      <c r="H1037" s="15" t="n">
        <f aca="false">H1038</f>
        <v>116515</v>
      </c>
    </row>
    <row r="1038" customFormat="false" ht="142.15" hidden="false" customHeight="true" outlineLevel="0" collapsed="false">
      <c r="A1038" s="29" t="s">
        <v>922</v>
      </c>
      <c r="B1038" s="14"/>
      <c r="C1038" s="16" t="s">
        <v>706</v>
      </c>
      <c r="D1038" s="16" t="s">
        <v>923</v>
      </c>
      <c r="E1038" s="16"/>
      <c r="F1038" s="17" t="n">
        <f aca="false">G1038+H1038</f>
        <v>116515</v>
      </c>
      <c r="G1038" s="17" t="n">
        <f aca="false">G1039+G1040</f>
        <v>0</v>
      </c>
      <c r="H1038" s="17" t="n">
        <f aca="false">H1039+H1040</f>
        <v>116515</v>
      </c>
    </row>
    <row r="1039" customFormat="false" ht="93" hidden="false" customHeight="true" outlineLevel="0" collapsed="false">
      <c r="A1039" s="16" t="s">
        <v>33</v>
      </c>
      <c r="B1039" s="16"/>
      <c r="C1039" s="16" t="s">
        <v>706</v>
      </c>
      <c r="D1039" s="16" t="s">
        <v>923</v>
      </c>
      <c r="E1039" s="16" t="s">
        <v>34</v>
      </c>
      <c r="F1039" s="17" t="n">
        <f aca="false">G1039+H1039</f>
        <v>1200</v>
      </c>
      <c r="G1039" s="17"/>
      <c r="H1039" s="17" t="n">
        <v>1200</v>
      </c>
    </row>
    <row r="1040" customFormat="false" ht="57" hidden="false" customHeight="true" outlineLevel="0" collapsed="false">
      <c r="A1040" s="29" t="s">
        <v>295</v>
      </c>
      <c r="B1040" s="16"/>
      <c r="C1040" s="16" t="s">
        <v>706</v>
      </c>
      <c r="D1040" s="16" t="s">
        <v>923</v>
      </c>
      <c r="E1040" s="16" t="s">
        <v>296</v>
      </c>
      <c r="F1040" s="17" t="n">
        <f aca="false">G1040+H1040</f>
        <v>115315</v>
      </c>
      <c r="G1040" s="17"/>
      <c r="H1040" s="17" t="n">
        <v>115315</v>
      </c>
    </row>
    <row r="1041" customFormat="false" ht="282" hidden="false" customHeight="true" outlineLevel="0" collapsed="false">
      <c r="A1041" s="20" t="s">
        <v>924</v>
      </c>
      <c r="B1041" s="14"/>
      <c r="C1041" s="14" t="s">
        <v>706</v>
      </c>
      <c r="D1041" s="14" t="s">
        <v>925</v>
      </c>
      <c r="E1041" s="14"/>
      <c r="F1041" s="15" t="n">
        <f aca="false">G1041+H1041</f>
        <v>6549</v>
      </c>
      <c r="G1041" s="15" t="n">
        <f aca="false">G1042</f>
        <v>0</v>
      </c>
      <c r="H1041" s="15" t="n">
        <f aca="false">H1042</f>
        <v>6549</v>
      </c>
    </row>
    <row r="1042" customFormat="false" ht="198.75" hidden="false" customHeight="true" outlineLevel="0" collapsed="false">
      <c r="A1042" s="18" t="s">
        <v>926</v>
      </c>
      <c r="B1042" s="16"/>
      <c r="C1042" s="16" t="s">
        <v>706</v>
      </c>
      <c r="D1042" s="16" t="s">
        <v>927</v>
      </c>
      <c r="E1042" s="16"/>
      <c r="F1042" s="17" t="n">
        <f aca="false">G1042+H1042</f>
        <v>6549</v>
      </c>
      <c r="G1042" s="17" t="n">
        <f aca="false">G1043+G1044</f>
        <v>0</v>
      </c>
      <c r="H1042" s="17" t="n">
        <f aca="false">H1043+H1044</f>
        <v>6549</v>
      </c>
    </row>
    <row r="1043" customFormat="false" ht="81" hidden="false" customHeight="true" outlineLevel="0" collapsed="false">
      <c r="A1043" s="16" t="s">
        <v>33</v>
      </c>
      <c r="B1043" s="16"/>
      <c r="C1043" s="16" t="s">
        <v>706</v>
      </c>
      <c r="D1043" s="16" t="s">
        <v>927</v>
      </c>
      <c r="E1043" s="16" t="s">
        <v>34</v>
      </c>
      <c r="F1043" s="17" t="n">
        <f aca="false">G1043+H1043</f>
        <v>69</v>
      </c>
      <c r="G1043" s="17"/>
      <c r="H1043" s="17" t="n">
        <v>69</v>
      </c>
    </row>
    <row r="1044" customFormat="false" ht="62.25" hidden="false" customHeight="true" outlineLevel="0" collapsed="false">
      <c r="A1044" s="29" t="s">
        <v>295</v>
      </c>
      <c r="B1044" s="16"/>
      <c r="C1044" s="16" t="s">
        <v>706</v>
      </c>
      <c r="D1044" s="16" t="s">
        <v>927</v>
      </c>
      <c r="E1044" s="16" t="s">
        <v>296</v>
      </c>
      <c r="F1044" s="17" t="n">
        <f aca="false">G1044+H1044</f>
        <v>6480</v>
      </c>
      <c r="G1044" s="17"/>
      <c r="H1044" s="17" t="n">
        <v>6480</v>
      </c>
    </row>
    <row r="1045" customFormat="false" ht="191.25" hidden="false" customHeight="true" outlineLevel="0" collapsed="false">
      <c r="A1045" s="20" t="s">
        <v>928</v>
      </c>
      <c r="B1045" s="14"/>
      <c r="C1045" s="14" t="s">
        <v>706</v>
      </c>
      <c r="D1045" s="14" t="s">
        <v>929</v>
      </c>
      <c r="E1045" s="14"/>
      <c r="F1045" s="15" t="n">
        <f aca="false">G1045+H1045</f>
        <v>27183</v>
      </c>
      <c r="G1045" s="15" t="n">
        <f aca="false">G1046</f>
        <v>0</v>
      </c>
      <c r="H1045" s="15" t="n">
        <f aca="false">H1046</f>
        <v>27183</v>
      </c>
    </row>
    <row r="1046" customFormat="false" ht="110.25" hidden="false" customHeight="true" outlineLevel="0" collapsed="false">
      <c r="A1046" s="29" t="s">
        <v>930</v>
      </c>
      <c r="B1046" s="16"/>
      <c r="C1046" s="16" t="s">
        <v>706</v>
      </c>
      <c r="D1046" s="16" t="s">
        <v>931</v>
      </c>
      <c r="E1046" s="16"/>
      <c r="F1046" s="17" t="n">
        <f aca="false">G1046+H1046</f>
        <v>27183</v>
      </c>
      <c r="G1046" s="17" t="n">
        <f aca="false">G1047+G1048</f>
        <v>0</v>
      </c>
      <c r="H1046" s="17" t="n">
        <f aca="false">H1047+H1048</f>
        <v>27183</v>
      </c>
    </row>
    <row r="1047" customFormat="false" ht="81" hidden="false" customHeight="true" outlineLevel="0" collapsed="false">
      <c r="A1047" s="16" t="s">
        <v>33</v>
      </c>
      <c r="B1047" s="16"/>
      <c r="C1047" s="16" t="s">
        <v>706</v>
      </c>
      <c r="D1047" s="16" t="s">
        <v>931</v>
      </c>
      <c r="E1047" s="16" t="s">
        <v>34</v>
      </c>
      <c r="F1047" s="17" t="n">
        <f aca="false">G1047+H1047</f>
        <v>225</v>
      </c>
      <c r="G1047" s="17"/>
      <c r="H1047" s="17" t="n">
        <v>225</v>
      </c>
    </row>
    <row r="1048" customFormat="false" ht="57" hidden="false" customHeight="true" outlineLevel="0" collapsed="false">
      <c r="A1048" s="29" t="s">
        <v>295</v>
      </c>
      <c r="B1048" s="16"/>
      <c r="C1048" s="16" t="s">
        <v>706</v>
      </c>
      <c r="D1048" s="16" t="s">
        <v>931</v>
      </c>
      <c r="E1048" s="16" t="s">
        <v>296</v>
      </c>
      <c r="F1048" s="17" t="n">
        <f aca="false">G1048+H1048</f>
        <v>26958</v>
      </c>
      <c r="G1048" s="17"/>
      <c r="H1048" s="17" t="n">
        <v>26958</v>
      </c>
    </row>
    <row r="1049" customFormat="false" ht="203.25" hidden="false" customHeight="true" outlineLevel="0" collapsed="false">
      <c r="A1049" s="20" t="s">
        <v>932</v>
      </c>
      <c r="B1049" s="14"/>
      <c r="C1049" s="14" t="s">
        <v>706</v>
      </c>
      <c r="D1049" s="14" t="s">
        <v>933</v>
      </c>
      <c r="E1049" s="14"/>
      <c r="F1049" s="15" t="n">
        <f aca="false">G1049+H1049</f>
        <v>11935</v>
      </c>
      <c r="G1049" s="15" t="n">
        <f aca="false">G1050</f>
        <v>0</v>
      </c>
      <c r="H1049" s="15" t="n">
        <f aca="false">H1050</f>
        <v>11935</v>
      </c>
    </row>
    <row r="1050" customFormat="false" ht="124.9" hidden="false" customHeight="true" outlineLevel="0" collapsed="false">
      <c r="A1050" s="51" t="s">
        <v>934</v>
      </c>
      <c r="B1050" s="16"/>
      <c r="C1050" s="16" t="s">
        <v>706</v>
      </c>
      <c r="D1050" s="16" t="s">
        <v>935</v>
      </c>
      <c r="E1050" s="16"/>
      <c r="F1050" s="17" t="n">
        <f aca="false">G1050+H1050</f>
        <v>11935</v>
      </c>
      <c r="G1050" s="17" t="n">
        <f aca="false">G1051+G1052</f>
        <v>0</v>
      </c>
      <c r="H1050" s="17" t="n">
        <f aca="false">H1051+H1052</f>
        <v>11935</v>
      </c>
    </row>
    <row r="1051" customFormat="false" ht="86.25" hidden="false" customHeight="true" outlineLevel="0" collapsed="false">
      <c r="A1051" s="16" t="s">
        <v>33</v>
      </c>
      <c r="B1051" s="16"/>
      <c r="C1051" s="16" t="s">
        <v>706</v>
      </c>
      <c r="D1051" s="16" t="s">
        <v>935</v>
      </c>
      <c r="E1051" s="16" t="s">
        <v>34</v>
      </c>
      <c r="F1051" s="17" t="n">
        <f aca="false">G1051+H1051</f>
        <v>99</v>
      </c>
      <c r="G1051" s="17"/>
      <c r="H1051" s="17" t="n">
        <v>99</v>
      </c>
    </row>
    <row r="1052" customFormat="false" ht="56.25" hidden="false" customHeight="true" outlineLevel="0" collapsed="false">
      <c r="A1052" s="29" t="s">
        <v>295</v>
      </c>
      <c r="B1052" s="16"/>
      <c r="C1052" s="16" t="s">
        <v>706</v>
      </c>
      <c r="D1052" s="16" t="s">
        <v>935</v>
      </c>
      <c r="E1052" s="16" t="s">
        <v>296</v>
      </c>
      <c r="F1052" s="17" t="n">
        <f aca="false">G1052+H1052</f>
        <v>11836</v>
      </c>
      <c r="G1052" s="17"/>
      <c r="H1052" s="17" t="n">
        <v>11836</v>
      </c>
    </row>
    <row r="1053" customFormat="false" ht="137.25" hidden="false" customHeight="true" outlineLevel="0" collapsed="false">
      <c r="A1053" s="20" t="s">
        <v>936</v>
      </c>
      <c r="B1053" s="14"/>
      <c r="C1053" s="14" t="s">
        <v>706</v>
      </c>
      <c r="D1053" s="14" t="s">
        <v>937</v>
      </c>
      <c r="E1053" s="14"/>
      <c r="F1053" s="15" t="n">
        <f aca="false">G1053+H1053</f>
        <v>14422</v>
      </c>
      <c r="G1053" s="15" t="n">
        <f aca="false">G1054</f>
        <v>0</v>
      </c>
      <c r="H1053" s="15" t="n">
        <f aca="false">H1054</f>
        <v>14422</v>
      </c>
    </row>
    <row r="1054" customFormat="false" ht="90.75" hidden="false" customHeight="true" outlineLevel="0" collapsed="false">
      <c r="A1054" s="29" t="s">
        <v>938</v>
      </c>
      <c r="B1054" s="14"/>
      <c r="C1054" s="16" t="s">
        <v>706</v>
      </c>
      <c r="D1054" s="16" t="s">
        <v>939</v>
      </c>
      <c r="E1054" s="16"/>
      <c r="F1054" s="17" t="n">
        <f aca="false">G1054+H1054</f>
        <v>14422</v>
      </c>
      <c r="G1054" s="17" t="n">
        <f aca="false">G1055+G1056</f>
        <v>0</v>
      </c>
      <c r="H1054" s="17" t="n">
        <f aca="false">H1055+H1056</f>
        <v>14422</v>
      </c>
    </row>
    <row r="1055" customFormat="false" ht="83.25" hidden="false" customHeight="true" outlineLevel="0" collapsed="false">
      <c r="A1055" s="16" t="s">
        <v>33</v>
      </c>
      <c r="B1055" s="16"/>
      <c r="C1055" s="16" t="s">
        <v>706</v>
      </c>
      <c r="D1055" s="16" t="s">
        <v>939</v>
      </c>
      <c r="E1055" s="16" t="s">
        <v>34</v>
      </c>
      <c r="F1055" s="17" t="n">
        <f aca="false">G1055+H1055</f>
        <v>121</v>
      </c>
      <c r="G1055" s="17"/>
      <c r="H1055" s="17" t="n">
        <f aca="false">117+4</f>
        <v>121</v>
      </c>
    </row>
    <row r="1056" customFormat="false" ht="55.5" hidden="false" customHeight="true" outlineLevel="0" collapsed="false">
      <c r="A1056" s="29" t="s">
        <v>295</v>
      </c>
      <c r="B1056" s="16"/>
      <c r="C1056" s="16" t="s">
        <v>706</v>
      </c>
      <c r="D1056" s="16" t="s">
        <v>939</v>
      </c>
      <c r="E1056" s="16" t="s">
        <v>296</v>
      </c>
      <c r="F1056" s="17" t="n">
        <f aca="false">G1056+H1056</f>
        <v>14301</v>
      </c>
      <c r="G1056" s="17"/>
      <c r="H1056" s="17" t="n">
        <f aca="false">14305-4</f>
        <v>14301</v>
      </c>
    </row>
    <row r="1057" customFormat="false" ht="231" hidden="false" customHeight="true" outlineLevel="0" collapsed="false">
      <c r="A1057" s="20" t="s">
        <v>940</v>
      </c>
      <c r="B1057" s="14"/>
      <c r="C1057" s="14" t="s">
        <v>706</v>
      </c>
      <c r="D1057" s="14" t="s">
        <v>941</v>
      </c>
      <c r="E1057" s="14"/>
      <c r="F1057" s="15" t="n">
        <f aca="false">G1057+H1057</f>
        <v>33232.6</v>
      </c>
      <c r="G1057" s="15" t="n">
        <f aca="false">G1058</f>
        <v>0</v>
      </c>
      <c r="H1057" s="15" t="n">
        <f aca="false">H1058</f>
        <v>33232.6</v>
      </c>
    </row>
    <row r="1058" customFormat="false" ht="193.5" hidden="false" customHeight="true" outlineLevel="0" collapsed="false">
      <c r="A1058" s="46" t="s">
        <v>942</v>
      </c>
      <c r="B1058" s="14"/>
      <c r="C1058" s="16" t="s">
        <v>706</v>
      </c>
      <c r="D1058" s="16" t="s">
        <v>943</v>
      </c>
      <c r="E1058" s="16"/>
      <c r="F1058" s="17" t="n">
        <f aca="false">G1058+H1058</f>
        <v>33232.6</v>
      </c>
      <c r="G1058" s="17" t="n">
        <f aca="false">G1059+G1060</f>
        <v>0</v>
      </c>
      <c r="H1058" s="17" t="n">
        <f aca="false">H1059+H1060</f>
        <v>33232.6</v>
      </c>
    </row>
    <row r="1059" customFormat="false" ht="83.25" hidden="false" customHeight="true" outlineLevel="0" collapsed="false">
      <c r="A1059" s="16" t="s">
        <v>33</v>
      </c>
      <c r="B1059" s="16"/>
      <c r="C1059" s="16" t="s">
        <v>706</v>
      </c>
      <c r="D1059" s="16" t="s">
        <v>943</v>
      </c>
      <c r="E1059" s="16" t="s">
        <v>34</v>
      </c>
      <c r="F1059" s="17" t="n">
        <f aca="false">G1059+H1059</f>
        <v>270</v>
      </c>
      <c r="G1059" s="17"/>
      <c r="H1059" s="17" t="n">
        <f aca="false">253+17</f>
        <v>270</v>
      </c>
    </row>
    <row r="1060" customFormat="false" ht="60" hidden="false" customHeight="true" outlineLevel="0" collapsed="false">
      <c r="A1060" s="29" t="s">
        <v>295</v>
      </c>
      <c r="B1060" s="16"/>
      <c r="C1060" s="16" t="s">
        <v>706</v>
      </c>
      <c r="D1060" s="16" t="s">
        <v>943</v>
      </c>
      <c r="E1060" s="16" t="s">
        <v>296</v>
      </c>
      <c r="F1060" s="17" t="n">
        <f aca="false">G1060+H1060</f>
        <v>32962.6</v>
      </c>
      <c r="G1060" s="17"/>
      <c r="H1060" s="17" t="n">
        <f aca="false">30805+1940+0.6+217</f>
        <v>32962.6</v>
      </c>
    </row>
    <row r="1061" customFormat="false" ht="177" hidden="false" customHeight="true" outlineLevel="0" collapsed="false">
      <c r="A1061" s="20" t="s">
        <v>944</v>
      </c>
      <c r="B1061" s="14"/>
      <c r="C1061" s="14" t="s">
        <v>706</v>
      </c>
      <c r="D1061" s="14" t="s">
        <v>945</v>
      </c>
      <c r="E1061" s="14"/>
      <c r="F1061" s="15" t="n">
        <f aca="false">G1061+H1061</f>
        <v>131575</v>
      </c>
      <c r="G1061" s="15" t="n">
        <f aca="false">G1062</f>
        <v>0</v>
      </c>
      <c r="H1061" s="15" t="n">
        <f aca="false">H1062</f>
        <v>131575</v>
      </c>
    </row>
    <row r="1062" customFormat="false" ht="96" hidden="false" customHeight="true" outlineLevel="0" collapsed="false">
      <c r="A1062" s="29" t="s">
        <v>946</v>
      </c>
      <c r="B1062" s="16"/>
      <c r="C1062" s="16" t="s">
        <v>706</v>
      </c>
      <c r="D1062" s="16" t="s">
        <v>947</v>
      </c>
      <c r="E1062" s="16"/>
      <c r="F1062" s="17" t="n">
        <f aca="false">G1062+H1062</f>
        <v>131575</v>
      </c>
      <c r="G1062" s="17" t="n">
        <f aca="false">G1063+G1064</f>
        <v>0</v>
      </c>
      <c r="H1062" s="17" t="n">
        <f aca="false">H1063+H1064</f>
        <v>131575</v>
      </c>
    </row>
    <row r="1063" customFormat="false" ht="93" hidden="false" customHeight="true" outlineLevel="0" collapsed="false">
      <c r="A1063" s="16" t="s">
        <v>33</v>
      </c>
      <c r="B1063" s="16"/>
      <c r="C1063" s="16" t="s">
        <v>706</v>
      </c>
      <c r="D1063" s="16" t="s">
        <v>947</v>
      </c>
      <c r="E1063" s="16" t="s">
        <v>34</v>
      </c>
      <c r="F1063" s="17" t="n">
        <f aca="false">G1063+H1063</f>
        <v>1330</v>
      </c>
      <c r="G1063" s="17"/>
      <c r="H1063" s="17" t="n">
        <v>1330</v>
      </c>
    </row>
    <row r="1064" customFormat="false" ht="57" hidden="false" customHeight="true" outlineLevel="0" collapsed="false">
      <c r="A1064" s="29" t="s">
        <v>295</v>
      </c>
      <c r="B1064" s="16"/>
      <c r="C1064" s="16" t="s">
        <v>706</v>
      </c>
      <c r="D1064" s="16" t="s">
        <v>947</v>
      </c>
      <c r="E1064" s="16" t="s">
        <v>296</v>
      </c>
      <c r="F1064" s="17" t="n">
        <f aca="false">G1064+H1064</f>
        <v>130245</v>
      </c>
      <c r="G1064" s="17"/>
      <c r="H1064" s="17" t="n">
        <v>130245</v>
      </c>
    </row>
    <row r="1065" customFormat="false" ht="147.75" hidden="false" customHeight="true" outlineLevel="0" collapsed="false">
      <c r="A1065" s="20" t="s">
        <v>948</v>
      </c>
      <c r="B1065" s="14"/>
      <c r="C1065" s="14" t="s">
        <v>706</v>
      </c>
      <c r="D1065" s="14" t="s">
        <v>949</v>
      </c>
      <c r="E1065" s="14"/>
      <c r="F1065" s="15" t="n">
        <f aca="false">G1065+H1065</f>
        <v>543</v>
      </c>
      <c r="G1065" s="15" t="n">
        <f aca="false">G1066</f>
        <v>0</v>
      </c>
      <c r="H1065" s="15" t="n">
        <f aca="false">H1066</f>
        <v>543</v>
      </c>
    </row>
    <row r="1066" customFormat="false" ht="63" hidden="false" customHeight="true" outlineLevel="0" collapsed="false">
      <c r="A1066" s="29" t="s">
        <v>950</v>
      </c>
      <c r="B1066" s="16"/>
      <c r="C1066" s="16" t="s">
        <v>706</v>
      </c>
      <c r="D1066" s="16" t="s">
        <v>951</v>
      </c>
      <c r="E1066" s="16"/>
      <c r="F1066" s="17" t="n">
        <f aca="false">G1066+H1066</f>
        <v>543</v>
      </c>
      <c r="G1066" s="17" t="n">
        <f aca="false">G1067+G1068</f>
        <v>0</v>
      </c>
      <c r="H1066" s="17" t="n">
        <f aca="false">H1067+H1068</f>
        <v>543</v>
      </c>
    </row>
    <row r="1067" customFormat="false" ht="93" hidden="false" customHeight="true" outlineLevel="0" collapsed="false">
      <c r="A1067" s="16" t="s">
        <v>33</v>
      </c>
      <c r="B1067" s="16"/>
      <c r="C1067" s="16" t="s">
        <v>706</v>
      </c>
      <c r="D1067" s="16" t="s">
        <v>951</v>
      </c>
      <c r="E1067" s="16" t="s">
        <v>34</v>
      </c>
      <c r="F1067" s="17" t="n">
        <f aca="false">G1067+H1067</f>
        <v>9</v>
      </c>
      <c r="G1067" s="17"/>
      <c r="H1067" s="17" t="n">
        <v>9</v>
      </c>
    </row>
    <row r="1068" customFormat="false" ht="61.5" hidden="false" customHeight="true" outlineLevel="0" collapsed="false">
      <c r="A1068" s="29" t="s">
        <v>295</v>
      </c>
      <c r="B1068" s="16"/>
      <c r="C1068" s="16" t="s">
        <v>706</v>
      </c>
      <c r="D1068" s="16" t="s">
        <v>951</v>
      </c>
      <c r="E1068" s="16" t="s">
        <v>296</v>
      </c>
      <c r="F1068" s="17" t="n">
        <f aca="false">G1068+H1068</f>
        <v>534</v>
      </c>
      <c r="G1068" s="17"/>
      <c r="H1068" s="17" t="n">
        <v>534</v>
      </c>
    </row>
    <row r="1069" customFormat="false" ht="170.25" hidden="false" customHeight="true" outlineLevel="0" collapsed="false">
      <c r="A1069" s="14" t="s">
        <v>952</v>
      </c>
      <c r="B1069" s="14"/>
      <c r="C1069" s="14" t="s">
        <v>706</v>
      </c>
      <c r="D1069" s="14" t="s">
        <v>953</v>
      </c>
      <c r="E1069" s="14"/>
      <c r="F1069" s="15" t="n">
        <f aca="false">G1069+H1069</f>
        <v>3213</v>
      </c>
      <c r="G1069" s="15" t="n">
        <f aca="false">G1070</f>
        <v>0</v>
      </c>
      <c r="H1069" s="15" t="n">
        <f aca="false">H1070</f>
        <v>3213</v>
      </c>
    </row>
    <row r="1070" customFormat="false" ht="74.25" hidden="false" customHeight="true" outlineLevel="0" collapsed="false">
      <c r="A1070" s="29" t="s">
        <v>954</v>
      </c>
      <c r="B1070" s="16"/>
      <c r="C1070" s="16" t="s">
        <v>706</v>
      </c>
      <c r="D1070" s="16" t="s">
        <v>955</v>
      </c>
      <c r="E1070" s="16"/>
      <c r="F1070" s="17" t="n">
        <f aca="false">G1070+H1070</f>
        <v>3213</v>
      </c>
      <c r="G1070" s="17" t="n">
        <f aca="false">G1071+G1072</f>
        <v>0</v>
      </c>
      <c r="H1070" s="17" t="n">
        <f aca="false">H1071+H1072</f>
        <v>3213</v>
      </c>
    </row>
    <row r="1071" customFormat="false" ht="84.75" hidden="false" customHeight="true" outlineLevel="0" collapsed="false">
      <c r="A1071" s="16" t="s">
        <v>33</v>
      </c>
      <c r="B1071" s="16"/>
      <c r="C1071" s="16" t="s">
        <v>706</v>
      </c>
      <c r="D1071" s="16" t="s">
        <v>955</v>
      </c>
      <c r="E1071" s="16" t="s">
        <v>34</v>
      </c>
      <c r="F1071" s="17" t="n">
        <f aca="false">G1071+H1071</f>
        <v>33</v>
      </c>
      <c r="G1071" s="17"/>
      <c r="H1071" s="17" t="n">
        <v>33</v>
      </c>
    </row>
    <row r="1072" customFormat="false" ht="62.25" hidden="false" customHeight="true" outlineLevel="0" collapsed="false">
      <c r="A1072" s="29" t="s">
        <v>295</v>
      </c>
      <c r="B1072" s="16"/>
      <c r="C1072" s="16" t="s">
        <v>706</v>
      </c>
      <c r="D1072" s="16" t="s">
        <v>955</v>
      </c>
      <c r="E1072" s="16" t="s">
        <v>296</v>
      </c>
      <c r="F1072" s="17" t="n">
        <f aca="false">G1072+H1072</f>
        <v>3180</v>
      </c>
      <c r="G1072" s="17"/>
      <c r="H1072" s="17" t="n">
        <f aca="false">3197-17</f>
        <v>3180</v>
      </c>
    </row>
    <row r="1073" customFormat="false" ht="201" hidden="false" customHeight="true" outlineLevel="0" collapsed="false">
      <c r="A1073" s="20" t="s">
        <v>956</v>
      </c>
      <c r="B1073" s="14"/>
      <c r="C1073" s="14" t="s">
        <v>706</v>
      </c>
      <c r="D1073" s="14" t="s">
        <v>957</v>
      </c>
      <c r="E1073" s="14"/>
      <c r="F1073" s="15" t="n">
        <f aca="false">G1073+H1073</f>
        <v>20</v>
      </c>
      <c r="G1073" s="15" t="n">
        <f aca="false">G1074</f>
        <v>0</v>
      </c>
      <c r="H1073" s="15" t="n">
        <f aca="false">H1074</f>
        <v>20</v>
      </c>
    </row>
    <row r="1074" customFormat="false" ht="111" hidden="false" customHeight="true" outlineLevel="0" collapsed="false">
      <c r="A1074" s="18" t="s">
        <v>958</v>
      </c>
      <c r="B1074" s="16"/>
      <c r="C1074" s="16" t="s">
        <v>706</v>
      </c>
      <c r="D1074" s="16" t="s">
        <v>959</v>
      </c>
      <c r="E1074" s="16"/>
      <c r="F1074" s="17" t="n">
        <f aca="false">G1074+H1074</f>
        <v>20</v>
      </c>
      <c r="G1074" s="17" t="n">
        <f aca="false">G1075+G1076</f>
        <v>0</v>
      </c>
      <c r="H1074" s="17" t="n">
        <f aca="false">H1075+H1076</f>
        <v>20</v>
      </c>
    </row>
    <row r="1075" customFormat="false" ht="93" hidden="false" customHeight="true" outlineLevel="0" collapsed="false">
      <c r="A1075" s="16" t="s">
        <v>33</v>
      </c>
      <c r="B1075" s="16"/>
      <c r="C1075" s="16" t="s">
        <v>706</v>
      </c>
      <c r="D1075" s="16" t="s">
        <v>959</v>
      </c>
      <c r="E1075" s="16" t="s">
        <v>34</v>
      </c>
      <c r="F1075" s="17" t="n">
        <f aca="false">G1075+H1075</f>
        <v>1</v>
      </c>
      <c r="G1075" s="17"/>
      <c r="H1075" s="17" t="n">
        <v>1</v>
      </c>
    </row>
    <row r="1076" customFormat="false" ht="63.75" hidden="false" customHeight="true" outlineLevel="0" collapsed="false">
      <c r="A1076" s="29" t="s">
        <v>295</v>
      </c>
      <c r="B1076" s="16"/>
      <c r="C1076" s="16" t="s">
        <v>706</v>
      </c>
      <c r="D1076" s="16" t="s">
        <v>959</v>
      </c>
      <c r="E1076" s="16" t="s">
        <v>296</v>
      </c>
      <c r="F1076" s="17" t="n">
        <f aca="false">G1076+H1076</f>
        <v>19</v>
      </c>
      <c r="G1076" s="17"/>
      <c r="H1076" s="17" t="n">
        <v>19</v>
      </c>
    </row>
    <row r="1077" customFormat="false" ht="184.5" hidden="false" customHeight="true" outlineLevel="0" collapsed="false">
      <c r="A1077" s="20" t="s">
        <v>960</v>
      </c>
      <c r="B1077" s="14"/>
      <c r="C1077" s="14" t="s">
        <v>706</v>
      </c>
      <c r="D1077" s="14" t="s">
        <v>961</v>
      </c>
      <c r="E1077" s="14"/>
      <c r="F1077" s="15" t="n">
        <f aca="false">G1077+H1077</f>
        <v>41418</v>
      </c>
      <c r="G1077" s="15" t="n">
        <f aca="false">G1078</f>
        <v>0</v>
      </c>
      <c r="H1077" s="15" t="n">
        <f aca="false">H1078</f>
        <v>41418</v>
      </c>
    </row>
    <row r="1078" customFormat="false" ht="121.9" hidden="false" customHeight="true" outlineLevel="0" collapsed="false">
      <c r="A1078" s="29" t="s">
        <v>962</v>
      </c>
      <c r="B1078" s="16"/>
      <c r="C1078" s="16" t="s">
        <v>706</v>
      </c>
      <c r="D1078" s="16" t="s">
        <v>963</v>
      </c>
      <c r="E1078" s="16"/>
      <c r="F1078" s="17" t="n">
        <f aca="false">G1078+H1078</f>
        <v>41418</v>
      </c>
      <c r="G1078" s="17" t="n">
        <f aca="false">G1079+G1080</f>
        <v>0</v>
      </c>
      <c r="H1078" s="17" t="n">
        <f aca="false">H1079+H1080</f>
        <v>41418</v>
      </c>
    </row>
    <row r="1079" customFormat="false" ht="93" hidden="false" customHeight="true" outlineLevel="0" collapsed="false">
      <c r="A1079" s="16" t="s">
        <v>33</v>
      </c>
      <c r="B1079" s="16"/>
      <c r="C1079" s="16" t="s">
        <v>706</v>
      </c>
      <c r="D1079" s="16" t="s">
        <v>963</v>
      </c>
      <c r="E1079" s="16" t="s">
        <v>34</v>
      </c>
      <c r="F1079" s="17" t="n">
        <f aca="false">G1079+H1079</f>
        <v>542</v>
      </c>
      <c r="G1079" s="17"/>
      <c r="H1079" s="17" t="n">
        <f aca="false">531+11</f>
        <v>542</v>
      </c>
    </row>
    <row r="1080" customFormat="false" ht="57.75" hidden="false" customHeight="true" outlineLevel="0" collapsed="false">
      <c r="A1080" s="29" t="s">
        <v>295</v>
      </c>
      <c r="B1080" s="16"/>
      <c r="C1080" s="16" t="s">
        <v>706</v>
      </c>
      <c r="D1080" s="16" t="s">
        <v>963</v>
      </c>
      <c r="E1080" s="16" t="s">
        <v>296</v>
      </c>
      <c r="F1080" s="17" t="n">
        <f aca="false">G1080+H1080</f>
        <v>40876</v>
      </c>
      <c r="G1080" s="17"/>
      <c r="H1080" s="17" t="n">
        <f aca="false">41637-761</f>
        <v>40876</v>
      </c>
    </row>
    <row r="1081" customFormat="false" ht="132.75" hidden="false" customHeight="true" outlineLevel="0" collapsed="false">
      <c r="A1081" s="20" t="s">
        <v>964</v>
      </c>
      <c r="B1081" s="14"/>
      <c r="C1081" s="14" t="s">
        <v>706</v>
      </c>
      <c r="D1081" s="14" t="s">
        <v>965</v>
      </c>
      <c r="E1081" s="14"/>
      <c r="F1081" s="15" t="n">
        <f aca="false">G1081+H1081</f>
        <v>47332</v>
      </c>
      <c r="G1081" s="15" t="n">
        <f aca="false">G1082</f>
        <v>0</v>
      </c>
      <c r="H1081" s="15" t="n">
        <f aca="false">H1082</f>
        <v>47332</v>
      </c>
    </row>
    <row r="1082" customFormat="false" ht="70.15" hidden="false" customHeight="true" outlineLevel="0" collapsed="false">
      <c r="A1082" s="29" t="s">
        <v>966</v>
      </c>
      <c r="B1082" s="16"/>
      <c r="C1082" s="16" t="s">
        <v>706</v>
      </c>
      <c r="D1082" s="16" t="s">
        <v>967</v>
      </c>
      <c r="E1082" s="16"/>
      <c r="F1082" s="17" t="n">
        <f aca="false">G1082+H1082</f>
        <v>47332</v>
      </c>
      <c r="G1082" s="17" t="n">
        <f aca="false">G1083+G1084</f>
        <v>0</v>
      </c>
      <c r="H1082" s="17" t="n">
        <f aca="false">H1083+H1084</f>
        <v>47332</v>
      </c>
    </row>
    <row r="1083" customFormat="false" ht="87.75" hidden="false" customHeight="true" outlineLevel="0" collapsed="false">
      <c r="A1083" s="16" t="s">
        <v>33</v>
      </c>
      <c r="B1083" s="16"/>
      <c r="C1083" s="16" t="s">
        <v>706</v>
      </c>
      <c r="D1083" s="16" t="s">
        <v>967</v>
      </c>
      <c r="E1083" s="16" t="s">
        <v>34</v>
      </c>
      <c r="F1083" s="17" t="n">
        <f aca="false">G1083+H1083</f>
        <v>376</v>
      </c>
      <c r="G1083" s="17"/>
      <c r="H1083" s="17" t="n">
        <v>376</v>
      </c>
    </row>
    <row r="1084" customFormat="false" ht="57.75" hidden="false" customHeight="true" outlineLevel="0" collapsed="false">
      <c r="A1084" s="29" t="s">
        <v>295</v>
      </c>
      <c r="B1084" s="16"/>
      <c r="C1084" s="16" t="s">
        <v>706</v>
      </c>
      <c r="D1084" s="16" t="s">
        <v>967</v>
      </c>
      <c r="E1084" s="16" t="s">
        <v>296</v>
      </c>
      <c r="F1084" s="17" t="n">
        <f aca="false">G1084+H1084</f>
        <v>46956</v>
      </c>
      <c r="G1084" s="17"/>
      <c r="H1084" s="17" t="n">
        <v>46956</v>
      </c>
    </row>
    <row r="1085" customFormat="false" ht="340.15" hidden="false" customHeight="true" outlineLevel="0" collapsed="false">
      <c r="A1085" s="48" t="s">
        <v>968</v>
      </c>
      <c r="B1085" s="14"/>
      <c r="C1085" s="14" t="s">
        <v>706</v>
      </c>
      <c r="D1085" s="14" t="s">
        <v>969</v>
      </c>
      <c r="E1085" s="14"/>
      <c r="F1085" s="15" t="n">
        <f aca="false">G1085+H1085</f>
        <v>745</v>
      </c>
      <c r="G1085" s="15" t="n">
        <f aca="false">G1086</f>
        <v>0</v>
      </c>
      <c r="H1085" s="15" t="n">
        <f aca="false">H1086</f>
        <v>745</v>
      </c>
    </row>
    <row r="1086" customFormat="false" ht="228" hidden="false" customHeight="true" outlineLevel="0" collapsed="false">
      <c r="A1086" s="29" t="s">
        <v>970</v>
      </c>
      <c r="B1086" s="14"/>
      <c r="C1086" s="16" t="s">
        <v>706</v>
      </c>
      <c r="D1086" s="16" t="s">
        <v>971</v>
      </c>
      <c r="E1086" s="16"/>
      <c r="F1086" s="17" t="n">
        <f aca="false">G1086+H1086</f>
        <v>745</v>
      </c>
      <c r="G1086" s="17" t="n">
        <f aca="false">G1087+G1088</f>
        <v>0</v>
      </c>
      <c r="H1086" s="17" t="n">
        <f aca="false">H1087+H1088</f>
        <v>745</v>
      </c>
    </row>
    <row r="1087" customFormat="false" ht="81" hidden="false" customHeight="true" outlineLevel="0" collapsed="false">
      <c r="A1087" s="16" t="s">
        <v>33</v>
      </c>
      <c r="B1087" s="16"/>
      <c r="C1087" s="16" t="s">
        <v>706</v>
      </c>
      <c r="D1087" s="16" t="s">
        <v>971</v>
      </c>
      <c r="E1087" s="16" t="s">
        <v>34</v>
      </c>
      <c r="F1087" s="17" t="n">
        <f aca="false">G1087+H1087</f>
        <v>6</v>
      </c>
      <c r="G1087" s="17"/>
      <c r="H1087" s="17" t="n">
        <v>6</v>
      </c>
    </row>
    <row r="1088" customFormat="false" ht="55.5" hidden="false" customHeight="true" outlineLevel="0" collapsed="false">
      <c r="A1088" s="29" t="s">
        <v>295</v>
      </c>
      <c r="B1088" s="16"/>
      <c r="C1088" s="16" t="s">
        <v>706</v>
      </c>
      <c r="D1088" s="16" t="s">
        <v>971</v>
      </c>
      <c r="E1088" s="16" t="s">
        <v>296</v>
      </c>
      <c r="F1088" s="17" t="n">
        <f aca="false">G1088+H1088</f>
        <v>739</v>
      </c>
      <c r="G1088" s="17"/>
      <c r="H1088" s="17" t="n">
        <v>739</v>
      </c>
    </row>
    <row r="1089" customFormat="false" ht="269.25" hidden="false" customHeight="true" outlineLevel="0" collapsed="false">
      <c r="A1089" s="20" t="s">
        <v>972</v>
      </c>
      <c r="B1089" s="14"/>
      <c r="C1089" s="14" t="s">
        <v>706</v>
      </c>
      <c r="D1089" s="14" t="s">
        <v>973</v>
      </c>
      <c r="E1089" s="14"/>
      <c r="F1089" s="15" t="n">
        <f aca="false">G1089+H1089</f>
        <v>4720</v>
      </c>
      <c r="G1089" s="15" t="n">
        <f aca="false">G1090</f>
        <v>0</v>
      </c>
      <c r="H1089" s="15" t="n">
        <f aca="false">H1090</f>
        <v>4720</v>
      </c>
    </row>
    <row r="1090" customFormat="false" ht="409.5" hidden="false" customHeight="true" outlineLevel="0" collapsed="false">
      <c r="A1090" s="29" t="s">
        <v>974</v>
      </c>
      <c r="B1090" s="14"/>
      <c r="C1090" s="16" t="s">
        <v>706</v>
      </c>
      <c r="D1090" s="16" t="s">
        <v>975</v>
      </c>
      <c r="E1090" s="16"/>
      <c r="F1090" s="17" t="n">
        <f aca="false">G1090+H1090</f>
        <v>4720</v>
      </c>
      <c r="G1090" s="17" t="n">
        <f aca="false">G1091</f>
        <v>0</v>
      </c>
      <c r="H1090" s="17" t="n">
        <f aca="false">H1091</f>
        <v>4720</v>
      </c>
    </row>
    <row r="1091" customFormat="false" ht="63.75" hidden="false" customHeight="true" outlineLevel="0" collapsed="false">
      <c r="A1091" s="29" t="s">
        <v>295</v>
      </c>
      <c r="B1091" s="16"/>
      <c r="C1091" s="16" t="s">
        <v>706</v>
      </c>
      <c r="D1091" s="16" t="s">
        <v>975</v>
      </c>
      <c r="E1091" s="16" t="s">
        <v>296</v>
      </c>
      <c r="F1091" s="17" t="n">
        <f aca="false">G1091+H1091</f>
        <v>4720</v>
      </c>
      <c r="G1091" s="17"/>
      <c r="H1091" s="17" t="n">
        <f aca="false">6307+0.1-1587.1</f>
        <v>4720</v>
      </c>
    </row>
    <row r="1092" customFormat="false" ht="305.25" hidden="false" customHeight="true" outlineLevel="0" collapsed="false">
      <c r="A1092" s="20" t="s">
        <v>976</v>
      </c>
      <c r="B1092" s="14"/>
      <c r="C1092" s="14" t="s">
        <v>706</v>
      </c>
      <c r="D1092" s="14" t="s">
        <v>977</v>
      </c>
      <c r="E1092" s="14"/>
      <c r="F1092" s="15" t="n">
        <f aca="false">G1092+H1092</f>
        <v>63735</v>
      </c>
      <c r="G1092" s="15" t="n">
        <f aca="false">G1093</f>
        <v>0</v>
      </c>
      <c r="H1092" s="15" t="n">
        <f aca="false">H1093</f>
        <v>63735</v>
      </c>
    </row>
    <row r="1093" customFormat="false" ht="361.5" hidden="false" customHeight="true" outlineLevel="0" collapsed="false">
      <c r="A1093" s="52" t="s">
        <v>978</v>
      </c>
      <c r="B1093" s="14"/>
      <c r="C1093" s="16" t="s">
        <v>706</v>
      </c>
      <c r="D1093" s="16" t="s">
        <v>979</v>
      </c>
      <c r="E1093" s="16"/>
      <c r="F1093" s="17" t="n">
        <f aca="false">G1093+H1093</f>
        <v>63735</v>
      </c>
      <c r="G1093" s="17" t="n">
        <f aca="false">G1094</f>
        <v>0</v>
      </c>
      <c r="H1093" s="17" t="n">
        <f aca="false">H1094</f>
        <v>63735</v>
      </c>
    </row>
    <row r="1094" customFormat="false" ht="54.75" hidden="false" customHeight="true" outlineLevel="0" collapsed="false">
      <c r="A1094" s="29" t="s">
        <v>295</v>
      </c>
      <c r="B1094" s="16"/>
      <c r="C1094" s="16" t="s">
        <v>706</v>
      </c>
      <c r="D1094" s="16" t="s">
        <v>979</v>
      </c>
      <c r="E1094" s="16" t="s">
        <v>296</v>
      </c>
      <c r="F1094" s="17" t="n">
        <f aca="false">G1094+H1094</f>
        <v>63735</v>
      </c>
      <c r="G1094" s="17"/>
      <c r="H1094" s="17" t="n">
        <f aca="false">68102-4367</f>
        <v>63735</v>
      </c>
    </row>
    <row r="1095" customFormat="false" ht="405.75" hidden="false" customHeight="true" outlineLevel="0" collapsed="false">
      <c r="A1095" s="20" t="s">
        <v>980</v>
      </c>
      <c r="B1095" s="14"/>
      <c r="C1095" s="14" t="s">
        <v>706</v>
      </c>
      <c r="D1095" s="14" t="s">
        <v>981</v>
      </c>
      <c r="E1095" s="14"/>
      <c r="F1095" s="15" t="n">
        <f aca="false">G1095+H1095</f>
        <v>89.2</v>
      </c>
      <c r="G1095" s="15" t="n">
        <f aca="false">G1096</f>
        <v>0</v>
      </c>
      <c r="H1095" s="15" t="n">
        <f aca="false">H1096</f>
        <v>89.2</v>
      </c>
    </row>
    <row r="1096" customFormat="false" ht="261.75" hidden="false" customHeight="true" outlineLevel="0" collapsed="false">
      <c r="A1096" s="50" t="s">
        <v>982</v>
      </c>
      <c r="B1096" s="14"/>
      <c r="C1096" s="16" t="s">
        <v>706</v>
      </c>
      <c r="D1096" s="16" t="s">
        <v>983</v>
      </c>
      <c r="E1096" s="16"/>
      <c r="F1096" s="17" t="n">
        <f aca="false">G1096+H1096</f>
        <v>89.2</v>
      </c>
      <c r="G1096" s="17" t="n">
        <f aca="false">G1097+G1098</f>
        <v>0</v>
      </c>
      <c r="H1096" s="17" t="n">
        <f aca="false">H1097+H1098</f>
        <v>89.2</v>
      </c>
    </row>
    <row r="1097" customFormat="false" ht="93" hidden="false" customHeight="true" outlineLevel="0" collapsed="false">
      <c r="A1097" s="16" t="s">
        <v>33</v>
      </c>
      <c r="B1097" s="16"/>
      <c r="C1097" s="16" t="s">
        <v>706</v>
      </c>
      <c r="D1097" s="16" t="s">
        <v>983</v>
      </c>
      <c r="E1097" s="16" t="s">
        <v>34</v>
      </c>
      <c r="F1097" s="17" t="n">
        <f aca="false">G1097+H1097</f>
        <v>2.9</v>
      </c>
      <c r="G1097" s="17"/>
      <c r="H1097" s="17" t="n">
        <f aca="false">4+0.2-1.3</f>
        <v>2.9</v>
      </c>
    </row>
    <row r="1098" customFormat="false" ht="60" hidden="false" customHeight="true" outlineLevel="0" collapsed="false">
      <c r="A1098" s="29" t="s">
        <v>295</v>
      </c>
      <c r="B1098" s="16"/>
      <c r="C1098" s="16" t="s">
        <v>706</v>
      </c>
      <c r="D1098" s="16" t="s">
        <v>983</v>
      </c>
      <c r="E1098" s="16" t="s">
        <v>296</v>
      </c>
      <c r="F1098" s="17" t="n">
        <f aca="false">G1098+H1098</f>
        <v>86.3</v>
      </c>
      <c r="G1098" s="17"/>
      <c r="H1098" s="17" t="n">
        <f aca="false">71+1.3+14</f>
        <v>86.3</v>
      </c>
    </row>
    <row r="1099" customFormat="false" ht="278.25" hidden="false" customHeight="true" outlineLevel="0" collapsed="false">
      <c r="A1099" s="20" t="s">
        <v>984</v>
      </c>
      <c r="B1099" s="14"/>
      <c r="C1099" s="14" t="s">
        <v>706</v>
      </c>
      <c r="D1099" s="14" t="s">
        <v>985</v>
      </c>
      <c r="E1099" s="14"/>
      <c r="F1099" s="15" t="n">
        <f aca="false">G1099+H1099</f>
        <v>1386</v>
      </c>
      <c r="G1099" s="15" t="n">
        <f aca="false">G1100</f>
        <v>0</v>
      </c>
      <c r="H1099" s="15" t="n">
        <f aca="false">H1100</f>
        <v>1386</v>
      </c>
    </row>
    <row r="1100" customFormat="false" ht="76.5" hidden="false" customHeight="true" outlineLevel="0" collapsed="false">
      <c r="A1100" s="29" t="s">
        <v>986</v>
      </c>
      <c r="B1100" s="16"/>
      <c r="C1100" s="16" t="s">
        <v>706</v>
      </c>
      <c r="D1100" s="16" t="s">
        <v>987</v>
      </c>
      <c r="E1100" s="16"/>
      <c r="F1100" s="17" t="n">
        <f aca="false">G1100+H1100</f>
        <v>1386</v>
      </c>
      <c r="G1100" s="17" t="n">
        <f aca="false">G1101+G1102</f>
        <v>0</v>
      </c>
      <c r="H1100" s="17" t="n">
        <f aca="false">H1101+H1102</f>
        <v>1386</v>
      </c>
    </row>
    <row r="1101" customFormat="false" ht="93" hidden="false" customHeight="true" outlineLevel="0" collapsed="false">
      <c r="A1101" s="16" t="s">
        <v>33</v>
      </c>
      <c r="B1101" s="16"/>
      <c r="C1101" s="16" t="s">
        <v>706</v>
      </c>
      <c r="D1101" s="16" t="s">
        <v>987</v>
      </c>
      <c r="E1101" s="16" t="s">
        <v>34</v>
      </c>
      <c r="F1101" s="17" t="n">
        <f aca="false">G1101+H1101</f>
        <v>30</v>
      </c>
      <c r="G1101" s="17"/>
      <c r="H1101" s="17" t="n">
        <v>30</v>
      </c>
    </row>
    <row r="1102" customFormat="false" ht="55.5" hidden="false" customHeight="true" outlineLevel="0" collapsed="false">
      <c r="A1102" s="29" t="s">
        <v>295</v>
      </c>
      <c r="B1102" s="16"/>
      <c r="C1102" s="16" t="s">
        <v>706</v>
      </c>
      <c r="D1102" s="16" t="s">
        <v>987</v>
      </c>
      <c r="E1102" s="16" t="s">
        <v>296</v>
      </c>
      <c r="F1102" s="17" t="n">
        <f aca="false">G1102+H1102</f>
        <v>1356</v>
      </c>
      <c r="G1102" s="17"/>
      <c r="H1102" s="17" t="n">
        <f aca="false">1649-293</f>
        <v>1356</v>
      </c>
    </row>
    <row r="1103" customFormat="false" ht="161.25" hidden="false" customHeight="true" outlineLevel="0" collapsed="false">
      <c r="A1103" s="20" t="s">
        <v>988</v>
      </c>
      <c r="B1103" s="14"/>
      <c r="C1103" s="14" t="s">
        <v>706</v>
      </c>
      <c r="D1103" s="14" t="s">
        <v>989</v>
      </c>
      <c r="E1103" s="14"/>
      <c r="F1103" s="15" t="n">
        <f aca="false">G1103+H1103</f>
        <v>383</v>
      </c>
      <c r="G1103" s="15" t="n">
        <f aca="false">G1104</f>
        <v>0</v>
      </c>
      <c r="H1103" s="15" t="n">
        <f aca="false">H1104</f>
        <v>383</v>
      </c>
    </row>
    <row r="1104" customFormat="false" ht="106.5" hidden="false" customHeight="true" outlineLevel="0" collapsed="false">
      <c r="A1104" s="29" t="s">
        <v>990</v>
      </c>
      <c r="B1104" s="14"/>
      <c r="C1104" s="16" t="s">
        <v>706</v>
      </c>
      <c r="D1104" s="16" t="s">
        <v>991</v>
      </c>
      <c r="E1104" s="16"/>
      <c r="F1104" s="17" t="n">
        <f aca="false">G1104+H1104</f>
        <v>383</v>
      </c>
      <c r="G1104" s="17" t="n">
        <f aca="false">G1105+G1106</f>
        <v>0</v>
      </c>
      <c r="H1104" s="17" t="n">
        <f aca="false">H1105+H1106</f>
        <v>383</v>
      </c>
    </row>
    <row r="1105" customFormat="false" ht="93" hidden="false" customHeight="true" outlineLevel="0" collapsed="false">
      <c r="A1105" s="16" t="s">
        <v>33</v>
      </c>
      <c r="B1105" s="16"/>
      <c r="C1105" s="16" t="s">
        <v>706</v>
      </c>
      <c r="D1105" s="16" t="s">
        <v>991</v>
      </c>
      <c r="E1105" s="16" t="s">
        <v>34</v>
      </c>
      <c r="F1105" s="17" t="n">
        <f aca="false">G1105+H1105</f>
        <v>4</v>
      </c>
      <c r="G1105" s="17"/>
      <c r="H1105" s="17" t="n">
        <v>4</v>
      </c>
    </row>
    <row r="1106" customFormat="false" ht="55.5" hidden="false" customHeight="true" outlineLevel="0" collapsed="false">
      <c r="A1106" s="29" t="s">
        <v>295</v>
      </c>
      <c r="B1106" s="16"/>
      <c r="C1106" s="16" t="s">
        <v>706</v>
      </c>
      <c r="D1106" s="16" t="s">
        <v>991</v>
      </c>
      <c r="E1106" s="16" t="s">
        <v>296</v>
      </c>
      <c r="F1106" s="17" t="n">
        <f aca="false">G1106+H1106</f>
        <v>379</v>
      </c>
      <c r="G1106" s="17"/>
      <c r="H1106" s="17" t="n">
        <v>379</v>
      </c>
    </row>
    <row r="1107" customFormat="false" ht="284.25" hidden="false" customHeight="true" outlineLevel="0" collapsed="false">
      <c r="A1107" s="20" t="s">
        <v>992</v>
      </c>
      <c r="B1107" s="14"/>
      <c r="C1107" s="14" t="s">
        <v>706</v>
      </c>
      <c r="D1107" s="14" t="s">
        <v>993</v>
      </c>
      <c r="E1107" s="14"/>
      <c r="F1107" s="15" t="n">
        <f aca="false">G1107+H1107</f>
        <v>570</v>
      </c>
      <c r="G1107" s="15" t="n">
        <f aca="false">G1108</f>
        <v>0</v>
      </c>
      <c r="H1107" s="15" t="n">
        <f aca="false">H1108</f>
        <v>570</v>
      </c>
    </row>
    <row r="1108" customFormat="false" ht="301.5" hidden="false" customHeight="true" outlineLevel="0" collapsed="false">
      <c r="A1108" s="29" t="s">
        <v>994</v>
      </c>
      <c r="B1108" s="14"/>
      <c r="C1108" s="16" t="s">
        <v>706</v>
      </c>
      <c r="D1108" s="16" t="s">
        <v>995</v>
      </c>
      <c r="E1108" s="16"/>
      <c r="F1108" s="17" t="n">
        <f aca="false">G1108+H1108</f>
        <v>570</v>
      </c>
      <c r="G1108" s="17" t="n">
        <f aca="false">G1109+G1110</f>
        <v>0</v>
      </c>
      <c r="H1108" s="17" t="n">
        <f aca="false">H1109+H1110</f>
        <v>570</v>
      </c>
    </row>
    <row r="1109" customFormat="false" ht="93" hidden="false" customHeight="true" outlineLevel="0" collapsed="false">
      <c r="A1109" s="16" t="s">
        <v>33</v>
      </c>
      <c r="B1109" s="16"/>
      <c r="C1109" s="16" t="s">
        <v>706</v>
      </c>
      <c r="D1109" s="16" t="s">
        <v>995</v>
      </c>
      <c r="E1109" s="16" t="s">
        <v>34</v>
      </c>
      <c r="F1109" s="17" t="n">
        <f aca="false">G1109+H1109</f>
        <v>5</v>
      </c>
      <c r="G1109" s="17"/>
      <c r="H1109" s="17" t="n">
        <v>5</v>
      </c>
    </row>
    <row r="1110" customFormat="false" ht="33" hidden="false" customHeight="true" outlineLevel="0" collapsed="false">
      <c r="A1110" s="29" t="s">
        <v>295</v>
      </c>
      <c r="B1110" s="16"/>
      <c r="C1110" s="16" t="s">
        <v>706</v>
      </c>
      <c r="D1110" s="16" t="s">
        <v>995</v>
      </c>
      <c r="E1110" s="16" t="s">
        <v>296</v>
      </c>
      <c r="F1110" s="17" t="n">
        <f aca="false">G1110+H1110</f>
        <v>565</v>
      </c>
      <c r="G1110" s="17"/>
      <c r="H1110" s="17" t="n">
        <v>565</v>
      </c>
    </row>
    <row r="1111" customFormat="false" ht="252.75" hidden="false" customHeight="true" outlineLevel="0" collapsed="false">
      <c r="A1111" s="20" t="s">
        <v>996</v>
      </c>
      <c r="B1111" s="14"/>
      <c r="C1111" s="14" t="s">
        <v>706</v>
      </c>
      <c r="D1111" s="14" t="s">
        <v>997</v>
      </c>
      <c r="E1111" s="14"/>
      <c r="F1111" s="15" t="n">
        <f aca="false">G1111+H1111</f>
        <v>8653</v>
      </c>
      <c r="G1111" s="15" t="n">
        <f aca="false">G1112</f>
        <v>0</v>
      </c>
      <c r="H1111" s="15" t="n">
        <f aca="false">H1112</f>
        <v>8653</v>
      </c>
    </row>
    <row r="1112" customFormat="false" ht="101.25" hidden="false" customHeight="true" outlineLevel="0" collapsed="false">
      <c r="A1112" s="29" t="s">
        <v>998</v>
      </c>
      <c r="B1112" s="14"/>
      <c r="C1112" s="16" t="s">
        <v>706</v>
      </c>
      <c r="D1112" s="16" t="s">
        <v>999</v>
      </c>
      <c r="E1112" s="16"/>
      <c r="F1112" s="17" t="n">
        <f aca="false">G1112+H1112</f>
        <v>8653</v>
      </c>
      <c r="G1112" s="17" t="n">
        <f aca="false">G1113+G1114</f>
        <v>0</v>
      </c>
      <c r="H1112" s="17" t="n">
        <f aca="false">H1113+H1114</f>
        <v>8653</v>
      </c>
    </row>
    <row r="1113" customFormat="false" ht="93" hidden="false" customHeight="true" outlineLevel="0" collapsed="false">
      <c r="A1113" s="16" t="s">
        <v>33</v>
      </c>
      <c r="B1113" s="16"/>
      <c r="C1113" s="16" t="s">
        <v>706</v>
      </c>
      <c r="D1113" s="16" t="s">
        <v>999</v>
      </c>
      <c r="E1113" s="16" t="s">
        <v>34</v>
      </c>
      <c r="F1113" s="17" t="n">
        <f aca="false">G1113+H1113</f>
        <v>485</v>
      </c>
      <c r="G1113" s="17"/>
      <c r="H1113" s="17" t="n">
        <f aca="false">69+852-436</f>
        <v>485</v>
      </c>
    </row>
    <row r="1114" customFormat="false" ht="62.25" hidden="false" customHeight="true" outlineLevel="0" collapsed="false">
      <c r="A1114" s="29" t="s">
        <v>295</v>
      </c>
      <c r="B1114" s="16"/>
      <c r="C1114" s="16" t="s">
        <v>706</v>
      </c>
      <c r="D1114" s="16" t="s">
        <v>999</v>
      </c>
      <c r="E1114" s="16" t="s">
        <v>296</v>
      </c>
      <c r="F1114" s="17" t="n">
        <f aca="false">G1114+H1114</f>
        <v>8168</v>
      </c>
      <c r="G1114" s="17"/>
      <c r="H1114" s="17" t="n">
        <f aca="false">8584-852+436</f>
        <v>8168</v>
      </c>
    </row>
    <row r="1115" customFormat="false" ht="138.75" hidden="false" customHeight="true" outlineLevel="0" collapsed="false">
      <c r="A1115" s="20" t="s">
        <v>1000</v>
      </c>
      <c r="B1115" s="14"/>
      <c r="C1115" s="14" t="s">
        <v>706</v>
      </c>
      <c r="D1115" s="14" t="s">
        <v>1001</v>
      </c>
      <c r="E1115" s="14"/>
      <c r="F1115" s="15" t="n">
        <f aca="false">G1115+H1115</f>
        <v>11515</v>
      </c>
      <c r="G1115" s="15" t="n">
        <f aca="false">G1116</f>
        <v>0</v>
      </c>
      <c r="H1115" s="15" t="n">
        <f aca="false">H1116</f>
        <v>11515</v>
      </c>
    </row>
    <row r="1116" customFormat="false" ht="164.25" hidden="false" customHeight="true" outlineLevel="0" collapsed="false">
      <c r="A1116" s="29" t="s">
        <v>1002</v>
      </c>
      <c r="B1116" s="16"/>
      <c r="C1116" s="16" t="s">
        <v>706</v>
      </c>
      <c r="D1116" s="16" t="s">
        <v>1003</v>
      </c>
      <c r="E1116" s="16"/>
      <c r="F1116" s="17" t="n">
        <f aca="false">G1116+H1116</f>
        <v>11515</v>
      </c>
      <c r="G1116" s="17" t="n">
        <f aca="false">G1117+G1118</f>
        <v>0</v>
      </c>
      <c r="H1116" s="17" t="n">
        <f aca="false">H1117+H1118</f>
        <v>11515</v>
      </c>
    </row>
    <row r="1117" customFormat="false" ht="82.5" hidden="false" customHeight="true" outlineLevel="0" collapsed="false">
      <c r="A1117" s="16" t="s">
        <v>33</v>
      </c>
      <c r="B1117" s="16"/>
      <c r="C1117" s="16" t="s">
        <v>706</v>
      </c>
      <c r="D1117" s="16" t="s">
        <v>1003</v>
      </c>
      <c r="E1117" s="16" t="s">
        <v>34</v>
      </c>
      <c r="F1117" s="17" t="n">
        <f aca="false">G1117+H1117</f>
        <v>119</v>
      </c>
      <c r="G1117" s="17"/>
      <c r="H1117" s="17" t="n">
        <f aca="false">131+32-44</f>
        <v>119</v>
      </c>
    </row>
    <row r="1118" customFormat="false" ht="55.5" hidden="false" customHeight="true" outlineLevel="0" collapsed="false">
      <c r="A1118" s="29" t="s">
        <v>295</v>
      </c>
      <c r="B1118" s="16"/>
      <c r="C1118" s="16" t="s">
        <v>706</v>
      </c>
      <c r="D1118" s="16" t="s">
        <v>1003</v>
      </c>
      <c r="E1118" s="16" t="s">
        <v>296</v>
      </c>
      <c r="F1118" s="17" t="n">
        <f aca="false">G1118+H1118</f>
        <v>11396</v>
      </c>
      <c r="G1118" s="17"/>
      <c r="H1118" s="17" t="n">
        <f aca="false">16328-32-4900</f>
        <v>11396</v>
      </c>
    </row>
    <row r="1119" customFormat="false" ht="231" hidden="false" customHeight="true" outlineLevel="0" collapsed="false">
      <c r="A1119" s="14" t="s">
        <v>1004</v>
      </c>
      <c r="B1119" s="14"/>
      <c r="C1119" s="14" t="s">
        <v>706</v>
      </c>
      <c r="D1119" s="14" t="s">
        <v>1005</v>
      </c>
      <c r="E1119" s="14"/>
      <c r="F1119" s="15" t="n">
        <f aca="false">G1119+H1119</f>
        <v>486</v>
      </c>
      <c r="G1119" s="15" t="n">
        <f aca="false">G1120</f>
        <v>0</v>
      </c>
      <c r="H1119" s="15" t="n">
        <f aca="false">H1120</f>
        <v>486</v>
      </c>
    </row>
    <row r="1120" customFormat="false" ht="165" hidden="false" customHeight="true" outlineLevel="0" collapsed="false">
      <c r="A1120" s="29" t="s">
        <v>1006</v>
      </c>
      <c r="B1120" s="16"/>
      <c r="C1120" s="16" t="s">
        <v>706</v>
      </c>
      <c r="D1120" s="16" t="s">
        <v>1007</v>
      </c>
      <c r="E1120" s="16"/>
      <c r="F1120" s="17" t="n">
        <f aca="false">G1120+H1120</f>
        <v>486</v>
      </c>
      <c r="G1120" s="17" t="n">
        <f aca="false">G1122+G1121</f>
        <v>0</v>
      </c>
      <c r="H1120" s="17" t="n">
        <f aca="false">H1122+H1121</f>
        <v>486</v>
      </c>
    </row>
    <row r="1121" customFormat="false" ht="86.25" hidden="false" customHeight="true" outlineLevel="0" collapsed="false">
      <c r="A1121" s="16" t="s">
        <v>33</v>
      </c>
      <c r="B1121" s="16"/>
      <c r="C1121" s="16" t="s">
        <v>706</v>
      </c>
      <c r="D1121" s="16" t="s">
        <v>1007</v>
      </c>
      <c r="E1121" s="16" t="s">
        <v>34</v>
      </c>
      <c r="F1121" s="17" t="n">
        <f aca="false">G1121+H1121</f>
        <v>6</v>
      </c>
      <c r="G1121" s="17"/>
      <c r="H1121" s="17" t="n">
        <f aca="false">20-14</f>
        <v>6</v>
      </c>
    </row>
    <row r="1122" customFormat="false" ht="57.75" hidden="false" customHeight="true" outlineLevel="0" collapsed="false">
      <c r="A1122" s="29" t="s">
        <v>295</v>
      </c>
      <c r="B1122" s="16"/>
      <c r="C1122" s="16" t="s">
        <v>706</v>
      </c>
      <c r="D1122" s="16" t="s">
        <v>1007</v>
      </c>
      <c r="E1122" s="16" t="s">
        <v>296</v>
      </c>
      <c r="F1122" s="17" t="n">
        <f aca="false">G1122+H1122</f>
        <v>480</v>
      </c>
      <c r="G1122" s="17"/>
      <c r="H1122" s="17" t="n">
        <f aca="false">2467-1987</f>
        <v>480</v>
      </c>
    </row>
    <row r="1123" customFormat="false" ht="273" hidden="false" customHeight="true" outlineLevel="0" collapsed="false">
      <c r="A1123" s="14" t="s">
        <v>1008</v>
      </c>
      <c r="B1123" s="14"/>
      <c r="C1123" s="14" t="s">
        <v>706</v>
      </c>
      <c r="D1123" s="14" t="s">
        <v>1009</v>
      </c>
      <c r="E1123" s="16"/>
      <c r="F1123" s="15" t="n">
        <f aca="false">G1123+H1123</f>
        <v>7172.5</v>
      </c>
      <c r="G1123" s="15" t="n">
        <f aca="false">G1124</f>
        <v>0</v>
      </c>
      <c r="H1123" s="15" t="n">
        <f aca="false">H1124</f>
        <v>7172.5</v>
      </c>
    </row>
    <row r="1124" customFormat="false" ht="125.25" hidden="false" customHeight="true" outlineLevel="0" collapsed="false">
      <c r="A1124" s="16" t="s">
        <v>1010</v>
      </c>
      <c r="B1124" s="16"/>
      <c r="C1124" s="16" t="s">
        <v>706</v>
      </c>
      <c r="D1124" s="16" t="s">
        <v>1011</v>
      </c>
      <c r="E1124" s="16"/>
      <c r="F1124" s="17" t="n">
        <f aca="false">G1124+H1124</f>
        <v>7172.5</v>
      </c>
      <c r="G1124" s="17" t="n">
        <f aca="false">G1125+G1126</f>
        <v>0</v>
      </c>
      <c r="H1124" s="17" t="n">
        <f aca="false">H1125+H1126</f>
        <v>7172.5</v>
      </c>
    </row>
    <row r="1125" customFormat="false" ht="93" hidden="false" customHeight="true" outlineLevel="0" collapsed="false">
      <c r="A1125" s="16" t="s">
        <v>33</v>
      </c>
      <c r="B1125" s="16"/>
      <c r="C1125" s="16" t="s">
        <v>706</v>
      </c>
      <c r="D1125" s="16" t="s">
        <v>1011</v>
      </c>
      <c r="E1125" s="16" t="s">
        <v>34</v>
      </c>
      <c r="F1125" s="17" t="n">
        <f aca="false">G1125+H1125</f>
        <v>123.7</v>
      </c>
      <c r="G1125" s="17"/>
      <c r="H1125" s="17" t="n">
        <f aca="false">124-0.3</f>
        <v>123.7</v>
      </c>
    </row>
    <row r="1126" customFormat="false" ht="61.5" hidden="false" customHeight="true" outlineLevel="0" collapsed="false">
      <c r="A1126" s="29" t="s">
        <v>295</v>
      </c>
      <c r="B1126" s="16"/>
      <c r="C1126" s="16" t="s">
        <v>706</v>
      </c>
      <c r="D1126" s="16" t="s">
        <v>1011</v>
      </c>
      <c r="E1126" s="37" t="s">
        <v>296</v>
      </c>
      <c r="F1126" s="17" t="n">
        <f aca="false">G1126+H1126</f>
        <v>7048.8</v>
      </c>
      <c r="G1126" s="17"/>
      <c r="H1126" s="17" t="n">
        <f aca="false">2743.3+4519.7-214.2</f>
        <v>7048.8</v>
      </c>
    </row>
    <row r="1127" customFormat="false" ht="285.75" hidden="false" customHeight="true" outlineLevel="0" collapsed="false">
      <c r="A1127" s="20" t="s">
        <v>1012</v>
      </c>
      <c r="B1127" s="14"/>
      <c r="C1127" s="14" t="s">
        <v>706</v>
      </c>
      <c r="D1127" s="14" t="s">
        <v>1013</v>
      </c>
      <c r="E1127" s="14"/>
      <c r="F1127" s="17" t="n">
        <f aca="false">G1127+H1127</f>
        <v>5500</v>
      </c>
      <c r="G1127" s="15" t="n">
        <f aca="false">G1128</f>
        <v>5500</v>
      </c>
      <c r="H1127" s="15" t="n">
        <f aca="false">H1128</f>
        <v>0</v>
      </c>
    </row>
    <row r="1128" customFormat="false" ht="233.25" hidden="false" customHeight="true" outlineLevel="0" collapsed="false">
      <c r="A1128" s="29" t="s">
        <v>1014</v>
      </c>
      <c r="B1128" s="16"/>
      <c r="C1128" s="16" t="s">
        <v>706</v>
      </c>
      <c r="D1128" s="16" t="s">
        <v>1015</v>
      </c>
      <c r="E1128" s="16"/>
      <c r="F1128" s="17" t="n">
        <f aca="false">G1128+H1128</f>
        <v>5500</v>
      </c>
      <c r="G1128" s="17" t="n">
        <f aca="false">G1129</f>
        <v>5500</v>
      </c>
      <c r="H1128" s="17" t="n">
        <f aca="false">H1129</f>
        <v>0</v>
      </c>
    </row>
    <row r="1129" customFormat="false" ht="60.75" hidden="false" customHeight="true" outlineLevel="0" collapsed="false">
      <c r="A1129" s="29" t="s">
        <v>295</v>
      </c>
      <c r="B1129" s="16"/>
      <c r="C1129" s="16" t="s">
        <v>706</v>
      </c>
      <c r="D1129" s="16" t="s">
        <v>1015</v>
      </c>
      <c r="E1129" s="16" t="s">
        <v>296</v>
      </c>
      <c r="F1129" s="17" t="n">
        <f aca="false">G1129+H1129</f>
        <v>5500</v>
      </c>
      <c r="G1129" s="17" t="n">
        <f aca="false">5000+500</f>
        <v>5500</v>
      </c>
      <c r="H1129" s="17"/>
    </row>
    <row r="1130" customFormat="false" ht="111.75" hidden="false" customHeight="true" outlineLevel="0" collapsed="false">
      <c r="A1130" s="13" t="s">
        <v>856</v>
      </c>
      <c r="B1130" s="14"/>
      <c r="C1130" s="14" t="s">
        <v>706</v>
      </c>
      <c r="D1130" s="14" t="s">
        <v>857</v>
      </c>
      <c r="E1130" s="14"/>
      <c r="F1130" s="15" t="n">
        <f aca="false">G1130+H1130</f>
        <v>2207.2</v>
      </c>
      <c r="G1130" s="15" t="n">
        <f aca="false">G1131+G1141+G1138</f>
        <v>2072.2</v>
      </c>
      <c r="H1130" s="15" t="n">
        <f aca="false">H1131+H1141+H1138</f>
        <v>135</v>
      </c>
    </row>
    <row r="1131" customFormat="false" ht="189.75" hidden="false" customHeight="true" outlineLevel="0" collapsed="false">
      <c r="A1131" s="20" t="s">
        <v>1016</v>
      </c>
      <c r="B1131" s="14"/>
      <c r="C1131" s="14" t="s">
        <v>706</v>
      </c>
      <c r="D1131" s="14" t="s">
        <v>1017</v>
      </c>
      <c r="E1131" s="14"/>
      <c r="F1131" s="15" t="n">
        <f aca="false">G1131+H1131</f>
        <v>1924.2</v>
      </c>
      <c r="G1131" s="15" t="n">
        <f aca="false">G1134+G1132+G1136</f>
        <v>1924.2</v>
      </c>
      <c r="H1131" s="15" t="n">
        <f aca="false">H1134+H1132+H1136</f>
        <v>0</v>
      </c>
    </row>
    <row r="1132" customFormat="false" ht="74.25" hidden="false" customHeight="true" outlineLevel="0" collapsed="false">
      <c r="A1132" s="29" t="s">
        <v>1018</v>
      </c>
      <c r="B1132" s="14"/>
      <c r="C1132" s="16" t="s">
        <v>706</v>
      </c>
      <c r="D1132" s="16" t="s">
        <v>1019</v>
      </c>
      <c r="E1132" s="16"/>
      <c r="F1132" s="17" t="n">
        <f aca="false">G1132+H1132</f>
        <v>12</v>
      </c>
      <c r="G1132" s="17" t="n">
        <f aca="false">G1133</f>
        <v>12</v>
      </c>
      <c r="H1132" s="17" t="n">
        <f aca="false">H1133</f>
        <v>0</v>
      </c>
    </row>
    <row r="1133" customFormat="false" ht="93" hidden="false" customHeight="true" outlineLevel="0" collapsed="false">
      <c r="A1133" s="16" t="s">
        <v>33</v>
      </c>
      <c r="B1133" s="16"/>
      <c r="C1133" s="16" t="s">
        <v>706</v>
      </c>
      <c r="D1133" s="16" t="s">
        <v>1019</v>
      </c>
      <c r="E1133" s="16" t="s">
        <v>34</v>
      </c>
      <c r="F1133" s="17" t="n">
        <f aca="false">G1133+H1133</f>
        <v>12</v>
      </c>
      <c r="G1133" s="17" t="n">
        <f aca="false">13-1</f>
        <v>12</v>
      </c>
      <c r="H1133" s="17"/>
    </row>
    <row r="1134" customFormat="false" ht="169.5" hidden="false" customHeight="true" outlineLevel="0" collapsed="false">
      <c r="A1134" s="29" t="s">
        <v>1020</v>
      </c>
      <c r="B1134" s="14"/>
      <c r="C1134" s="16" t="s">
        <v>706</v>
      </c>
      <c r="D1134" s="16" t="s">
        <v>1021</v>
      </c>
      <c r="E1134" s="16"/>
      <c r="F1134" s="17" t="n">
        <f aca="false">G1134+H1134</f>
        <v>1434</v>
      </c>
      <c r="G1134" s="17" t="n">
        <f aca="false">G1135</f>
        <v>1434</v>
      </c>
      <c r="H1134" s="17" t="n">
        <f aca="false">H1135</f>
        <v>0</v>
      </c>
    </row>
    <row r="1135" customFormat="false" ht="57" hidden="false" customHeight="true" outlineLevel="0" collapsed="false">
      <c r="A1135" s="29" t="s">
        <v>295</v>
      </c>
      <c r="B1135" s="16"/>
      <c r="C1135" s="16" t="s">
        <v>706</v>
      </c>
      <c r="D1135" s="16" t="s">
        <v>1021</v>
      </c>
      <c r="E1135" s="16" t="s">
        <v>296</v>
      </c>
      <c r="F1135" s="17" t="n">
        <f aca="false">G1135+H1135</f>
        <v>1434</v>
      </c>
      <c r="G1135" s="17" t="n">
        <f aca="false">1573-122-17</f>
        <v>1434</v>
      </c>
      <c r="H1135" s="17"/>
    </row>
    <row r="1136" customFormat="false" ht="91.5" hidden="false" customHeight="true" outlineLevel="0" collapsed="false">
      <c r="A1136" s="29" t="s">
        <v>914</v>
      </c>
      <c r="B1136" s="14"/>
      <c r="C1136" s="16" t="s">
        <v>706</v>
      </c>
      <c r="D1136" s="16" t="s">
        <v>1022</v>
      </c>
      <c r="E1136" s="16"/>
      <c r="F1136" s="17" t="n">
        <f aca="false">G1136+H1136</f>
        <v>478.2</v>
      </c>
      <c r="G1136" s="17" t="n">
        <f aca="false">G1137</f>
        <v>478.2</v>
      </c>
      <c r="H1136" s="17"/>
    </row>
    <row r="1137" customFormat="false" ht="93" hidden="false" customHeight="true" outlineLevel="0" collapsed="false">
      <c r="A1137" s="16" t="s">
        <v>33</v>
      </c>
      <c r="B1137" s="16"/>
      <c r="C1137" s="16" t="s">
        <v>706</v>
      </c>
      <c r="D1137" s="16" t="s">
        <v>1022</v>
      </c>
      <c r="E1137" s="16" t="s">
        <v>34</v>
      </c>
      <c r="F1137" s="17" t="n">
        <f aca="false">G1137+H1137</f>
        <v>478.2</v>
      </c>
      <c r="G1137" s="17" t="n">
        <f aca="false">616+7-145+0.2</f>
        <v>478.2</v>
      </c>
      <c r="H1137" s="17"/>
    </row>
    <row r="1138" customFormat="false" ht="93" hidden="false" customHeight="true" outlineLevel="0" collapsed="false">
      <c r="A1138" s="14" t="s">
        <v>858</v>
      </c>
      <c r="B1138" s="16"/>
      <c r="C1138" s="14" t="s">
        <v>706</v>
      </c>
      <c r="D1138" s="14" t="s">
        <v>859</v>
      </c>
      <c r="E1138" s="16"/>
      <c r="F1138" s="15" t="n">
        <f aca="false">G1138+H1138</f>
        <v>135</v>
      </c>
      <c r="G1138" s="15" t="n">
        <f aca="false">G1139</f>
        <v>0</v>
      </c>
      <c r="H1138" s="15" t="n">
        <f aca="false">H1139</f>
        <v>135</v>
      </c>
    </row>
    <row r="1139" customFormat="false" ht="164.25" hidden="false" customHeight="true" outlineLevel="0" collapsed="false">
      <c r="A1139" s="16" t="s">
        <v>1023</v>
      </c>
      <c r="B1139" s="16"/>
      <c r="C1139" s="16" t="s">
        <v>706</v>
      </c>
      <c r="D1139" s="16" t="s">
        <v>1024</v>
      </c>
      <c r="E1139" s="16"/>
      <c r="F1139" s="17" t="n">
        <f aca="false">G1139+H1139</f>
        <v>135</v>
      </c>
      <c r="G1139" s="17" t="n">
        <f aca="false">G1140</f>
        <v>0</v>
      </c>
      <c r="H1139" s="17" t="n">
        <f aca="false">H1140</f>
        <v>135</v>
      </c>
    </row>
    <row r="1140" customFormat="false" ht="70.9" hidden="false" customHeight="true" outlineLevel="0" collapsed="false">
      <c r="A1140" s="29" t="s">
        <v>295</v>
      </c>
      <c r="B1140" s="16"/>
      <c r="C1140" s="16" t="s">
        <v>706</v>
      </c>
      <c r="D1140" s="16" t="s">
        <v>1024</v>
      </c>
      <c r="E1140" s="16" t="s">
        <v>296</v>
      </c>
      <c r="F1140" s="17" t="n">
        <f aca="false">G1140+H1140</f>
        <v>135</v>
      </c>
      <c r="G1140" s="17"/>
      <c r="H1140" s="17" t="n">
        <v>135</v>
      </c>
    </row>
    <row r="1141" customFormat="false" ht="183.75" hidden="false" customHeight="true" outlineLevel="0" collapsed="false">
      <c r="A1141" s="14" t="s">
        <v>1025</v>
      </c>
      <c r="B1141" s="14"/>
      <c r="C1141" s="14" t="s">
        <v>706</v>
      </c>
      <c r="D1141" s="14" t="s">
        <v>863</v>
      </c>
      <c r="E1141" s="14"/>
      <c r="F1141" s="15" t="n">
        <f aca="false">G1141+H1141</f>
        <v>148</v>
      </c>
      <c r="G1141" s="15" t="n">
        <f aca="false">G1142</f>
        <v>148</v>
      </c>
      <c r="H1141" s="15" t="n">
        <f aca="false">H1142</f>
        <v>0</v>
      </c>
    </row>
    <row r="1142" customFormat="false" ht="25.5" hidden="false" customHeight="true" outlineLevel="0" collapsed="false">
      <c r="A1142" s="16" t="s">
        <v>539</v>
      </c>
      <c r="B1142" s="14"/>
      <c r="C1142" s="16" t="s">
        <v>706</v>
      </c>
      <c r="D1142" s="16" t="s">
        <v>864</v>
      </c>
      <c r="E1142" s="16"/>
      <c r="F1142" s="17" t="n">
        <f aca="false">G1142+H1142</f>
        <v>148</v>
      </c>
      <c r="G1142" s="17" t="n">
        <f aca="false">G1143</f>
        <v>148</v>
      </c>
      <c r="H1142" s="17" t="n">
        <f aca="false">H1143</f>
        <v>0</v>
      </c>
    </row>
    <row r="1143" customFormat="false" ht="93" hidden="false" customHeight="true" outlineLevel="0" collapsed="false">
      <c r="A1143" s="16" t="s">
        <v>33</v>
      </c>
      <c r="B1143" s="16"/>
      <c r="C1143" s="16" t="s">
        <v>706</v>
      </c>
      <c r="D1143" s="16" t="s">
        <v>864</v>
      </c>
      <c r="E1143" s="16" t="s">
        <v>34</v>
      </c>
      <c r="F1143" s="17" t="n">
        <f aca="false">G1143+H1143</f>
        <v>148</v>
      </c>
      <c r="G1143" s="17" t="n">
        <f aca="false">221-73</f>
        <v>148</v>
      </c>
      <c r="H1143" s="17"/>
    </row>
    <row r="1144" customFormat="false" ht="70.9" hidden="false" customHeight="true" outlineLevel="0" collapsed="false">
      <c r="A1144" s="13" t="s">
        <v>1026</v>
      </c>
      <c r="B1144" s="14"/>
      <c r="C1144" s="14" t="s">
        <v>706</v>
      </c>
      <c r="D1144" s="14" t="s">
        <v>220</v>
      </c>
      <c r="E1144" s="14"/>
      <c r="F1144" s="15" t="n">
        <f aca="false">G1144+H1144</f>
        <v>7246</v>
      </c>
      <c r="G1144" s="15" t="n">
        <f aca="false">G1145+G1150+G1153+G1158+G1163+G1174+G1178+G1166+G1170</f>
        <v>1278</v>
      </c>
      <c r="H1144" s="15" t="n">
        <f aca="false">H1145+H1150+H1153+H1158+H1163+H1174+H1178+H1166+H1170</f>
        <v>5968</v>
      </c>
    </row>
    <row r="1145" customFormat="false" ht="178.5" hidden="false" customHeight="true" outlineLevel="0" collapsed="false">
      <c r="A1145" s="20" t="s">
        <v>1027</v>
      </c>
      <c r="B1145" s="14"/>
      <c r="C1145" s="14" t="s">
        <v>706</v>
      </c>
      <c r="D1145" s="14" t="s">
        <v>1028</v>
      </c>
      <c r="E1145" s="14"/>
      <c r="F1145" s="15" t="n">
        <f aca="false">G1145+H1145</f>
        <v>192</v>
      </c>
      <c r="G1145" s="15" t="n">
        <f aca="false">G1146+G1148</f>
        <v>192</v>
      </c>
      <c r="H1145" s="15" t="n">
        <f aca="false">H1146+H1148</f>
        <v>0</v>
      </c>
    </row>
    <row r="1146" customFormat="false" ht="75.75" hidden="false" customHeight="true" outlineLevel="0" collapsed="false">
      <c r="A1146" s="29" t="s">
        <v>851</v>
      </c>
      <c r="B1146" s="14"/>
      <c r="C1146" s="16" t="s">
        <v>706</v>
      </c>
      <c r="D1146" s="16" t="s">
        <v>1029</v>
      </c>
      <c r="E1146" s="16"/>
      <c r="F1146" s="17" t="n">
        <f aca="false">G1146+H1146</f>
        <v>2</v>
      </c>
      <c r="G1146" s="17" t="n">
        <f aca="false">G1147</f>
        <v>2</v>
      </c>
      <c r="H1146" s="17" t="n">
        <f aca="false">H1147</f>
        <v>0</v>
      </c>
    </row>
    <row r="1147" customFormat="false" ht="93" hidden="false" customHeight="true" outlineLevel="0" collapsed="false">
      <c r="A1147" s="16" t="s">
        <v>33</v>
      </c>
      <c r="B1147" s="16"/>
      <c r="C1147" s="16" t="s">
        <v>706</v>
      </c>
      <c r="D1147" s="16" t="s">
        <v>1029</v>
      </c>
      <c r="E1147" s="16" t="s">
        <v>34</v>
      </c>
      <c r="F1147" s="17" t="n">
        <f aca="false">G1147+H1147</f>
        <v>2</v>
      </c>
      <c r="G1147" s="17" t="n">
        <v>2</v>
      </c>
      <c r="H1147" s="17"/>
    </row>
    <row r="1148" customFormat="false" ht="44.25" hidden="false" customHeight="true" outlineLevel="0" collapsed="false">
      <c r="A1148" s="29" t="s">
        <v>1030</v>
      </c>
      <c r="B1148" s="14"/>
      <c r="C1148" s="16" t="s">
        <v>706</v>
      </c>
      <c r="D1148" s="16" t="s">
        <v>1031</v>
      </c>
      <c r="E1148" s="16"/>
      <c r="F1148" s="17" t="n">
        <f aca="false">G1148+H1148</f>
        <v>190</v>
      </c>
      <c r="G1148" s="17" t="n">
        <f aca="false">G1149</f>
        <v>190</v>
      </c>
      <c r="H1148" s="17" t="n">
        <f aca="false">H1149</f>
        <v>0</v>
      </c>
    </row>
    <row r="1149" customFormat="false" ht="60" hidden="false" customHeight="true" outlineLevel="0" collapsed="false">
      <c r="A1149" s="29" t="s">
        <v>295</v>
      </c>
      <c r="B1149" s="16"/>
      <c r="C1149" s="16" t="s">
        <v>706</v>
      </c>
      <c r="D1149" s="16" t="s">
        <v>1031</v>
      </c>
      <c r="E1149" s="16" t="s">
        <v>296</v>
      </c>
      <c r="F1149" s="17" t="n">
        <f aca="false">G1149+H1149</f>
        <v>190</v>
      </c>
      <c r="G1149" s="17" t="n">
        <f aca="false">200-20+10</f>
        <v>190</v>
      </c>
      <c r="H1149" s="17"/>
    </row>
    <row r="1150" customFormat="false" ht="108.75" hidden="false" customHeight="true" outlineLevel="0" collapsed="false">
      <c r="A1150" s="20" t="s">
        <v>1032</v>
      </c>
      <c r="B1150" s="14"/>
      <c r="C1150" s="14" t="s">
        <v>706</v>
      </c>
      <c r="D1150" s="14" t="s">
        <v>1033</v>
      </c>
      <c r="E1150" s="14"/>
      <c r="F1150" s="15" t="n">
        <f aca="false">G1150+H1150</f>
        <v>6</v>
      </c>
      <c r="G1150" s="15" t="n">
        <f aca="false">G1151</f>
        <v>6</v>
      </c>
      <c r="H1150" s="15" t="n">
        <f aca="false">H1151</f>
        <v>0</v>
      </c>
    </row>
    <row r="1151" customFormat="false" ht="86.25" hidden="false" customHeight="true" outlineLevel="0" collapsed="false">
      <c r="A1151" s="29" t="s">
        <v>914</v>
      </c>
      <c r="B1151" s="14"/>
      <c r="C1151" s="16" t="s">
        <v>706</v>
      </c>
      <c r="D1151" s="16" t="s">
        <v>1034</v>
      </c>
      <c r="E1151" s="16"/>
      <c r="F1151" s="17" t="n">
        <f aca="false">G1151+H1151</f>
        <v>6</v>
      </c>
      <c r="G1151" s="17" t="n">
        <f aca="false">G1152</f>
        <v>6</v>
      </c>
      <c r="H1151" s="17" t="n">
        <f aca="false">H1152</f>
        <v>0</v>
      </c>
    </row>
    <row r="1152" customFormat="false" ht="93" hidden="false" customHeight="true" outlineLevel="0" collapsed="false">
      <c r="A1152" s="16" t="s">
        <v>33</v>
      </c>
      <c r="B1152" s="16"/>
      <c r="C1152" s="16" t="s">
        <v>706</v>
      </c>
      <c r="D1152" s="16" t="s">
        <v>1034</v>
      </c>
      <c r="E1152" s="16" t="s">
        <v>34</v>
      </c>
      <c r="F1152" s="17" t="n">
        <f aca="false">G1152+H1152</f>
        <v>6</v>
      </c>
      <c r="G1152" s="17" t="n">
        <v>6</v>
      </c>
      <c r="H1152" s="17"/>
    </row>
    <row r="1153" customFormat="false" ht="276" hidden="false" customHeight="true" outlineLevel="0" collapsed="false">
      <c r="A1153" s="20" t="s">
        <v>1035</v>
      </c>
      <c r="B1153" s="14"/>
      <c r="C1153" s="14" t="s">
        <v>706</v>
      </c>
      <c r="D1153" s="14" t="s">
        <v>1036</v>
      </c>
      <c r="E1153" s="14"/>
      <c r="F1153" s="15" t="n">
        <f aca="false">G1153+H1153</f>
        <v>275</v>
      </c>
      <c r="G1153" s="15" t="n">
        <f aca="false">G1154+G1156</f>
        <v>275</v>
      </c>
      <c r="H1153" s="15" t="n">
        <f aca="false">H1154+H1156</f>
        <v>0</v>
      </c>
    </row>
    <row r="1154" customFormat="false" ht="79.5" hidden="false" customHeight="true" outlineLevel="0" collapsed="false">
      <c r="A1154" s="29" t="s">
        <v>851</v>
      </c>
      <c r="B1154" s="14"/>
      <c r="C1154" s="16" t="s">
        <v>706</v>
      </c>
      <c r="D1154" s="16" t="s">
        <v>1037</v>
      </c>
      <c r="E1154" s="16"/>
      <c r="F1154" s="17" t="n">
        <f aca="false">G1154+H1154</f>
        <v>2</v>
      </c>
      <c r="G1154" s="17" t="n">
        <f aca="false">G1155</f>
        <v>2</v>
      </c>
      <c r="H1154" s="17" t="n">
        <f aca="false">H1155</f>
        <v>0</v>
      </c>
    </row>
    <row r="1155" customFormat="false" ht="93" hidden="false" customHeight="true" outlineLevel="0" collapsed="false">
      <c r="A1155" s="16" t="s">
        <v>33</v>
      </c>
      <c r="B1155" s="16"/>
      <c r="C1155" s="16" t="s">
        <v>706</v>
      </c>
      <c r="D1155" s="16" t="s">
        <v>1037</v>
      </c>
      <c r="E1155" s="16" t="s">
        <v>34</v>
      </c>
      <c r="F1155" s="17" t="n">
        <f aca="false">G1155+H1155</f>
        <v>2</v>
      </c>
      <c r="G1155" s="17" t="n">
        <v>2</v>
      </c>
      <c r="H1155" s="17"/>
    </row>
    <row r="1156" customFormat="false" ht="42.75" hidden="false" customHeight="true" outlineLevel="0" collapsed="false">
      <c r="A1156" s="29" t="s">
        <v>1030</v>
      </c>
      <c r="B1156" s="14"/>
      <c r="C1156" s="16" t="s">
        <v>706</v>
      </c>
      <c r="D1156" s="16" t="s">
        <v>1038</v>
      </c>
      <c r="E1156" s="16"/>
      <c r="F1156" s="17" t="n">
        <f aca="false">G1156+H1156</f>
        <v>273</v>
      </c>
      <c r="G1156" s="17" t="n">
        <f aca="false">G1157</f>
        <v>273</v>
      </c>
      <c r="H1156" s="17" t="n">
        <f aca="false">H1157</f>
        <v>0</v>
      </c>
    </row>
    <row r="1157" customFormat="false" ht="63.75" hidden="false" customHeight="true" outlineLevel="0" collapsed="false">
      <c r="A1157" s="29" t="s">
        <v>295</v>
      </c>
      <c r="B1157" s="16"/>
      <c r="C1157" s="16" t="s">
        <v>706</v>
      </c>
      <c r="D1157" s="16" t="s">
        <v>1038</v>
      </c>
      <c r="E1157" s="16" t="s">
        <v>296</v>
      </c>
      <c r="F1157" s="17" t="n">
        <f aca="false">G1157+H1157</f>
        <v>273</v>
      </c>
      <c r="G1157" s="17" t="n">
        <f aca="false">200+83-10</f>
        <v>273</v>
      </c>
      <c r="H1157" s="17"/>
    </row>
    <row r="1158" customFormat="false" ht="193.5" hidden="false" customHeight="true" outlineLevel="0" collapsed="false">
      <c r="A1158" s="20" t="s">
        <v>1039</v>
      </c>
      <c r="B1158" s="14"/>
      <c r="C1158" s="14" t="s">
        <v>706</v>
      </c>
      <c r="D1158" s="14" t="s">
        <v>1040</v>
      </c>
      <c r="E1158" s="14"/>
      <c r="F1158" s="15" t="n">
        <f aca="false">G1158+H1158</f>
        <v>208</v>
      </c>
      <c r="G1158" s="15" t="n">
        <f aca="false">G1159+G1161</f>
        <v>208</v>
      </c>
      <c r="H1158" s="15" t="n">
        <f aca="false">H1159+H1161</f>
        <v>0</v>
      </c>
    </row>
    <row r="1159" customFormat="false" ht="77.25" hidden="false" customHeight="true" outlineLevel="0" collapsed="false">
      <c r="A1159" s="29" t="s">
        <v>851</v>
      </c>
      <c r="B1159" s="14"/>
      <c r="C1159" s="16" t="s">
        <v>706</v>
      </c>
      <c r="D1159" s="16" t="s">
        <v>1041</v>
      </c>
      <c r="E1159" s="16"/>
      <c r="F1159" s="17" t="n">
        <f aca="false">G1159+H1159</f>
        <v>2</v>
      </c>
      <c r="G1159" s="17" t="n">
        <f aca="false">G1160</f>
        <v>2</v>
      </c>
      <c r="H1159" s="17" t="n">
        <f aca="false">H1160</f>
        <v>0</v>
      </c>
    </row>
    <row r="1160" customFormat="false" ht="92.25" hidden="false" customHeight="true" outlineLevel="0" collapsed="false">
      <c r="A1160" s="16" t="s">
        <v>33</v>
      </c>
      <c r="B1160" s="16"/>
      <c r="C1160" s="16" t="s">
        <v>706</v>
      </c>
      <c r="D1160" s="16" t="s">
        <v>1041</v>
      </c>
      <c r="E1160" s="16" t="s">
        <v>34</v>
      </c>
      <c r="F1160" s="17" t="n">
        <f aca="false">G1160+H1160</f>
        <v>2</v>
      </c>
      <c r="G1160" s="17" t="n">
        <v>2</v>
      </c>
      <c r="H1160" s="17"/>
    </row>
    <row r="1161" customFormat="false" ht="41.25" hidden="false" customHeight="true" outlineLevel="0" collapsed="false">
      <c r="A1161" s="29" t="s">
        <v>1030</v>
      </c>
      <c r="B1161" s="14"/>
      <c r="C1161" s="16" t="s">
        <v>706</v>
      </c>
      <c r="D1161" s="16" t="s">
        <v>1042</v>
      </c>
      <c r="E1161" s="16"/>
      <c r="F1161" s="17" t="n">
        <f aca="false">G1161+H1161</f>
        <v>206</v>
      </c>
      <c r="G1161" s="17" t="n">
        <f aca="false">G1162</f>
        <v>206</v>
      </c>
      <c r="H1161" s="17" t="n">
        <f aca="false">H1162</f>
        <v>0</v>
      </c>
    </row>
    <row r="1162" customFormat="false" ht="66" hidden="false" customHeight="true" outlineLevel="0" collapsed="false">
      <c r="A1162" s="29" t="s">
        <v>295</v>
      </c>
      <c r="B1162" s="16"/>
      <c r="C1162" s="16" t="s">
        <v>706</v>
      </c>
      <c r="D1162" s="16" t="s">
        <v>1042</v>
      </c>
      <c r="E1162" s="16" t="s">
        <v>296</v>
      </c>
      <c r="F1162" s="17" t="n">
        <f aca="false">G1162+H1162</f>
        <v>206</v>
      </c>
      <c r="G1162" s="17" t="n">
        <f aca="false">200+5+1</f>
        <v>206</v>
      </c>
      <c r="H1162" s="17"/>
    </row>
    <row r="1163" customFormat="false" ht="359.45" hidden="false" customHeight="true" outlineLevel="0" collapsed="false">
      <c r="A1163" s="20" t="s">
        <v>1043</v>
      </c>
      <c r="B1163" s="14"/>
      <c r="C1163" s="14" t="s">
        <v>706</v>
      </c>
      <c r="D1163" s="14" t="s">
        <v>1044</v>
      </c>
      <c r="E1163" s="14"/>
      <c r="F1163" s="15" t="n">
        <f aca="false">G1163+H1163</f>
        <v>259</v>
      </c>
      <c r="G1163" s="15" t="n">
        <f aca="false">G1164</f>
        <v>259</v>
      </c>
      <c r="H1163" s="15" t="n">
        <f aca="false">H1164</f>
        <v>0</v>
      </c>
    </row>
    <row r="1164" customFormat="false" ht="47.25" hidden="false" customHeight="true" outlineLevel="0" collapsed="false">
      <c r="A1164" s="29" t="s">
        <v>1030</v>
      </c>
      <c r="B1164" s="14"/>
      <c r="C1164" s="16" t="s">
        <v>706</v>
      </c>
      <c r="D1164" s="16" t="s">
        <v>1045</v>
      </c>
      <c r="E1164" s="16"/>
      <c r="F1164" s="17" t="n">
        <f aca="false">G1164+H1164</f>
        <v>259</v>
      </c>
      <c r="G1164" s="17" t="n">
        <f aca="false">G1165</f>
        <v>259</v>
      </c>
      <c r="H1164" s="17" t="n">
        <f aca="false">H1165</f>
        <v>0</v>
      </c>
    </row>
    <row r="1165" customFormat="false" ht="48" hidden="false" customHeight="true" outlineLevel="0" collapsed="false">
      <c r="A1165" s="29" t="s">
        <v>295</v>
      </c>
      <c r="B1165" s="16"/>
      <c r="C1165" s="16" t="s">
        <v>706</v>
      </c>
      <c r="D1165" s="16" t="s">
        <v>1045</v>
      </c>
      <c r="E1165" s="16" t="s">
        <v>296</v>
      </c>
      <c r="F1165" s="17" t="n">
        <f aca="false">G1165+H1165</f>
        <v>259</v>
      </c>
      <c r="G1165" s="17" t="n">
        <f aca="false">864-605</f>
        <v>259</v>
      </c>
      <c r="H1165" s="17"/>
    </row>
    <row r="1166" customFormat="false" ht="171.6" hidden="false" customHeight="true" outlineLevel="0" collapsed="false">
      <c r="A1166" s="20" t="s">
        <v>1046</v>
      </c>
      <c r="B1166" s="14"/>
      <c r="C1166" s="14" t="s">
        <v>706</v>
      </c>
      <c r="D1166" s="14" t="s">
        <v>1047</v>
      </c>
      <c r="E1166" s="14"/>
      <c r="F1166" s="15" t="n">
        <f aca="false">G1166+H1166</f>
        <v>4818</v>
      </c>
      <c r="G1166" s="15" t="n">
        <f aca="false">G1167</f>
        <v>0</v>
      </c>
      <c r="H1166" s="15" t="n">
        <f aca="false">H1167</f>
        <v>4818</v>
      </c>
    </row>
    <row r="1167" customFormat="false" ht="103.5" hidden="false" customHeight="true" outlineLevel="0" collapsed="false">
      <c r="A1167" s="29" t="s">
        <v>731</v>
      </c>
      <c r="B1167" s="16"/>
      <c r="C1167" s="16" t="s">
        <v>706</v>
      </c>
      <c r="D1167" s="16" t="s">
        <v>1048</v>
      </c>
      <c r="E1167" s="16"/>
      <c r="F1167" s="17" t="n">
        <f aca="false">G1167+H1167</f>
        <v>4818</v>
      </c>
      <c r="G1167" s="17" t="n">
        <f aca="false">G1169+G1168</f>
        <v>0</v>
      </c>
      <c r="H1167" s="17" t="n">
        <f aca="false">H1169+H1168</f>
        <v>4818</v>
      </c>
    </row>
    <row r="1168" customFormat="false" ht="72.6" hidden="false" customHeight="true" outlineLevel="0" collapsed="false">
      <c r="A1168" s="16" t="s">
        <v>33</v>
      </c>
      <c r="B1168" s="16"/>
      <c r="C1168" s="16" t="s">
        <v>706</v>
      </c>
      <c r="D1168" s="16" t="s">
        <v>1048</v>
      </c>
      <c r="E1168" s="16" t="s">
        <v>34</v>
      </c>
      <c r="F1168" s="17" t="n">
        <f aca="false">G1168+H1168</f>
        <v>38</v>
      </c>
      <c r="G1168" s="17"/>
      <c r="H1168" s="17" t="n">
        <f aca="false">31+7</f>
        <v>38</v>
      </c>
    </row>
    <row r="1169" customFormat="false" ht="57" hidden="false" customHeight="true" outlineLevel="0" collapsed="false">
      <c r="A1169" s="29" t="s">
        <v>295</v>
      </c>
      <c r="B1169" s="16"/>
      <c r="C1169" s="16" t="s">
        <v>706</v>
      </c>
      <c r="D1169" s="16" t="s">
        <v>1048</v>
      </c>
      <c r="E1169" s="16" t="s">
        <v>296</v>
      </c>
      <c r="F1169" s="17" t="n">
        <f aca="false">G1169+H1169</f>
        <v>4780</v>
      </c>
      <c r="G1169" s="17"/>
      <c r="H1169" s="17" t="n">
        <f aca="false">3839+941</f>
        <v>4780</v>
      </c>
    </row>
    <row r="1170" customFormat="false" ht="179.25" hidden="false" customHeight="true" outlineLevel="0" collapsed="false">
      <c r="A1170" s="20" t="s">
        <v>729</v>
      </c>
      <c r="B1170" s="14"/>
      <c r="C1170" s="14" t="s">
        <v>706</v>
      </c>
      <c r="D1170" s="14" t="s">
        <v>730</v>
      </c>
      <c r="E1170" s="14"/>
      <c r="F1170" s="15" t="n">
        <f aca="false">G1170+H1170</f>
        <v>858</v>
      </c>
      <c r="G1170" s="15" t="n">
        <f aca="false">G1171</f>
        <v>0</v>
      </c>
      <c r="H1170" s="15" t="n">
        <f aca="false">H1171</f>
        <v>858</v>
      </c>
    </row>
    <row r="1171" customFormat="false" ht="99" hidden="false" customHeight="true" outlineLevel="0" collapsed="false">
      <c r="A1171" s="29" t="s">
        <v>731</v>
      </c>
      <c r="B1171" s="16"/>
      <c r="C1171" s="16" t="s">
        <v>706</v>
      </c>
      <c r="D1171" s="16" t="s">
        <v>732</v>
      </c>
      <c r="E1171" s="16"/>
      <c r="F1171" s="17" t="n">
        <f aca="false">G1171+H1171</f>
        <v>858</v>
      </c>
      <c r="G1171" s="17" t="n">
        <f aca="false">G1173+G1172</f>
        <v>0</v>
      </c>
      <c r="H1171" s="17" t="n">
        <f aca="false">H1173+H1172</f>
        <v>858</v>
      </c>
    </row>
    <row r="1172" customFormat="false" ht="70.9" hidden="false" customHeight="true" outlineLevel="0" collapsed="false">
      <c r="A1172" s="16" t="s">
        <v>33</v>
      </c>
      <c r="B1172" s="16"/>
      <c r="C1172" s="16" t="s">
        <v>706</v>
      </c>
      <c r="D1172" s="16" t="s">
        <v>732</v>
      </c>
      <c r="E1172" s="16" t="s">
        <v>34</v>
      </c>
      <c r="F1172" s="17" t="n">
        <f aca="false">G1172+H1172</f>
        <v>8</v>
      </c>
      <c r="G1172" s="17"/>
      <c r="H1172" s="17" t="n">
        <f aca="false">7+1</f>
        <v>8</v>
      </c>
    </row>
    <row r="1173" customFormat="false" ht="52.15" hidden="false" customHeight="true" outlineLevel="0" collapsed="false">
      <c r="A1173" s="29" t="s">
        <v>295</v>
      </c>
      <c r="B1173" s="16"/>
      <c r="C1173" s="16" t="s">
        <v>706</v>
      </c>
      <c r="D1173" s="16" t="s">
        <v>732</v>
      </c>
      <c r="E1173" s="16" t="s">
        <v>296</v>
      </c>
      <c r="F1173" s="17" t="n">
        <f aca="false">G1173+H1173</f>
        <v>850</v>
      </c>
      <c r="G1173" s="17"/>
      <c r="H1173" s="17" t="n">
        <f aca="false">798-40+92</f>
        <v>850</v>
      </c>
    </row>
    <row r="1174" customFormat="false" ht="229.5" hidden="false" customHeight="true" outlineLevel="0" collapsed="false">
      <c r="A1174" s="20" t="s">
        <v>1049</v>
      </c>
      <c r="B1174" s="14"/>
      <c r="C1174" s="14" t="s">
        <v>706</v>
      </c>
      <c r="D1174" s="14" t="s">
        <v>1050</v>
      </c>
      <c r="E1174" s="14"/>
      <c r="F1174" s="15" t="n">
        <f aca="false">G1174+H1174</f>
        <v>292</v>
      </c>
      <c r="G1174" s="15" t="n">
        <f aca="false">G1175</f>
        <v>0</v>
      </c>
      <c r="H1174" s="15" t="n">
        <f aca="false">H1175</f>
        <v>292</v>
      </c>
    </row>
    <row r="1175" customFormat="false" ht="100.5" hidden="false" customHeight="true" outlineLevel="0" collapsed="false">
      <c r="A1175" s="29" t="s">
        <v>731</v>
      </c>
      <c r="B1175" s="16"/>
      <c r="C1175" s="16" t="s">
        <v>706</v>
      </c>
      <c r="D1175" s="16" t="s">
        <v>1051</v>
      </c>
      <c r="E1175" s="16"/>
      <c r="F1175" s="17" t="n">
        <f aca="false">G1175+H1175</f>
        <v>292</v>
      </c>
      <c r="G1175" s="17" t="n">
        <f aca="false">G1176+G1177</f>
        <v>0</v>
      </c>
      <c r="H1175" s="17" t="n">
        <f aca="false">H1176+H1177</f>
        <v>292</v>
      </c>
    </row>
    <row r="1176" customFormat="false" ht="93" hidden="false" customHeight="true" outlineLevel="0" collapsed="false">
      <c r="A1176" s="16" t="s">
        <v>33</v>
      </c>
      <c r="B1176" s="16"/>
      <c r="C1176" s="16" t="s">
        <v>706</v>
      </c>
      <c r="D1176" s="16" t="s">
        <v>1051</v>
      </c>
      <c r="E1176" s="16" t="s">
        <v>34</v>
      </c>
      <c r="F1176" s="17" t="n">
        <f aca="false">G1176+H1176</f>
        <v>3</v>
      </c>
      <c r="G1176" s="17"/>
      <c r="H1176" s="17" t="n">
        <v>3</v>
      </c>
    </row>
    <row r="1177" customFormat="false" ht="56.25" hidden="false" customHeight="true" outlineLevel="0" collapsed="false">
      <c r="A1177" s="29" t="s">
        <v>295</v>
      </c>
      <c r="B1177" s="16"/>
      <c r="C1177" s="16" t="s">
        <v>706</v>
      </c>
      <c r="D1177" s="16" t="s">
        <v>1051</v>
      </c>
      <c r="E1177" s="16" t="s">
        <v>296</v>
      </c>
      <c r="F1177" s="17" t="n">
        <f aca="false">G1177+H1177</f>
        <v>289</v>
      </c>
      <c r="G1177" s="17"/>
      <c r="H1177" s="17" t="n">
        <f aca="false">288+1</f>
        <v>289</v>
      </c>
    </row>
    <row r="1178" customFormat="false" ht="129.75" hidden="false" customHeight="true" outlineLevel="0" collapsed="false">
      <c r="A1178" s="20" t="s">
        <v>1052</v>
      </c>
      <c r="B1178" s="14"/>
      <c r="C1178" s="14" t="s">
        <v>706</v>
      </c>
      <c r="D1178" s="14" t="s">
        <v>1053</v>
      </c>
      <c r="E1178" s="14"/>
      <c r="F1178" s="15" t="n">
        <f aca="false">G1178+H1178</f>
        <v>338</v>
      </c>
      <c r="G1178" s="15" t="n">
        <f aca="false">G1179</f>
        <v>338</v>
      </c>
      <c r="H1178" s="15" t="n">
        <f aca="false">H1179</f>
        <v>0</v>
      </c>
    </row>
    <row r="1179" customFormat="false" ht="27.75" hidden="false" customHeight="true" outlineLevel="0" collapsed="false">
      <c r="A1179" s="53" t="s">
        <v>539</v>
      </c>
      <c r="B1179" s="14"/>
      <c r="C1179" s="16" t="s">
        <v>706</v>
      </c>
      <c r="D1179" s="16" t="s">
        <v>1054</v>
      </c>
      <c r="E1179" s="16"/>
      <c r="F1179" s="17" t="n">
        <f aca="false">G1179+H1179</f>
        <v>338</v>
      </c>
      <c r="G1179" s="17" t="n">
        <f aca="false">G1180</f>
        <v>338</v>
      </c>
      <c r="H1179" s="17" t="n">
        <f aca="false">H1180</f>
        <v>0</v>
      </c>
    </row>
    <row r="1180" customFormat="false" ht="93" hidden="false" customHeight="true" outlineLevel="0" collapsed="false">
      <c r="A1180" s="16" t="s">
        <v>33</v>
      </c>
      <c r="B1180" s="16"/>
      <c r="C1180" s="16" t="s">
        <v>706</v>
      </c>
      <c r="D1180" s="16" t="s">
        <v>1054</v>
      </c>
      <c r="E1180" s="16" t="s">
        <v>34</v>
      </c>
      <c r="F1180" s="17" t="n">
        <f aca="false">G1180+H1180</f>
        <v>338</v>
      </c>
      <c r="G1180" s="17" t="n">
        <f aca="false">397-59</f>
        <v>338</v>
      </c>
      <c r="H1180" s="17"/>
    </row>
    <row r="1181" customFormat="false" ht="78" hidden="false" customHeight="true" outlineLevel="0" collapsed="false">
      <c r="A1181" s="13" t="s">
        <v>1055</v>
      </c>
      <c r="B1181" s="14"/>
      <c r="C1181" s="14" t="s">
        <v>706</v>
      </c>
      <c r="D1181" s="14" t="s">
        <v>200</v>
      </c>
      <c r="E1181" s="14"/>
      <c r="F1181" s="15" t="n">
        <f aca="false">G1181+H1181</f>
        <v>289</v>
      </c>
      <c r="G1181" s="15" t="n">
        <f aca="false">G1182</f>
        <v>289</v>
      </c>
      <c r="H1181" s="15" t="n">
        <f aca="false">H1182</f>
        <v>0</v>
      </c>
    </row>
    <row r="1182" customFormat="false" ht="135" hidden="false" customHeight="true" outlineLevel="0" collapsed="false">
      <c r="A1182" s="20" t="s">
        <v>1056</v>
      </c>
      <c r="B1182" s="14"/>
      <c r="C1182" s="14" t="s">
        <v>706</v>
      </c>
      <c r="D1182" s="14" t="s">
        <v>1057</v>
      </c>
      <c r="E1182" s="14"/>
      <c r="F1182" s="15" t="n">
        <f aca="false">G1182+H1182</f>
        <v>289</v>
      </c>
      <c r="G1182" s="15" t="n">
        <f aca="false">G1183</f>
        <v>289</v>
      </c>
      <c r="H1182" s="15" t="n">
        <f aca="false">H1183</f>
        <v>0</v>
      </c>
    </row>
    <row r="1183" customFormat="false" ht="22.15" hidden="false" customHeight="true" outlineLevel="0" collapsed="false">
      <c r="A1183" s="53" t="s">
        <v>293</v>
      </c>
      <c r="B1183" s="14"/>
      <c r="C1183" s="16" t="s">
        <v>706</v>
      </c>
      <c r="D1183" s="16" t="s">
        <v>1058</v>
      </c>
      <c r="E1183" s="16"/>
      <c r="F1183" s="17" t="n">
        <f aca="false">G1183+H1183</f>
        <v>289</v>
      </c>
      <c r="G1183" s="17" t="n">
        <f aca="false">G1184</f>
        <v>289</v>
      </c>
      <c r="H1183" s="17" t="n">
        <f aca="false">H1184</f>
        <v>0</v>
      </c>
    </row>
    <row r="1184" customFormat="false" ht="93" hidden="false" customHeight="true" outlineLevel="0" collapsed="false">
      <c r="A1184" s="16" t="s">
        <v>33</v>
      </c>
      <c r="B1184" s="16"/>
      <c r="C1184" s="16" t="s">
        <v>706</v>
      </c>
      <c r="D1184" s="16" t="s">
        <v>1058</v>
      </c>
      <c r="E1184" s="16" t="s">
        <v>34</v>
      </c>
      <c r="F1184" s="17" t="n">
        <f aca="false">G1184+H1184</f>
        <v>289</v>
      </c>
      <c r="G1184" s="17" t="n">
        <f aca="false">309-20</f>
        <v>289</v>
      </c>
      <c r="H1184" s="17"/>
    </row>
    <row r="1185" customFormat="false" ht="140.25" hidden="false" customHeight="true" outlineLevel="0" collapsed="false">
      <c r="A1185" s="14" t="s">
        <v>324</v>
      </c>
      <c r="B1185" s="14"/>
      <c r="C1185" s="14" t="s">
        <v>706</v>
      </c>
      <c r="D1185" s="14" t="s">
        <v>325</v>
      </c>
      <c r="E1185" s="16"/>
      <c r="F1185" s="15" t="n">
        <f aca="false">G1185+H1185</f>
        <v>1707.5</v>
      </c>
      <c r="G1185" s="15" t="n">
        <f aca="false">G1186</f>
        <v>1707.5</v>
      </c>
      <c r="H1185" s="15" t="n">
        <f aca="false">H1186</f>
        <v>0</v>
      </c>
    </row>
    <row r="1186" customFormat="false" ht="109.5" hidden="false" customHeight="true" outlineLevel="0" collapsed="false">
      <c r="A1186" s="14" t="s">
        <v>1059</v>
      </c>
      <c r="B1186" s="14"/>
      <c r="C1186" s="14" t="s">
        <v>706</v>
      </c>
      <c r="D1186" s="14" t="s">
        <v>1060</v>
      </c>
      <c r="E1186" s="16"/>
      <c r="F1186" s="15" t="n">
        <f aca="false">G1186+H1186</f>
        <v>1707.5</v>
      </c>
      <c r="G1186" s="15" t="n">
        <f aca="false">G1187</f>
        <v>1707.5</v>
      </c>
      <c r="H1186" s="15" t="n">
        <f aca="false">H1187</f>
        <v>0</v>
      </c>
    </row>
    <row r="1187" customFormat="false" ht="243.75" hidden="false" customHeight="true" outlineLevel="0" collapsed="false">
      <c r="A1187" s="14" t="s">
        <v>1061</v>
      </c>
      <c r="B1187" s="16"/>
      <c r="C1187" s="14" t="s">
        <v>706</v>
      </c>
      <c r="D1187" s="14" t="s">
        <v>1062</v>
      </c>
      <c r="E1187" s="16"/>
      <c r="F1187" s="15" t="n">
        <f aca="false">G1187+H1187</f>
        <v>1707.5</v>
      </c>
      <c r="G1187" s="15" t="n">
        <f aca="false">G1188+G1190</f>
        <v>1707.5</v>
      </c>
      <c r="H1187" s="15" t="n">
        <f aca="false">H1188+H1190</f>
        <v>0</v>
      </c>
    </row>
    <row r="1188" customFormat="false" ht="78.75" hidden="false" customHeight="true" outlineLevel="0" collapsed="false">
      <c r="A1188" s="29" t="s">
        <v>851</v>
      </c>
      <c r="B1188" s="16"/>
      <c r="C1188" s="16" t="s">
        <v>706</v>
      </c>
      <c r="D1188" s="16" t="s">
        <v>1063</v>
      </c>
      <c r="E1188" s="16"/>
      <c r="F1188" s="17" t="n">
        <f aca="false">G1188+H1188</f>
        <v>14</v>
      </c>
      <c r="G1188" s="17" t="n">
        <f aca="false">G1189</f>
        <v>14</v>
      </c>
      <c r="H1188" s="17" t="n">
        <f aca="false">H1189</f>
        <v>0</v>
      </c>
    </row>
    <row r="1189" customFormat="false" ht="92.25" hidden="false" customHeight="true" outlineLevel="0" collapsed="false">
      <c r="A1189" s="16" t="s">
        <v>33</v>
      </c>
      <c r="B1189" s="16"/>
      <c r="C1189" s="16" t="s">
        <v>706</v>
      </c>
      <c r="D1189" s="16" t="s">
        <v>1063</v>
      </c>
      <c r="E1189" s="16" t="s">
        <v>34</v>
      </c>
      <c r="F1189" s="17" t="n">
        <f aca="false">G1189+H1189</f>
        <v>14</v>
      </c>
      <c r="G1189" s="17" t="n">
        <f aca="false">13+5-4</f>
        <v>14</v>
      </c>
      <c r="H1189" s="17"/>
    </row>
    <row r="1190" customFormat="false" ht="243" hidden="false" customHeight="true" outlineLevel="0" collapsed="false">
      <c r="A1190" s="29" t="s">
        <v>1064</v>
      </c>
      <c r="B1190" s="16"/>
      <c r="C1190" s="16" t="s">
        <v>706</v>
      </c>
      <c r="D1190" s="16" t="s">
        <v>1065</v>
      </c>
      <c r="E1190" s="16"/>
      <c r="F1190" s="17" t="n">
        <f aca="false">G1190+H1190</f>
        <v>1693.5</v>
      </c>
      <c r="G1190" s="17" t="n">
        <f aca="false">G1191</f>
        <v>1693.5</v>
      </c>
      <c r="H1190" s="17" t="n">
        <f aca="false">H1191</f>
        <v>0</v>
      </c>
    </row>
    <row r="1191" customFormat="false" ht="66" hidden="false" customHeight="true" outlineLevel="0" collapsed="false">
      <c r="A1191" s="29" t="s">
        <v>295</v>
      </c>
      <c r="B1191" s="16"/>
      <c r="C1191" s="16" t="s">
        <v>706</v>
      </c>
      <c r="D1191" s="16" t="s">
        <v>1065</v>
      </c>
      <c r="E1191" s="16" t="s">
        <v>296</v>
      </c>
      <c r="F1191" s="17" t="n">
        <f aca="false">G1191+H1191</f>
        <v>1693.5</v>
      </c>
      <c r="G1191" s="17" t="n">
        <f aca="false">1600+633.5-540</f>
        <v>1693.5</v>
      </c>
      <c r="H1191" s="17"/>
    </row>
    <row r="1192" customFormat="false" ht="45" hidden="false" customHeight="true" outlineLevel="0" collapsed="false">
      <c r="A1192" s="14" t="s">
        <v>217</v>
      </c>
      <c r="B1192" s="14"/>
      <c r="C1192" s="14" t="s">
        <v>218</v>
      </c>
      <c r="D1192" s="16"/>
      <c r="E1192" s="16"/>
      <c r="F1192" s="15" t="n">
        <f aca="false">G1192+H1192</f>
        <v>181873.6</v>
      </c>
      <c r="G1192" s="15" t="n">
        <f aca="false">G1193</f>
        <v>0</v>
      </c>
      <c r="H1192" s="15" t="n">
        <f aca="false">H1193</f>
        <v>181873.6</v>
      </c>
    </row>
    <row r="1193" customFormat="false" ht="120.75" hidden="false" customHeight="true" outlineLevel="0" collapsed="false">
      <c r="A1193" s="13" t="s">
        <v>844</v>
      </c>
      <c r="B1193" s="14"/>
      <c r="C1193" s="14" t="s">
        <v>218</v>
      </c>
      <c r="D1193" s="14" t="s">
        <v>198</v>
      </c>
      <c r="E1193" s="14"/>
      <c r="F1193" s="15" t="n">
        <f aca="false">G1193+H1193</f>
        <v>181873.6</v>
      </c>
      <c r="G1193" s="15" t="n">
        <f aca="false">G1194+G1203</f>
        <v>0</v>
      </c>
      <c r="H1193" s="15" t="n">
        <f aca="false">H1194+H1203</f>
        <v>181873.6</v>
      </c>
    </row>
    <row r="1194" customFormat="false" ht="103.5" hidden="false" customHeight="true" outlineLevel="0" collapsed="false">
      <c r="A1194" s="13" t="s">
        <v>845</v>
      </c>
      <c r="B1194" s="14"/>
      <c r="C1194" s="14" t="s">
        <v>218</v>
      </c>
      <c r="D1194" s="14" t="s">
        <v>846</v>
      </c>
      <c r="E1194" s="14"/>
      <c r="F1194" s="15" t="n">
        <f aca="false">G1194+H1194</f>
        <v>129957.3</v>
      </c>
      <c r="G1194" s="15" t="n">
        <f aca="false">G1195+G1199</f>
        <v>0</v>
      </c>
      <c r="H1194" s="15" t="n">
        <f aca="false">H1195+H1199</f>
        <v>129957.3</v>
      </c>
    </row>
    <row r="1195" customFormat="false" ht="173.25" hidden="false" customHeight="true" outlineLevel="0" collapsed="false">
      <c r="A1195" s="20" t="s">
        <v>1066</v>
      </c>
      <c r="B1195" s="14"/>
      <c r="C1195" s="14" t="s">
        <v>218</v>
      </c>
      <c r="D1195" s="14" t="s">
        <v>1067</v>
      </c>
      <c r="E1195" s="14"/>
      <c r="F1195" s="15" t="n">
        <f aca="false">G1195+H1195</f>
        <v>10369</v>
      </c>
      <c r="G1195" s="15" t="n">
        <f aca="false">G1196</f>
        <v>0</v>
      </c>
      <c r="H1195" s="15" t="n">
        <f aca="false">H1196</f>
        <v>10369</v>
      </c>
    </row>
    <row r="1196" customFormat="false" ht="160.5" hidden="false" customHeight="true" outlineLevel="0" collapsed="false">
      <c r="A1196" s="29" t="s">
        <v>1068</v>
      </c>
      <c r="B1196" s="16"/>
      <c r="C1196" s="16" t="s">
        <v>218</v>
      </c>
      <c r="D1196" s="16" t="s">
        <v>1069</v>
      </c>
      <c r="E1196" s="16"/>
      <c r="F1196" s="17" t="n">
        <f aca="false">G1196+H1196</f>
        <v>10369</v>
      </c>
      <c r="G1196" s="17" t="n">
        <f aca="false">G1197+G1198</f>
        <v>0</v>
      </c>
      <c r="H1196" s="17" t="n">
        <f aca="false">H1197+H1198</f>
        <v>10369</v>
      </c>
    </row>
    <row r="1197" customFormat="false" ht="93" hidden="false" customHeight="true" outlineLevel="0" collapsed="false">
      <c r="A1197" s="16" t="s">
        <v>33</v>
      </c>
      <c r="B1197" s="16"/>
      <c r="C1197" s="16" t="s">
        <v>218</v>
      </c>
      <c r="D1197" s="16" t="s">
        <v>1069</v>
      </c>
      <c r="E1197" s="16" t="s">
        <v>34</v>
      </c>
      <c r="F1197" s="17" t="n">
        <f aca="false">G1197+H1197</f>
        <v>85</v>
      </c>
      <c r="G1197" s="17"/>
      <c r="H1197" s="17" t="n">
        <v>85</v>
      </c>
    </row>
    <row r="1198" customFormat="false" ht="57" hidden="false" customHeight="true" outlineLevel="0" collapsed="false">
      <c r="A1198" s="29" t="s">
        <v>295</v>
      </c>
      <c r="B1198" s="16"/>
      <c r="C1198" s="16" t="s">
        <v>218</v>
      </c>
      <c r="D1198" s="16" t="s">
        <v>1069</v>
      </c>
      <c r="E1198" s="16" t="s">
        <v>296</v>
      </c>
      <c r="F1198" s="17" t="n">
        <f aca="false">G1198+H1198</f>
        <v>10284</v>
      </c>
      <c r="G1198" s="17"/>
      <c r="H1198" s="17" t="n">
        <f aca="false">10594-310</f>
        <v>10284</v>
      </c>
    </row>
    <row r="1199" customFormat="false" ht="96" hidden="false" customHeight="true" outlineLevel="0" collapsed="false">
      <c r="A1199" s="20" t="s">
        <v>1070</v>
      </c>
      <c r="B1199" s="14"/>
      <c r="C1199" s="14" t="s">
        <v>218</v>
      </c>
      <c r="D1199" s="14" t="s">
        <v>1071</v>
      </c>
      <c r="E1199" s="14"/>
      <c r="F1199" s="15" t="n">
        <f aca="false">G1199+H1199</f>
        <v>119588.3</v>
      </c>
      <c r="G1199" s="15" t="n">
        <f aca="false">G1200</f>
        <v>0</v>
      </c>
      <c r="H1199" s="15" t="n">
        <f aca="false">H1200</f>
        <v>119588.3</v>
      </c>
    </row>
    <row r="1200" customFormat="false" ht="143.25" hidden="false" customHeight="true" outlineLevel="0" collapsed="false">
      <c r="A1200" s="18" t="s">
        <v>1072</v>
      </c>
      <c r="B1200" s="16"/>
      <c r="C1200" s="16" t="s">
        <v>218</v>
      </c>
      <c r="D1200" s="16" t="s">
        <v>1073</v>
      </c>
      <c r="E1200" s="16"/>
      <c r="F1200" s="17" t="n">
        <f aca="false">G1200+H1200</f>
        <v>119588.3</v>
      </c>
      <c r="G1200" s="17" t="n">
        <f aca="false">G1202+G1201</f>
        <v>0</v>
      </c>
      <c r="H1200" s="17" t="n">
        <f aca="false">H1202+H1201</f>
        <v>119588.3</v>
      </c>
    </row>
    <row r="1201" customFormat="false" ht="75.75" hidden="false" customHeight="true" outlineLevel="0" collapsed="false">
      <c r="A1201" s="16" t="s">
        <v>33</v>
      </c>
      <c r="B1201" s="16"/>
      <c r="C1201" s="16" t="s">
        <v>218</v>
      </c>
      <c r="D1201" s="16" t="s">
        <v>1073</v>
      </c>
      <c r="E1201" s="16" t="s">
        <v>34</v>
      </c>
      <c r="F1201" s="17" t="n">
        <f aca="false">G1201+H1201</f>
        <v>1787</v>
      </c>
      <c r="G1201" s="17"/>
      <c r="H1201" s="17" t="n">
        <f aca="false">1778+9</f>
        <v>1787</v>
      </c>
    </row>
    <row r="1202" customFormat="false" ht="61.5" hidden="false" customHeight="true" outlineLevel="0" collapsed="false">
      <c r="A1202" s="29" t="s">
        <v>295</v>
      </c>
      <c r="B1202" s="16"/>
      <c r="C1202" s="16" t="s">
        <v>218</v>
      </c>
      <c r="D1202" s="16" t="s">
        <v>1073</v>
      </c>
      <c r="E1202" s="16" t="s">
        <v>296</v>
      </c>
      <c r="F1202" s="17" t="n">
        <f aca="false">G1202+H1202</f>
        <v>117801.3</v>
      </c>
      <c r="G1202" s="17"/>
      <c r="H1202" s="17" t="n">
        <f aca="false">24900+93636-734.7</f>
        <v>117801.3</v>
      </c>
    </row>
    <row r="1203" customFormat="false" ht="74.25" hidden="false" customHeight="true" outlineLevel="0" collapsed="false">
      <c r="A1203" s="13" t="s">
        <v>1026</v>
      </c>
      <c r="B1203" s="14"/>
      <c r="C1203" s="14" t="s">
        <v>218</v>
      </c>
      <c r="D1203" s="14" t="s">
        <v>220</v>
      </c>
      <c r="E1203" s="14"/>
      <c r="F1203" s="15" t="n">
        <f aca="false">G1203+H1203</f>
        <v>51916.3</v>
      </c>
      <c r="G1203" s="15" t="n">
        <f aca="false">G1204+G1207+G1210+G1213+G1216</f>
        <v>0</v>
      </c>
      <c r="H1203" s="15" t="n">
        <f aca="false">H1204+H1207+H1210+H1213+H1216</f>
        <v>51916.3</v>
      </c>
    </row>
    <row r="1204" customFormat="false" ht="140.25" hidden="false" customHeight="true" outlineLevel="0" collapsed="false">
      <c r="A1204" s="20" t="s">
        <v>1074</v>
      </c>
      <c r="B1204" s="14"/>
      <c r="C1204" s="14" t="s">
        <v>218</v>
      </c>
      <c r="D1204" s="14" t="s">
        <v>1075</v>
      </c>
      <c r="E1204" s="14"/>
      <c r="F1204" s="15" t="n">
        <f aca="false">G1204+H1204</f>
        <v>1045.3</v>
      </c>
      <c r="G1204" s="15" t="n">
        <f aca="false">G1205</f>
        <v>0</v>
      </c>
      <c r="H1204" s="15" t="n">
        <f aca="false">H1205</f>
        <v>1045.3</v>
      </c>
    </row>
    <row r="1205" customFormat="false" ht="130.5" hidden="false" customHeight="true" outlineLevel="0" collapsed="false">
      <c r="A1205" s="29" t="s">
        <v>1076</v>
      </c>
      <c r="B1205" s="14"/>
      <c r="C1205" s="16" t="s">
        <v>218</v>
      </c>
      <c r="D1205" s="16" t="s">
        <v>1077</v>
      </c>
      <c r="E1205" s="16"/>
      <c r="F1205" s="17" t="n">
        <f aca="false">G1205+H1205</f>
        <v>1045.3</v>
      </c>
      <c r="G1205" s="17" t="n">
        <f aca="false">G1206</f>
        <v>0</v>
      </c>
      <c r="H1205" s="17" t="n">
        <f aca="false">H1206</f>
        <v>1045.3</v>
      </c>
    </row>
    <row r="1206" customFormat="false" ht="57" hidden="false" customHeight="true" outlineLevel="0" collapsed="false">
      <c r="A1206" s="29" t="s">
        <v>295</v>
      </c>
      <c r="B1206" s="16"/>
      <c r="C1206" s="16" t="s">
        <v>218</v>
      </c>
      <c r="D1206" s="16" t="s">
        <v>1077</v>
      </c>
      <c r="E1206" s="16" t="s">
        <v>296</v>
      </c>
      <c r="F1206" s="17" t="n">
        <f aca="false">G1206+H1206</f>
        <v>1045.3</v>
      </c>
      <c r="G1206" s="17"/>
      <c r="H1206" s="17" t="n">
        <f aca="false">848-42-0.2+58.4+181.1</f>
        <v>1045.3</v>
      </c>
    </row>
    <row r="1207" customFormat="false" ht="263.25" hidden="false" customHeight="true" outlineLevel="0" collapsed="false">
      <c r="A1207" s="20" t="s">
        <v>1078</v>
      </c>
      <c r="B1207" s="14"/>
      <c r="C1207" s="14" t="s">
        <v>218</v>
      </c>
      <c r="D1207" s="14" t="s">
        <v>1079</v>
      </c>
      <c r="E1207" s="14"/>
      <c r="F1207" s="15" t="n">
        <f aca="false">G1207+H1207</f>
        <v>29541</v>
      </c>
      <c r="G1207" s="15" t="n">
        <f aca="false">G1208</f>
        <v>0</v>
      </c>
      <c r="H1207" s="15" t="n">
        <f aca="false">H1208</f>
        <v>29541</v>
      </c>
    </row>
    <row r="1208" customFormat="false" ht="97.5" hidden="false" customHeight="true" outlineLevel="0" collapsed="false">
      <c r="A1208" s="18" t="s">
        <v>1080</v>
      </c>
      <c r="B1208" s="14"/>
      <c r="C1208" s="16" t="s">
        <v>218</v>
      </c>
      <c r="D1208" s="16" t="s">
        <v>1081</v>
      </c>
      <c r="E1208" s="16"/>
      <c r="F1208" s="17" t="n">
        <f aca="false">G1208+H1208</f>
        <v>29541</v>
      </c>
      <c r="G1208" s="17" t="n">
        <f aca="false">G1209</f>
        <v>0</v>
      </c>
      <c r="H1208" s="17" t="n">
        <f aca="false">H1209</f>
        <v>29541</v>
      </c>
    </row>
    <row r="1209" customFormat="false" ht="58.5" hidden="false" customHeight="true" outlineLevel="0" collapsed="false">
      <c r="A1209" s="29" t="s">
        <v>295</v>
      </c>
      <c r="B1209" s="16"/>
      <c r="C1209" s="16" t="s">
        <v>218</v>
      </c>
      <c r="D1209" s="16" t="s">
        <v>1081</v>
      </c>
      <c r="E1209" s="16" t="s">
        <v>296</v>
      </c>
      <c r="F1209" s="17" t="n">
        <f aca="false">G1209+H1209</f>
        <v>29541</v>
      </c>
      <c r="G1209" s="17"/>
      <c r="H1209" s="17" t="n">
        <v>29541</v>
      </c>
    </row>
    <row r="1210" customFormat="false" ht="180" hidden="false" customHeight="true" outlineLevel="0" collapsed="false">
      <c r="A1210" s="20" t="s">
        <v>1082</v>
      </c>
      <c r="B1210" s="14"/>
      <c r="C1210" s="14" t="s">
        <v>218</v>
      </c>
      <c r="D1210" s="14" t="s">
        <v>1083</v>
      </c>
      <c r="E1210" s="14"/>
      <c r="F1210" s="15" t="n">
        <f aca="false">G1210+H1210</f>
        <v>5269</v>
      </c>
      <c r="G1210" s="15" t="n">
        <f aca="false">G1211</f>
        <v>0</v>
      </c>
      <c r="H1210" s="15" t="n">
        <f aca="false">H1211</f>
        <v>5269</v>
      </c>
    </row>
    <row r="1211" customFormat="false" ht="71.25" hidden="false" customHeight="true" outlineLevel="0" collapsed="false">
      <c r="A1211" s="18" t="s">
        <v>1084</v>
      </c>
      <c r="B1211" s="14"/>
      <c r="C1211" s="16" t="s">
        <v>218</v>
      </c>
      <c r="D1211" s="16" t="s">
        <v>1085</v>
      </c>
      <c r="E1211" s="16"/>
      <c r="F1211" s="17" t="n">
        <f aca="false">G1211+H1211</f>
        <v>5269</v>
      </c>
      <c r="G1211" s="17" t="n">
        <f aca="false">G1212</f>
        <v>0</v>
      </c>
      <c r="H1211" s="17" t="n">
        <f aca="false">H1212</f>
        <v>5269</v>
      </c>
    </row>
    <row r="1212" customFormat="false" ht="60" hidden="false" customHeight="true" outlineLevel="0" collapsed="false">
      <c r="A1212" s="29" t="s">
        <v>295</v>
      </c>
      <c r="B1212" s="16"/>
      <c r="C1212" s="16" t="s">
        <v>218</v>
      </c>
      <c r="D1212" s="16" t="s">
        <v>1085</v>
      </c>
      <c r="E1212" s="16" t="s">
        <v>296</v>
      </c>
      <c r="F1212" s="17" t="n">
        <f aca="false">G1212+H1212</f>
        <v>5269</v>
      </c>
      <c r="G1212" s="17"/>
      <c r="H1212" s="17" t="n">
        <f aca="false">5769-500</f>
        <v>5269</v>
      </c>
    </row>
    <row r="1213" customFormat="false" ht="141.75" hidden="false" customHeight="true" outlineLevel="0" collapsed="false">
      <c r="A1213" s="20" t="s">
        <v>1086</v>
      </c>
      <c r="B1213" s="14"/>
      <c r="C1213" s="14" t="s">
        <v>218</v>
      </c>
      <c r="D1213" s="14" t="s">
        <v>1087</v>
      </c>
      <c r="E1213" s="14"/>
      <c r="F1213" s="15" t="n">
        <f aca="false">G1213+H1213</f>
        <v>15517</v>
      </c>
      <c r="G1213" s="15" t="n">
        <f aca="false">G1214</f>
        <v>0</v>
      </c>
      <c r="H1213" s="15" t="n">
        <f aca="false">H1214</f>
        <v>15517</v>
      </c>
    </row>
    <row r="1214" customFormat="false" ht="75.75" hidden="false" customHeight="true" outlineLevel="0" collapsed="false">
      <c r="A1214" s="29" t="s">
        <v>1088</v>
      </c>
      <c r="B1214" s="14"/>
      <c r="C1214" s="16" t="s">
        <v>218</v>
      </c>
      <c r="D1214" s="16" t="s">
        <v>1089</v>
      </c>
      <c r="E1214" s="16"/>
      <c r="F1214" s="17" t="n">
        <f aca="false">G1214+H1214</f>
        <v>15517</v>
      </c>
      <c r="G1214" s="17" t="n">
        <f aca="false">G1215</f>
        <v>0</v>
      </c>
      <c r="H1214" s="17" t="n">
        <f aca="false">H1215</f>
        <v>15517</v>
      </c>
    </row>
    <row r="1215" customFormat="false" ht="63.75" hidden="false" customHeight="true" outlineLevel="0" collapsed="false">
      <c r="A1215" s="29" t="s">
        <v>295</v>
      </c>
      <c r="B1215" s="16"/>
      <c r="C1215" s="16" t="s">
        <v>218</v>
      </c>
      <c r="D1215" s="16" t="s">
        <v>1089</v>
      </c>
      <c r="E1215" s="16" t="s">
        <v>296</v>
      </c>
      <c r="F1215" s="17" t="n">
        <f aca="false">G1215+H1215</f>
        <v>15517</v>
      </c>
      <c r="G1215" s="17"/>
      <c r="H1215" s="17" t="n">
        <f aca="false">16017-500</f>
        <v>15517</v>
      </c>
    </row>
    <row r="1216" customFormat="false" ht="213" hidden="false" customHeight="true" outlineLevel="0" collapsed="false">
      <c r="A1216" s="20" t="s">
        <v>1090</v>
      </c>
      <c r="B1216" s="14"/>
      <c r="C1216" s="14" t="s">
        <v>218</v>
      </c>
      <c r="D1216" s="14" t="s">
        <v>224</v>
      </c>
      <c r="E1216" s="14"/>
      <c r="F1216" s="15" t="n">
        <f aca="false">G1216+H1216</f>
        <v>544</v>
      </c>
      <c r="G1216" s="15" t="n">
        <f aca="false">G1217</f>
        <v>0</v>
      </c>
      <c r="H1216" s="15" t="n">
        <f aca="false">H1217</f>
        <v>544</v>
      </c>
    </row>
    <row r="1217" customFormat="false" ht="180.75" hidden="false" customHeight="true" outlineLevel="0" collapsed="false">
      <c r="A1217" s="29" t="s">
        <v>1091</v>
      </c>
      <c r="B1217" s="14"/>
      <c r="C1217" s="16" t="s">
        <v>218</v>
      </c>
      <c r="D1217" s="16" t="s">
        <v>226</v>
      </c>
      <c r="E1217" s="16"/>
      <c r="F1217" s="17" t="n">
        <f aca="false">G1217+H1217</f>
        <v>544</v>
      </c>
      <c r="G1217" s="17" t="n">
        <f aca="false">G1218</f>
        <v>0</v>
      </c>
      <c r="H1217" s="17" t="n">
        <f aca="false">H1218</f>
        <v>544</v>
      </c>
    </row>
    <row r="1218" customFormat="false" ht="52.5" hidden="false" customHeight="true" outlineLevel="0" collapsed="false">
      <c r="A1218" s="29" t="s">
        <v>295</v>
      </c>
      <c r="B1218" s="16"/>
      <c r="C1218" s="16" t="s">
        <v>218</v>
      </c>
      <c r="D1218" s="16" t="s">
        <v>226</v>
      </c>
      <c r="E1218" s="16" t="s">
        <v>296</v>
      </c>
      <c r="F1218" s="17" t="n">
        <f aca="false">G1218+H1218</f>
        <v>544</v>
      </c>
      <c r="G1218" s="17"/>
      <c r="H1218" s="17" t="n">
        <v>544</v>
      </c>
    </row>
    <row r="1219" customFormat="false" ht="61.5" hidden="false" customHeight="true" outlineLevel="0" collapsed="false">
      <c r="A1219" s="14" t="s">
        <v>1092</v>
      </c>
      <c r="B1219" s="14"/>
      <c r="C1219" s="14" t="s">
        <v>1093</v>
      </c>
      <c r="D1219" s="16"/>
      <c r="E1219" s="16"/>
      <c r="F1219" s="15" t="n">
        <f aca="false">G1219+H1219</f>
        <v>43638.8</v>
      </c>
      <c r="G1219" s="15" t="n">
        <f aca="false">G1220</f>
        <v>7166.5</v>
      </c>
      <c r="H1219" s="15" t="n">
        <f aca="false">H1220</f>
        <v>36472.3</v>
      </c>
    </row>
    <row r="1220" customFormat="false" ht="126" hidden="false" customHeight="true" outlineLevel="0" collapsed="false">
      <c r="A1220" s="13" t="s">
        <v>844</v>
      </c>
      <c r="B1220" s="14"/>
      <c r="C1220" s="14" t="s">
        <v>1093</v>
      </c>
      <c r="D1220" s="14" t="s">
        <v>198</v>
      </c>
      <c r="E1220" s="14"/>
      <c r="F1220" s="15" t="n">
        <f aca="false">G1220+H1220</f>
        <v>43638.8</v>
      </c>
      <c r="G1220" s="15" t="n">
        <f aca="false">G1221+G1225+G1229</f>
        <v>7166.5</v>
      </c>
      <c r="H1220" s="15" t="n">
        <f aca="false">H1221+H1225+H1229</f>
        <v>36472.3</v>
      </c>
    </row>
    <row r="1221" customFormat="false" ht="108" hidden="false" customHeight="true" outlineLevel="0" collapsed="false">
      <c r="A1221" s="13" t="s">
        <v>893</v>
      </c>
      <c r="B1221" s="14"/>
      <c r="C1221" s="14" t="s">
        <v>1093</v>
      </c>
      <c r="D1221" s="14" t="s">
        <v>846</v>
      </c>
      <c r="E1221" s="14"/>
      <c r="F1221" s="15" t="n">
        <f aca="false">G1221+H1221</f>
        <v>2.8</v>
      </c>
      <c r="G1221" s="15" t="n">
        <f aca="false">G1222</f>
        <v>0</v>
      </c>
      <c r="H1221" s="15" t="n">
        <f aca="false">H1222</f>
        <v>2.8</v>
      </c>
    </row>
    <row r="1222" customFormat="false" ht="278.25" hidden="false" customHeight="true" outlineLevel="0" collapsed="false">
      <c r="A1222" s="20" t="s">
        <v>984</v>
      </c>
      <c r="B1222" s="14"/>
      <c r="C1222" s="14" t="s">
        <v>1093</v>
      </c>
      <c r="D1222" s="14" t="s">
        <v>985</v>
      </c>
      <c r="E1222" s="14"/>
      <c r="F1222" s="15" t="n">
        <f aca="false">G1222+H1222</f>
        <v>2.8</v>
      </c>
      <c r="G1222" s="15" t="n">
        <f aca="false">G1223</f>
        <v>0</v>
      </c>
      <c r="H1222" s="15" t="n">
        <f aca="false">H1223</f>
        <v>2.8</v>
      </c>
    </row>
    <row r="1223" customFormat="false" ht="73.5" hidden="false" customHeight="true" outlineLevel="0" collapsed="false">
      <c r="A1223" s="29" t="s">
        <v>1094</v>
      </c>
      <c r="B1223" s="14"/>
      <c r="C1223" s="16" t="s">
        <v>1093</v>
      </c>
      <c r="D1223" s="16" t="s">
        <v>1095</v>
      </c>
      <c r="E1223" s="16"/>
      <c r="F1223" s="17" t="n">
        <f aca="false">G1223+H1223</f>
        <v>2.8</v>
      </c>
      <c r="G1223" s="17" t="n">
        <f aca="false">G1224</f>
        <v>0</v>
      </c>
      <c r="H1223" s="17" t="n">
        <f aca="false">H1224</f>
        <v>2.8</v>
      </c>
    </row>
    <row r="1224" customFormat="false" ht="93" hidden="false" customHeight="true" outlineLevel="0" collapsed="false">
      <c r="A1224" s="16" t="s">
        <v>33</v>
      </c>
      <c r="B1224" s="16"/>
      <c r="C1224" s="16" t="s">
        <v>1093</v>
      </c>
      <c r="D1224" s="16" t="s">
        <v>1095</v>
      </c>
      <c r="E1224" s="16" t="s">
        <v>34</v>
      </c>
      <c r="F1224" s="17" t="n">
        <f aca="false">G1224+H1224</f>
        <v>2.8</v>
      </c>
      <c r="G1224" s="17"/>
      <c r="H1224" s="17" t="n">
        <v>2.8</v>
      </c>
    </row>
    <row r="1225" customFormat="false" ht="117" hidden="false" customHeight="true" outlineLevel="0" collapsed="false">
      <c r="A1225" s="13" t="s">
        <v>1096</v>
      </c>
      <c r="B1225" s="14"/>
      <c r="C1225" s="14" t="s">
        <v>1093</v>
      </c>
      <c r="D1225" s="14" t="s">
        <v>1097</v>
      </c>
      <c r="E1225" s="14"/>
      <c r="F1225" s="15" t="n">
        <f aca="false">G1225+H1225</f>
        <v>3795</v>
      </c>
      <c r="G1225" s="15" t="n">
        <f aca="false">G1226</f>
        <v>3795</v>
      </c>
      <c r="H1225" s="15" t="n">
        <f aca="false">H1226</f>
        <v>0</v>
      </c>
    </row>
    <row r="1226" customFormat="false" ht="209.25" hidden="false" customHeight="true" outlineLevel="0" collapsed="false">
      <c r="A1226" s="20" t="s">
        <v>1098</v>
      </c>
      <c r="B1226" s="14"/>
      <c r="C1226" s="14" t="s">
        <v>1093</v>
      </c>
      <c r="D1226" s="14" t="s">
        <v>1099</v>
      </c>
      <c r="E1226" s="14"/>
      <c r="F1226" s="15" t="n">
        <f aca="false">G1226+H1226</f>
        <v>3795</v>
      </c>
      <c r="G1226" s="15" t="n">
        <f aca="false">G1227</f>
        <v>3795</v>
      </c>
      <c r="H1226" s="15" t="n">
        <f aca="false">H1227</f>
        <v>0</v>
      </c>
    </row>
    <row r="1227" customFormat="false" ht="156.75" hidden="false" customHeight="true" outlineLevel="0" collapsed="false">
      <c r="A1227" s="18" t="s">
        <v>402</v>
      </c>
      <c r="B1227" s="14"/>
      <c r="C1227" s="16" t="s">
        <v>1093</v>
      </c>
      <c r="D1227" s="16" t="s">
        <v>1100</v>
      </c>
      <c r="E1227" s="16"/>
      <c r="F1227" s="17" t="n">
        <f aca="false">G1227+H1227</f>
        <v>3795</v>
      </c>
      <c r="G1227" s="17" t="n">
        <f aca="false">G1228</f>
        <v>3795</v>
      </c>
      <c r="H1227" s="17" t="n">
        <f aca="false">H1228</f>
        <v>0</v>
      </c>
    </row>
    <row r="1228" customFormat="false" ht="111" hidden="false" customHeight="true" outlineLevel="0" collapsed="false">
      <c r="A1228" s="16" t="s">
        <v>361</v>
      </c>
      <c r="B1228" s="16"/>
      <c r="C1228" s="16" t="s">
        <v>1093</v>
      </c>
      <c r="D1228" s="16" t="s">
        <v>1100</v>
      </c>
      <c r="E1228" s="16" t="s">
        <v>362</v>
      </c>
      <c r="F1228" s="17" t="n">
        <f aca="false">G1228+H1228</f>
        <v>3795</v>
      </c>
      <c r="G1228" s="17" t="n">
        <f aca="false">3900-105</f>
        <v>3795</v>
      </c>
      <c r="H1228" s="17"/>
    </row>
    <row r="1229" customFormat="false" ht="168" hidden="false" customHeight="true" outlineLevel="0" collapsed="false">
      <c r="A1229" s="13" t="s">
        <v>868</v>
      </c>
      <c r="B1229" s="14"/>
      <c r="C1229" s="14" t="s">
        <v>1093</v>
      </c>
      <c r="D1229" s="14" t="s">
        <v>869</v>
      </c>
      <c r="E1229" s="14"/>
      <c r="F1229" s="15" t="n">
        <f aca="false">G1229+H1229</f>
        <v>39841</v>
      </c>
      <c r="G1229" s="15" t="n">
        <f aca="false">G1230+G1233+G1237+G1242+G1247+G1251+G1255</f>
        <v>3371.5</v>
      </c>
      <c r="H1229" s="15" t="n">
        <f aca="false">H1230+H1233+H1237+H1242+H1247+H1251+H1255</f>
        <v>36469.5</v>
      </c>
    </row>
    <row r="1230" customFormat="false" ht="294" hidden="false" customHeight="true" outlineLevel="0" collapsed="false">
      <c r="A1230" s="20" t="s">
        <v>1101</v>
      </c>
      <c r="B1230" s="14"/>
      <c r="C1230" s="14" t="s">
        <v>1093</v>
      </c>
      <c r="D1230" s="14" t="s">
        <v>1102</v>
      </c>
      <c r="E1230" s="14"/>
      <c r="F1230" s="15" t="n">
        <f aca="false">G1230+H1230</f>
        <v>780.5</v>
      </c>
      <c r="G1230" s="15" t="n">
        <f aca="false">G1231</f>
        <v>780.5</v>
      </c>
      <c r="H1230" s="15" t="n">
        <f aca="false">H1231</f>
        <v>0</v>
      </c>
    </row>
    <row r="1231" customFormat="false" ht="71.25" hidden="false" customHeight="true" outlineLevel="0" collapsed="false">
      <c r="A1231" s="29" t="s">
        <v>252</v>
      </c>
      <c r="B1231" s="14"/>
      <c r="C1231" s="16" t="s">
        <v>1093</v>
      </c>
      <c r="D1231" s="16" t="s">
        <v>1103</v>
      </c>
      <c r="E1231" s="16"/>
      <c r="F1231" s="17" t="n">
        <f aca="false">G1231+H1231</f>
        <v>780.5</v>
      </c>
      <c r="G1231" s="17" t="n">
        <f aca="false">G1232</f>
        <v>780.5</v>
      </c>
      <c r="H1231" s="17" t="n">
        <f aca="false">H1232</f>
        <v>0</v>
      </c>
    </row>
    <row r="1232" customFormat="false" ht="232.5" hidden="false" customHeight="true" outlineLevel="0" collapsed="false">
      <c r="A1232" s="18" t="s">
        <v>80</v>
      </c>
      <c r="B1232" s="16"/>
      <c r="C1232" s="16" t="s">
        <v>1093</v>
      </c>
      <c r="D1232" s="16" t="s">
        <v>1103</v>
      </c>
      <c r="E1232" s="16" t="s">
        <v>81</v>
      </c>
      <c r="F1232" s="17" t="n">
        <f aca="false">G1232+H1232</f>
        <v>780.5</v>
      </c>
      <c r="G1232" s="17" t="n">
        <f aca="false">414+384+7.5-25</f>
        <v>780.5</v>
      </c>
      <c r="H1232" s="17"/>
    </row>
    <row r="1233" customFormat="false" ht="276.75" hidden="false" customHeight="true" outlineLevel="0" collapsed="false">
      <c r="A1233" s="20" t="s">
        <v>1104</v>
      </c>
      <c r="B1233" s="14"/>
      <c r="C1233" s="14" t="s">
        <v>1093</v>
      </c>
      <c r="D1233" s="14" t="s">
        <v>1105</v>
      </c>
      <c r="E1233" s="14"/>
      <c r="F1233" s="15" t="n">
        <f aca="false">G1233+H1233</f>
        <v>2591</v>
      </c>
      <c r="G1233" s="15" t="n">
        <f aca="false">G1234</f>
        <v>2591</v>
      </c>
      <c r="H1233" s="15" t="n">
        <f aca="false">H1234</f>
        <v>0</v>
      </c>
    </row>
    <row r="1234" customFormat="false" ht="114" hidden="false" customHeight="true" outlineLevel="0" collapsed="false">
      <c r="A1234" s="29" t="s">
        <v>365</v>
      </c>
      <c r="B1234" s="14"/>
      <c r="C1234" s="16" t="s">
        <v>1093</v>
      </c>
      <c r="D1234" s="16" t="s">
        <v>1106</v>
      </c>
      <c r="E1234" s="16"/>
      <c r="F1234" s="17" t="n">
        <f aca="false">G1234+H1234</f>
        <v>2591</v>
      </c>
      <c r="G1234" s="17" t="n">
        <f aca="false">G1235+G1236</f>
        <v>2591</v>
      </c>
      <c r="H1234" s="17" t="n">
        <f aca="false">H1235+H1236</f>
        <v>0</v>
      </c>
    </row>
    <row r="1235" customFormat="false" ht="207.75" hidden="false" customHeight="true" outlineLevel="0" collapsed="false">
      <c r="A1235" s="18" t="s">
        <v>80</v>
      </c>
      <c r="B1235" s="16"/>
      <c r="C1235" s="16" t="s">
        <v>1093</v>
      </c>
      <c r="D1235" s="16" t="s">
        <v>1106</v>
      </c>
      <c r="E1235" s="16" t="s">
        <v>81</v>
      </c>
      <c r="F1235" s="17" t="n">
        <f aca="false">G1235+H1235</f>
        <v>2556</v>
      </c>
      <c r="G1235" s="17" t="n">
        <f aca="false">2575+52-71</f>
        <v>2556</v>
      </c>
      <c r="H1235" s="17"/>
    </row>
    <row r="1236" customFormat="false" ht="93" hidden="false" customHeight="true" outlineLevel="0" collapsed="false">
      <c r="A1236" s="16" t="s">
        <v>33</v>
      </c>
      <c r="B1236" s="16"/>
      <c r="C1236" s="16" t="s">
        <v>1093</v>
      </c>
      <c r="D1236" s="16" t="s">
        <v>1106</v>
      </c>
      <c r="E1236" s="16" t="s">
        <v>34</v>
      </c>
      <c r="F1236" s="17" t="n">
        <f aca="false">G1236+H1236</f>
        <v>35</v>
      </c>
      <c r="G1236" s="17" t="n">
        <f aca="false">41-6</f>
        <v>35</v>
      </c>
      <c r="H1236" s="17"/>
    </row>
    <row r="1237" customFormat="false" ht="126" hidden="false" customHeight="true" outlineLevel="0" collapsed="false">
      <c r="A1237" s="20" t="s">
        <v>1107</v>
      </c>
      <c r="B1237" s="14"/>
      <c r="C1237" s="14" t="s">
        <v>1093</v>
      </c>
      <c r="D1237" s="14" t="s">
        <v>1108</v>
      </c>
      <c r="E1237" s="14"/>
      <c r="F1237" s="15" t="n">
        <f aca="false">G1237+H1237</f>
        <v>23313</v>
      </c>
      <c r="G1237" s="15" t="n">
        <f aca="false">G1238</f>
        <v>0</v>
      </c>
      <c r="H1237" s="15" t="n">
        <f aca="false">H1238</f>
        <v>23313</v>
      </c>
    </row>
    <row r="1238" customFormat="false" ht="82.5" hidden="false" customHeight="true" outlineLevel="0" collapsed="false">
      <c r="A1238" s="29" t="s">
        <v>1109</v>
      </c>
      <c r="B1238" s="14"/>
      <c r="C1238" s="16" t="s">
        <v>1093</v>
      </c>
      <c r="D1238" s="16" t="s">
        <v>1110</v>
      </c>
      <c r="E1238" s="16"/>
      <c r="F1238" s="17" t="n">
        <f aca="false">G1238+H1238</f>
        <v>23313</v>
      </c>
      <c r="G1238" s="17" t="n">
        <f aca="false">G1239+G1241+G1240</f>
        <v>0</v>
      </c>
      <c r="H1238" s="17" t="n">
        <f aca="false">H1239+H1241+H1240</f>
        <v>23313</v>
      </c>
    </row>
    <row r="1239" customFormat="false" ht="207.75" hidden="false" customHeight="true" outlineLevel="0" collapsed="false">
      <c r="A1239" s="18" t="s">
        <v>80</v>
      </c>
      <c r="B1239" s="16"/>
      <c r="C1239" s="16" t="s">
        <v>1093</v>
      </c>
      <c r="D1239" s="16" t="s">
        <v>1110</v>
      </c>
      <c r="E1239" s="16" t="s">
        <v>81</v>
      </c>
      <c r="F1239" s="17" t="n">
        <f aca="false">G1239+H1239</f>
        <v>22411</v>
      </c>
      <c r="G1239" s="17"/>
      <c r="H1239" s="17" t="n">
        <f aca="false">22044+367</f>
        <v>22411</v>
      </c>
    </row>
    <row r="1240" customFormat="false" ht="84.75" hidden="false" customHeight="true" outlineLevel="0" collapsed="false">
      <c r="A1240" s="16" t="s">
        <v>33</v>
      </c>
      <c r="B1240" s="16"/>
      <c r="C1240" s="16" t="s">
        <v>1093</v>
      </c>
      <c r="D1240" s="16" t="s">
        <v>1110</v>
      </c>
      <c r="E1240" s="16" t="s">
        <v>34</v>
      </c>
      <c r="F1240" s="17" t="n">
        <f aca="false">G1240+H1240</f>
        <v>815</v>
      </c>
      <c r="G1240" s="17"/>
      <c r="H1240" s="17" t="n">
        <f aca="false">993-178</f>
        <v>815</v>
      </c>
    </row>
    <row r="1241" customFormat="false" ht="42" hidden="false" customHeight="true" outlineLevel="0" collapsed="false">
      <c r="A1241" s="16" t="s">
        <v>82</v>
      </c>
      <c r="B1241" s="16"/>
      <c r="C1241" s="16" t="s">
        <v>1093</v>
      </c>
      <c r="D1241" s="16" t="s">
        <v>1110</v>
      </c>
      <c r="E1241" s="16" t="s">
        <v>83</v>
      </c>
      <c r="F1241" s="17" t="n">
        <f aca="false">G1241+H1241</f>
        <v>87</v>
      </c>
      <c r="G1241" s="17"/>
      <c r="H1241" s="17" t="n">
        <f aca="false">76+11</f>
        <v>87</v>
      </c>
    </row>
    <row r="1242" customFormat="false" ht="226.5" hidden="false" customHeight="true" outlineLevel="0" collapsed="false">
      <c r="A1242" s="20" t="s">
        <v>1111</v>
      </c>
      <c r="B1242" s="14"/>
      <c r="C1242" s="14" t="s">
        <v>1093</v>
      </c>
      <c r="D1242" s="14" t="s">
        <v>1112</v>
      </c>
      <c r="E1242" s="14"/>
      <c r="F1242" s="15" t="n">
        <f aca="false">G1242+H1242</f>
        <v>4863</v>
      </c>
      <c r="G1242" s="15" t="n">
        <f aca="false">G1243</f>
        <v>0</v>
      </c>
      <c r="H1242" s="15" t="n">
        <f aca="false">H1243</f>
        <v>4863</v>
      </c>
    </row>
    <row r="1243" customFormat="false" ht="148.5" hidden="false" customHeight="true" outlineLevel="0" collapsed="false">
      <c r="A1243" s="29" t="s">
        <v>1113</v>
      </c>
      <c r="B1243" s="14"/>
      <c r="C1243" s="16" t="s">
        <v>1093</v>
      </c>
      <c r="D1243" s="16" t="s">
        <v>1114</v>
      </c>
      <c r="E1243" s="16"/>
      <c r="F1243" s="17" t="n">
        <f aca="false">G1243+H1243</f>
        <v>4863</v>
      </c>
      <c r="G1243" s="17" t="n">
        <f aca="false">G1244+G1245</f>
        <v>0</v>
      </c>
      <c r="H1243" s="17" t="n">
        <f aca="false">H1244+H1245+H1246</f>
        <v>4863</v>
      </c>
    </row>
    <row r="1244" customFormat="false" ht="227.25" hidden="false" customHeight="true" outlineLevel="0" collapsed="false">
      <c r="A1244" s="18" t="s">
        <v>80</v>
      </c>
      <c r="B1244" s="16"/>
      <c r="C1244" s="16" t="s">
        <v>1093</v>
      </c>
      <c r="D1244" s="16" t="s">
        <v>1114</v>
      </c>
      <c r="E1244" s="16" t="s">
        <v>81</v>
      </c>
      <c r="F1244" s="17" t="n">
        <f aca="false">G1244+H1244</f>
        <v>3458</v>
      </c>
      <c r="G1244" s="17"/>
      <c r="H1244" s="17" t="n">
        <f aca="false">4769-1313+2</f>
        <v>3458</v>
      </c>
    </row>
    <row r="1245" customFormat="false" ht="92.25" hidden="false" customHeight="true" outlineLevel="0" collapsed="false">
      <c r="A1245" s="16" t="s">
        <v>33</v>
      </c>
      <c r="B1245" s="16"/>
      <c r="C1245" s="16" t="s">
        <v>1093</v>
      </c>
      <c r="D1245" s="16" t="s">
        <v>1114</v>
      </c>
      <c r="E1245" s="16" t="s">
        <v>34</v>
      </c>
      <c r="F1245" s="17" t="n">
        <f aca="false">G1245+H1245</f>
        <v>1365</v>
      </c>
      <c r="G1245" s="17"/>
      <c r="H1245" s="17" t="n">
        <f aca="false">52+1313</f>
        <v>1365</v>
      </c>
    </row>
    <row r="1246" customFormat="false" ht="63" hidden="false" customHeight="true" outlineLevel="0" collapsed="false">
      <c r="A1246" s="16" t="s">
        <v>82</v>
      </c>
      <c r="B1246" s="16"/>
      <c r="C1246" s="16" t="s">
        <v>1093</v>
      </c>
      <c r="D1246" s="16" t="s">
        <v>1114</v>
      </c>
      <c r="E1246" s="16" t="s">
        <v>83</v>
      </c>
      <c r="F1246" s="17" t="n">
        <f aca="false">G1246+H1246</f>
        <v>40</v>
      </c>
      <c r="G1246" s="17"/>
      <c r="H1246" s="17" t="n">
        <v>40</v>
      </c>
    </row>
    <row r="1247" customFormat="false" ht="160.5" hidden="false" customHeight="true" outlineLevel="0" collapsed="false">
      <c r="A1247" s="20" t="s">
        <v>1115</v>
      </c>
      <c r="B1247" s="14"/>
      <c r="C1247" s="14" t="s">
        <v>1093</v>
      </c>
      <c r="D1247" s="14" t="s">
        <v>1116</v>
      </c>
      <c r="E1247" s="14"/>
      <c r="F1247" s="15" t="n">
        <f aca="false">G1247+H1247</f>
        <v>1267</v>
      </c>
      <c r="G1247" s="15" t="n">
        <f aca="false">G1248</f>
        <v>0</v>
      </c>
      <c r="H1247" s="15" t="n">
        <f aca="false">H1248</f>
        <v>1267</v>
      </c>
    </row>
    <row r="1248" customFormat="false" ht="93.75" hidden="false" customHeight="true" outlineLevel="0" collapsed="false">
      <c r="A1248" s="29" t="s">
        <v>1117</v>
      </c>
      <c r="B1248" s="14"/>
      <c r="C1248" s="16" t="s">
        <v>1093</v>
      </c>
      <c r="D1248" s="16" t="s">
        <v>1118</v>
      </c>
      <c r="E1248" s="16"/>
      <c r="F1248" s="17" t="n">
        <f aca="false">G1248+H1248</f>
        <v>1267</v>
      </c>
      <c r="G1248" s="17" t="n">
        <f aca="false">G1249+G1250</f>
        <v>0</v>
      </c>
      <c r="H1248" s="17" t="n">
        <f aca="false">H1249+H1250</f>
        <v>1267</v>
      </c>
    </row>
    <row r="1249" customFormat="false" ht="207" hidden="false" customHeight="true" outlineLevel="0" collapsed="false">
      <c r="A1249" s="18" t="s">
        <v>80</v>
      </c>
      <c r="B1249" s="16"/>
      <c r="C1249" s="16" t="s">
        <v>1093</v>
      </c>
      <c r="D1249" s="16" t="s">
        <v>1118</v>
      </c>
      <c r="E1249" s="16" t="s">
        <v>81</v>
      </c>
      <c r="F1249" s="17" t="n">
        <f aca="false">G1249+H1249</f>
        <v>1013</v>
      </c>
      <c r="G1249" s="17"/>
      <c r="H1249" s="17" t="n">
        <f aca="false">1101+23-120+9</f>
        <v>1013</v>
      </c>
    </row>
    <row r="1250" customFormat="false" ht="93" hidden="false" customHeight="true" outlineLevel="0" collapsed="false">
      <c r="A1250" s="16" t="s">
        <v>33</v>
      </c>
      <c r="B1250" s="16"/>
      <c r="C1250" s="16" t="s">
        <v>1093</v>
      </c>
      <c r="D1250" s="16" t="s">
        <v>1118</v>
      </c>
      <c r="E1250" s="16" t="s">
        <v>34</v>
      </c>
      <c r="F1250" s="17" t="n">
        <f aca="false">G1250+H1250</f>
        <v>254</v>
      </c>
      <c r="G1250" s="17"/>
      <c r="H1250" s="17" t="n">
        <f aca="false">134+120</f>
        <v>254</v>
      </c>
    </row>
    <row r="1251" customFormat="false" ht="186" hidden="false" customHeight="true" outlineLevel="0" collapsed="false">
      <c r="A1251" s="20" t="s">
        <v>1119</v>
      </c>
      <c r="B1251" s="14"/>
      <c r="C1251" s="14" t="s">
        <v>1093</v>
      </c>
      <c r="D1251" s="14" t="s">
        <v>1120</v>
      </c>
      <c r="E1251" s="14"/>
      <c r="F1251" s="15" t="n">
        <f aca="false">G1251+H1251</f>
        <v>4397</v>
      </c>
      <c r="G1251" s="15" t="n">
        <f aca="false">G1252</f>
        <v>0</v>
      </c>
      <c r="H1251" s="15" t="n">
        <f aca="false">H1252</f>
        <v>4397</v>
      </c>
    </row>
    <row r="1252" customFormat="false" ht="123.75" hidden="false" customHeight="true" outlineLevel="0" collapsed="false">
      <c r="A1252" s="18" t="s">
        <v>1121</v>
      </c>
      <c r="B1252" s="16"/>
      <c r="C1252" s="16" t="s">
        <v>1093</v>
      </c>
      <c r="D1252" s="16" t="s">
        <v>1122</v>
      </c>
      <c r="E1252" s="16"/>
      <c r="F1252" s="17" t="n">
        <f aca="false">G1252+H1252</f>
        <v>4397</v>
      </c>
      <c r="G1252" s="17" t="n">
        <f aca="false">G1253+G1254</f>
        <v>0</v>
      </c>
      <c r="H1252" s="17" t="n">
        <f aca="false">H1253+H1254</f>
        <v>4397</v>
      </c>
    </row>
    <row r="1253" customFormat="false" ht="213.75" hidden="false" customHeight="true" outlineLevel="0" collapsed="false">
      <c r="A1253" s="18" t="s">
        <v>80</v>
      </c>
      <c r="B1253" s="16"/>
      <c r="C1253" s="16" t="s">
        <v>1093</v>
      </c>
      <c r="D1253" s="16" t="s">
        <v>1122</v>
      </c>
      <c r="E1253" s="16" t="s">
        <v>81</v>
      </c>
      <c r="F1253" s="17" t="n">
        <f aca="false">G1253+H1253</f>
        <v>3963</v>
      </c>
      <c r="G1253" s="17"/>
      <c r="H1253" s="17" t="n">
        <f aca="false">3834+129</f>
        <v>3963</v>
      </c>
    </row>
    <row r="1254" customFormat="false" ht="93" hidden="false" customHeight="true" outlineLevel="0" collapsed="false">
      <c r="A1254" s="16" t="s">
        <v>33</v>
      </c>
      <c r="B1254" s="16"/>
      <c r="C1254" s="16" t="s">
        <v>1093</v>
      </c>
      <c r="D1254" s="16" t="s">
        <v>1122</v>
      </c>
      <c r="E1254" s="16" t="s">
        <v>34</v>
      </c>
      <c r="F1254" s="17" t="n">
        <f aca="false">G1254+H1254</f>
        <v>434</v>
      </c>
      <c r="G1254" s="17"/>
      <c r="H1254" s="17" t="n">
        <f aca="false">529-95</f>
        <v>434</v>
      </c>
    </row>
    <row r="1255" customFormat="false" ht="147.75" hidden="false" customHeight="true" outlineLevel="0" collapsed="false">
      <c r="A1255" s="20" t="s">
        <v>870</v>
      </c>
      <c r="B1255" s="14"/>
      <c r="C1255" s="14" t="s">
        <v>1093</v>
      </c>
      <c r="D1255" s="14" t="s">
        <v>871</v>
      </c>
      <c r="E1255" s="14"/>
      <c r="F1255" s="15" t="n">
        <f aca="false">G1255+H1255</f>
        <v>2629.5</v>
      </c>
      <c r="G1255" s="15" t="n">
        <f aca="false">G1256</f>
        <v>0</v>
      </c>
      <c r="H1255" s="15" t="n">
        <f aca="false">H1256</f>
        <v>2629.5</v>
      </c>
    </row>
    <row r="1256" customFormat="false" ht="96" hidden="false" customHeight="true" outlineLevel="0" collapsed="false">
      <c r="A1256" s="29" t="s">
        <v>872</v>
      </c>
      <c r="B1256" s="16"/>
      <c r="C1256" s="16" t="s">
        <v>1093</v>
      </c>
      <c r="D1256" s="16" t="s">
        <v>873</v>
      </c>
      <c r="E1256" s="16"/>
      <c r="F1256" s="17" t="n">
        <f aca="false">G1256+H1256</f>
        <v>2629.5</v>
      </c>
      <c r="G1256" s="17" t="n">
        <f aca="false">G1257+G1258</f>
        <v>0</v>
      </c>
      <c r="H1256" s="17" t="n">
        <f aca="false">H1257+H1258</f>
        <v>2629.5</v>
      </c>
    </row>
    <row r="1257" customFormat="false" ht="207" hidden="false" customHeight="true" outlineLevel="0" collapsed="false">
      <c r="A1257" s="18" t="s">
        <v>80</v>
      </c>
      <c r="B1257" s="16"/>
      <c r="C1257" s="16" t="s">
        <v>1093</v>
      </c>
      <c r="D1257" s="16" t="s">
        <v>873</v>
      </c>
      <c r="E1257" s="16" t="s">
        <v>81</v>
      </c>
      <c r="F1257" s="17" t="n">
        <f aca="false">G1257+H1257</f>
        <v>1976</v>
      </c>
      <c r="G1257" s="17"/>
      <c r="H1257" s="17" t="n">
        <f aca="false">3829-1579-274</f>
        <v>1976</v>
      </c>
    </row>
    <row r="1258" customFormat="false" ht="93" hidden="false" customHeight="true" outlineLevel="0" collapsed="false">
      <c r="A1258" s="16" t="s">
        <v>33</v>
      </c>
      <c r="B1258" s="16"/>
      <c r="C1258" s="16" t="s">
        <v>1093</v>
      </c>
      <c r="D1258" s="16" t="s">
        <v>873</v>
      </c>
      <c r="E1258" s="16" t="s">
        <v>34</v>
      </c>
      <c r="F1258" s="17" t="n">
        <f aca="false">G1258+H1258</f>
        <v>653.5</v>
      </c>
      <c r="G1258" s="17"/>
      <c r="H1258" s="17" t="n">
        <f aca="false">2019-729-636-0.5</f>
        <v>653.5</v>
      </c>
    </row>
    <row r="1259" customFormat="false" ht="119.25" hidden="false" customHeight="true" outlineLevel="0" collapsed="false">
      <c r="A1259" s="14" t="s">
        <v>1123</v>
      </c>
      <c r="B1259" s="14" t="s">
        <v>1124</v>
      </c>
      <c r="C1259" s="14"/>
      <c r="D1259" s="14"/>
      <c r="E1259" s="14"/>
      <c r="F1259" s="15" t="n">
        <f aca="false">G1259+H1259</f>
        <v>187054.5</v>
      </c>
      <c r="G1259" s="15" t="n">
        <f aca="false">G1267+G1260</f>
        <v>183235</v>
      </c>
      <c r="H1259" s="15" t="n">
        <f aca="false">H1267+H1260</f>
        <v>3819.5</v>
      </c>
    </row>
    <row r="1260" customFormat="false" ht="33" hidden="false" customHeight="true" outlineLevel="0" collapsed="false">
      <c r="A1260" s="14" t="s">
        <v>215</v>
      </c>
      <c r="B1260" s="14"/>
      <c r="C1260" s="14" t="s">
        <v>216</v>
      </c>
      <c r="D1260" s="14"/>
      <c r="E1260" s="14"/>
      <c r="F1260" s="15" t="n">
        <f aca="false">G1260+H1260</f>
        <v>23.4</v>
      </c>
      <c r="G1260" s="15" t="n">
        <f aca="false">G1261</f>
        <v>23.4</v>
      </c>
      <c r="H1260" s="15" t="n">
        <f aca="false">H1261</f>
        <v>0</v>
      </c>
    </row>
    <row r="1261" customFormat="false" ht="63" hidden="false" customHeight="true" outlineLevel="0" collapsed="false">
      <c r="A1261" s="14" t="s">
        <v>705</v>
      </c>
      <c r="B1261" s="14"/>
      <c r="C1261" s="14" t="s">
        <v>706</v>
      </c>
      <c r="D1261" s="14"/>
      <c r="E1261" s="14"/>
      <c r="F1261" s="15" t="n">
        <f aca="false">G1261+H1261</f>
        <v>23.4</v>
      </c>
      <c r="G1261" s="15" t="n">
        <f aca="false">G1262</f>
        <v>23.4</v>
      </c>
      <c r="H1261" s="15" t="n">
        <f aca="false">H1262</f>
        <v>0</v>
      </c>
    </row>
    <row r="1262" customFormat="false" ht="129" hidden="false" customHeight="true" outlineLevel="0" collapsed="false">
      <c r="A1262" s="13" t="s">
        <v>231</v>
      </c>
      <c r="B1262" s="14"/>
      <c r="C1262" s="14" t="s">
        <v>706</v>
      </c>
      <c r="D1262" s="14" t="s">
        <v>232</v>
      </c>
      <c r="E1262" s="14"/>
      <c r="F1262" s="15" t="n">
        <f aca="false">G1262+H1262</f>
        <v>23.4</v>
      </c>
      <c r="G1262" s="15" t="n">
        <f aca="false">G1263</f>
        <v>23.4</v>
      </c>
      <c r="H1262" s="15" t="n">
        <f aca="false">H1263</f>
        <v>0</v>
      </c>
    </row>
    <row r="1263" customFormat="false" ht="90" hidden="false" customHeight="true" outlineLevel="0" collapsed="false">
      <c r="A1263" s="13" t="s">
        <v>1125</v>
      </c>
      <c r="B1263" s="14"/>
      <c r="C1263" s="14" t="s">
        <v>706</v>
      </c>
      <c r="D1263" s="14" t="s">
        <v>1126</v>
      </c>
      <c r="E1263" s="14"/>
      <c r="F1263" s="15" t="n">
        <f aca="false">G1263+H1263</f>
        <v>23.4</v>
      </c>
      <c r="G1263" s="15" t="n">
        <f aca="false">G1264</f>
        <v>23.4</v>
      </c>
      <c r="H1263" s="15" t="n">
        <f aca="false">H1264</f>
        <v>0</v>
      </c>
    </row>
    <row r="1264" customFormat="false" ht="140.25" hidden="false" customHeight="true" outlineLevel="0" collapsed="false">
      <c r="A1264" s="25" t="s">
        <v>1127</v>
      </c>
      <c r="B1264" s="14"/>
      <c r="C1264" s="14" t="s">
        <v>706</v>
      </c>
      <c r="D1264" s="14" t="s">
        <v>1128</v>
      </c>
      <c r="E1264" s="14"/>
      <c r="F1264" s="15" t="n">
        <f aca="false">G1264+H1264</f>
        <v>23.4</v>
      </c>
      <c r="G1264" s="15" t="n">
        <f aca="false">G1265</f>
        <v>23.4</v>
      </c>
      <c r="H1264" s="15" t="n">
        <f aca="false">H1265</f>
        <v>0</v>
      </c>
    </row>
    <row r="1265" customFormat="false" ht="90.75" hidden="false" customHeight="true" outlineLevel="0" collapsed="false">
      <c r="A1265" s="19" t="s">
        <v>1129</v>
      </c>
      <c r="B1265" s="14"/>
      <c r="C1265" s="16" t="s">
        <v>706</v>
      </c>
      <c r="D1265" s="16" t="s">
        <v>1130</v>
      </c>
      <c r="E1265" s="16"/>
      <c r="F1265" s="17" t="n">
        <f aca="false">G1265+H1265</f>
        <v>23.4</v>
      </c>
      <c r="G1265" s="17" t="n">
        <f aca="false">G1266</f>
        <v>23.4</v>
      </c>
      <c r="H1265" s="17" t="n">
        <f aca="false">H1266</f>
        <v>0</v>
      </c>
    </row>
    <row r="1266" customFormat="false" ht="64.5" hidden="false" customHeight="true" outlineLevel="0" collapsed="false">
      <c r="A1266" s="29" t="s">
        <v>295</v>
      </c>
      <c r="B1266" s="14"/>
      <c r="C1266" s="16" t="s">
        <v>706</v>
      </c>
      <c r="D1266" s="16" t="s">
        <v>1130</v>
      </c>
      <c r="E1266" s="16" t="s">
        <v>296</v>
      </c>
      <c r="F1266" s="17" t="n">
        <f aca="false">G1266+H1266</f>
        <v>23.4</v>
      </c>
      <c r="G1266" s="17" t="n">
        <f aca="false">286-226-36.6</f>
        <v>23.4</v>
      </c>
      <c r="H1266" s="17"/>
    </row>
    <row r="1267" customFormat="false" ht="43.5" hidden="false" customHeight="true" outlineLevel="0" collapsed="false">
      <c r="A1267" s="14" t="s">
        <v>227</v>
      </c>
      <c r="B1267" s="14"/>
      <c r="C1267" s="14" t="s">
        <v>228</v>
      </c>
      <c r="D1267" s="14"/>
      <c r="E1267" s="14"/>
      <c r="F1267" s="15" t="n">
        <f aca="false">G1267+H1267</f>
        <v>187031.1</v>
      </c>
      <c r="G1267" s="15" t="n">
        <f aca="false">G1268+G1300+G1294</f>
        <v>183211.6</v>
      </c>
      <c r="H1267" s="15" t="n">
        <f aca="false">H1268+H1300+H1294</f>
        <v>3819.5</v>
      </c>
    </row>
    <row r="1268" customFormat="false" ht="27.75" hidden="false" customHeight="true" outlineLevel="0" collapsed="false">
      <c r="A1268" s="14" t="s">
        <v>1131</v>
      </c>
      <c r="B1268" s="14"/>
      <c r="C1268" s="14" t="s">
        <v>230</v>
      </c>
      <c r="D1268" s="14"/>
      <c r="E1268" s="14"/>
      <c r="F1268" s="15" t="n">
        <f aca="false">G1268+H1268</f>
        <v>174252.3</v>
      </c>
      <c r="G1268" s="15" t="n">
        <f aca="false">G1269+G1280</f>
        <v>171552.3</v>
      </c>
      <c r="H1268" s="15" t="n">
        <f aca="false">H1269+H1280</f>
        <v>2700</v>
      </c>
    </row>
    <row r="1269" customFormat="false" ht="156" hidden="false" customHeight="true" outlineLevel="0" collapsed="false">
      <c r="A1269" s="13" t="s">
        <v>260</v>
      </c>
      <c r="B1269" s="14"/>
      <c r="C1269" s="14" t="s">
        <v>230</v>
      </c>
      <c r="D1269" s="14" t="s">
        <v>261</v>
      </c>
      <c r="E1269" s="14"/>
      <c r="F1269" s="15" t="n">
        <f aca="false">G1269+H1269</f>
        <v>36</v>
      </c>
      <c r="G1269" s="15" t="n">
        <f aca="false">G1270</f>
        <v>36</v>
      </c>
      <c r="H1269" s="15" t="n">
        <f aca="false">H1270</f>
        <v>0</v>
      </c>
    </row>
    <row r="1270" customFormat="false" ht="211.5" hidden="false" customHeight="true" outlineLevel="0" collapsed="false">
      <c r="A1270" s="13" t="s">
        <v>874</v>
      </c>
      <c r="B1270" s="14"/>
      <c r="C1270" s="14" t="s">
        <v>230</v>
      </c>
      <c r="D1270" s="14" t="s">
        <v>875</v>
      </c>
      <c r="E1270" s="14"/>
      <c r="F1270" s="15" t="n">
        <f aca="false">G1270+H1270</f>
        <v>36</v>
      </c>
      <c r="G1270" s="15" t="n">
        <f aca="false">G1271+G1274+G1277</f>
        <v>36</v>
      </c>
      <c r="H1270" s="15" t="n">
        <f aca="false">H1271+H1274+H1277</f>
        <v>0</v>
      </c>
    </row>
    <row r="1271" customFormat="false" ht="104.25" hidden="false" customHeight="true" outlineLevel="0" collapsed="false">
      <c r="A1271" s="14" t="s">
        <v>1132</v>
      </c>
      <c r="B1271" s="14"/>
      <c r="C1271" s="14" t="s">
        <v>230</v>
      </c>
      <c r="D1271" s="14" t="s">
        <v>1133</v>
      </c>
      <c r="E1271" s="14"/>
      <c r="F1271" s="15" t="n">
        <f aca="false">G1271+H1271</f>
        <v>30</v>
      </c>
      <c r="G1271" s="15" t="n">
        <f aca="false">G1272</f>
        <v>30</v>
      </c>
      <c r="H1271" s="15" t="n">
        <f aca="false">H1272</f>
        <v>0</v>
      </c>
    </row>
    <row r="1272" s="22" customFormat="true" ht="22.15" hidden="false" customHeight="true" outlineLevel="0" collapsed="false">
      <c r="A1272" s="16" t="s">
        <v>293</v>
      </c>
      <c r="B1272" s="14"/>
      <c r="C1272" s="16" t="s">
        <v>230</v>
      </c>
      <c r="D1272" s="16" t="s">
        <v>1134</v>
      </c>
      <c r="E1272" s="14"/>
      <c r="F1272" s="17" t="n">
        <f aca="false">G1272+H1272</f>
        <v>30</v>
      </c>
      <c r="G1272" s="17" t="n">
        <f aca="false">G1273</f>
        <v>30</v>
      </c>
      <c r="H1272" s="17" t="n">
        <f aca="false">H1273</f>
        <v>0</v>
      </c>
    </row>
    <row r="1273" customFormat="false" ht="93" hidden="false" customHeight="true" outlineLevel="0" collapsed="false">
      <c r="A1273" s="16" t="s">
        <v>33</v>
      </c>
      <c r="B1273" s="14"/>
      <c r="C1273" s="16" t="s">
        <v>230</v>
      </c>
      <c r="D1273" s="16" t="s">
        <v>1134</v>
      </c>
      <c r="E1273" s="16" t="s">
        <v>34</v>
      </c>
      <c r="F1273" s="17" t="n">
        <f aca="false">G1273+H1273</f>
        <v>30</v>
      </c>
      <c r="G1273" s="17" t="n">
        <v>30</v>
      </c>
      <c r="H1273" s="17"/>
    </row>
    <row r="1274" customFormat="false" ht="115.5" hidden="false" customHeight="true" outlineLevel="0" collapsed="false">
      <c r="A1274" s="14" t="s">
        <v>1135</v>
      </c>
      <c r="B1274" s="14"/>
      <c r="C1274" s="14" t="s">
        <v>230</v>
      </c>
      <c r="D1274" s="14" t="s">
        <v>1136</v>
      </c>
      <c r="E1274" s="14"/>
      <c r="F1274" s="15" t="n">
        <f aca="false">G1274+H1274</f>
        <v>3</v>
      </c>
      <c r="G1274" s="15" t="n">
        <f aca="false">G1275</f>
        <v>3</v>
      </c>
      <c r="H1274" s="15" t="n">
        <f aca="false">H1275</f>
        <v>0</v>
      </c>
    </row>
    <row r="1275" customFormat="false" ht="25.5" hidden="false" customHeight="true" outlineLevel="0" collapsed="false">
      <c r="A1275" s="16" t="s">
        <v>293</v>
      </c>
      <c r="B1275" s="14"/>
      <c r="C1275" s="16" t="s">
        <v>230</v>
      </c>
      <c r="D1275" s="16" t="s">
        <v>1137</v>
      </c>
      <c r="E1275" s="16"/>
      <c r="F1275" s="17" t="n">
        <f aca="false">G1275+H1275</f>
        <v>3</v>
      </c>
      <c r="G1275" s="17" t="n">
        <f aca="false">G1276</f>
        <v>3</v>
      </c>
      <c r="H1275" s="17" t="n">
        <f aca="false">H1276</f>
        <v>0</v>
      </c>
    </row>
    <row r="1276" customFormat="false" ht="224.25" hidden="false" customHeight="true" outlineLevel="0" collapsed="false">
      <c r="A1276" s="18" t="s">
        <v>80</v>
      </c>
      <c r="B1276" s="14"/>
      <c r="C1276" s="16" t="s">
        <v>230</v>
      </c>
      <c r="D1276" s="16" t="s">
        <v>1137</v>
      </c>
      <c r="E1276" s="16" t="s">
        <v>81</v>
      </c>
      <c r="F1276" s="17" t="n">
        <f aca="false">G1276+H1276</f>
        <v>3</v>
      </c>
      <c r="G1276" s="17" t="n">
        <v>3</v>
      </c>
      <c r="H1276" s="17"/>
    </row>
    <row r="1277" customFormat="false" ht="115.5" hidden="false" customHeight="true" outlineLevel="0" collapsed="false">
      <c r="A1277" s="14" t="s">
        <v>1138</v>
      </c>
      <c r="B1277" s="14"/>
      <c r="C1277" s="14" t="s">
        <v>230</v>
      </c>
      <c r="D1277" s="14" t="s">
        <v>1139</v>
      </c>
      <c r="E1277" s="14"/>
      <c r="F1277" s="15" t="n">
        <f aca="false">G1277+H1277</f>
        <v>3</v>
      </c>
      <c r="G1277" s="15" t="n">
        <f aca="false">G1278</f>
        <v>3</v>
      </c>
      <c r="H1277" s="15" t="n">
        <f aca="false">H1278</f>
        <v>0</v>
      </c>
    </row>
    <row r="1278" customFormat="false" ht="26.25" hidden="false" customHeight="true" outlineLevel="0" collapsed="false">
      <c r="A1278" s="16" t="s">
        <v>293</v>
      </c>
      <c r="B1278" s="14"/>
      <c r="C1278" s="16" t="s">
        <v>230</v>
      </c>
      <c r="D1278" s="16" t="s">
        <v>1140</v>
      </c>
      <c r="E1278" s="16"/>
      <c r="F1278" s="17" t="n">
        <f aca="false">G1278+H1278</f>
        <v>3</v>
      </c>
      <c r="G1278" s="17" t="n">
        <f aca="false">G1279</f>
        <v>3</v>
      </c>
      <c r="H1278" s="17" t="n">
        <f aca="false">H1279</f>
        <v>0</v>
      </c>
    </row>
    <row r="1279" customFormat="false" ht="220.5" hidden="false" customHeight="true" outlineLevel="0" collapsed="false">
      <c r="A1279" s="18" t="s">
        <v>80</v>
      </c>
      <c r="B1279" s="14"/>
      <c r="C1279" s="16" t="s">
        <v>230</v>
      </c>
      <c r="D1279" s="16" t="s">
        <v>1140</v>
      </c>
      <c r="E1279" s="16" t="s">
        <v>81</v>
      </c>
      <c r="F1279" s="17" t="n">
        <f aca="false">G1279+H1279</f>
        <v>3</v>
      </c>
      <c r="G1279" s="17" t="n">
        <v>3</v>
      </c>
      <c r="H1279" s="17"/>
    </row>
    <row r="1280" customFormat="false" ht="135" hidden="false" customHeight="true" outlineLevel="0" collapsed="false">
      <c r="A1280" s="13" t="s">
        <v>231</v>
      </c>
      <c r="B1280" s="14"/>
      <c r="C1280" s="14" t="s">
        <v>230</v>
      </c>
      <c r="D1280" s="14" t="s">
        <v>232</v>
      </c>
      <c r="E1280" s="14"/>
      <c r="F1280" s="15" t="n">
        <f aca="false">G1280+H1280</f>
        <v>174216.3</v>
      </c>
      <c r="G1280" s="15" t="n">
        <f aca="false">G1281</f>
        <v>171516.3</v>
      </c>
      <c r="H1280" s="15" t="n">
        <f aca="false">H1281</f>
        <v>2700</v>
      </c>
    </row>
    <row r="1281" customFormat="false" ht="96" hidden="false" customHeight="true" outlineLevel="0" collapsed="false">
      <c r="A1281" s="13" t="s">
        <v>1125</v>
      </c>
      <c r="B1281" s="14"/>
      <c r="C1281" s="14" t="s">
        <v>230</v>
      </c>
      <c r="D1281" s="14" t="s">
        <v>1126</v>
      </c>
      <c r="E1281" s="14"/>
      <c r="F1281" s="15" t="n">
        <f aca="false">G1281+H1281</f>
        <v>174216.3</v>
      </c>
      <c r="G1281" s="15" t="n">
        <f aca="false">G1282+G1288+G1291</f>
        <v>171516.3</v>
      </c>
      <c r="H1281" s="15" t="n">
        <f aca="false">H1282+H1288+H1291</f>
        <v>2700</v>
      </c>
    </row>
    <row r="1282" customFormat="false" ht="198.75" hidden="false" customHeight="true" outlineLevel="0" collapsed="false">
      <c r="A1282" s="25" t="s">
        <v>1141</v>
      </c>
      <c r="B1282" s="14"/>
      <c r="C1282" s="14" t="s">
        <v>230</v>
      </c>
      <c r="D1282" s="14" t="s">
        <v>1142</v>
      </c>
      <c r="E1282" s="14"/>
      <c r="F1282" s="15" t="n">
        <f aca="false">G1282+H1282</f>
        <v>11761.3</v>
      </c>
      <c r="G1282" s="15" t="n">
        <f aca="false">G1283</f>
        <v>11761.3</v>
      </c>
      <c r="H1282" s="15" t="n">
        <f aca="false">H1283</f>
        <v>0</v>
      </c>
    </row>
    <row r="1283" customFormat="false" ht="29.25" hidden="false" customHeight="true" outlineLevel="0" collapsed="false">
      <c r="A1283" s="19" t="s">
        <v>293</v>
      </c>
      <c r="B1283" s="14"/>
      <c r="C1283" s="16" t="s">
        <v>230</v>
      </c>
      <c r="D1283" s="16" t="s">
        <v>1143</v>
      </c>
      <c r="E1283" s="16"/>
      <c r="F1283" s="17" t="n">
        <f aca="false">G1283+H1283</f>
        <v>11761.3</v>
      </c>
      <c r="G1283" s="17" t="n">
        <f aca="false">G1285+G1287+G1284+G1286</f>
        <v>11761.3</v>
      </c>
      <c r="H1283" s="17" t="n">
        <f aca="false">H1285+H1287</f>
        <v>0</v>
      </c>
    </row>
    <row r="1284" customFormat="false" ht="206.25" hidden="false" customHeight="true" outlineLevel="0" collapsed="false">
      <c r="A1284" s="18" t="s">
        <v>80</v>
      </c>
      <c r="B1284" s="14"/>
      <c r="C1284" s="16" t="s">
        <v>230</v>
      </c>
      <c r="D1284" s="16" t="s">
        <v>1143</v>
      </c>
      <c r="E1284" s="16" t="s">
        <v>81</v>
      </c>
      <c r="F1284" s="17" t="n">
        <f aca="false">G1284+H1284</f>
        <v>889.3</v>
      </c>
      <c r="G1284" s="17" t="n">
        <f aca="false">811-60+85+30+23.3</f>
        <v>889.3</v>
      </c>
      <c r="H1284" s="17"/>
    </row>
    <row r="1285" customFormat="false" ht="93" hidden="false" customHeight="true" outlineLevel="0" collapsed="false">
      <c r="A1285" s="16" t="s">
        <v>33</v>
      </c>
      <c r="B1285" s="14"/>
      <c r="C1285" s="16" t="s">
        <v>230</v>
      </c>
      <c r="D1285" s="16" t="s">
        <v>1143</v>
      </c>
      <c r="E1285" s="16" t="s">
        <v>34</v>
      </c>
      <c r="F1285" s="17" t="n">
        <f aca="false">G1285+H1285</f>
        <v>429.3</v>
      </c>
      <c r="G1285" s="17" t="n">
        <f aca="false">459-30+0.3</f>
        <v>429.3</v>
      </c>
      <c r="H1285" s="17"/>
    </row>
    <row r="1286" customFormat="false" ht="65.25" hidden="false" customHeight="true" outlineLevel="0" collapsed="false">
      <c r="A1286" s="29" t="s">
        <v>295</v>
      </c>
      <c r="B1286" s="14"/>
      <c r="C1286" s="16" t="s">
        <v>230</v>
      </c>
      <c r="D1286" s="16" t="s">
        <v>1143</v>
      </c>
      <c r="E1286" s="16" t="s">
        <v>296</v>
      </c>
      <c r="F1286" s="17" t="n">
        <f aca="false">G1286+H1286</f>
        <v>791</v>
      </c>
      <c r="G1286" s="17" t="n">
        <f aca="false">900-85-24</f>
        <v>791</v>
      </c>
      <c r="H1286" s="17"/>
    </row>
    <row r="1287" customFormat="false" ht="117.75" hidden="false" customHeight="true" outlineLevel="0" collapsed="false">
      <c r="A1287" s="16" t="s">
        <v>361</v>
      </c>
      <c r="B1287" s="14"/>
      <c r="C1287" s="16" t="s">
        <v>230</v>
      </c>
      <c r="D1287" s="16" t="s">
        <v>1143</v>
      </c>
      <c r="E1287" s="16" t="s">
        <v>362</v>
      </c>
      <c r="F1287" s="17" t="n">
        <f aca="false">G1287+H1287</f>
        <v>9651.7</v>
      </c>
      <c r="G1287" s="17" t="n">
        <f aca="false">7971+1505-8+102+51+30.7</f>
        <v>9651.7</v>
      </c>
      <c r="H1287" s="17"/>
    </row>
    <row r="1288" customFormat="false" ht="143.25" hidden="false" customHeight="true" outlineLevel="0" collapsed="false">
      <c r="A1288" s="25" t="s">
        <v>1127</v>
      </c>
      <c r="B1288" s="14"/>
      <c r="C1288" s="14" t="s">
        <v>230</v>
      </c>
      <c r="D1288" s="14" t="s">
        <v>1128</v>
      </c>
      <c r="E1288" s="14"/>
      <c r="F1288" s="15" t="n">
        <f aca="false">G1288+H1288</f>
        <v>396</v>
      </c>
      <c r="G1288" s="15" t="n">
        <f aca="false">G1289</f>
        <v>396</v>
      </c>
      <c r="H1288" s="15" t="n">
        <f aca="false">H1289</f>
        <v>0</v>
      </c>
    </row>
    <row r="1289" customFormat="false" ht="138" hidden="false" customHeight="true" outlineLevel="0" collapsed="false">
      <c r="A1289" s="19" t="s">
        <v>1144</v>
      </c>
      <c r="B1289" s="14"/>
      <c r="C1289" s="16" t="s">
        <v>230</v>
      </c>
      <c r="D1289" s="16" t="s">
        <v>1145</v>
      </c>
      <c r="E1289" s="16"/>
      <c r="F1289" s="17" t="n">
        <f aca="false">G1289+H1289</f>
        <v>396</v>
      </c>
      <c r="G1289" s="17" t="n">
        <f aca="false">G1290</f>
        <v>396</v>
      </c>
      <c r="H1289" s="17" t="n">
        <f aca="false">H1290</f>
        <v>0</v>
      </c>
    </row>
    <row r="1290" customFormat="false" ht="60" hidden="false" customHeight="true" outlineLevel="0" collapsed="false">
      <c r="A1290" s="29" t="s">
        <v>295</v>
      </c>
      <c r="B1290" s="14"/>
      <c r="C1290" s="16" t="s">
        <v>230</v>
      </c>
      <c r="D1290" s="16" t="s">
        <v>1145</v>
      </c>
      <c r="E1290" s="16" t="s">
        <v>296</v>
      </c>
      <c r="F1290" s="17" t="n">
        <f aca="false">G1290+H1290</f>
        <v>396</v>
      </c>
      <c r="G1290" s="17" t="n">
        <v>396</v>
      </c>
      <c r="H1290" s="17"/>
    </row>
    <row r="1291" customFormat="false" ht="147.75" hidden="false" customHeight="true" outlineLevel="0" collapsed="false">
      <c r="A1291" s="25" t="s">
        <v>1146</v>
      </c>
      <c r="B1291" s="14"/>
      <c r="C1291" s="14" t="s">
        <v>230</v>
      </c>
      <c r="D1291" s="14" t="s">
        <v>1147</v>
      </c>
      <c r="E1291" s="14"/>
      <c r="F1291" s="15" t="n">
        <f aca="false">G1291+H1291</f>
        <v>162059</v>
      </c>
      <c r="G1291" s="15" t="n">
        <f aca="false">G1292</f>
        <v>159359</v>
      </c>
      <c r="H1291" s="15" t="n">
        <f aca="false">H1292</f>
        <v>2700</v>
      </c>
    </row>
    <row r="1292" customFormat="false" ht="111.75" hidden="false" customHeight="true" outlineLevel="0" collapsed="false">
      <c r="A1292" s="19" t="s">
        <v>78</v>
      </c>
      <c r="B1292" s="14"/>
      <c r="C1292" s="16" t="s">
        <v>230</v>
      </c>
      <c r="D1292" s="16" t="s">
        <v>1148</v>
      </c>
      <c r="E1292" s="16"/>
      <c r="F1292" s="17" t="n">
        <f aca="false">G1292+H1292</f>
        <v>162059</v>
      </c>
      <c r="G1292" s="17" t="n">
        <f aca="false">G1293</f>
        <v>159359</v>
      </c>
      <c r="H1292" s="17" t="n">
        <f aca="false">H1293</f>
        <v>2700</v>
      </c>
    </row>
    <row r="1293" customFormat="false" ht="119.25" hidden="false" customHeight="true" outlineLevel="0" collapsed="false">
      <c r="A1293" s="16" t="s">
        <v>361</v>
      </c>
      <c r="B1293" s="14"/>
      <c r="C1293" s="16" t="s">
        <v>230</v>
      </c>
      <c r="D1293" s="16" t="s">
        <v>1148</v>
      </c>
      <c r="E1293" s="16" t="s">
        <v>362</v>
      </c>
      <c r="F1293" s="17" t="n">
        <f aca="false">G1293+H1293</f>
        <v>162059</v>
      </c>
      <c r="G1293" s="17" t="n">
        <f aca="false">133719-2700-228+104-758+28983+1899-102+1192-2750</f>
        <v>159359</v>
      </c>
      <c r="H1293" s="17" t="n">
        <v>2700</v>
      </c>
    </row>
    <row r="1294" customFormat="false" ht="49.5" hidden="false" customHeight="true" outlineLevel="0" collapsed="false">
      <c r="A1294" s="14" t="s">
        <v>1149</v>
      </c>
      <c r="B1294" s="14"/>
      <c r="C1294" s="14" t="s">
        <v>1150</v>
      </c>
      <c r="D1294" s="14"/>
      <c r="E1294" s="14"/>
      <c r="F1294" s="15" t="n">
        <f aca="false">G1294+H1294</f>
        <v>1243.8</v>
      </c>
      <c r="G1294" s="15" t="n">
        <f aca="false">G1295</f>
        <v>124.3</v>
      </c>
      <c r="H1294" s="15" t="n">
        <f aca="false">H1295</f>
        <v>1119.5</v>
      </c>
    </row>
    <row r="1295" customFormat="false" ht="129.75" hidden="false" customHeight="true" outlineLevel="0" collapsed="false">
      <c r="A1295" s="13" t="s">
        <v>231</v>
      </c>
      <c r="B1295" s="14"/>
      <c r="C1295" s="14" t="s">
        <v>1150</v>
      </c>
      <c r="D1295" s="14" t="s">
        <v>232</v>
      </c>
      <c r="E1295" s="14"/>
      <c r="F1295" s="15" t="n">
        <f aca="false">G1295+H1295</f>
        <v>1243.8</v>
      </c>
      <c r="G1295" s="15" t="n">
        <f aca="false">G1296</f>
        <v>124.3</v>
      </c>
      <c r="H1295" s="15" t="n">
        <f aca="false">H1296</f>
        <v>1119.5</v>
      </c>
    </row>
    <row r="1296" customFormat="false" ht="86.25" hidden="false" customHeight="true" outlineLevel="0" collapsed="false">
      <c r="A1296" s="13" t="s">
        <v>1125</v>
      </c>
      <c r="B1296" s="14"/>
      <c r="C1296" s="14" t="s">
        <v>1150</v>
      </c>
      <c r="D1296" s="14" t="s">
        <v>1126</v>
      </c>
      <c r="E1296" s="14"/>
      <c r="F1296" s="15" t="n">
        <f aca="false">G1296+H1296</f>
        <v>1243.8</v>
      </c>
      <c r="G1296" s="15" t="n">
        <f aca="false">G1297</f>
        <v>124.3</v>
      </c>
      <c r="H1296" s="15" t="n">
        <f aca="false">H1297</f>
        <v>1119.5</v>
      </c>
    </row>
    <row r="1297" customFormat="false" ht="73.15" hidden="false" customHeight="true" outlineLevel="0" collapsed="false">
      <c r="A1297" s="25" t="s">
        <v>1151</v>
      </c>
      <c r="B1297" s="14"/>
      <c r="C1297" s="14" t="s">
        <v>1150</v>
      </c>
      <c r="D1297" s="14" t="s">
        <v>1152</v>
      </c>
      <c r="E1297" s="14"/>
      <c r="F1297" s="15" t="n">
        <f aca="false">G1297+H1297</f>
        <v>1243.8</v>
      </c>
      <c r="G1297" s="15" t="n">
        <f aca="false">G1298</f>
        <v>124.3</v>
      </c>
      <c r="H1297" s="15" t="n">
        <f aca="false">H1298</f>
        <v>1119.5</v>
      </c>
    </row>
    <row r="1298" customFormat="false" ht="146.25" hidden="false" customHeight="true" outlineLevel="0" collapsed="false">
      <c r="A1298" s="16" t="s">
        <v>1153</v>
      </c>
      <c r="B1298" s="14"/>
      <c r="C1298" s="16" t="s">
        <v>1150</v>
      </c>
      <c r="D1298" s="16" t="s">
        <v>1154</v>
      </c>
      <c r="E1298" s="16"/>
      <c r="F1298" s="17" t="n">
        <f aca="false">G1298+H1298</f>
        <v>1243.8</v>
      </c>
      <c r="G1298" s="17" t="n">
        <f aca="false">G1299</f>
        <v>124.3</v>
      </c>
      <c r="H1298" s="17" t="n">
        <f aca="false">H1299</f>
        <v>1119.5</v>
      </c>
    </row>
    <row r="1299" customFormat="false" ht="116.25" hidden="false" customHeight="true" outlineLevel="0" collapsed="false">
      <c r="A1299" s="16" t="s">
        <v>361</v>
      </c>
      <c r="B1299" s="14"/>
      <c r="C1299" s="16" t="s">
        <v>1150</v>
      </c>
      <c r="D1299" s="16" t="s">
        <v>1154</v>
      </c>
      <c r="E1299" s="16" t="s">
        <v>362</v>
      </c>
      <c r="F1299" s="17" t="n">
        <f aca="false">G1299+H1299</f>
        <v>1243.8</v>
      </c>
      <c r="G1299" s="17" t="n">
        <f aca="false">228-104+0.3</f>
        <v>124.3</v>
      </c>
      <c r="H1299" s="17" t="n">
        <f aca="false">2053-933-0.5</f>
        <v>1119.5</v>
      </c>
    </row>
    <row r="1300" customFormat="false" ht="67.5" hidden="false" customHeight="true" outlineLevel="0" collapsed="false">
      <c r="A1300" s="14" t="s">
        <v>1155</v>
      </c>
      <c r="B1300" s="14"/>
      <c r="C1300" s="14" t="s">
        <v>1156</v>
      </c>
      <c r="D1300" s="14"/>
      <c r="E1300" s="14"/>
      <c r="F1300" s="15" t="n">
        <f aca="false">G1300+H1300</f>
        <v>11535</v>
      </c>
      <c r="G1300" s="15" t="n">
        <f aca="false">G1301</f>
        <v>11535</v>
      </c>
      <c r="H1300" s="15" t="n">
        <f aca="false">H1269+H1301</f>
        <v>0</v>
      </c>
    </row>
    <row r="1301" customFormat="false" ht="130.5" hidden="false" customHeight="true" outlineLevel="0" collapsed="false">
      <c r="A1301" s="13" t="s">
        <v>231</v>
      </c>
      <c r="B1301" s="14"/>
      <c r="C1301" s="14" t="s">
        <v>1156</v>
      </c>
      <c r="D1301" s="14" t="s">
        <v>232</v>
      </c>
      <c r="E1301" s="14"/>
      <c r="F1301" s="15" t="n">
        <f aca="false">G1301+H1301</f>
        <v>11535</v>
      </c>
      <c r="G1301" s="15" t="n">
        <f aca="false">G1302</f>
        <v>11535</v>
      </c>
      <c r="H1301" s="15" t="n">
        <f aca="false">H1302</f>
        <v>0</v>
      </c>
    </row>
    <row r="1302" customFormat="false" ht="204" hidden="false" customHeight="true" outlineLevel="0" collapsed="false">
      <c r="A1302" s="13" t="s">
        <v>1157</v>
      </c>
      <c r="B1302" s="14"/>
      <c r="C1302" s="14" t="s">
        <v>1156</v>
      </c>
      <c r="D1302" s="14" t="s">
        <v>1158</v>
      </c>
      <c r="E1302" s="14"/>
      <c r="F1302" s="15" t="n">
        <f aca="false">G1302+H1302</f>
        <v>11535</v>
      </c>
      <c r="G1302" s="15" t="n">
        <f aca="false">G1303+G1307</f>
        <v>11535</v>
      </c>
      <c r="H1302" s="15" t="n">
        <f aca="false">H1303+H1307</f>
        <v>0</v>
      </c>
    </row>
    <row r="1303" customFormat="false" ht="145.5" hidden="false" customHeight="true" outlineLevel="0" collapsed="false">
      <c r="A1303" s="25" t="s">
        <v>1159</v>
      </c>
      <c r="B1303" s="14"/>
      <c r="C1303" s="14" t="s">
        <v>1156</v>
      </c>
      <c r="D1303" s="14" t="s">
        <v>1160</v>
      </c>
      <c r="E1303" s="14"/>
      <c r="F1303" s="15" t="n">
        <f aca="false">G1303+H1303</f>
        <v>4063</v>
      </c>
      <c r="G1303" s="15" t="n">
        <f aca="false">G1304</f>
        <v>4063</v>
      </c>
      <c r="H1303" s="15" t="n">
        <f aca="false">H1304</f>
        <v>0</v>
      </c>
    </row>
    <row r="1304" customFormat="false" ht="73.5" hidden="false" customHeight="true" outlineLevel="0" collapsed="false">
      <c r="A1304" s="19" t="s">
        <v>252</v>
      </c>
      <c r="B1304" s="14"/>
      <c r="C1304" s="16" t="s">
        <v>1156</v>
      </c>
      <c r="D1304" s="16" t="s">
        <v>1161</v>
      </c>
      <c r="E1304" s="16"/>
      <c r="F1304" s="17" t="n">
        <f aca="false">G1304+H1304</f>
        <v>4063</v>
      </c>
      <c r="G1304" s="17" t="n">
        <f aca="false">G1305+G1306</f>
        <v>4063</v>
      </c>
      <c r="H1304" s="17" t="n">
        <f aca="false">H1305+H1306</f>
        <v>0</v>
      </c>
    </row>
    <row r="1305" customFormat="false" ht="216" hidden="false" customHeight="true" outlineLevel="0" collapsed="false">
      <c r="A1305" s="18" t="s">
        <v>80</v>
      </c>
      <c r="B1305" s="14"/>
      <c r="C1305" s="16" t="s">
        <v>1156</v>
      </c>
      <c r="D1305" s="16" t="s">
        <v>1161</v>
      </c>
      <c r="E1305" s="16" t="s">
        <v>81</v>
      </c>
      <c r="F1305" s="17" t="n">
        <f aca="false">G1305+H1305</f>
        <v>4003</v>
      </c>
      <c r="G1305" s="17" t="n">
        <f aca="false">3914+74+15</f>
        <v>4003</v>
      </c>
      <c r="H1305" s="17"/>
    </row>
    <row r="1306" customFormat="false" ht="93" hidden="false" customHeight="true" outlineLevel="0" collapsed="false">
      <c r="A1306" s="16" t="s">
        <v>33</v>
      </c>
      <c r="B1306" s="14"/>
      <c r="C1306" s="16" t="s">
        <v>1156</v>
      </c>
      <c r="D1306" s="16" t="s">
        <v>1161</v>
      </c>
      <c r="E1306" s="16" t="s">
        <v>34</v>
      </c>
      <c r="F1306" s="17" t="n">
        <f aca="false">G1306+H1306</f>
        <v>60</v>
      </c>
      <c r="G1306" s="17" t="n">
        <f aca="false">79-13-6</f>
        <v>60</v>
      </c>
      <c r="H1306" s="17"/>
    </row>
    <row r="1307" customFormat="false" ht="120.75" hidden="false" customHeight="true" outlineLevel="0" collapsed="false">
      <c r="A1307" s="25" t="s">
        <v>1162</v>
      </c>
      <c r="B1307" s="14"/>
      <c r="C1307" s="14" t="s">
        <v>1156</v>
      </c>
      <c r="D1307" s="14" t="s">
        <v>1163</v>
      </c>
      <c r="E1307" s="14"/>
      <c r="F1307" s="15" t="n">
        <f aca="false">G1307+H1307</f>
        <v>7472</v>
      </c>
      <c r="G1307" s="15" t="n">
        <f aca="false">G1308</f>
        <v>7472</v>
      </c>
      <c r="H1307" s="15" t="n">
        <f aca="false">H1308</f>
        <v>0</v>
      </c>
    </row>
    <row r="1308" customFormat="false" ht="108" hidden="false" customHeight="true" outlineLevel="0" collapsed="false">
      <c r="A1308" s="19" t="s">
        <v>78</v>
      </c>
      <c r="B1308" s="14"/>
      <c r="C1308" s="16" t="s">
        <v>1156</v>
      </c>
      <c r="D1308" s="16" t="s">
        <v>1164</v>
      </c>
      <c r="E1308" s="16"/>
      <c r="F1308" s="17" t="n">
        <f aca="false">G1308+H1308</f>
        <v>7472</v>
      </c>
      <c r="G1308" s="17" t="n">
        <f aca="false">G1309+G1310+G1311</f>
        <v>7472</v>
      </c>
      <c r="H1308" s="17" t="n">
        <f aca="false">H1309+H1310+H1311</f>
        <v>0</v>
      </c>
    </row>
    <row r="1309" customFormat="false" ht="208.5" hidden="false" customHeight="true" outlineLevel="0" collapsed="false">
      <c r="A1309" s="18" t="s">
        <v>80</v>
      </c>
      <c r="B1309" s="14"/>
      <c r="C1309" s="16" t="s">
        <v>1156</v>
      </c>
      <c r="D1309" s="16" t="s">
        <v>1164</v>
      </c>
      <c r="E1309" s="16" t="s">
        <v>81</v>
      </c>
      <c r="F1309" s="17" t="n">
        <f aca="false">G1309+H1309</f>
        <v>6829</v>
      </c>
      <c r="G1309" s="17" t="n">
        <f aca="false">3783+757+2300-11</f>
        <v>6829</v>
      </c>
      <c r="H1309" s="17"/>
    </row>
    <row r="1310" customFormat="false" ht="81" hidden="false" customHeight="true" outlineLevel="0" collapsed="false">
      <c r="A1310" s="16" t="s">
        <v>33</v>
      </c>
      <c r="B1310" s="14"/>
      <c r="C1310" s="16" t="s">
        <v>1156</v>
      </c>
      <c r="D1310" s="16" t="s">
        <v>1164</v>
      </c>
      <c r="E1310" s="16" t="s">
        <v>34</v>
      </c>
      <c r="F1310" s="17" t="n">
        <f aca="false">G1310+H1310</f>
        <v>642</v>
      </c>
      <c r="G1310" s="17" t="n">
        <f aca="false">462+252-72</f>
        <v>642</v>
      </c>
      <c r="H1310" s="17"/>
    </row>
    <row r="1311" customFormat="false" ht="52.5" hidden="false" customHeight="true" outlineLevel="0" collapsed="false">
      <c r="A1311" s="16" t="s">
        <v>82</v>
      </c>
      <c r="B1311" s="14"/>
      <c r="C1311" s="16" t="s">
        <v>1156</v>
      </c>
      <c r="D1311" s="16" t="s">
        <v>1164</v>
      </c>
      <c r="E1311" s="16" t="s">
        <v>83</v>
      </c>
      <c r="F1311" s="17" t="n">
        <f aca="false">G1311+H1311</f>
        <v>1</v>
      </c>
      <c r="G1311" s="17" t="n">
        <v>1</v>
      </c>
      <c r="H1311" s="17"/>
    </row>
    <row r="1312" customFormat="false" ht="95.25" hidden="false" customHeight="true" outlineLevel="0" collapsed="false">
      <c r="A1312" s="14" t="s">
        <v>1165</v>
      </c>
      <c r="B1312" s="14" t="s">
        <v>1166</v>
      </c>
      <c r="C1312" s="14"/>
      <c r="D1312" s="14"/>
      <c r="E1312" s="14"/>
      <c r="F1312" s="15" t="n">
        <f aca="false">G1312+H1312</f>
        <v>16563.5</v>
      </c>
      <c r="G1312" s="15" t="n">
        <f aca="false">G1313</f>
        <v>16263.5</v>
      </c>
      <c r="H1312" s="15" t="n">
        <f aca="false">H1313</f>
        <v>300</v>
      </c>
    </row>
    <row r="1313" customFormat="false" ht="27" hidden="false" customHeight="true" outlineLevel="0" collapsed="false">
      <c r="A1313" s="14" t="s">
        <v>138</v>
      </c>
      <c r="B1313" s="14"/>
      <c r="C1313" s="14" t="s">
        <v>139</v>
      </c>
      <c r="D1313" s="14"/>
      <c r="E1313" s="14"/>
      <c r="F1313" s="15" t="n">
        <f aca="false">G1313+H1313</f>
        <v>16563.5</v>
      </c>
      <c r="G1313" s="15" t="n">
        <f aca="false">G1314+G1363</f>
        <v>16263.5</v>
      </c>
      <c r="H1313" s="15" t="n">
        <f aca="false">H1314+H1363</f>
        <v>300</v>
      </c>
    </row>
    <row r="1314" customFormat="false" ht="42.75" hidden="false" customHeight="true" outlineLevel="0" collapsed="false">
      <c r="A1314" s="14" t="s">
        <v>1167</v>
      </c>
      <c r="B1314" s="14"/>
      <c r="C1314" s="14" t="s">
        <v>664</v>
      </c>
      <c r="D1314" s="14"/>
      <c r="E1314" s="14"/>
      <c r="F1314" s="15" t="n">
        <f aca="false">G1314+H1314</f>
        <v>12060</v>
      </c>
      <c r="G1314" s="15" t="n">
        <f aca="false">G1315+G1330</f>
        <v>11760</v>
      </c>
      <c r="H1314" s="15" t="n">
        <f aca="false">H1315+H1330</f>
        <v>300</v>
      </c>
    </row>
    <row r="1315" customFormat="false" ht="161.25" hidden="false" customHeight="true" outlineLevel="0" collapsed="false">
      <c r="A1315" s="13" t="s">
        <v>260</v>
      </c>
      <c r="B1315" s="14"/>
      <c r="C1315" s="14" t="s">
        <v>664</v>
      </c>
      <c r="D1315" s="14" t="s">
        <v>261</v>
      </c>
      <c r="E1315" s="14"/>
      <c r="F1315" s="15" t="n">
        <f aca="false">G1315+H1315</f>
        <v>74</v>
      </c>
      <c r="G1315" s="15" t="n">
        <f aca="false">G1316+G1323</f>
        <v>74</v>
      </c>
      <c r="H1315" s="15" t="n">
        <f aca="false">H1316+H1323</f>
        <v>0</v>
      </c>
    </row>
    <row r="1316" customFormat="false" ht="207" hidden="false" customHeight="true" outlineLevel="0" collapsed="false">
      <c r="A1316" s="13" t="s">
        <v>874</v>
      </c>
      <c r="B1316" s="14"/>
      <c r="C1316" s="14" t="s">
        <v>664</v>
      </c>
      <c r="D1316" s="14" t="s">
        <v>875</v>
      </c>
      <c r="E1316" s="14"/>
      <c r="F1316" s="15" t="n">
        <f aca="false">G1316+H1316</f>
        <v>43</v>
      </c>
      <c r="G1316" s="15" t="n">
        <f aca="false">G1320+G1317</f>
        <v>43</v>
      </c>
      <c r="H1316" s="15" t="n">
        <f aca="false">H1320+H1317</f>
        <v>0</v>
      </c>
    </row>
    <row r="1317" customFormat="false" ht="123" hidden="false" customHeight="true" outlineLevel="0" collapsed="false">
      <c r="A1317" s="13" t="s">
        <v>1168</v>
      </c>
      <c r="B1317" s="14"/>
      <c r="C1317" s="14" t="s">
        <v>664</v>
      </c>
      <c r="D1317" s="14" t="s">
        <v>1169</v>
      </c>
      <c r="E1317" s="14"/>
      <c r="F1317" s="15" t="n">
        <f aca="false">G1317+H1317</f>
        <v>15</v>
      </c>
      <c r="G1317" s="15" t="n">
        <f aca="false">G1318</f>
        <v>15</v>
      </c>
      <c r="H1317" s="15" t="n">
        <f aca="false">H1318</f>
        <v>0</v>
      </c>
    </row>
    <row r="1318" customFormat="false" ht="21" hidden="false" customHeight="true" outlineLevel="0" collapsed="false">
      <c r="A1318" s="18" t="s">
        <v>293</v>
      </c>
      <c r="B1318" s="14"/>
      <c r="C1318" s="16" t="s">
        <v>664</v>
      </c>
      <c r="D1318" s="16" t="s">
        <v>1170</v>
      </c>
      <c r="E1318" s="14"/>
      <c r="F1318" s="17" t="n">
        <f aca="false">G1318+H1318</f>
        <v>15</v>
      </c>
      <c r="G1318" s="17" t="n">
        <f aca="false">G1319</f>
        <v>15</v>
      </c>
      <c r="H1318" s="17" t="n">
        <f aca="false">H1319</f>
        <v>0</v>
      </c>
    </row>
    <row r="1319" customFormat="false" ht="93" hidden="false" customHeight="true" outlineLevel="0" collapsed="false">
      <c r="A1319" s="18" t="s">
        <v>33</v>
      </c>
      <c r="B1319" s="14"/>
      <c r="C1319" s="16" t="s">
        <v>664</v>
      </c>
      <c r="D1319" s="16" t="s">
        <v>1170</v>
      </c>
      <c r="E1319" s="16" t="s">
        <v>34</v>
      </c>
      <c r="F1319" s="17" t="n">
        <f aca="false">G1319+H1319</f>
        <v>15</v>
      </c>
      <c r="G1319" s="17" t="n">
        <v>15</v>
      </c>
      <c r="H1319" s="17"/>
    </row>
    <row r="1320" customFormat="false" ht="91.5" hidden="false" customHeight="true" outlineLevel="0" collapsed="false">
      <c r="A1320" s="13" t="s">
        <v>1171</v>
      </c>
      <c r="B1320" s="14"/>
      <c r="C1320" s="14" t="s">
        <v>664</v>
      </c>
      <c r="D1320" s="14" t="s">
        <v>1172</v>
      </c>
      <c r="E1320" s="14"/>
      <c r="F1320" s="15" t="n">
        <f aca="false">G1320+H1320</f>
        <v>28</v>
      </c>
      <c r="G1320" s="15" t="n">
        <f aca="false">G1321</f>
        <v>28</v>
      </c>
      <c r="H1320" s="15" t="n">
        <f aca="false">H1321</f>
        <v>0</v>
      </c>
    </row>
    <row r="1321" customFormat="false" ht="22.9" hidden="false" customHeight="true" outlineLevel="0" collapsed="false">
      <c r="A1321" s="18" t="s">
        <v>293</v>
      </c>
      <c r="B1321" s="14"/>
      <c r="C1321" s="16" t="s">
        <v>664</v>
      </c>
      <c r="D1321" s="16" t="s">
        <v>1173</v>
      </c>
      <c r="E1321" s="14"/>
      <c r="F1321" s="17" t="n">
        <f aca="false">G1321+H1321</f>
        <v>28</v>
      </c>
      <c r="G1321" s="17" t="n">
        <f aca="false">G1322</f>
        <v>28</v>
      </c>
      <c r="H1321" s="17" t="n">
        <f aca="false">H1322</f>
        <v>0</v>
      </c>
    </row>
    <row r="1322" customFormat="false" ht="93" hidden="false" customHeight="true" outlineLevel="0" collapsed="false">
      <c r="A1322" s="18" t="s">
        <v>33</v>
      </c>
      <c r="B1322" s="14"/>
      <c r="C1322" s="16" t="s">
        <v>664</v>
      </c>
      <c r="D1322" s="16" t="s">
        <v>1173</v>
      </c>
      <c r="E1322" s="16" t="s">
        <v>34</v>
      </c>
      <c r="F1322" s="17" t="n">
        <f aca="false">G1322+H1322</f>
        <v>28</v>
      </c>
      <c r="G1322" s="17" t="n">
        <v>28</v>
      </c>
      <c r="H1322" s="17"/>
    </row>
    <row r="1323" customFormat="false" ht="200.25" hidden="false" customHeight="true" outlineLevel="0" collapsed="false">
      <c r="A1323" s="14" t="s">
        <v>754</v>
      </c>
      <c r="B1323" s="14"/>
      <c r="C1323" s="14" t="s">
        <v>664</v>
      </c>
      <c r="D1323" s="14" t="s">
        <v>755</v>
      </c>
      <c r="E1323" s="14"/>
      <c r="F1323" s="15" t="n">
        <f aca="false">G1323+H1323</f>
        <v>31</v>
      </c>
      <c r="G1323" s="15" t="n">
        <f aca="false">G1324+G1327</f>
        <v>31</v>
      </c>
      <c r="H1323" s="15" t="n">
        <f aca="false">H1324+H1327</f>
        <v>0</v>
      </c>
    </row>
    <row r="1324" customFormat="false" ht="174" hidden="false" customHeight="true" outlineLevel="0" collapsed="false">
      <c r="A1324" s="20" t="s">
        <v>1174</v>
      </c>
      <c r="B1324" s="14"/>
      <c r="C1324" s="14" t="s">
        <v>664</v>
      </c>
      <c r="D1324" s="14" t="s">
        <v>1175</v>
      </c>
      <c r="E1324" s="14"/>
      <c r="F1324" s="15" t="n">
        <f aca="false">G1324+H1324</f>
        <v>20</v>
      </c>
      <c r="G1324" s="15" t="n">
        <f aca="false">G1325</f>
        <v>20</v>
      </c>
      <c r="H1324" s="15" t="n">
        <f aca="false">H1325</f>
        <v>0</v>
      </c>
    </row>
    <row r="1325" customFormat="false" ht="36" hidden="false" customHeight="true" outlineLevel="0" collapsed="false">
      <c r="A1325" s="18" t="s">
        <v>293</v>
      </c>
      <c r="B1325" s="14"/>
      <c r="C1325" s="16" t="s">
        <v>664</v>
      </c>
      <c r="D1325" s="16" t="s">
        <v>1176</v>
      </c>
      <c r="E1325" s="14"/>
      <c r="F1325" s="17" t="n">
        <f aca="false">G1325+H1325</f>
        <v>20</v>
      </c>
      <c r="G1325" s="17" t="n">
        <f aca="false">G1326</f>
        <v>20</v>
      </c>
      <c r="H1325" s="17" t="n">
        <f aca="false">H1326</f>
        <v>0</v>
      </c>
    </row>
    <row r="1326" customFormat="false" ht="93" hidden="false" customHeight="true" outlineLevel="0" collapsed="false">
      <c r="A1326" s="18" t="s">
        <v>33</v>
      </c>
      <c r="B1326" s="14"/>
      <c r="C1326" s="16" t="s">
        <v>664</v>
      </c>
      <c r="D1326" s="16" t="s">
        <v>1176</v>
      </c>
      <c r="E1326" s="16" t="s">
        <v>34</v>
      </c>
      <c r="F1326" s="17" t="n">
        <f aca="false">G1326+H1326</f>
        <v>20</v>
      </c>
      <c r="G1326" s="17" t="n">
        <v>20</v>
      </c>
      <c r="H1326" s="17"/>
    </row>
    <row r="1327" customFormat="false" ht="278.25" hidden="false" customHeight="true" outlineLevel="0" collapsed="false">
      <c r="A1327" s="20" t="s">
        <v>1177</v>
      </c>
      <c r="B1327" s="14"/>
      <c r="C1327" s="14" t="s">
        <v>664</v>
      </c>
      <c r="D1327" s="14" t="s">
        <v>1178</v>
      </c>
      <c r="E1327" s="14"/>
      <c r="F1327" s="15" t="n">
        <f aca="false">G1327+H1327</f>
        <v>11</v>
      </c>
      <c r="G1327" s="15" t="n">
        <f aca="false">G1328</f>
        <v>11</v>
      </c>
      <c r="H1327" s="15" t="n">
        <f aca="false">H1328</f>
        <v>0</v>
      </c>
    </row>
    <row r="1328" customFormat="false" ht="36.75" hidden="false" customHeight="true" outlineLevel="0" collapsed="false">
      <c r="A1328" s="18" t="s">
        <v>293</v>
      </c>
      <c r="B1328" s="14"/>
      <c r="C1328" s="16" t="s">
        <v>664</v>
      </c>
      <c r="D1328" s="16" t="s">
        <v>1179</v>
      </c>
      <c r="E1328" s="14"/>
      <c r="F1328" s="17" t="n">
        <f aca="false">G1328+H1328</f>
        <v>11</v>
      </c>
      <c r="G1328" s="17" t="n">
        <f aca="false">G1329</f>
        <v>11</v>
      </c>
      <c r="H1328" s="17" t="n">
        <f aca="false">H1329</f>
        <v>0</v>
      </c>
    </row>
    <row r="1329" customFormat="false" ht="84.75" hidden="false" customHeight="true" outlineLevel="0" collapsed="false">
      <c r="A1329" s="18" t="s">
        <v>33</v>
      </c>
      <c r="B1329" s="14"/>
      <c r="C1329" s="16" t="s">
        <v>664</v>
      </c>
      <c r="D1329" s="16" t="s">
        <v>1179</v>
      </c>
      <c r="E1329" s="16" t="s">
        <v>34</v>
      </c>
      <c r="F1329" s="17" t="n">
        <f aca="false">G1329+H1329</f>
        <v>11</v>
      </c>
      <c r="G1329" s="17" t="n">
        <v>11</v>
      </c>
      <c r="H1329" s="17"/>
    </row>
    <row r="1330" customFormat="false" ht="146.25" hidden="false" customHeight="true" outlineLevel="0" collapsed="false">
      <c r="A1330" s="13" t="s">
        <v>763</v>
      </c>
      <c r="B1330" s="14"/>
      <c r="C1330" s="14" t="s">
        <v>664</v>
      </c>
      <c r="D1330" s="14" t="s">
        <v>764</v>
      </c>
      <c r="E1330" s="14"/>
      <c r="F1330" s="15" t="n">
        <f aca="false">G1330+H1330</f>
        <v>11986</v>
      </c>
      <c r="G1330" s="15" t="n">
        <f aca="false">G1331+G1348+G1355+G1359</f>
        <v>11686</v>
      </c>
      <c r="H1330" s="15" t="n">
        <f aca="false">H1331+H1348+H1355+H1359</f>
        <v>300</v>
      </c>
    </row>
    <row r="1331" customFormat="false" ht="129" hidden="false" customHeight="true" outlineLevel="0" collapsed="false">
      <c r="A1331" s="13" t="s">
        <v>1180</v>
      </c>
      <c r="B1331" s="14"/>
      <c r="C1331" s="14" t="s">
        <v>664</v>
      </c>
      <c r="D1331" s="14" t="s">
        <v>1181</v>
      </c>
      <c r="E1331" s="14"/>
      <c r="F1331" s="15" t="n">
        <f aca="false">G1331+H1331</f>
        <v>1498</v>
      </c>
      <c r="G1331" s="15" t="n">
        <f aca="false">G1332+G1338+G1345+G1335</f>
        <v>1498</v>
      </c>
      <c r="H1331" s="15" t="n">
        <f aca="false">H1332+H1338+H1345+H1335</f>
        <v>0</v>
      </c>
    </row>
    <row r="1332" customFormat="false" ht="174" hidden="false" customHeight="true" outlineLevel="0" collapsed="false">
      <c r="A1332" s="14" t="s">
        <v>1182</v>
      </c>
      <c r="B1332" s="14"/>
      <c r="C1332" s="14" t="s">
        <v>664</v>
      </c>
      <c r="D1332" s="14" t="s">
        <v>1183</v>
      </c>
      <c r="E1332" s="14"/>
      <c r="F1332" s="15" t="n">
        <f aca="false">G1332+H1332</f>
        <v>81</v>
      </c>
      <c r="G1332" s="15" t="n">
        <f aca="false">G1333</f>
        <v>81</v>
      </c>
      <c r="H1332" s="15" t="n">
        <f aca="false">H1333</f>
        <v>0</v>
      </c>
    </row>
    <row r="1333" customFormat="false" ht="21" hidden="false" customHeight="true" outlineLevel="0" collapsed="false">
      <c r="A1333" s="19" t="s">
        <v>293</v>
      </c>
      <c r="B1333" s="16"/>
      <c r="C1333" s="16" t="s">
        <v>664</v>
      </c>
      <c r="D1333" s="16" t="s">
        <v>1184</v>
      </c>
      <c r="E1333" s="16"/>
      <c r="F1333" s="17" t="n">
        <f aca="false">G1333+H1333</f>
        <v>81</v>
      </c>
      <c r="G1333" s="17" t="n">
        <f aca="false">G1334</f>
        <v>81</v>
      </c>
      <c r="H1333" s="17" t="n">
        <f aca="false">H1334</f>
        <v>0</v>
      </c>
    </row>
    <row r="1334" customFormat="false" ht="93" hidden="false" customHeight="true" outlineLevel="0" collapsed="false">
      <c r="A1334" s="16" t="s">
        <v>33</v>
      </c>
      <c r="B1334" s="16"/>
      <c r="C1334" s="16" t="s">
        <v>664</v>
      </c>
      <c r="D1334" s="16" t="s">
        <v>1184</v>
      </c>
      <c r="E1334" s="16" t="s">
        <v>34</v>
      </c>
      <c r="F1334" s="17" t="n">
        <f aca="false">G1334+H1334</f>
        <v>81</v>
      </c>
      <c r="G1334" s="17" t="n">
        <v>81</v>
      </c>
      <c r="H1334" s="17"/>
    </row>
    <row r="1335" customFormat="false" ht="198.75" hidden="false" customHeight="true" outlineLevel="0" collapsed="false">
      <c r="A1335" s="14" t="s">
        <v>1185</v>
      </c>
      <c r="B1335" s="16"/>
      <c r="C1335" s="14" t="s">
        <v>664</v>
      </c>
      <c r="D1335" s="14" t="s">
        <v>1186</v>
      </c>
      <c r="E1335" s="14"/>
      <c r="F1335" s="15" t="n">
        <f aca="false">G1335+H1335</f>
        <v>18</v>
      </c>
      <c r="G1335" s="15" t="n">
        <f aca="false">G1336</f>
        <v>18</v>
      </c>
      <c r="H1335" s="15" t="n">
        <f aca="false">H1336</f>
        <v>0</v>
      </c>
    </row>
    <row r="1336" customFormat="false" ht="19.9" hidden="false" customHeight="true" outlineLevel="0" collapsed="false">
      <c r="A1336" s="19" t="s">
        <v>293</v>
      </c>
      <c r="B1336" s="16"/>
      <c r="C1336" s="16" t="s">
        <v>664</v>
      </c>
      <c r="D1336" s="16" t="s">
        <v>1187</v>
      </c>
      <c r="E1336" s="16"/>
      <c r="F1336" s="17" t="n">
        <f aca="false">G1336+H1336</f>
        <v>18</v>
      </c>
      <c r="G1336" s="17" t="n">
        <f aca="false">G1337</f>
        <v>18</v>
      </c>
      <c r="H1336" s="17" t="n">
        <f aca="false">H1337</f>
        <v>0</v>
      </c>
    </row>
    <row r="1337" customFormat="false" ht="93" hidden="false" customHeight="true" outlineLevel="0" collapsed="false">
      <c r="A1337" s="16" t="s">
        <v>33</v>
      </c>
      <c r="B1337" s="16"/>
      <c r="C1337" s="16" t="s">
        <v>664</v>
      </c>
      <c r="D1337" s="16" t="s">
        <v>1187</v>
      </c>
      <c r="E1337" s="16" t="s">
        <v>34</v>
      </c>
      <c r="F1337" s="17" t="n">
        <f aca="false">G1337+H1337</f>
        <v>18</v>
      </c>
      <c r="G1337" s="17" t="n">
        <v>18</v>
      </c>
      <c r="H1337" s="17"/>
    </row>
    <row r="1338" customFormat="false" ht="191.25" hidden="false" customHeight="true" outlineLevel="0" collapsed="false">
      <c r="A1338" s="14" t="s">
        <v>1188</v>
      </c>
      <c r="B1338" s="14"/>
      <c r="C1338" s="14" t="s">
        <v>664</v>
      </c>
      <c r="D1338" s="14" t="s">
        <v>1189</v>
      </c>
      <c r="E1338" s="14"/>
      <c r="F1338" s="15" t="n">
        <f aca="false">G1338+H1338</f>
        <v>1385</v>
      </c>
      <c r="G1338" s="15" t="n">
        <f aca="false">G1339+G1341+G1343</f>
        <v>1385</v>
      </c>
      <c r="H1338" s="15" t="n">
        <f aca="false">H1339+H1341+H1343</f>
        <v>0</v>
      </c>
    </row>
    <row r="1339" customFormat="false" ht="84.75" hidden="false" customHeight="true" outlineLevel="0" collapsed="false">
      <c r="A1339" s="19" t="s">
        <v>1190</v>
      </c>
      <c r="B1339" s="16"/>
      <c r="C1339" s="16" t="s">
        <v>664</v>
      </c>
      <c r="D1339" s="16" t="s">
        <v>1191</v>
      </c>
      <c r="E1339" s="16"/>
      <c r="F1339" s="17" t="n">
        <f aca="false">G1339+H1339</f>
        <v>400</v>
      </c>
      <c r="G1339" s="17" t="n">
        <f aca="false">G1340</f>
        <v>400</v>
      </c>
      <c r="H1339" s="17" t="n">
        <f aca="false">H1340</f>
        <v>0</v>
      </c>
    </row>
    <row r="1340" customFormat="false" ht="66.75" hidden="false" customHeight="true" outlineLevel="0" collapsed="false">
      <c r="A1340" s="19" t="s">
        <v>295</v>
      </c>
      <c r="B1340" s="16"/>
      <c r="C1340" s="16" t="s">
        <v>664</v>
      </c>
      <c r="D1340" s="16" t="s">
        <v>1191</v>
      </c>
      <c r="E1340" s="16" t="s">
        <v>296</v>
      </c>
      <c r="F1340" s="17" t="n">
        <f aca="false">G1340+H1340</f>
        <v>400</v>
      </c>
      <c r="G1340" s="17" t="n">
        <f aca="false">360+40</f>
        <v>400</v>
      </c>
      <c r="H1340" s="17"/>
    </row>
    <row r="1341" customFormat="false" ht="108.75" hidden="false" customHeight="true" outlineLevel="0" collapsed="false">
      <c r="A1341" s="19" t="s">
        <v>1192</v>
      </c>
      <c r="B1341" s="16"/>
      <c r="C1341" s="16" t="s">
        <v>664</v>
      </c>
      <c r="D1341" s="16" t="s">
        <v>1193</v>
      </c>
      <c r="E1341" s="16"/>
      <c r="F1341" s="17" t="n">
        <f aca="false">G1341+H1341</f>
        <v>170</v>
      </c>
      <c r="G1341" s="17" t="n">
        <f aca="false">G1342</f>
        <v>170</v>
      </c>
      <c r="H1341" s="17" t="n">
        <f aca="false">H1342</f>
        <v>0</v>
      </c>
    </row>
    <row r="1342" customFormat="false" ht="62.25" hidden="false" customHeight="true" outlineLevel="0" collapsed="false">
      <c r="A1342" s="19" t="s">
        <v>295</v>
      </c>
      <c r="B1342" s="16"/>
      <c r="C1342" s="16" t="s">
        <v>664</v>
      </c>
      <c r="D1342" s="16" t="s">
        <v>1193</v>
      </c>
      <c r="E1342" s="16" t="s">
        <v>296</v>
      </c>
      <c r="F1342" s="17" t="n">
        <f aca="false">G1342+H1342</f>
        <v>170</v>
      </c>
      <c r="G1342" s="17" t="n">
        <v>170</v>
      </c>
      <c r="H1342" s="17"/>
    </row>
    <row r="1343" customFormat="false" ht="21" hidden="false" customHeight="true" outlineLevel="0" collapsed="false">
      <c r="A1343" s="19" t="s">
        <v>293</v>
      </c>
      <c r="B1343" s="16"/>
      <c r="C1343" s="16" t="s">
        <v>664</v>
      </c>
      <c r="D1343" s="16" t="s">
        <v>1194</v>
      </c>
      <c r="E1343" s="16"/>
      <c r="F1343" s="17" t="n">
        <f aca="false">G1343+H1343</f>
        <v>815</v>
      </c>
      <c r="G1343" s="17" t="n">
        <f aca="false">G1344</f>
        <v>815</v>
      </c>
      <c r="H1343" s="17" t="n">
        <f aca="false">H1344</f>
        <v>0</v>
      </c>
    </row>
    <row r="1344" customFormat="false" ht="93" hidden="false" customHeight="true" outlineLevel="0" collapsed="false">
      <c r="A1344" s="16" t="s">
        <v>33</v>
      </c>
      <c r="B1344" s="16"/>
      <c r="C1344" s="16" t="s">
        <v>664</v>
      </c>
      <c r="D1344" s="16" t="s">
        <v>1194</v>
      </c>
      <c r="E1344" s="16" t="s">
        <v>34</v>
      </c>
      <c r="F1344" s="17" t="n">
        <f aca="false">G1344+H1344</f>
        <v>815</v>
      </c>
      <c r="G1344" s="17" t="n">
        <f aca="false">897-82</f>
        <v>815</v>
      </c>
      <c r="H1344" s="17"/>
    </row>
    <row r="1345" customFormat="false" ht="111.75" hidden="false" customHeight="true" outlineLevel="0" collapsed="false">
      <c r="A1345" s="14" t="s">
        <v>1195</v>
      </c>
      <c r="B1345" s="14"/>
      <c r="C1345" s="14" t="s">
        <v>664</v>
      </c>
      <c r="D1345" s="14" t="s">
        <v>1196</v>
      </c>
      <c r="E1345" s="14"/>
      <c r="F1345" s="15" t="n">
        <f aca="false">G1345+H1345</f>
        <v>14</v>
      </c>
      <c r="G1345" s="15" t="n">
        <f aca="false">G1346</f>
        <v>14</v>
      </c>
      <c r="H1345" s="15" t="n">
        <f aca="false">H1346</f>
        <v>0</v>
      </c>
    </row>
    <row r="1346" customFormat="false" ht="26.25" hidden="false" customHeight="true" outlineLevel="0" collapsed="false">
      <c r="A1346" s="19" t="s">
        <v>293</v>
      </c>
      <c r="B1346" s="16"/>
      <c r="C1346" s="16" t="s">
        <v>664</v>
      </c>
      <c r="D1346" s="16" t="s">
        <v>1197</v>
      </c>
      <c r="E1346" s="16"/>
      <c r="F1346" s="17" t="n">
        <f aca="false">G1346+H1346</f>
        <v>14</v>
      </c>
      <c r="G1346" s="17" t="n">
        <f aca="false">G1347</f>
        <v>14</v>
      </c>
      <c r="H1346" s="17" t="n">
        <f aca="false">H1347</f>
        <v>0</v>
      </c>
    </row>
    <row r="1347" customFormat="false" ht="93" hidden="false" customHeight="true" outlineLevel="0" collapsed="false">
      <c r="A1347" s="16" t="s">
        <v>33</v>
      </c>
      <c r="B1347" s="16"/>
      <c r="C1347" s="16" t="s">
        <v>664</v>
      </c>
      <c r="D1347" s="16" t="s">
        <v>1197</v>
      </c>
      <c r="E1347" s="16" t="s">
        <v>34</v>
      </c>
      <c r="F1347" s="17" t="n">
        <f aca="false">G1347+H1347</f>
        <v>14</v>
      </c>
      <c r="G1347" s="17" t="n">
        <f aca="false">28-14</f>
        <v>14</v>
      </c>
      <c r="H1347" s="17"/>
    </row>
    <row r="1348" customFormat="false" ht="75" hidden="false" customHeight="true" outlineLevel="0" collapsed="false">
      <c r="A1348" s="13" t="s">
        <v>1198</v>
      </c>
      <c r="B1348" s="14"/>
      <c r="C1348" s="14" t="s">
        <v>664</v>
      </c>
      <c r="D1348" s="14" t="s">
        <v>766</v>
      </c>
      <c r="E1348" s="14"/>
      <c r="F1348" s="15" t="n">
        <f aca="false">G1348+H1348</f>
        <v>591</v>
      </c>
      <c r="G1348" s="15" t="n">
        <f aca="false">G1349+G1352</f>
        <v>591</v>
      </c>
      <c r="H1348" s="15" t="n">
        <f aca="false">H1349+H1352</f>
        <v>0</v>
      </c>
    </row>
    <row r="1349" customFormat="false" ht="186" hidden="false" customHeight="true" outlineLevel="0" collapsed="false">
      <c r="A1349" s="14" t="s">
        <v>767</v>
      </c>
      <c r="B1349" s="14"/>
      <c r="C1349" s="14" t="s">
        <v>664</v>
      </c>
      <c r="D1349" s="14" t="s">
        <v>768</v>
      </c>
      <c r="E1349" s="14"/>
      <c r="F1349" s="15" t="n">
        <f aca="false">G1349+H1349</f>
        <v>561</v>
      </c>
      <c r="G1349" s="15" t="n">
        <f aca="false">G1350</f>
        <v>561</v>
      </c>
      <c r="H1349" s="15" t="n">
        <f aca="false">H1350</f>
        <v>0</v>
      </c>
    </row>
    <row r="1350" customFormat="false" ht="27" hidden="false" customHeight="true" outlineLevel="0" collapsed="false">
      <c r="A1350" s="19" t="s">
        <v>293</v>
      </c>
      <c r="B1350" s="16"/>
      <c r="C1350" s="16" t="s">
        <v>664</v>
      </c>
      <c r="D1350" s="16" t="s">
        <v>769</v>
      </c>
      <c r="E1350" s="16"/>
      <c r="F1350" s="17" t="n">
        <f aca="false">G1350+H1350</f>
        <v>561</v>
      </c>
      <c r="G1350" s="17" t="n">
        <f aca="false">G1351</f>
        <v>561</v>
      </c>
      <c r="H1350" s="17" t="n">
        <f aca="false">H1351</f>
        <v>0</v>
      </c>
    </row>
    <row r="1351" customFormat="false" ht="93" hidden="false" customHeight="true" outlineLevel="0" collapsed="false">
      <c r="A1351" s="16" t="s">
        <v>33</v>
      </c>
      <c r="B1351" s="16"/>
      <c r="C1351" s="16" t="s">
        <v>664</v>
      </c>
      <c r="D1351" s="16" t="s">
        <v>769</v>
      </c>
      <c r="E1351" s="16" t="s">
        <v>34</v>
      </c>
      <c r="F1351" s="17" t="n">
        <f aca="false">G1351+H1351</f>
        <v>561</v>
      </c>
      <c r="G1351" s="17" t="n">
        <f aca="false">941-56-40-284</f>
        <v>561</v>
      </c>
      <c r="H1351" s="17"/>
    </row>
    <row r="1352" customFormat="false" ht="232.5" hidden="false" customHeight="true" outlineLevel="0" collapsed="false">
      <c r="A1352" s="14" t="s">
        <v>1199</v>
      </c>
      <c r="B1352" s="14"/>
      <c r="C1352" s="14" t="s">
        <v>664</v>
      </c>
      <c r="D1352" s="14" t="s">
        <v>1200</v>
      </c>
      <c r="E1352" s="14"/>
      <c r="F1352" s="15" t="n">
        <f aca="false">G1352+H1352</f>
        <v>30</v>
      </c>
      <c r="G1352" s="15" t="n">
        <f aca="false">G1353</f>
        <v>30</v>
      </c>
      <c r="H1352" s="15" t="n">
        <f aca="false">H1353</f>
        <v>0</v>
      </c>
    </row>
    <row r="1353" customFormat="false" ht="22.9" hidden="false" customHeight="true" outlineLevel="0" collapsed="false">
      <c r="A1353" s="19" t="s">
        <v>293</v>
      </c>
      <c r="B1353" s="16"/>
      <c r="C1353" s="16" t="s">
        <v>664</v>
      </c>
      <c r="D1353" s="16" t="s">
        <v>1201</v>
      </c>
      <c r="E1353" s="16"/>
      <c r="F1353" s="17" t="n">
        <f aca="false">G1353+H1353</f>
        <v>30</v>
      </c>
      <c r="G1353" s="17" t="n">
        <f aca="false">G1354</f>
        <v>30</v>
      </c>
      <c r="H1353" s="17" t="n">
        <f aca="false">H1354</f>
        <v>0</v>
      </c>
    </row>
    <row r="1354" customFormat="false" ht="93" hidden="false" customHeight="true" outlineLevel="0" collapsed="false">
      <c r="A1354" s="16" t="s">
        <v>33</v>
      </c>
      <c r="B1354" s="16"/>
      <c r="C1354" s="16" t="s">
        <v>664</v>
      </c>
      <c r="D1354" s="16" t="s">
        <v>1201</v>
      </c>
      <c r="E1354" s="16" t="s">
        <v>34</v>
      </c>
      <c r="F1354" s="17" t="n">
        <f aca="false">G1354+H1354</f>
        <v>30</v>
      </c>
      <c r="G1354" s="17" t="n">
        <v>30</v>
      </c>
      <c r="H1354" s="17"/>
    </row>
    <row r="1355" customFormat="false" ht="189.75" hidden="false" customHeight="true" outlineLevel="0" collapsed="false">
      <c r="A1355" s="13" t="s">
        <v>1202</v>
      </c>
      <c r="B1355" s="14"/>
      <c r="C1355" s="14" t="s">
        <v>664</v>
      </c>
      <c r="D1355" s="14" t="s">
        <v>1203</v>
      </c>
      <c r="E1355" s="14"/>
      <c r="F1355" s="15" t="n">
        <f aca="false">G1355+H1355</f>
        <v>9811</v>
      </c>
      <c r="G1355" s="15" t="n">
        <f aca="false">G1356</f>
        <v>9511</v>
      </c>
      <c r="H1355" s="15" t="n">
        <f aca="false">H1356</f>
        <v>300</v>
      </c>
    </row>
    <row r="1356" customFormat="false" ht="126.75" hidden="false" customHeight="true" outlineLevel="0" collapsed="false">
      <c r="A1356" s="14" t="s">
        <v>1204</v>
      </c>
      <c r="B1356" s="14"/>
      <c r="C1356" s="14" t="s">
        <v>664</v>
      </c>
      <c r="D1356" s="14" t="s">
        <v>1205</v>
      </c>
      <c r="E1356" s="14"/>
      <c r="F1356" s="15" t="n">
        <f aca="false">G1356+H1356</f>
        <v>9811</v>
      </c>
      <c r="G1356" s="15" t="n">
        <f aca="false">G1357</f>
        <v>9511</v>
      </c>
      <c r="H1356" s="15" t="n">
        <f aca="false">H1357</f>
        <v>300</v>
      </c>
    </row>
    <row r="1357" customFormat="false" ht="106.5" hidden="false" customHeight="true" outlineLevel="0" collapsed="false">
      <c r="A1357" s="16" t="s">
        <v>78</v>
      </c>
      <c r="B1357" s="16"/>
      <c r="C1357" s="16" t="s">
        <v>664</v>
      </c>
      <c r="D1357" s="16" t="s">
        <v>1206</v>
      </c>
      <c r="E1357" s="16"/>
      <c r="F1357" s="17" t="n">
        <f aca="false">G1357+H1357</f>
        <v>9811</v>
      </c>
      <c r="G1357" s="17" t="n">
        <f aca="false">G1358</f>
        <v>9511</v>
      </c>
      <c r="H1357" s="17" t="n">
        <f aca="false">H1358</f>
        <v>300</v>
      </c>
    </row>
    <row r="1358" customFormat="false" ht="121.5" hidden="false" customHeight="true" outlineLevel="0" collapsed="false">
      <c r="A1358" s="16" t="s">
        <v>361</v>
      </c>
      <c r="B1358" s="16"/>
      <c r="C1358" s="16" t="s">
        <v>664</v>
      </c>
      <c r="D1358" s="16" t="s">
        <v>1206</v>
      </c>
      <c r="E1358" s="16" t="s">
        <v>362</v>
      </c>
      <c r="F1358" s="17" t="n">
        <f aca="false">G1358+H1358</f>
        <v>9811</v>
      </c>
      <c r="G1358" s="17" t="n">
        <f aca="false">11117-300-816-490</f>
        <v>9511</v>
      </c>
      <c r="H1358" s="17" t="n">
        <v>300</v>
      </c>
    </row>
    <row r="1359" customFormat="false" ht="149.25" hidden="false" customHeight="true" outlineLevel="0" collapsed="false">
      <c r="A1359" s="13" t="s">
        <v>1207</v>
      </c>
      <c r="B1359" s="14"/>
      <c r="C1359" s="14" t="s">
        <v>664</v>
      </c>
      <c r="D1359" s="14" t="s">
        <v>1208</v>
      </c>
      <c r="E1359" s="16"/>
      <c r="F1359" s="15" t="n">
        <f aca="false">G1359+H1359</f>
        <v>86</v>
      </c>
      <c r="G1359" s="15" t="n">
        <f aca="false">G1360</f>
        <v>86</v>
      </c>
      <c r="H1359" s="15" t="n">
        <f aca="false">H1360</f>
        <v>0</v>
      </c>
    </row>
    <row r="1360" customFormat="false" ht="175.5" hidden="false" customHeight="true" outlineLevel="0" collapsed="false">
      <c r="A1360" s="14" t="s">
        <v>1209</v>
      </c>
      <c r="B1360" s="14"/>
      <c r="C1360" s="14" t="s">
        <v>664</v>
      </c>
      <c r="D1360" s="14" t="s">
        <v>1210</v>
      </c>
      <c r="E1360" s="14"/>
      <c r="F1360" s="15" t="n">
        <f aca="false">G1360+H1360</f>
        <v>86</v>
      </c>
      <c r="G1360" s="15" t="n">
        <f aca="false">G1361</f>
        <v>86</v>
      </c>
      <c r="H1360" s="15" t="n">
        <f aca="false">H1361</f>
        <v>0</v>
      </c>
    </row>
    <row r="1361" customFormat="false" ht="36" hidden="false" customHeight="true" outlineLevel="0" collapsed="false">
      <c r="A1361" s="19" t="s">
        <v>293</v>
      </c>
      <c r="B1361" s="16"/>
      <c r="C1361" s="16" t="s">
        <v>664</v>
      </c>
      <c r="D1361" s="16" t="s">
        <v>1211</v>
      </c>
      <c r="E1361" s="16"/>
      <c r="F1361" s="17" t="n">
        <f aca="false">G1361+H1361</f>
        <v>86</v>
      </c>
      <c r="G1361" s="17" t="n">
        <f aca="false">G1362</f>
        <v>86</v>
      </c>
      <c r="H1361" s="17" t="n">
        <f aca="false">H1362</f>
        <v>0</v>
      </c>
    </row>
    <row r="1362" customFormat="false" ht="84.75" hidden="false" customHeight="true" outlineLevel="0" collapsed="false">
      <c r="A1362" s="16" t="s">
        <v>33</v>
      </c>
      <c r="B1362" s="16"/>
      <c r="C1362" s="16" t="s">
        <v>664</v>
      </c>
      <c r="D1362" s="16" t="s">
        <v>1211</v>
      </c>
      <c r="E1362" s="16" t="s">
        <v>34</v>
      </c>
      <c r="F1362" s="17" t="n">
        <f aca="false">G1362+H1362</f>
        <v>86</v>
      </c>
      <c r="G1362" s="17" t="n">
        <f aca="false">70+16</f>
        <v>86</v>
      </c>
      <c r="H1362" s="17"/>
    </row>
    <row r="1363" s="22" customFormat="true" ht="50.25" hidden="false" customHeight="true" outlineLevel="0" collapsed="false">
      <c r="A1363" s="14" t="s">
        <v>681</v>
      </c>
      <c r="B1363" s="14"/>
      <c r="C1363" s="14" t="s">
        <v>682</v>
      </c>
      <c r="D1363" s="14"/>
      <c r="E1363" s="14"/>
      <c r="F1363" s="15" t="n">
        <f aca="false">G1363+H1363</f>
        <v>4503.5</v>
      </c>
      <c r="G1363" s="15" t="n">
        <f aca="false">G1364</f>
        <v>4503.5</v>
      </c>
      <c r="H1363" s="15" t="n">
        <f aca="false">H1364</f>
        <v>0</v>
      </c>
    </row>
    <row r="1364" s="22" customFormat="true" ht="121.5" hidden="false" customHeight="true" outlineLevel="0" collapsed="false">
      <c r="A1364" s="13" t="s">
        <v>763</v>
      </c>
      <c r="B1364" s="14"/>
      <c r="C1364" s="14" t="s">
        <v>682</v>
      </c>
      <c r="D1364" s="14" t="s">
        <v>764</v>
      </c>
      <c r="E1364" s="14"/>
      <c r="F1364" s="15" t="n">
        <f aca="false">G1364+H1364</f>
        <v>4503.5</v>
      </c>
      <c r="G1364" s="15" t="n">
        <f aca="false">G1365</f>
        <v>4503.5</v>
      </c>
      <c r="H1364" s="15" t="n">
        <f aca="false">H1365</f>
        <v>0</v>
      </c>
    </row>
    <row r="1365" s="22" customFormat="true" ht="172.5" hidden="false" customHeight="true" outlineLevel="0" collapsed="false">
      <c r="A1365" s="13" t="s">
        <v>1202</v>
      </c>
      <c r="B1365" s="14"/>
      <c r="C1365" s="14" t="s">
        <v>682</v>
      </c>
      <c r="D1365" s="14" t="s">
        <v>1203</v>
      </c>
      <c r="E1365" s="14"/>
      <c r="F1365" s="15" t="n">
        <f aca="false">G1365+H1365</f>
        <v>4503.5</v>
      </c>
      <c r="G1365" s="15" t="n">
        <f aca="false">G1366+G1369</f>
        <v>4503.5</v>
      </c>
      <c r="H1365" s="15" t="n">
        <f aca="false">H1366+H1369</f>
        <v>0</v>
      </c>
    </row>
    <row r="1366" s="22" customFormat="true" ht="135.75" hidden="false" customHeight="true" outlineLevel="0" collapsed="false">
      <c r="A1366" s="14" t="s">
        <v>1212</v>
      </c>
      <c r="B1366" s="14"/>
      <c r="C1366" s="14" t="s">
        <v>682</v>
      </c>
      <c r="D1366" s="14" t="s">
        <v>1213</v>
      </c>
      <c r="E1366" s="14"/>
      <c r="F1366" s="15" t="n">
        <f aca="false">G1366+H1366</f>
        <v>4040.5</v>
      </c>
      <c r="G1366" s="15" t="n">
        <f aca="false">G1367</f>
        <v>4040.5</v>
      </c>
      <c r="H1366" s="15" t="n">
        <f aca="false">H1367</f>
        <v>0</v>
      </c>
    </row>
    <row r="1367" s="22" customFormat="true" ht="84.75" hidden="false" customHeight="true" outlineLevel="0" collapsed="false">
      <c r="A1367" s="19" t="s">
        <v>1214</v>
      </c>
      <c r="B1367" s="16"/>
      <c r="C1367" s="16" t="s">
        <v>682</v>
      </c>
      <c r="D1367" s="16" t="s">
        <v>1215</v>
      </c>
      <c r="E1367" s="16"/>
      <c r="F1367" s="17" t="n">
        <f aca="false">G1367+H1367</f>
        <v>4040.5</v>
      </c>
      <c r="G1367" s="17" t="n">
        <f aca="false">G1368</f>
        <v>4040.5</v>
      </c>
      <c r="H1367" s="17" t="n">
        <f aca="false">H1368</f>
        <v>0</v>
      </c>
    </row>
    <row r="1368" s="22" customFormat="true" ht="215.25" hidden="false" customHeight="true" outlineLevel="0" collapsed="false">
      <c r="A1368" s="19" t="s">
        <v>80</v>
      </c>
      <c r="B1368" s="16"/>
      <c r="C1368" s="16" t="s">
        <v>682</v>
      </c>
      <c r="D1368" s="16" t="s">
        <v>1215</v>
      </c>
      <c r="E1368" s="16" t="s">
        <v>81</v>
      </c>
      <c r="F1368" s="17" t="n">
        <f aca="false">G1368+H1368</f>
        <v>4040.5</v>
      </c>
      <c r="G1368" s="17" t="n">
        <f aca="false">4390+7.5-260-97</f>
        <v>4040.5</v>
      </c>
      <c r="H1368" s="17"/>
    </row>
    <row r="1369" s="22" customFormat="true" ht="150" hidden="false" customHeight="true" outlineLevel="0" collapsed="false">
      <c r="A1369" s="14" t="s">
        <v>1216</v>
      </c>
      <c r="B1369" s="14"/>
      <c r="C1369" s="14" t="s">
        <v>682</v>
      </c>
      <c r="D1369" s="14" t="s">
        <v>1217</v>
      </c>
      <c r="E1369" s="14"/>
      <c r="F1369" s="15" t="n">
        <f aca="false">G1369+H1369</f>
        <v>463</v>
      </c>
      <c r="G1369" s="15" t="n">
        <f aca="false">G1370</f>
        <v>463</v>
      </c>
      <c r="H1369" s="15" t="n">
        <f aca="false">H1370</f>
        <v>0</v>
      </c>
    </row>
    <row r="1370" s="22" customFormat="true" ht="68.25" hidden="false" customHeight="true" outlineLevel="0" collapsed="false">
      <c r="A1370" s="19" t="s">
        <v>1214</v>
      </c>
      <c r="B1370" s="16"/>
      <c r="C1370" s="16" t="s">
        <v>682</v>
      </c>
      <c r="D1370" s="16" t="s">
        <v>1218</v>
      </c>
      <c r="E1370" s="16"/>
      <c r="F1370" s="17" t="n">
        <f aca="false">G1370+H1370</f>
        <v>463</v>
      </c>
      <c r="G1370" s="17" t="n">
        <f aca="false">G1371</f>
        <v>463</v>
      </c>
      <c r="H1370" s="17" t="n">
        <f aca="false">H1371</f>
        <v>0</v>
      </c>
    </row>
    <row r="1371" customFormat="false" ht="69.75" hidden="false" customHeight="true" outlineLevel="0" collapsed="false">
      <c r="A1371" s="16" t="s">
        <v>33</v>
      </c>
      <c r="B1371" s="16"/>
      <c r="C1371" s="16" t="s">
        <v>682</v>
      </c>
      <c r="D1371" s="16" t="s">
        <v>1218</v>
      </c>
      <c r="E1371" s="16" t="s">
        <v>34</v>
      </c>
      <c r="F1371" s="17" t="n">
        <f aca="false">G1371+H1371</f>
        <v>463</v>
      </c>
      <c r="G1371" s="17" t="n">
        <f aca="false">596-133</f>
        <v>463</v>
      </c>
      <c r="H1371" s="17"/>
    </row>
    <row r="1372" customFormat="false" ht="215.25" hidden="false" customHeight="true" outlineLevel="0" collapsed="false">
      <c r="A1372" s="14" t="s">
        <v>1219</v>
      </c>
      <c r="B1372" s="14" t="s">
        <v>1220</v>
      </c>
      <c r="C1372" s="14"/>
      <c r="D1372" s="14"/>
      <c r="E1372" s="14"/>
      <c r="F1372" s="15" t="n">
        <f aca="false">G1372+H1372</f>
        <v>61998</v>
      </c>
      <c r="G1372" s="15" t="n">
        <f aca="false">G1373</f>
        <v>61998</v>
      </c>
      <c r="H1372" s="15" t="n">
        <f aca="false">H1373</f>
        <v>0</v>
      </c>
    </row>
    <row r="1373" customFormat="false" ht="78.75" hidden="false" customHeight="true" outlineLevel="0" collapsed="false">
      <c r="A1373" s="14" t="s">
        <v>242</v>
      </c>
      <c r="B1373" s="14"/>
      <c r="C1373" s="14" t="s">
        <v>243</v>
      </c>
      <c r="D1373" s="14"/>
      <c r="E1373" s="14"/>
      <c r="F1373" s="15" t="n">
        <f aca="false">G1373+H1373</f>
        <v>61998</v>
      </c>
      <c r="G1373" s="15" t="n">
        <f aca="false">G1374+G1382+G1390</f>
        <v>61998</v>
      </c>
      <c r="H1373" s="15" t="n">
        <f aca="false">H1374+H1382</f>
        <v>0</v>
      </c>
    </row>
    <row r="1374" customFormat="false" ht="151.5" hidden="false" customHeight="true" outlineLevel="0" collapsed="false">
      <c r="A1374" s="14" t="s">
        <v>1221</v>
      </c>
      <c r="B1374" s="14"/>
      <c r="C1374" s="14" t="s">
        <v>1222</v>
      </c>
      <c r="D1374" s="14"/>
      <c r="E1374" s="14"/>
      <c r="F1374" s="15" t="n">
        <f aca="false">G1374+H1374</f>
        <v>48842</v>
      </c>
      <c r="G1374" s="15" t="n">
        <f aca="false">G1375</f>
        <v>48842</v>
      </c>
      <c r="H1374" s="15" t="n">
        <f aca="false">H1375</f>
        <v>0</v>
      </c>
    </row>
    <row r="1375" customFormat="false" ht="158.25" hidden="false" customHeight="true" outlineLevel="0" collapsed="false">
      <c r="A1375" s="13" t="s">
        <v>260</v>
      </c>
      <c r="B1375" s="14"/>
      <c r="C1375" s="14" t="s">
        <v>1222</v>
      </c>
      <c r="D1375" s="14" t="s">
        <v>261</v>
      </c>
      <c r="E1375" s="14"/>
      <c r="F1375" s="15" t="n">
        <f aca="false">G1375+H1375</f>
        <v>48842</v>
      </c>
      <c r="G1375" s="15" t="n">
        <f aca="false">G1376</f>
        <v>48842</v>
      </c>
      <c r="H1375" s="15" t="n">
        <f aca="false">H1376</f>
        <v>0</v>
      </c>
    </row>
    <row r="1376" customFormat="false" ht="261.75" hidden="false" customHeight="true" outlineLevel="0" collapsed="false">
      <c r="A1376" s="13" t="s">
        <v>1223</v>
      </c>
      <c r="B1376" s="14"/>
      <c r="C1376" s="14" t="s">
        <v>1222</v>
      </c>
      <c r="D1376" s="14" t="s">
        <v>1224</v>
      </c>
      <c r="E1376" s="14"/>
      <c r="F1376" s="15" t="n">
        <f aca="false">G1376+H1376</f>
        <v>48842</v>
      </c>
      <c r="G1376" s="15" t="n">
        <f aca="false">G1378</f>
        <v>48842</v>
      </c>
      <c r="H1376" s="15" t="n">
        <f aca="false">H1378</f>
        <v>0</v>
      </c>
    </row>
    <row r="1377" customFormat="false" ht="339.75" hidden="false" customHeight="true" outlineLevel="0" collapsed="false">
      <c r="A1377" s="13" t="s">
        <v>1225</v>
      </c>
      <c r="B1377" s="14"/>
      <c r="C1377" s="14" t="s">
        <v>1222</v>
      </c>
      <c r="D1377" s="14" t="s">
        <v>1226</v>
      </c>
      <c r="E1377" s="14"/>
      <c r="F1377" s="15" t="n">
        <f aca="false">G1377+H1377</f>
        <v>48842</v>
      </c>
      <c r="G1377" s="15" t="n">
        <f aca="false">G1378</f>
        <v>48842</v>
      </c>
      <c r="H1377" s="15" t="n">
        <f aca="false">H1378</f>
        <v>0</v>
      </c>
    </row>
    <row r="1378" customFormat="false" ht="113.25" hidden="false" customHeight="true" outlineLevel="0" collapsed="false">
      <c r="A1378" s="18" t="s">
        <v>365</v>
      </c>
      <c r="B1378" s="16"/>
      <c r="C1378" s="16" t="s">
        <v>1222</v>
      </c>
      <c r="D1378" s="16" t="s">
        <v>1227</v>
      </c>
      <c r="E1378" s="16"/>
      <c r="F1378" s="17" t="n">
        <f aca="false">G1378+H1378</f>
        <v>48842</v>
      </c>
      <c r="G1378" s="17" t="n">
        <f aca="false">G1379+G1380+G1381</f>
        <v>48842</v>
      </c>
      <c r="H1378" s="17" t="n">
        <f aca="false">H1379+H1380+H1381</f>
        <v>0</v>
      </c>
    </row>
    <row r="1379" customFormat="false" ht="210.75" hidden="false" customHeight="true" outlineLevel="0" collapsed="false">
      <c r="A1379" s="18" t="s">
        <v>80</v>
      </c>
      <c r="B1379" s="16"/>
      <c r="C1379" s="16" t="s">
        <v>1222</v>
      </c>
      <c r="D1379" s="16" t="s">
        <v>1227</v>
      </c>
      <c r="E1379" s="16" t="s">
        <v>81</v>
      </c>
      <c r="F1379" s="17" t="n">
        <f aca="false">G1379+H1379</f>
        <v>39366</v>
      </c>
      <c r="G1379" s="17" t="n">
        <f aca="false">39268-1146+1051+193</f>
        <v>39366</v>
      </c>
      <c r="H1379" s="17"/>
    </row>
    <row r="1380" customFormat="false" ht="93" hidden="false" customHeight="true" outlineLevel="0" collapsed="false">
      <c r="A1380" s="16" t="s">
        <v>33</v>
      </c>
      <c r="B1380" s="16"/>
      <c r="C1380" s="16" t="s">
        <v>1222</v>
      </c>
      <c r="D1380" s="16" t="s">
        <v>1227</v>
      </c>
      <c r="E1380" s="16" t="s">
        <v>34</v>
      </c>
      <c r="F1380" s="17" t="n">
        <f aca="false">G1380+H1380</f>
        <v>9106</v>
      </c>
      <c r="G1380" s="17" t="n">
        <f aca="false">11276-160-115-95-1604-196</f>
        <v>9106</v>
      </c>
      <c r="H1380" s="17"/>
    </row>
    <row r="1381" customFormat="false" ht="42.75" hidden="false" customHeight="true" outlineLevel="0" collapsed="false">
      <c r="A1381" s="16" t="s">
        <v>82</v>
      </c>
      <c r="B1381" s="16"/>
      <c r="C1381" s="16" t="s">
        <v>1222</v>
      </c>
      <c r="D1381" s="16" t="s">
        <v>1227</v>
      </c>
      <c r="E1381" s="16" t="s">
        <v>83</v>
      </c>
      <c r="F1381" s="17" t="n">
        <f aca="false">G1381+H1381</f>
        <v>370</v>
      </c>
      <c r="G1381" s="17" t="n">
        <f aca="false">62+209+1+95+3</f>
        <v>370</v>
      </c>
      <c r="H1381" s="17"/>
    </row>
    <row r="1382" customFormat="false" ht="60" hidden="false" customHeight="true" outlineLevel="0" collapsed="false">
      <c r="A1382" s="14" t="s">
        <v>1228</v>
      </c>
      <c r="B1382" s="14"/>
      <c r="C1382" s="14" t="s">
        <v>1229</v>
      </c>
      <c r="D1382" s="14"/>
      <c r="E1382" s="14"/>
      <c r="F1382" s="15" t="n">
        <f aca="false">G1382+H1382</f>
        <v>11917</v>
      </c>
      <c r="G1382" s="15" t="n">
        <f aca="false">G1383</f>
        <v>11917</v>
      </c>
      <c r="H1382" s="15" t="n">
        <f aca="false">H1383</f>
        <v>0</v>
      </c>
    </row>
    <row r="1383" customFormat="false" ht="168.75" hidden="false" customHeight="true" outlineLevel="0" collapsed="false">
      <c r="A1383" s="13" t="s">
        <v>260</v>
      </c>
      <c r="B1383" s="14"/>
      <c r="C1383" s="14" t="s">
        <v>1229</v>
      </c>
      <c r="D1383" s="14" t="s">
        <v>261</v>
      </c>
      <c r="E1383" s="16"/>
      <c r="F1383" s="15" t="n">
        <f aca="false">G1383+H1383</f>
        <v>11917</v>
      </c>
      <c r="G1383" s="15" t="n">
        <f aca="false">G1384</f>
        <v>11917</v>
      </c>
      <c r="H1383" s="15" t="n">
        <f aca="false">H1384</f>
        <v>0</v>
      </c>
    </row>
    <row r="1384" customFormat="false" ht="240" hidden="false" customHeight="true" outlineLevel="0" collapsed="false">
      <c r="A1384" s="13" t="s">
        <v>1223</v>
      </c>
      <c r="B1384" s="14"/>
      <c r="C1384" s="14" t="s">
        <v>1229</v>
      </c>
      <c r="D1384" s="14" t="s">
        <v>1224</v>
      </c>
      <c r="E1384" s="16"/>
      <c r="F1384" s="15" t="n">
        <f aca="false">G1384+H1384</f>
        <v>11917</v>
      </c>
      <c r="G1384" s="15" t="n">
        <f aca="false">G1385</f>
        <v>11917</v>
      </c>
      <c r="H1384" s="15" t="n">
        <f aca="false">H1385</f>
        <v>0</v>
      </c>
    </row>
    <row r="1385" customFormat="false" ht="365.25" hidden="false" customHeight="true" outlineLevel="0" collapsed="false">
      <c r="A1385" s="13" t="s">
        <v>1225</v>
      </c>
      <c r="B1385" s="14"/>
      <c r="C1385" s="14" t="s">
        <v>1229</v>
      </c>
      <c r="D1385" s="14" t="s">
        <v>1226</v>
      </c>
      <c r="E1385" s="16"/>
      <c r="F1385" s="15" t="n">
        <f aca="false">G1385+H1385</f>
        <v>11917</v>
      </c>
      <c r="G1385" s="15" t="n">
        <f aca="false">G1386</f>
        <v>11917</v>
      </c>
      <c r="H1385" s="15" t="n">
        <f aca="false">H1386</f>
        <v>0</v>
      </c>
    </row>
    <row r="1386" customFormat="false" ht="112.5" hidden="false" customHeight="true" outlineLevel="0" collapsed="false">
      <c r="A1386" s="18" t="s">
        <v>365</v>
      </c>
      <c r="B1386" s="16"/>
      <c r="C1386" s="16" t="s">
        <v>1229</v>
      </c>
      <c r="D1386" s="16" t="s">
        <v>1227</v>
      </c>
      <c r="E1386" s="16"/>
      <c r="F1386" s="17" t="n">
        <f aca="false">G1386+H1386</f>
        <v>11917</v>
      </c>
      <c r="G1386" s="17" t="n">
        <f aca="false">G1387+G1388+G1389</f>
        <v>11917</v>
      </c>
      <c r="H1386" s="17" t="n">
        <f aca="false">H1387+H1388</f>
        <v>0</v>
      </c>
    </row>
    <row r="1387" customFormat="false" ht="209.45" hidden="false" customHeight="true" outlineLevel="0" collapsed="false">
      <c r="A1387" s="18" t="s">
        <v>80</v>
      </c>
      <c r="B1387" s="16"/>
      <c r="C1387" s="16" t="s">
        <v>1229</v>
      </c>
      <c r="D1387" s="16" t="s">
        <v>1227</v>
      </c>
      <c r="E1387" s="16" t="s">
        <v>81</v>
      </c>
      <c r="F1387" s="17" t="n">
        <f aca="false">G1387+H1387</f>
        <v>10078</v>
      </c>
      <c r="G1387" s="17" t="n">
        <f aca="false">9348+730</f>
        <v>10078</v>
      </c>
      <c r="H1387" s="17"/>
    </row>
    <row r="1388" customFormat="false" ht="93" hidden="false" customHeight="true" outlineLevel="0" collapsed="false">
      <c r="A1388" s="16" t="s">
        <v>33</v>
      </c>
      <c r="B1388" s="16"/>
      <c r="C1388" s="16" t="s">
        <v>1229</v>
      </c>
      <c r="D1388" s="16" t="s">
        <v>1227</v>
      </c>
      <c r="E1388" s="16" t="s">
        <v>34</v>
      </c>
      <c r="F1388" s="17" t="n">
        <f aca="false">G1388+H1388</f>
        <v>1836</v>
      </c>
      <c r="G1388" s="17" t="n">
        <f aca="false">2089-187+111-177</f>
        <v>1836</v>
      </c>
      <c r="H1388" s="17"/>
    </row>
    <row r="1389" customFormat="false" ht="42.75" hidden="false" customHeight="true" outlineLevel="0" collapsed="false">
      <c r="A1389" s="16" t="s">
        <v>82</v>
      </c>
      <c r="B1389" s="16"/>
      <c r="C1389" s="16" t="s">
        <v>1229</v>
      </c>
      <c r="D1389" s="16" t="s">
        <v>1227</v>
      </c>
      <c r="E1389" s="16" t="s">
        <v>83</v>
      </c>
      <c r="F1389" s="17" t="n">
        <f aca="false">G1389+H1389</f>
        <v>3</v>
      </c>
      <c r="G1389" s="17" t="n">
        <v>3</v>
      </c>
      <c r="H1389" s="17"/>
    </row>
    <row r="1390" customFormat="false" ht="107.25" hidden="false" customHeight="true" outlineLevel="0" collapsed="false">
      <c r="A1390" s="14" t="s">
        <v>1230</v>
      </c>
      <c r="B1390" s="16"/>
      <c r="C1390" s="14" t="s">
        <v>1231</v>
      </c>
      <c r="D1390" s="14"/>
      <c r="E1390" s="16"/>
      <c r="F1390" s="15" t="n">
        <f aca="false">G1390+H1390</f>
        <v>1239</v>
      </c>
      <c r="G1390" s="15" t="n">
        <f aca="false">G1391</f>
        <v>1239</v>
      </c>
      <c r="H1390" s="15" t="n">
        <v>0</v>
      </c>
    </row>
    <row r="1391" customFormat="false" ht="153.75" hidden="false" customHeight="true" outlineLevel="0" collapsed="false">
      <c r="A1391" s="13" t="s">
        <v>260</v>
      </c>
      <c r="B1391" s="16"/>
      <c r="C1391" s="14" t="s">
        <v>1231</v>
      </c>
      <c r="D1391" s="14" t="s">
        <v>261</v>
      </c>
      <c r="E1391" s="16"/>
      <c r="F1391" s="15" t="n">
        <f aca="false">G1391+H1391</f>
        <v>1239</v>
      </c>
      <c r="G1391" s="15" t="n">
        <f aca="false">G1392+G1396</f>
        <v>1239</v>
      </c>
      <c r="H1391" s="15" t="n">
        <v>0</v>
      </c>
    </row>
    <row r="1392" customFormat="false" ht="167.25" hidden="false" customHeight="true" outlineLevel="0" collapsed="false">
      <c r="A1392" s="13" t="s">
        <v>289</v>
      </c>
      <c r="B1392" s="16"/>
      <c r="C1392" s="14" t="s">
        <v>1231</v>
      </c>
      <c r="D1392" s="14" t="s">
        <v>290</v>
      </c>
      <c r="E1392" s="16"/>
      <c r="F1392" s="15" t="n">
        <f aca="false">G1392+H1392</f>
        <v>614</v>
      </c>
      <c r="G1392" s="15" t="n">
        <f aca="false">G1393</f>
        <v>614</v>
      </c>
      <c r="H1392" s="15" t="n">
        <v>0</v>
      </c>
    </row>
    <row r="1393" customFormat="false" ht="361.5" hidden="false" customHeight="true" outlineLevel="0" collapsed="false">
      <c r="A1393" s="54" t="s">
        <v>1232</v>
      </c>
      <c r="B1393" s="16"/>
      <c r="C1393" s="14" t="s">
        <v>1231</v>
      </c>
      <c r="D1393" s="14" t="s">
        <v>1233</v>
      </c>
      <c r="E1393" s="14"/>
      <c r="F1393" s="15" t="n">
        <f aca="false">G1393+H1393</f>
        <v>614</v>
      </c>
      <c r="G1393" s="17" t="n">
        <f aca="false">G1394</f>
        <v>614</v>
      </c>
      <c r="H1393" s="17" t="n">
        <v>0</v>
      </c>
    </row>
    <row r="1394" customFormat="false" ht="90" hidden="false" customHeight="true" outlineLevel="0" collapsed="false">
      <c r="A1394" s="18" t="s">
        <v>365</v>
      </c>
      <c r="B1394" s="16"/>
      <c r="C1394" s="16" t="s">
        <v>1231</v>
      </c>
      <c r="D1394" s="16" t="s">
        <v>1234</v>
      </c>
      <c r="E1394" s="16"/>
      <c r="F1394" s="17" t="n">
        <f aca="false">G1394+H1394</f>
        <v>614</v>
      </c>
      <c r="G1394" s="17" t="n">
        <f aca="false">G1395</f>
        <v>614</v>
      </c>
      <c r="H1394" s="17" t="n">
        <v>0</v>
      </c>
    </row>
    <row r="1395" customFormat="false" ht="93" hidden="false" customHeight="true" outlineLevel="0" collapsed="false">
      <c r="A1395" s="16" t="s">
        <v>33</v>
      </c>
      <c r="B1395" s="16"/>
      <c r="C1395" s="16" t="s">
        <v>1231</v>
      </c>
      <c r="D1395" s="16" t="s">
        <v>1234</v>
      </c>
      <c r="E1395" s="16" t="s">
        <v>34</v>
      </c>
      <c r="F1395" s="17" t="n">
        <f aca="false">G1395+H1395</f>
        <v>614</v>
      </c>
      <c r="G1395" s="17" t="n">
        <f aca="false">1116-625+1+122</f>
        <v>614</v>
      </c>
      <c r="H1395" s="17"/>
    </row>
    <row r="1396" s="22" customFormat="true" ht="199.5" hidden="false" customHeight="true" outlineLevel="0" collapsed="false">
      <c r="A1396" s="14" t="s">
        <v>754</v>
      </c>
      <c r="B1396" s="14"/>
      <c r="C1396" s="14" t="s">
        <v>1231</v>
      </c>
      <c r="D1396" s="14" t="s">
        <v>755</v>
      </c>
      <c r="E1396" s="14"/>
      <c r="F1396" s="15" t="n">
        <f aca="false">G1396+H1396</f>
        <v>625</v>
      </c>
      <c r="G1396" s="15" t="n">
        <f aca="false">G1397</f>
        <v>625</v>
      </c>
      <c r="H1396" s="15" t="n">
        <f aca="false">H1397</f>
        <v>0</v>
      </c>
    </row>
    <row r="1397" customFormat="false" ht="373.5" hidden="false" customHeight="true" outlineLevel="0" collapsed="false">
      <c r="A1397" s="35" t="s">
        <v>756</v>
      </c>
      <c r="B1397" s="16"/>
      <c r="C1397" s="14" t="s">
        <v>1231</v>
      </c>
      <c r="D1397" s="14" t="s">
        <v>757</v>
      </c>
      <c r="E1397" s="16"/>
      <c r="F1397" s="17" t="n">
        <f aca="false">G1397+H1397</f>
        <v>625</v>
      </c>
      <c r="G1397" s="17" t="n">
        <f aca="false">G1398</f>
        <v>625</v>
      </c>
      <c r="H1397" s="17" t="n">
        <f aca="false">H1398</f>
        <v>0</v>
      </c>
    </row>
    <row r="1398" customFormat="false" ht="90.75" hidden="false" customHeight="true" outlineLevel="0" collapsed="false">
      <c r="A1398" s="18" t="s">
        <v>365</v>
      </c>
      <c r="B1398" s="14"/>
      <c r="C1398" s="16" t="s">
        <v>1231</v>
      </c>
      <c r="D1398" s="16" t="s">
        <v>758</v>
      </c>
      <c r="E1398" s="14"/>
      <c r="F1398" s="17" t="n">
        <f aca="false">G1398+H1398</f>
        <v>625</v>
      </c>
      <c r="G1398" s="17" t="n">
        <f aca="false">G1399</f>
        <v>625</v>
      </c>
      <c r="H1398" s="17" t="n">
        <f aca="false">H1399</f>
        <v>0</v>
      </c>
    </row>
    <row r="1399" customFormat="false" ht="93" hidden="false" customHeight="true" outlineLevel="0" collapsed="false">
      <c r="A1399" s="16" t="s">
        <v>33</v>
      </c>
      <c r="B1399" s="14"/>
      <c r="C1399" s="16" t="s">
        <v>1231</v>
      </c>
      <c r="D1399" s="16" t="s">
        <v>758</v>
      </c>
      <c r="E1399" s="16" t="s">
        <v>34</v>
      </c>
      <c r="F1399" s="17" t="n">
        <f aca="false">G1399+H1399</f>
        <v>625</v>
      </c>
      <c r="G1399" s="17" t="n">
        <v>625</v>
      </c>
      <c r="H1399" s="17"/>
    </row>
    <row r="1400" customFormat="false" ht="123" hidden="false" customHeight="true" outlineLevel="0" collapsed="false">
      <c r="A1400" s="14" t="s">
        <v>1235</v>
      </c>
      <c r="B1400" s="14" t="s">
        <v>1236</v>
      </c>
      <c r="C1400" s="14"/>
      <c r="D1400" s="14"/>
      <c r="E1400" s="14"/>
      <c r="F1400" s="15" t="n">
        <f aca="false">SUM(G1400:H1400)</f>
        <v>3100</v>
      </c>
      <c r="G1400" s="15" t="n">
        <f aca="false">G1401+G1414</f>
        <v>3100</v>
      </c>
      <c r="H1400" s="15" t="n">
        <f aca="false">H1401+H1414</f>
        <v>0</v>
      </c>
    </row>
    <row r="1401" customFormat="false" ht="42.75" hidden="false" customHeight="true" outlineLevel="0" collapsed="false">
      <c r="A1401" s="31" t="s">
        <v>21</v>
      </c>
      <c r="B1401" s="14"/>
      <c r="C1401" s="14" t="s">
        <v>22</v>
      </c>
      <c r="D1401" s="14"/>
      <c r="E1401" s="14"/>
      <c r="F1401" s="15" t="n">
        <f aca="false">SUM(G1401:H1401)</f>
        <v>2117</v>
      </c>
      <c r="G1401" s="15" t="n">
        <f aca="false">SUM(G1402,G1409)</f>
        <v>2117</v>
      </c>
      <c r="H1401" s="15" t="n">
        <f aca="false">SUM(H1402,H1409)</f>
        <v>0</v>
      </c>
    </row>
    <row r="1402" customFormat="false" ht="199.5" hidden="false" customHeight="true" outlineLevel="0" collapsed="false">
      <c r="A1402" s="14" t="s">
        <v>258</v>
      </c>
      <c r="B1402" s="14"/>
      <c r="C1402" s="14" t="s">
        <v>259</v>
      </c>
      <c r="D1402" s="14"/>
      <c r="E1402" s="14"/>
      <c r="F1402" s="15" t="n">
        <f aca="false">SUM(G1402:H1402)</f>
        <v>1830</v>
      </c>
      <c r="G1402" s="15" t="n">
        <f aca="false">SUM(G1405)</f>
        <v>1830</v>
      </c>
      <c r="H1402" s="15" t="n">
        <f aca="false">SUM(H1405)</f>
        <v>0</v>
      </c>
    </row>
    <row r="1403" customFormat="false" ht="38.25" hidden="false" customHeight="true" outlineLevel="0" collapsed="false">
      <c r="A1403" s="13" t="s">
        <v>104</v>
      </c>
      <c r="B1403" s="14"/>
      <c r="C1403" s="14" t="s">
        <v>259</v>
      </c>
      <c r="D1403" s="14" t="s">
        <v>105</v>
      </c>
      <c r="E1403" s="14"/>
      <c r="F1403" s="15" t="n">
        <f aca="false">G1403+H1403</f>
        <v>1830</v>
      </c>
      <c r="G1403" s="15" t="n">
        <f aca="false">G1404</f>
        <v>1830</v>
      </c>
      <c r="H1403" s="15" t="n">
        <f aca="false">H1404</f>
        <v>0</v>
      </c>
    </row>
    <row r="1404" customFormat="false" ht="125.25" hidden="false" customHeight="true" outlineLevel="0" collapsed="false">
      <c r="A1404" s="13" t="s">
        <v>106</v>
      </c>
      <c r="B1404" s="14"/>
      <c r="C1404" s="14" t="s">
        <v>259</v>
      </c>
      <c r="D1404" s="14" t="s">
        <v>107</v>
      </c>
      <c r="E1404" s="14"/>
      <c r="F1404" s="15" t="n">
        <f aca="false">G1404+H1404</f>
        <v>1830</v>
      </c>
      <c r="G1404" s="15" t="n">
        <f aca="false">G1405</f>
        <v>1830</v>
      </c>
      <c r="H1404" s="15" t="n">
        <f aca="false">H1405</f>
        <v>0</v>
      </c>
    </row>
    <row r="1405" customFormat="false" ht="72" hidden="false" customHeight="true" outlineLevel="0" collapsed="false">
      <c r="A1405" s="16" t="s">
        <v>1237</v>
      </c>
      <c r="B1405" s="16"/>
      <c r="C1405" s="16" t="s">
        <v>259</v>
      </c>
      <c r="D1405" s="16" t="s">
        <v>282</v>
      </c>
      <c r="E1405" s="16"/>
      <c r="F1405" s="17" t="n">
        <f aca="false">SUM(G1405:H1405)</f>
        <v>1830</v>
      </c>
      <c r="G1405" s="17" t="n">
        <f aca="false">SUM(G1406:G1408)</f>
        <v>1830</v>
      </c>
      <c r="H1405" s="17" t="n">
        <f aca="false">SUM(H1406:H1408)</f>
        <v>0</v>
      </c>
    </row>
    <row r="1406" customFormat="false" ht="214.5" hidden="false" customHeight="true" outlineLevel="0" collapsed="false">
      <c r="A1406" s="18" t="s">
        <v>80</v>
      </c>
      <c r="B1406" s="16"/>
      <c r="C1406" s="16" t="s">
        <v>259</v>
      </c>
      <c r="D1406" s="16" t="s">
        <v>282</v>
      </c>
      <c r="E1406" s="16" t="s">
        <v>81</v>
      </c>
      <c r="F1406" s="17" t="n">
        <f aca="false">SUM(G1406:H1406)</f>
        <v>1550</v>
      </c>
      <c r="G1406" s="17" t="n">
        <f aca="false">1858-73-164-71</f>
        <v>1550</v>
      </c>
      <c r="H1406" s="17"/>
    </row>
    <row r="1407" customFormat="false" ht="80.25" hidden="false" customHeight="true" outlineLevel="0" collapsed="false">
      <c r="A1407" s="16" t="s">
        <v>33</v>
      </c>
      <c r="B1407" s="16"/>
      <c r="C1407" s="16" t="s">
        <v>259</v>
      </c>
      <c r="D1407" s="16" t="s">
        <v>282</v>
      </c>
      <c r="E1407" s="16" t="s">
        <v>34</v>
      </c>
      <c r="F1407" s="17" t="n">
        <f aca="false">SUM(G1407:H1407)</f>
        <v>254</v>
      </c>
      <c r="G1407" s="17" t="n">
        <f aca="false">391-35-100-2</f>
        <v>254</v>
      </c>
      <c r="H1407" s="17"/>
    </row>
    <row r="1408" customFormat="false" ht="38.25" hidden="false" customHeight="true" outlineLevel="0" collapsed="false">
      <c r="A1408" s="16" t="s">
        <v>82</v>
      </c>
      <c r="B1408" s="16"/>
      <c r="C1408" s="16" t="s">
        <v>259</v>
      </c>
      <c r="D1408" s="16" t="s">
        <v>282</v>
      </c>
      <c r="E1408" s="16" t="s">
        <v>83</v>
      </c>
      <c r="F1408" s="17" t="n">
        <f aca="false">SUM(G1408:H1408)</f>
        <v>26</v>
      </c>
      <c r="G1408" s="17" t="n">
        <f aca="false">23+1+2</f>
        <v>26</v>
      </c>
      <c r="H1408" s="17"/>
    </row>
    <row r="1409" customFormat="false" ht="58.5" hidden="false" customHeight="true" outlineLevel="0" collapsed="false">
      <c r="A1409" s="14" t="s">
        <v>23</v>
      </c>
      <c r="B1409" s="14"/>
      <c r="C1409" s="14" t="s">
        <v>24</v>
      </c>
      <c r="D1409" s="14"/>
      <c r="E1409" s="14"/>
      <c r="F1409" s="15" t="n">
        <f aca="false">SUM(G1409:H1409)</f>
        <v>287</v>
      </c>
      <c r="G1409" s="15" t="n">
        <f aca="false">SUM(G1412)</f>
        <v>287</v>
      </c>
      <c r="H1409" s="15" t="n">
        <f aca="false">SUM(H1412)</f>
        <v>0</v>
      </c>
    </row>
    <row r="1410" customFormat="false" ht="19.9" hidden="false" customHeight="true" outlineLevel="0" collapsed="false">
      <c r="A1410" s="13" t="s">
        <v>104</v>
      </c>
      <c r="B1410" s="14"/>
      <c r="C1410" s="14" t="s">
        <v>24</v>
      </c>
      <c r="D1410" s="14" t="s">
        <v>105</v>
      </c>
      <c r="E1410" s="14"/>
      <c r="F1410" s="15" t="n">
        <f aca="false">G1410+H1410</f>
        <v>287</v>
      </c>
      <c r="G1410" s="15" t="n">
        <f aca="false">G1411</f>
        <v>287</v>
      </c>
      <c r="H1410" s="15" t="n">
        <f aca="false">H1411</f>
        <v>0</v>
      </c>
    </row>
    <row r="1411" customFormat="false" ht="120.75" hidden="false" customHeight="true" outlineLevel="0" collapsed="false">
      <c r="A1411" s="13" t="s">
        <v>106</v>
      </c>
      <c r="B1411" s="14"/>
      <c r="C1411" s="14" t="s">
        <v>24</v>
      </c>
      <c r="D1411" s="14" t="s">
        <v>107</v>
      </c>
      <c r="E1411" s="14"/>
      <c r="F1411" s="15" t="n">
        <f aca="false">G1411+H1411</f>
        <v>287</v>
      </c>
      <c r="G1411" s="15" t="n">
        <f aca="false">G1412</f>
        <v>287</v>
      </c>
      <c r="H1411" s="15" t="n">
        <f aca="false">H1412</f>
        <v>0</v>
      </c>
    </row>
    <row r="1412" customFormat="false" ht="107.25" hidden="false" customHeight="true" outlineLevel="0" collapsed="false">
      <c r="A1412" s="16" t="s">
        <v>78</v>
      </c>
      <c r="B1412" s="16"/>
      <c r="C1412" s="16" t="s">
        <v>24</v>
      </c>
      <c r="D1412" s="16" t="s">
        <v>457</v>
      </c>
      <c r="E1412" s="16"/>
      <c r="F1412" s="17" t="n">
        <f aca="false">SUM(G1412:H1412)</f>
        <v>287</v>
      </c>
      <c r="G1412" s="17" t="n">
        <f aca="false">SUM(G1413)</f>
        <v>287</v>
      </c>
      <c r="H1412" s="17" t="n">
        <f aca="false">SUM(H1413)</f>
        <v>0</v>
      </c>
    </row>
    <row r="1413" customFormat="false" ht="222" hidden="false" customHeight="true" outlineLevel="0" collapsed="false">
      <c r="A1413" s="18" t="s">
        <v>80</v>
      </c>
      <c r="B1413" s="16"/>
      <c r="C1413" s="16" t="s">
        <v>24</v>
      </c>
      <c r="D1413" s="16" t="s">
        <v>457</v>
      </c>
      <c r="E1413" s="16" t="s">
        <v>81</v>
      </c>
      <c r="F1413" s="17" t="n">
        <f aca="false">SUM(G1413:H1413)</f>
        <v>287</v>
      </c>
      <c r="G1413" s="17" t="n">
        <f aca="false">273+14</f>
        <v>287</v>
      </c>
      <c r="H1413" s="17"/>
    </row>
    <row r="1414" customFormat="false" ht="46.5" hidden="false" customHeight="true" outlineLevel="0" collapsed="false">
      <c r="A1414" s="14" t="s">
        <v>86</v>
      </c>
      <c r="B1414" s="36"/>
      <c r="C1414" s="36" t="s">
        <v>87</v>
      </c>
      <c r="D1414" s="36"/>
      <c r="E1414" s="37"/>
      <c r="F1414" s="15" t="n">
        <f aca="false">SUM(G1414:H1414)</f>
        <v>983</v>
      </c>
      <c r="G1414" s="15" t="n">
        <f aca="false">G1415</f>
        <v>983</v>
      </c>
      <c r="H1414" s="15" t="n">
        <f aca="false">H1415</f>
        <v>0</v>
      </c>
    </row>
    <row r="1415" customFormat="false" ht="24" hidden="false" customHeight="true" outlineLevel="0" collapsed="false">
      <c r="A1415" s="25" t="s">
        <v>110</v>
      </c>
      <c r="B1415" s="36"/>
      <c r="C1415" s="36" t="s">
        <v>111</v>
      </c>
      <c r="D1415" s="36"/>
      <c r="E1415" s="36"/>
      <c r="F1415" s="15" t="n">
        <f aca="false">SUM(G1415:H1415)</f>
        <v>983</v>
      </c>
      <c r="G1415" s="15" t="n">
        <f aca="false">G1416+G1421</f>
        <v>983</v>
      </c>
      <c r="H1415" s="15" t="n">
        <f aca="false">H1421</f>
        <v>0</v>
      </c>
    </row>
    <row r="1416" customFormat="false" ht="208.15" hidden="false" customHeight="true" outlineLevel="0" collapsed="false">
      <c r="A1416" s="13" t="s">
        <v>303</v>
      </c>
      <c r="B1416" s="36"/>
      <c r="C1416" s="14" t="s">
        <v>111</v>
      </c>
      <c r="D1416" s="14" t="s">
        <v>304</v>
      </c>
      <c r="E1416" s="14"/>
      <c r="F1416" s="15" t="n">
        <f aca="false">G1416+H1416</f>
        <v>91</v>
      </c>
      <c r="G1416" s="15" t="n">
        <f aca="false">G1417</f>
        <v>91</v>
      </c>
      <c r="H1416" s="15"/>
    </row>
    <row r="1417" customFormat="false" ht="91.5" hidden="false" customHeight="true" outlineLevel="0" collapsed="false">
      <c r="A1417" s="13" t="s">
        <v>1238</v>
      </c>
      <c r="B1417" s="36"/>
      <c r="C1417" s="14" t="s">
        <v>111</v>
      </c>
      <c r="D1417" s="14" t="s">
        <v>1239</v>
      </c>
      <c r="E1417" s="14"/>
      <c r="F1417" s="15" t="n">
        <f aca="false">G1417+H1417</f>
        <v>91</v>
      </c>
      <c r="G1417" s="15" t="n">
        <f aca="false">G1418</f>
        <v>91</v>
      </c>
      <c r="H1417" s="15"/>
    </row>
    <row r="1418" customFormat="false" ht="125.25" hidden="false" customHeight="true" outlineLevel="0" collapsed="false">
      <c r="A1418" s="13" t="s">
        <v>1240</v>
      </c>
      <c r="B1418" s="36"/>
      <c r="C1418" s="14" t="s">
        <v>111</v>
      </c>
      <c r="D1418" s="14" t="s">
        <v>1241</v>
      </c>
      <c r="E1418" s="14"/>
      <c r="F1418" s="15" t="n">
        <f aca="false">G1418+H1418</f>
        <v>91</v>
      </c>
      <c r="G1418" s="15" t="n">
        <f aca="false">G1419</f>
        <v>91</v>
      </c>
      <c r="H1418" s="15"/>
    </row>
    <row r="1419" customFormat="false" ht="48" hidden="false" customHeight="true" outlineLevel="0" collapsed="false">
      <c r="A1419" s="19" t="s">
        <v>554</v>
      </c>
      <c r="B1419" s="36"/>
      <c r="C1419" s="16" t="s">
        <v>111</v>
      </c>
      <c r="D1419" s="16" t="s">
        <v>1242</v>
      </c>
      <c r="E1419" s="37"/>
      <c r="F1419" s="17" t="n">
        <f aca="false">G1419+H1419</f>
        <v>91</v>
      </c>
      <c r="G1419" s="17" t="n">
        <f aca="false">G1420</f>
        <v>91</v>
      </c>
      <c r="H1419" s="15"/>
    </row>
    <row r="1420" customFormat="false" ht="207.6" hidden="false" customHeight="true" outlineLevel="0" collapsed="false">
      <c r="A1420" s="18" t="s">
        <v>80</v>
      </c>
      <c r="B1420" s="36"/>
      <c r="C1420" s="37" t="s">
        <v>111</v>
      </c>
      <c r="D1420" s="16" t="s">
        <v>1242</v>
      </c>
      <c r="E1420" s="37" t="n">
        <v>100</v>
      </c>
      <c r="F1420" s="17" t="n">
        <f aca="false">G1420+H1420</f>
        <v>91</v>
      </c>
      <c r="G1420" s="17" t="n">
        <f aca="false">102-11</f>
        <v>91</v>
      </c>
      <c r="H1420" s="15"/>
    </row>
    <row r="1421" customFormat="false" ht="132" hidden="false" customHeight="true" outlineLevel="0" collapsed="false">
      <c r="A1421" s="23" t="s">
        <v>407</v>
      </c>
      <c r="B1421" s="14"/>
      <c r="C1421" s="14" t="s">
        <v>111</v>
      </c>
      <c r="D1421" s="14" t="s">
        <v>91</v>
      </c>
      <c r="E1421" s="14"/>
      <c r="F1421" s="15" t="n">
        <f aca="false">SUM(G1421:H1421)</f>
        <v>892</v>
      </c>
      <c r="G1421" s="15" t="n">
        <f aca="false">G1422</f>
        <v>892</v>
      </c>
      <c r="H1421" s="15" t="n">
        <f aca="false">H1422</f>
        <v>0</v>
      </c>
    </row>
    <row r="1422" customFormat="false" ht="113.25" hidden="false" customHeight="true" outlineLevel="0" collapsed="false">
      <c r="A1422" s="23" t="s">
        <v>112</v>
      </c>
      <c r="B1422" s="14"/>
      <c r="C1422" s="14" t="s">
        <v>111</v>
      </c>
      <c r="D1422" s="14" t="s">
        <v>113</v>
      </c>
      <c r="E1422" s="14"/>
      <c r="F1422" s="15" t="n">
        <f aca="false">SUM(G1422:H1422)</f>
        <v>892</v>
      </c>
      <c r="G1422" s="15" t="n">
        <f aca="false">G1423</f>
        <v>892</v>
      </c>
      <c r="H1422" s="15" t="n">
        <f aca="false">H1424</f>
        <v>0</v>
      </c>
    </row>
    <row r="1423" customFormat="false" ht="167.25" hidden="false" customHeight="true" outlineLevel="0" collapsed="false">
      <c r="A1423" s="23" t="s">
        <v>408</v>
      </c>
      <c r="B1423" s="14"/>
      <c r="C1423" s="14" t="s">
        <v>111</v>
      </c>
      <c r="D1423" s="14" t="s">
        <v>409</v>
      </c>
      <c r="E1423" s="14"/>
      <c r="F1423" s="15" t="n">
        <f aca="false">SUM(G1423:H1423)</f>
        <v>892</v>
      </c>
      <c r="G1423" s="15" t="n">
        <f aca="false">G1424</f>
        <v>892</v>
      </c>
      <c r="H1423" s="15" t="n">
        <f aca="false">H1424</f>
        <v>0</v>
      </c>
    </row>
    <row r="1424" customFormat="false" ht="50.25" hidden="false" customHeight="true" outlineLevel="0" collapsed="false">
      <c r="A1424" s="19" t="s">
        <v>554</v>
      </c>
      <c r="B1424" s="14"/>
      <c r="C1424" s="16" t="s">
        <v>111</v>
      </c>
      <c r="D1424" s="16" t="s">
        <v>411</v>
      </c>
      <c r="E1424" s="16"/>
      <c r="F1424" s="17" t="n">
        <f aca="false">SUM(G1424:H1424)</f>
        <v>892</v>
      </c>
      <c r="G1424" s="17" t="n">
        <f aca="false">G1425+G1426+G1427</f>
        <v>892</v>
      </c>
      <c r="H1424" s="17" t="n">
        <f aca="false">H1425+H1426+H1427</f>
        <v>0</v>
      </c>
    </row>
    <row r="1425" customFormat="false" ht="208.5" hidden="false" customHeight="true" outlineLevel="0" collapsed="false">
      <c r="A1425" s="18" t="s">
        <v>80</v>
      </c>
      <c r="B1425" s="37"/>
      <c r="C1425" s="37" t="s">
        <v>111</v>
      </c>
      <c r="D1425" s="16" t="s">
        <v>411</v>
      </c>
      <c r="E1425" s="37" t="s">
        <v>81</v>
      </c>
      <c r="F1425" s="17" t="n">
        <f aca="false">SUM(G1425:H1425)</f>
        <v>590</v>
      </c>
      <c r="G1425" s="17" t="n">
        <f aca="false">680-79-11</f>
        <v>590</v>
      </c>
      <c r="H1425" s="17"/>
    </row>
    <row r="1426" customFormat="false" ht="81" hidden="false" customHeight="true" outlineLevel="0" collapsed="false">
      <c r="A1426" s="16" t="s">
        <v>33</v>
      </c>
      <c r="B1426" s="37"/>
      <c r="C1426" s="37" t="s">
        <v>111</v>
      </c>
      <c r="D1426" s="16" t="s">
        <v>411</v>
      </c>
      <c r="E1426" s="37" t="s">
        <v>34</v>
      </c>
      <c r="F1426" s="17" t="n">
        <f aca="false">SUM(G1426:H1426)</f>
        <v>298</v>
      </c>
      <c r="G1426" s="17" t="n">
        <f aca="false">316+25-42-1</f>
        <v>298</v>
      </c>
      <c r="H1426" s="17"/>
    </row>
    <row r="1427" customFormat="false" ht="45" hidden="false" customHeight="true" outlineLevel="0" collapsed="false">
      <c r="A1427" s="16" t="s">
        <v>82</v>
      </c>
      <c r="B1427" s="37"/>
      <c r="C1427" s="37" t="s">
        <v>111</v>
      </c>
      <c r="D1427" s="16" t="s">
        <v>411</v>
      </c>
      <c r="E1427" s="37" t="s">
        <v>83</v>
      </c>
      <c r="F1427" s="17" t="n">
        <f aca="false">SUM(G1427:H1427)</f>
        <v>4</v>
      </c>
      <c r="G1427" s="17" t="n">
        <f aca="false">3+1</f>
        <v>4</v>
      </c>
      <c r="H1427" s="17"/>
    </row>
    <row r="1428" customFormat="false" ht="125.25" hidden="false" customHeight="true" outlineLevel="0" collapsed="false">
      <c r="A1428" s="14" t="s">
        <v>1243</v>
      </c>
      <c r="B1428" s="14" t="s">
        <v>1244</v>
      </c>
      <c r="C1428" s="14"/>
      <c r="D1428" s="14"/>
      <c r="E1428" s="14"/>
      <c r="F1428" s="15" t="n">
        <f aca="false">SUM(G1428:H1428)</f>
        <v>6980</v>
      </c>
      <c r="G1428" s="15" t="n">
        <f aca="false">G1429+G1442</f>
        <v>6980</v>
      </c>
      <c r="H1428" s="15" t="n">
        <f aca="false">H1429+H1442</f>
        <v>0</v>
      </c>
    </row>
    <row r="1429" customFormat="false" ht="38.25" hidden="false" customHeight="true" outlineLevel="0" collapsed="false">
      <c r="A1429" s="31" t="s">
        <v>21</v>
      </c>
      <c r="B1429" s="14"/>
      <c r="C1429" s="14" t="s">
        <v>22</v>
      </c>
      <c r="D1429" s="14"/>
      <c r="E1429" s="14"/>
      <c r="F1429" s="15" t="n">
        <f aca="false">SUM(G1429:H1429)</f>
        <v>4201</v>
      </c>
      <c r="G1429" s="15" t="n">
        <f aca="false">G1430+G1437</f>
        <v>4201</v>
      </c>
      <c r="H1429" s="15" t="n">
        <f aca="false">H1430+H1437</f>
        <v>0</v>
      </c>
    </row>
    <row r="1430" customFormat="false" ht="195.75" hidden="false" customHeight="true" outlineLevel="0" collapsed="false">
      <c r="A1430" s="14" t="s">
        <v>258</v>
      </c>
      <c r="B1430" s="14"/>
      <c r="C1430" s="14" t="s">
        <v>259</v>
      </c>
      <c r="D1430" s="14"/>
      <c r="E1430" s="14"/>
      <c r="F1430" s="15" t="n">
        <f aca="false">SUM(G1430:H1430)</f>
        <v>3109</v>
      </c>
      <c r="G1430" s="15" t="n">
        <f aca="false">G1431</f>
        <v>3109</v>
      </c>
      <c r="H1430" s="15" t="n">
        <f aca="false">H1431</f>
        <v>0</v>
      </c>
    </row>
    <row r="1431" customFormat="false" ht="34.5" hidden="false" customHeight="true" outlineLevel="0" collapsed="false">
      <c r="A1431" s="13" t="s">
        <v>104</v>
      </c>
      <c r="B1431" s="14"/>
      <c r="C1431" s="14" t="s">
        <v>259</v>
      </c>
      <c r="D1431" s="14" t="s">
        <v>105</v>
      </c>
      <c r="E1431" s="14"/>
      <c r="F1431" s="15" t="n">
        <f aca="false">SUM(G1431:H1431)</f>
        <v>3109</v>
      </c>
      <c r="G1431" s="15" t="n">
        <f aca="false">G1432</f>
        <v>3109</v>
      </c>
      <c r="H1431" s="15" t="n">
        <f aca="false">H1432</f>
        <v>0</v>
      </c>
    </row>
    <row r="1432" customFormat="false" ht="125.25" hidden="false" customHeight="true" outlineLevel="0" collapsed="false">
      <c r="A1432" s="13" t="s">
        <v>106</v>
      </c>
      <c r="B1432" s="14"/>
      <c r="C1432" s="14" t="s">
        <v>259</v>
      </c>
      <c r="D1432" s="14" t="s">
        <v>107</v>
      </c>
      <c r="E1432" s="14"/>
      <c r="F1432" s="15" t="n">
        <f aca="false">SUM(G1432:H1432)</f>
        <v>3109</v>
      </c>
      <c r="G1432" s="15" t="n">
        <f aca="false">G1433</f>
        <v>3109</v>
      </c>
      <c r="H1432" s="15" t="n">
        <f aca="false">H1433</f>
        <v>0</v>
      </c>
    </row>
    <row r="1433" customFormat="false" ht="68.25" hidden="false" customHeight="true" outlineLevel="0" collapsed="false">
      <c r="A1433" s="16" t="s">
        <v>1237</v>
      </c>
      <c r="B1433" s="16"/>
      <c r="C1433" s="16" t="s">
        <v>259</v>
      </c>
      <c r="D1433" s="16" t="s">
        <v>282</v>
      </c>
      <c r="E1433" s="16"/>
      <c r="F1433" s="17" t="n">
        <f aca="false">SUM(G1433:H1433)</f>
        <v>3109</v>
      </c>
      <c r="G1433" s="17" t="n">
        <f aca="false">SUM(G1434:G1436)</f>
        <v>3109</v>
      </c>
      <c r="H1433" s="17" t="n">
        <f aca="false">SUM(H1434:H1436)</f>
        <v>0</v>
      </c>
    </row>
    <row r="1434" customFormat="false" ht="219.75" hidden="false" customHeight="true" outlineLevel="0" collapsed="false">
      <c r="A1434" s="18" t="s">
        <v>80</v>
      </c>
      <c r="B1434" s="16"/>
      <c r="C1434" s="16" t="s">
        <v>259</v>
      </c>
      <c r="D1434" s="16" t="s">
        <v>282</v>
      </c>
      <c r="E1434" s="16" t="s">
        <v>81</v>
      </c>
      <c r="F1434" s="17" t="n">
        <f aca="false">SUM(G1434:H1434)</f>
        <v>2440</v>
      </c>
      <c r="G1434" s="17" t="n">
        <f aca="false">2659-70-1-87-61</f>
        <v>2440</v>
      </c>
      <c r="H1434" s="17"/>
    </row>
    <row r="1435" customFormat="false" ht="93" hidden="false" customHeight="true" outlineLevel="0" collapsed="false">
      <c r="A1435" s="16" t="s">
        <v>33</v>
      </c>
      <c r="B1435" s="16"/>
      <c r="C1435" s="16" t="s">
        <v>259</v>
      </c>
      <c r="D1435" s="16" t="s">
        <v>282</v>
      </c>
      <c r="E1435" s="16" t="s">
        <v>34</v>
      </c>
      <c r="F1435" s="17" t="n">
        <f aca="false">SUM(G1435:H1435)</f>
        <v>616</v>
      </c>
      <c r="G1435" s="17" t="n">
        <f aca="false">679-79+16</f>
        <v>616</v>
      </c>
      <c r="H1435" s="17"/>
    </row>
    <row r="1436" customFormat="false" ht="44.25" hidden="false" customHeight="true" outlineLevel="0" collapsed="false">
      <c r="A1436" s="16" t="s">
        <v>82</v>
      </c>
      <c r="B1436" s="16"/>
      <c r="C1436" s="16" t="s">
        <v>259</v>
      </c>
      <c r="D1436" s="16" t="s">
        <v>282</v>
      </c>
      <c r="E1436" s="16" t="s">
        <v>83</v>
      </c>
      <c r="F1436" s="17" t="n">
        <f aca="false">SUM(G1436:H1436)</f>
        <v>53</v>
      </c>
      <c r="G1436" s="17" t="n">
        <f aca="false">52+1</f>
        <v>53</v>
      </c>
      <c r="H1436" s="17"/>
    </row>
    <row r="1437" customFormat="false" ht="57" hidden="false" customHeight="true" outlineLevel="0" collapsed="false">
      <c r="A1437" s="14" t="s">
        <v>23</v>
      </c>
      <c r="B1437" s="14"/>
      <c r="C1437" s="14" t="s">
        <v>24</v>
      </c>
      <c r="D1437" s="14"/>
      <c r="E1437" s="14"/>
      <c r="F1437" s="15" t="n">
        <f aca="false">SUM(G1437:H1437)</f>
        <v>1092</v>
      </c>
      <c r="G1437" s="15" t="n">
        <f aca="false">G1438</f>
        <v>1092</v>
      </c>
      <c r="H1437" s="15" t="str">
        <f aca="false">H1438</f>
        <v>0</v>
      </c>
    </row>
    <row r="1438" customFormat="false" ht="21.6" hidden="false" customHeight="true" outlineLevel="0" collapsed="false">
      <c r="A1438" s="13" t="s">
        <v>104</v>
      </c>
      <c r="B1438" s="14"/>
      <c r="C1438" s="14" t="s">
        <v>24</v>
      </c>
      <c r="D1438" s="14" t="s">
        <v>105</v>
      </c>
      <c r="E1438" s="14"/>
      <c r="F1438" s="15" t="n">
        <f aca="false">SUM(G1438:H1438)</f>
        <v>1092</v>
      </c>
      <c r="G1438" s="15" t="n">
        <f aca="false">G1439</f>
        <v>1092</v>
      </c>
      <c r="H1438" s="15" t="str">
        <f aca="false">H1439</f>
        <v>0</v>
      </c>
    </row>
    <row r="1439" customFormat="false" ht="111.75" hidden="false" customHeight="true" outlineLevel="0" collapsed="false">
      <c r="A1439" s="13" t="s">
        <v>106</v>
      </c>
      <c r="B1439" s="14"/>
      <c r="C1439" s="14" t="s">
        <v>24</v>
      </c>
      <c r="D1439" s="14" t="s">
        <v>107</v>
      </c>
      <c r="E1439" s="14"/>
      <c r="F1439" s="15" t="n">
        <f aca="false">SUM(G1439:H1439)</f>
        <v>1092</v>
      </c>
      <c r="G1439" s="15" t="n">
        <f aca="false">G1440</f>
        <v>1092</v>
      </c>
      <c r="H1439" s="15" t="str">
        <f aca="false">H1440</f>
        <v>0</v>
      </c>
    </row>
    <row r="1440" customFormat="false" ht="100.5" hidden="false" customHeight="true" outlineLevel="0" collapsed="false">
      <c r="A1440" s="16" t="s">
        <v>78</v>
      </c>
      <c r="B1440" s="16"/>
      <c r="C1440" s="16" t="s">
        <v>24</v>
      </c>
      <c r="D1440" s="16" t="s">
        <v>457</v>
      </c>
      <c r="E1440" s="16"/>
      <c r="F1440" s="17" t="n">
        <f aca="false">SUM(G1440:H1440)</f>
        <v>1092</v>
      </c>
      <c r="G1440" s="17" t="n">
        <f aca="false">G1441</f>
        <v>1092</v>
      </c>
      <c r="H1440" s="17" t="s">
        <v>1245</v>
      </c>
    </row>
    <row r="1441" customFormat="false" ht="212.25" hidden="false" customHeight="true" outlineLevel="0" collapsed="false">
      <c r="A1441" s="18" t="s">
        <v>80</v>
      </c>
      <c r="B1441" s="16"/>
      <c r="C1441" s="16" t="s">
        <v>24</v>
      </c>
      <c r="D1441" s="16" t="s">
        <v>457</v>
      </c>
      <c r="E1441" s="16" t="s">
        <v>81</v>
      </c>
      <c r="F1441" s="17" t="n">
        <f aca="false">SUM(G1441:H1441)</f>
        <v>1092</v>
      </c>
      <c r="G1441" s="17" t="n">
        <f aca="false">1081-50+61</f>
        <v>1092</v>
      </c>
      <c r="H1441" s="17"/>
    </row>
    <row r="1442" customFormat="false" ht="62.25" hidden="false" customHeight="true" outlineLevel="0" collapsed="false">
      <c r="A1442" s="14" t="s">
        <v>86</v>
      </c>
      <c r="B1442" s="36"/>
      <c r="C1442" s="36" t="s">
        <v>87</v>
      </c>
      <c r="D1442" s="36"/>
      <c r="E1442" s="37"/>
      <c r="F1442" s="15" t="n">
        <f aca="false">SUM(G1442:H1442)</f>
        <v>2779</v>
      </c>
      <c r="G1442" s="15" t="n">
        <f aca="false">G1443</f>
        <v>2779</v>
      </c>
      <c r="H1442" s="15" t="n">
        <f aca="false">H1443</f>
        <v>0</v>
      </c>
    </row>
    <row r="1443" customFormat="false" ht="27" hidden="false" customHeight="true" outlineLevel="0" collapsed="false">
      <c r="A1443" s="25" t="s">
        <v>110</v>
      </c>
      <c r="B1443" s="36"/>
      <c r="C1443" s="36" t="s">
        <v>111</v>
      </c>
      <c r="D1443" s="36"/>
      <c r="E1443" s="36"/>
      <c r="F1443" s="15" t="n">
        <f aca="false">SUM(G1443:H1443)</f>
        <v>2779</v>
      </c>
      <c r="G1443" s="15" t="n">
        <f aca="false">G1444+G1449</f>
        <v>2779</v>
      </c>
      <c r="H1443" s="15" t="n">
        <f aca="false">H1449</f>
        <v>0</v>
      </c>
    </row>
    <row r="1444" customFormat="false" ht="210.6" hidden="false" customHeight="true" outlineLevel="0" collapsed="false">
      <c r="A1444" s="13" t="s">
        <v>303</v>
      </c>
      <c r="B1444" s="36"/>
      <c r="C1444" s="14" t="s">
        <v>111</v>
      </c>
      <c r="D1444" s="14" t="s">
        <v>304</v>
      </c>
      <c r="E1444" s="14"/>
      <c r="F1444" s="15" t="n">
        <f aca="false">G1444+H1444</f>
        <v>175</v>
      </c>
      <c r="G1444" s="15" t="n">
        <f aca="false">G1445</f>
        <v>175</v>
      </c>
      <c r="H1444" s="15"/>
    </row>
    <row r="1445" customFormat="false" ht="104.25" hidden="false" customHeight="true" outlineLevel="0" collapsed="false">
      <c r="A1445" s="13" t="s">
        <v>1238</v>
      </c>
      <c r="B1445" s="36"/>
      <c r="C1445" s="14" t="s">
        <v>111</v>
      </c>
      <c r="D1445" s="14" t="s">
        <v>1239</v>
      </c>
      <c r="E1445" s="14"/>
      <c r="F1445" s="15" t="n">
        <f aca="false">G1445+H1445</f>
        <v>175</v>
      </c>
      <c r="G1445" s="15" t="n">
        <f aca="false">G1446</f>
        <v>175</v>
      </c>
      <c r="H1445" s="15"/>
    </row>
    <row r="1446" customFormat="false" ht="124.5" hidden="false" customHeight="true" outlineLevel="0" collapsed="false">
      <c r="A1446" s="13" t="s">
        <v>1240</v>
      </c>
      <c r="B1446" s="36"/>
      <c r="C1446" s="14" t="s">
        <v>111</v>
      </c>
      <c r="D1446" s="14" t="s">
        <v>1241</v>
      </c>
      <c r="E1446" s="14"/>
      <c r="F1446" s="15" t="n">
        <f aca="false">G1446+H1446</f>
        <v>175</v>
      </c>
      <c r="G1446" s="15" t="n">
        <f aca="false">G1447</f>
        <v>175</v>
      </c>
      <c r="H1446" s="15"/>
    </row>
    <row r="1447" customFormat="false" ht="48" hidden="false" customHeight="true" outlineLevel="0" collapsed="false">
      <c r="A1447" s="19" t="s">
        <v>554</v>
      </c>
      <c r="B1447" s="36"/>
      <c r="C1447" s="16" t="s">
        <v>111</v>
      </c>
      <c r="D1447" s="16" t="s">
        <v>1242</v>
      </c>
      <c r="E1447" s="37"/>
      <c r="F1447" s="17" t="n">
        <f aca="false">G1447+H1447</f>
        <v>175</v>
      </c>
      <c r="G1447" s="17" t="n">
        <f aca="false">G1448</f>
        <v>175</v>
      </c>
      <c r="H1447" s="15"/>
    </row>
    <row r="1448" customFormat="false" ht="205.5" hidden="false" customHeight="true" outlineLevel="0" collapsed="false">
      <c r="A1448" s="18" t="s">
        <v>80</v>
      </c>
      <c r="B1448" s="36"/>
      <c r="C1448" s="37" t="s">
        <v>111</v>
      </c>
      <c r="D1448" s="16" t="s">
        <v>1242</v>
      </c>
      <c r="E1448" s="37" t="n">
        <v>100</v>
      </c>
      <c r="F1448" s="17" t="n">
        <f aca="false">G1448+H1448</f>
        <v>175</v>
      </c>
      <c r="G1448" s="17" t="n">
        <f aca="false">203-28</f>
        <v>175</v>
      </c>
      <c r="H1448" s="15"/>
    </row>
    <row r="1449" customFormat="false" ht="123.75" hidden="false" customHeight="true" outlineLevel="0" collapsed="false">
      <c r="A1449" s="23" t="s">
        <v>407</v>
      </c>
      <c r="B1449" s="14"/>
      <c r="C1449" s="14" t="s">
        <v>111</v>
      </c>
      <c r="D1449" s="14" t="s">
        <v>91</v>
      </c>
      <c r="E1449" s="14"/>
      <c r="F1449" s="15" t="n">
        <f aca="false">SUM(G1449:H1449)</f>
        <v>2604</v>
      </c>
      <c r="G1449" s="15" t="n">
        <f aca="false">G1450</f>
        <v>2604</v>
      </c>
      <c r="H1449" s="15" t="n">
        <f aca="false">H1450</f>
        <v>0</v>
      </c>
    </row>
    <row r="1450" customFormat="false" ht="112.5" hidden="false" customHeight="true" outlineLevel="0" collapsed="false">
      <c r="A1450" s="23" t="s">
        <v>112</v>
      </c>
      <c r="B1450" s="14"/>
      <c r="C1450" s="14" t="s">
        <v>111</v>
      </c>
      <c r="D1450" s="14" t="s">
        <v>113</v>
      </c>
      <c r="E1450" s="14"/>
      <c r="F1450" s="15" t="n">
        <f aca="false">SUM(G1450:H1450)</f>
        <v>2604</v>
      </c>
      <c r="G1450" s="15" t="n">
        <f aca="false">G1451</f>
        <v>2604</v>
      </c>
      <c r="H1450" s="15" t="n">
        <f aca="false">H1451</f>
        <v>0</v>
      </c>
    </row>
    <row r="1451" customFormat="false" ht="159" hidden="false" customHeight="true" outlineLevel="0" collapsed="false">
      <c r="A1451" s="23" t="s">
        <v>408</v>
      </c>
      <c r="B1451" s="14"/>
      <c r="C1451" s="14" t="s">
        <v>111</v>
      </c>
      <c r="D1451" s="14" t="s">
        <v>409</v>
      </c>
      <c r="E1451" s="14"/>
      <c r="F1451" s="15" t="n">
        <f aca="false">SUM(G1451:H1451)</f>
        <v>2604</v>
      </c>
      <c r="G1451" s="15" t="n">
        <f aca="false">G1452</f>
        <v>2604</v>
      </c>
      <c r="H1451" s="15" t="n">
        <f aca="false">H1452</f>
        <v>0</v>
      </c>
    </row>
    <row r="1452" customFormat="false" ht="55.5" hidden="false" customHeight="true" outlineLevel="0" collapsed="false">
      <c r="A1452" s="19" t="s">
        <v>554</v>
      </c>
      <c r="B1452" s="14"/>
      <c r="C1452" s="16" t="s">
        <v>111</v>
      </c>
      <c r="D1452" s="16" t="s">
        <v>411</v>
      </c>
      <c r="E1452" s="16"/>
      <c r="F1452" s="17" t="n">
        <f aca="false">SUM(G1452:H1452)</f>
        <v>2604</v>
      </c>
      <c r="G1452" s="17" t="n">
        <f aca="false">SUM(G1453:G1455)</f>
        <v>2604</v>
      </c>
      <c r="H1452" s="17" t="n">
        <f aca="false">SUM(H1453:H1455)</f>
        <v>0</v>
      </c>
    </row>
    <row r="1453" customFormat="false" ht="206.45" hidden="false" customHeight="true" outlineLevel="0" collapsed="false">
      <c r="A1453" s="18" t="s">
        <v>80</v>
      </c>
      <c r="B1453" s="37"/>
      <c r="C1453" s="37" t="s">
        <v>111</v>
      </c>
      <c r="D1453" s="16" t="n">
        <v>1220225100</v>
      </c>
      <c r="E1453" s="37" t="s">
        <v>81</v>
      </c>
      <c r="F1453" s="17" t="n">
        <f aca="false">SUM(G1453:H1453)</f>
        <v>1705</v>
      </c>
      <c r="G1453" s="17" t="n">
        <f aca="false">1864-217+58</f>
        <v>1705</v>
      </c>
      <c r="H1453" s="17"/>
    </row>
    <row r="1454" customFormat="false" ht="93" hidden="false" customHeight="true" outlineLevel="0" collapsed="false">
      <c r="A1454" s="16" t="s">
        <v>33</v>
      </c>
      <c r="B1454" s="37"/>
      <c r="C1454" s="37" t="s">
        <v>111</v>
      </c>
      <c r="D1454" s="16" t="n">
        <v>1220225100</v>
      </c>
      <c r="E1454" s="37" t="s">
        <v>34</v>
      </c>
      <c r="F1454" s="17" t="n">
        <f aca="false">SUM(G1454:H1454)</f>
        <v>883</v>
      </c>
      <c r="G1454" s="17" t="n">
        <f aca="false">953+45-6-109</f>
        <v>883</v>
      </c>
      <c r="H1454" s="17"/>
    </row>
    <row r="1455" customFormat="false" ht="44.25" hidden="false" customHeight="true" outlineLevel="0" collapsed="false">
      <c r="A1455" s="16" t="s">
        <v>82</v>
      </c>
      <c r="B1455" s="37"/>
      <c r="C1455" s="37" t="s">
        <v>111</v>
      </c>
      <c r="D1455" s="16" t="n">
        <v>1220225100</v>
      </c>
      <c r="E1455" s="37" t="s">
        <v>83</v>
      </c>
      <c r="F1455" s="17" t="n">
        <f aca="false">SUM(G1455:H1455)</f>
        <v>16</v>
      </c>
      <c r="G1455" s="17" t="n">
        <f aca="false">10+6</f>
        <v>16</v>
      </c>
      <c r="H1455" s="17"/>
    </row>
    <row r="1456" customFormat="false" ht="120.75" hidden="false" customHeight="true" outlineLevel="0" collapsed="false">
      <c r="A1456" s="14" t="s">
        <v>1246</v>
      </c>
      <c r="B1456" s="14" t="s">
        <v>1247</v>
      </c>
      <c r="C1456" s="14"/>
      <c r="D1456" s="14"/>
      <c r="E1456" s="14"/>
      <c r="F1456" s="15" t="n">
        <f aca="false">SUM(G1456:H1456)</f>
        <v>4263</v>
      </c>
      <c r="G1456" s="15" t="n">
        <f aca="false">SUM(G1457,G1470)</f>
        <v>4263</v>
      </c>
      <c r="H1456" s="15" t="n">
        <f aca="false">SUM(H1457,H1470)</f>
        <v>0</v>
      </c>
    </row>
    <row r="1457" customFormat="false" ht="48.75" hidden="false" customHeight="true" outlineLevel="0" collapsed="false">
      <c r="A1457" s="14" t="s">
        <v>21</v>
      </c>
      <c r="B1457" s="14"/>
      <c r="C1457" s="14" t="s">
        <v>22</v>
      </c>
      <c r="D1457" s="14"/>
      <c r="E1457" s="14"/>
      <c r="F1457" s="15" t="n">
        <f aca="false">SUM(G1457:H1457)</f>
        <v>2735</v>
      </c>
      <c r="G1457" s="15" t="n">
        <f aca="false">G1458+G1465</f>
        <v>2735</v>
      </c>
      <c r="H1457" s="15" t="n">
        <f aca="false">H1458+H1465</f>
        <v>0</v>
      </c>
    </row>
    <row r="1458" customFormat="false" ht="192" hidden="false" customHeight="true" outlineLevel="0" collapsed="false">
      <c r="A1458" s="14" t="s">
        <v>258</v>
      </c>
      <c r="B1458" s="14"/>
      <c r="C1458" s="14" t="s">
        <v>259</v>
      </c>
      <c r="D1458" s="14"/>
      <c r="E1458" s="14"/>
      <c r="F1458" s="15" t="n">
        <f aca="false">SUM(G1458:H1458)</f>
        <v>2159</v>
      </c>
      <c r="G1458" s="15" t="n">
        <f aca="false">G1459</f>
        <v>2159</v>
      </c>
      <c r="H1458" s="15" t="n">
        <f aca="false">H1459</f>
        <v>0</v>
      </c>
    </row>
    <row r="1459" customFormat="false" ht="38.25" hidden="false" customHeight="true" outlineLevel="0" collapsed="false">
      <c r="A1459" s="13" t="s">
        <v>104</v>
      </c>
      <c r="B1459" s="14"/>
      <c r="C1459" s="14" t="s">
        <v>259</v>
      </c>
      <c r="D1459" s="14" t="s">
        <v>105</v>
      </c>
      <c r="E1459" s="14"/>
      <c r="F1459" s="15" t="n">
        <f aca="false">SUM(G1459:H1459)</f>
        <v>2159</v>
      </c>
      <c r="G1459" s="15" t="n">
        <f aca="false">G1460</f>
        <v>2159</v>
      </c>
      <c r="H1459" s="15" t="n">
        <f aca="false">H1460</f>
        <v>0</v>
      </c>
    </row>
    <row r="1460" customFormat="false" ht="125.25" hidden="false" customHeight="true" outlineLevel="0" collapsed="false">
      <c r="A1460" s="13" t="s">
        <v>106</v>
      </c>
      <c r="B1460" s="14"/>
      <c r="C1460" s="14" t="s">
        <v>259</v>
      </c>
      <c r="D1460" s="14" t="s">
        <v>107</v>
      </c>
      <c r="E1460" s="14"/>
      <c r="F1460" s="15" t="n">
        <f aca="false">SUM(G1460:H1460)</f>
        <v>2159</v>
      </c>
      <c r="G1460" s="15" t="n">
        <f aca="false">G1461</f>
        <v>2159</v>
      </c>
      <c r="H1460" s="15" t="n">
        <f aca="false">H1461</f>
        <v>0</v>
      </c>
    </row>
    <row r="1461" customFormat="false" ht="78" hidden="false" customHeight="true" outlineLevel="0" collapsed="false">
      <c r="A1461" s="16" t="s">
        <v>1237</v>
      </c>
      <c r="B1461" s="16"/>
      <c r="C1461" s="16" t="s">
        <v>259</v>
      </c>
      <c r="D1461" s="16" t="s">
        <v>282</v>
      </c>
      <c r="E1461" s="16"/>
      <c r="F1461" s="17" t="n">
        <f aca="false">SUM(G1461:H1461)</f>
        <v>2159</v>
      </c>
      <c r="G1461" s="17" t="n">
        <f aca="false">SUM(G1462:G1464)</f>
        <v>2159</v>
      </c>
      <c r="H1461" s="17" t="n">
        <f aca="false">SUM(H1462:H1464)</f>
        <v>0</v>
      </c>
    </row>
    <row r="1462" customFormat="false" ht="210" hidden="false" customHeight="true" outlineLevel="0" collapsed="false">
      <c r="A1462" s="18" t="s">
        <v>80</v>
      </c>
      <c r="B1462" s="16"/>
      <c r="C1462" s="16" t="s">
        <v>259</v>
      </c>
      <c r="D1462" s="16" t="s">
        <v>282</v>
      </c>
      <c r="E1462" s="16" t="s">
        <v>81</v>
      </c>
      <c r="F1462" s="17" t="n">
        <f aca="false">SUM(G1462:H1462)</f>
        <v>1799</v>
      </c>
      <c r="G1462" s="17" t="n">
        <f aca="false">1954-80-75</f>
        <v>1799</v>
      </c>
      <c r="H1462" s="17"/>
    </row>
    <row r="1463" customFormat="false" ht="93" hidden="false" customHeight="true" outlineLevel="0" collapsed="false">
      <c r="A1463" s="16" t="s">
        <v>33</v>
      </c>
      <c r="B1463" s="16"/>
      <c r="C1463" s="16" t="s">
        <v>259</v>
      </c>
      <c r="D1463" s="16" t="s">
        <v>282</v>
      </c>
      <c r="E1463" s="16" t="s">
        <v>34</v>
      </c>
      <c r="F1463" s="17" t="n">
        <f aca="false">SUM(G1463:H1463)</f>
        <v>356</v>
      </c>
      <c r="G1463" s="17" t="n">
        <f aca="false">407-55+4</f>
        <v>356</v>
      </c>
      <c r="H1463" s="17"/>
    </row>
    <row r="1464" customFormat="false" ht="43.5" hidden="false" customHeight="true" outlineLevel="0" collapsed="false">
      <c r="A1464" s="16" t="s">
        <v>82</v>
      </c>
      <c r="B1464" s="16"/>
      <c r="C1464" s="16" t="s">
        <v>259</v>
      </c>
      <c r="D1464" s="16" t="s">
        <v>282</v>
      </c>
      <c r="E1464" s="16" t="s">
        <v>83</v>
      </c>
      <c r="F1464" s="17" t="n">
        <f aca="false">SUM(G1464:H1464)</f>
        <v>4</v>
      </c>
      <c r="G1464" s="17" t="n">
        <f aca="false">3+1</f>
        <v>4</v>
      </c>
      <c r="H1464" s="17"/>
    </row>
    <row r="1465" customFormat="false" ht="59.25" hidden="false" customHeight="true" outlineLevel="0" collapsed="false">
      <c r="A1465" s="14" t="s">
        <v>23</v>
      </c>
      <c r="B1465" s="14"/>
      <c r="C1465" s="14" t="s">
        <v>24</v>
      </c>
      <c r="D1465" s="14"/>
      <c r="E1465" s="14"/>
      <c r="F1465" s="15" t="n">
        <f aca="false">SUM(G1465:H1465)</f>
        <v>576</v>
      </c>
      <c r="G1465" s="15" t="n">
        <f aca="false">G1466</f>
        <v>576</v>
      </c>
      <c r="H1465" s="15" t="n">
        <f aca="false">H1466</f>
        <v>0</v>
      </c>
    </row>
    <row r="1466" customFormat="false" ht="22.15" hidden="false" customHeight="true" outlineLevel="0" collapsed="false">
      <c r="A1466" s="13" t="s">
        <v>104</v>
      </c>
      <c r="B1466" s="14"/>
      <c r="C1466" s="14" t="s">
        <v>24</v>
      </c>
      <c r="D1466" s="14" t="s">
        <v>105</v>
      </c>
      <c r="E1466" s="14"/>
      <c r="F1466" s="15" t="n">
        <f aca="false">SUM(G1466:H1466)</f>
        <v>576</v>
      </c>
      <c r="G1466" s="15" t="n">
        <f aca="false">G1467</f>
        <v>576</v>
      </c>
      <c r="H1466" s="15" t="n">
        <f aca="false">H1467</f>
        <v>0</v>
      </c>
    </row>
    <row r="1467" customFormat="false" ht="120" hidden="false" customHeight="true" outlineLevel="0" collapsed="false">
      <c r="A1467" s="13" t="s">
        <v>106</v>
      </c>
      <c r="B1467" s="14"/>
      <c r="C1467" s="14" t="s">
        <v>24</v>
      </c>
      <c r="D1467" s="14" t="s">
        <v>107</v>
      </c>
      <c r="E1467" s="14"/>
      <c r="F1467" s="15" t="n">
        <f aca="false">SUM(G1467:H1467)</f>
        <v>576</v>
      </c>
      <c r="G1467" s="15" t="n">
        <f aca="false">G1468</f>
        <v>576</v>
      </c>
      <c r="H1467" s="15" t="n">
        <f aca="false">H1468</f>
        <v>0</v>
      </c>
    </row>
    <row r="1468" customFormat="false" ht="105" hidden="false" customHeight="true" outlineLevel="0" collapsed="false">
      <c r="A1468" s="16" t="s">
        <v>78</v>
      </c>
      <c r="B1468" s="16"/>
      <c r="C1468" s="16" t="s">
        <v>24</v>
      </c>
      <c r="D1468" s="16" t="s">
        <v>457</v>
      </c>
      <c r="E1468" s="16"/>
      <c r="F1468" s="17" t="n">
        <f aca="false">SUM(G1468:H1468)</f>
        <v>576</v>
      </c>
      <c r="G1468" s="17" t="n">
        <f aca="false">G1469</f>
        <v>576</v>
      </c>
      <c r="H1468" s="17" t="n">
        <f aca="false">H1469</f>
        <v>0</v>
      </c>
    </row>
    <row r="1469" customFormat="false" ht="209.25" hidden="false" customHeight="true" outlineLevel="0" collapsed="false">
      <c r="A1469" s="18" t="s">
        <v>80</v>
      </c>
      <c r="B1469" s="16"/>
      <c r="C1469" s="16" t="s">
        <v>24</v>
      </c>
      <c r="D1469" s="16" t="s">
        <v>457</v>
      </c>
      <c r="E1469" s="16" t="s">
        <v>81</v>
      </c>
      <c r="F1469" s="17" t="n">
        <f aca="false">SUM(G1469:H1469)</f>
        <v>576</v>
      </c>
      <c r="G1469" s="17" t="n">
        <f aca="false">568+8</f>
        <v>576</v>
      </c>
      <c r="H1469" s="17"/>
    </row>
    <row r="1470" customFormat="false" ht="54.75" hidden="false" customHeight="true" outlineLevel="0" collapsed="false">
      <c r="A1470" s="14" t="s">
        <v>86</v>
      </c>
      <c r="B1470" s="36"/>
      <c r="C1470" s="36" t="s">
        <v>87</v>
      </c>
      <c r="D1470" s="36"/>
      <c r="E1470" s="37"/>
      <c r="F1470" s="15" t="n">
        <f aca="false">SUM(G1470:H1470)</f>
        <v>1528</v>
      </c>
      <c r="G1470" s="15" t="n">
        <f aca="false">G1471</f>
        <v>1528</v>
      </c>
      <c r="H1470" s="15" t="n">
        <f aca="false">H1471</f>
        <v>0</v>
      </c>
    </row>
    <row r="1471" customFormat="false" ht="21" hidden="false" customHeight="true" outlineLevel="0" collapsed="false">
      <c r="A1471" s="25" t="s">
        <v>110</v>
      </c>
      <c r="B1471" s="36"/>
      <c r="C1471" s="36" t="s">
        <v>111</v>
      </c>
      <c r="D1471" s="36"/>
      <c r="E1471" s="36"/>
      <c r="F1471" s="15" t="n">
        <f aca="false">SUM(G1471:H1471)</f>
        <v>1528</v>
      </c>
      <c r="G1471" s="15" t="n">
        <f aca="false">G1472</f>
        <v>1528</v>
      </c>
      <c r="H1471" s="15" t="n">
        <f aca="false">H1472</f>
        <v>0</v>
      </c>
    </row>
    <row r="1472" customFormat="false" ht="125.25" hidden="false" customHeight="true" outlineLevel="0" collapsed="false">
      <c r="A1472" s="23" t="s">
        <v>407</v>
      </c>
      <c r="B1472" s="14"/>
      <c r="C1472" s="14" t="s">
        <v>111</v>
      </c>
      <c r="D1472" s="14" t="s">
        <v>91</v>
      </c>
      <c r="E1472" s="14"/>
      <c r="F1472" s="15" t="n">
        <f aca="false">SUM(G1472:H1472)</f>
        <v>1528</v>
      </c>
      <c r="G1472" s="15" t="n">
        <f aca="false">G1473</f>
        <v>1528</v>
      </c>
      <c r="H1472" s="15" t="n">
        <f aca="false">H1473</f>
        <v>0</v>
      </c>
    </row>
    <row r="1473" customFormat="false" ht="109.5" hidden="false" customHeight="true" outlineLevel="0" collapsed="false">
      <c r="A1473" s="23" t="s">
        <v>112</v>
      </c>
      <c r="B1473" s="14"/>
      <c r="C1473" s="14" t="s">
        <v>111</v>
      </c>
      <c r="D1473" s="14" t="s">
        <v>113</v>
      </c>
      <c r="E1473" s="14"/>
      <c r="F1473" s="15" t="n">
        <f aca="false">SUM(G1473:H1473)</f>
        <v>1528</v>
      </c>
      <c r="G1473" s="15" t="n">
        <f aca="false">G1474</f>
        <v>1528</v>
      </c>
      <c r="H1473" s="15" t="n">
        <f aca="false">H1474</f>
        <v>0</v>
      </c>
    </row>
    <row r="1474" customFormat="false" ht="162" hidden="false" customHeight="true" outlineLevel="0" collapsed="false">
      <c r="A1474" s="23" t="s">
        <v>408</v>
      </c>
      <c r="B1474" s="14"/>
      <c r="C1474" s="14" t="s">
        <v>111</v>
      </c>
      <c r="D1474" s="14" t="s">
        <v>409</v>
      </c>
      <c r="E1474" s="14"/>
      <c r="F1474" s="15" t="n">
        <f aca="false">SUM(G1474:H1474)</f>
        <v>1528</v>
      </c>
      <c r="G1474" s="15" t="n">
        <f aca="false">G1475</f>
        <v>1528</v>
      </c>
      <c r="H1474" s="15" t="n">
        <f aca="false">H1475</f>
        <v>0</v>
      </c>
    </row>
    <row r="1475" customFormat="false" ht="54.75" hidden="false" customHeight="true" outlineLevel="0" collapsed="false">
      <c r="A1475" s="19" t="s">
        <v>554</v>
      </c>
      <c r="B1475" s="14"/>
      <c r="C1475" s="16" t="s">
        <v>111</v>
      </c>
      <c r="D1475" s="16" t="s">
        <v>411</v>
      </c>
      <c r="E1475" s="16"/>
      <c r="F1475" s="17" t="n">
        <f aca="false">SUM(G1475:H1475)</f>
        <v>1528</v>
      </c>
      <c r="G1475" s="15" t="n">
        <f aca="false">SUM(G1476:G1478)</f>
        <v>1528</v>
      </c>
      <c r="H1475" s="15" t="n">
        <f aca="false">SUM(H1476:H1478)</f>
        <v>0</v>
      </c>
    </row>
    <row r="1476" customFormat="false" ht="204.75" hidden="false" customHeight="true" outlineLevel="0" collapsed="false">
      <c r="A1476" s="18" t="s">
        <v>80</v>
      </c>
      <c r="B1476" s="37"/>
      <c r="C1476" s="37" t="s">
        <v>111</v>
      </c>
      <c r="D1476" s="16" t="s">
        <v>411</v>
      </c>
      <c r="E1476" s="37" t="s">
        <v>81</v>
      </c>
      <c r="F1476" s="17" t="n">
        <f aca="false">SUM(G1476:H1476)</f>
        <v>1189</v>
      </c>
      <c r="G1476" s="17" t="n">
        <f aca="false">1442-170-83</f>
        <v>1189</v>
      </c>
      <c r="H1476" s="17"/>
    </row>
    <row r="1477" customFormat="false" ht="81.75" hidden="false" customHeight="true" outlineLevel="0" collapsed="false">
      <c r="A1477" s="16" t="s">
        <v>33</v>
      </c>
      <c r="B1477" s="37"/>
      <c r="C1477" s="37" t="s">
        <v>111</v>
      </c>
      <c r="D1477" s="16" t="n">
        <v>1220225100</v>
      </c>
      <c r="E1477" s="37" t="s">
        <v>34</v>
      </c>
      <c r="F1477" s="17" t="n">
        <f aca="false">SUM(G1477:H1477)</f>
        <v>332</v>
      </c>
      <c r="G1477" s="17" t="n">
        <f aca="false">341+57-61-1-4</f>
        <v>332</v>
      </c>
      <c r="H1477" s="17"/>
    </row>
    <row r="1478" customFormat="false" ht="40.5" hidden="false" customHeight="true" outlineLevel="0" collapsed="false">
      <c r="A1478" s="16" t="s">
        <v>82</v>
      </c>
      <c r="B1478" s="37"/>
      <c r="C1478" s="37" t="s">
        <v>111</v>
      </c>
      <c r="D1478" s="16" t="n">
        <v>1220225100</v>
      </c>
      <c r="E1478" s="37" t="s">
        <v>83</v>
      </c>
      <c r="F1478" s="17" t="n">
        <f aca="false">SUM(G1478:H1478)</f>
        <v>7</v>
      </c>
      <c r="G1478" s="17" t="n">
        <f aca="false">6+1</f>
        <v>7</v>
      </c>
      <c r="H1478" s="17"/>
    </row>
    <row r="1479" customFormat="false" ht="120.75" hidden="false" customHeight="true" outlineLevel="0" collapsed="false">
      <c r="A1479" s="14" t="s">
        <v>1248</v>
      </c>
      <c r="B1479" s="14" t="s">
        <v>1249</v>
      </c>
      <c r="C1479" s="14"/>
      <c r="D1479" s="14"/>
      <c r="E1479" s="14"/>
      <c r="F1479" s="15" t="n">
        <f aca="false">SUM(G1479:H1479)</f>
        <v>3626</v>
      </c>
      <c r="G1479" s="15" t="n">
        <f aca="false">G1480+G1493</f>
        <v>3626</v>
      </c>
      <c r="H1479" s="15" t="n">
        <f aca="false">H1480+H1493</f>
        <v>0</v>
      </c>
    </row>
    <row r="1480" customFormat="false" ht="46.5" hidden="false" customHeight="true" outlineLevel="0" collapsed="false">
      <c r="A1480" s="31" t="s">
        <v>21</v>
      </c>
      <c r="B1480" s="14"/>
      <c r="C1480" s="14" t="s">
        <v>22</v>
      </c>
      <c r="D1480" s="14"/>
      <c r="E1480" s="14"/>
      <c r="F1480" s="15" t="n">
        <f aca="false">SUM(G1480:H1480)</f>
        <v>2513</v>
      </c>
      <c r="G1480" s="15" t="n">
        <f aca="false">SUM(G1481,G1488)</f>
        <v>2513</v>
      </c>
      <c r="H1480" s="15" t="n">
        <f aca="false">SUM(H1481,H1488)</f>
        <v>0</v>
      </c>
    </row>
    <row r="1481" customFormat="false" ht="194.25" hidden="false" customHeight="true" outlineLevel="0" collapsed="false">
      <c r="A1481" s="14" t="s">
        <v>258</v>
      </c>
      <c r="B1481" s="14"/>
      <c r="C1481" s="14" t="s">
        <v>259</v>
      </c>
      <c r="D1481" s="14"/>
      <c r="E1481" s="14"/>
      <c r="F1481" s="15" t="n">
        <f aca="false">SUM(G1481:H1481)</f>
        <v>2243</v>
      </c>
      <c r="G1481" s="15" t="n">
        <f aca="false">SUM(G1484)</f>
        <v>2243</v>
      </c>
      <c r="H1481" s="15" t="n">
        <f aca="false">SUM(H1484)</f>
        <v>0</v>
      </c>
    </row>
    <row r="1482" customFormat="false" ht="34.9" hidden="false" customHeight="true" outlineLevel="0" collapsed="false">
      <c r="A1482" s="13" t="s">
        <v>104</v>
      </c>
      <c r="B1482" s="14"/>
      <c r="C1482" s="14" t="s">
        <v>259</v>
      </c>
      <c r="D1482" s="14" t="s">
        <v>105</v>
      </c>
      <c r="E1482" s="14"/>
      <c r="F1482" s="15" t="n">
        <f aca="false">G1482+H1482</f>
        <v>2243</v>
      </c>
      <c r="G1482" s="15" t="n">
        <f aca="false">G1483</f>
        <v>2243</v>
      </c>
      <c r="H1482" s="15" t="n">
        <f aca="false">H1483</f>
        <v>0</v>
      </c>
    </row>
    <row r="1483" customFormat="false" ht="124.5" hidden="false" customHeight="true" outlineLevel="0" collapsed="false">
      <c r="A1483" s="13" t="s">
        <v>106</v>
      </c>
      <c r="B1483" s="14"/>
      <c r="C1483" s="14" t="s">
        <v>259</v>
      </c>
      <c r="D1483" s="14" t="s">
        <v>107</v>
      </c>
      <c r="E1483" s="14"/>
      <c r="F1483" s="15" t="n">
        <f aca="false">G1483+H1483</f>
        <v>2243</v>
      </c>
      <c r="G1483" s="15" t="n">
        <f aca="false">G1484</f>
        <v>2243</v>
      </c>
      <c r="H1483" s="15" t="n">
        <f aca="false">H1484</f>
        <v>0</v>
      </c>
    </row>
    <row r="1484" customFormat="false" ht="63" hidden="false" customHeight="true" outlineLevel="0" collapsed="false">
      <c r="A1484" s="16" t="s">
        <v>1237</v>
      </c>
      <c r="B1484" s="16"/>
      <c r="C1484" s="16" t="s">
        <v>259</v>
      </c>
      <c r="D1484" s="16" t="s">
        <v>282</v>
      </c>
      <c r="E1484" s="16"/>
      <c r="F1484" s="17" t="n">
        <f aca="false">SUM(G1484:H1484)</f>
        <v>2243</v>
      </c>
      <c r="G1484" s="17" t="n">
        <f aca="false">SUM(G1485:G1487)</f>
        <v>2243</v>
      </c>
      <c r="H1484" s="17" t="n">
        <f aca="false">SUM(H1485:H1487)</f>
        <v>0</v>
      </c>
    </row>
    <row r="1485" customFormat="false" ht="213.75" hidden="false" customHeight="true" outlineLevel="0" collapsed="false">
      <c r="A1485" s="18" t="s">
        <v>80</v>
      </c>
      <c r="B1485" s="16"/>
      <c r="C1485" s="16" t="s">
        <v>259</v>
      </c>
      <c r="D1485" s="16" t="s">
        <v>282</v>
      </c>
      <c r="E1485" s="16" t="s">
        <v>81</v>
      </c>
      <c r="F1485" s="17" t="n">
        <f aca="false">SUM(G1485:H1485)</f>
        <v>1761</v>
      </c>
      <c r="G1485" s="17" t="n">
        <f aca="false">1948-76-139+28</f>
        <v>1761</v>
      </c>
      <c r="H1485" s="17"/>
    </row>
    <row r="1486" customFormat="false" ht="93" hidden="false" customHeight="true" outlineLevel="0" collapsed="false">
      <c r="A1486" s="16" t="s">
        <v>33</v>
      </c>
      <c r="B1486" s="16"/>
      <c r="C1486" s="16" t="s">
        <v>259</v>
      </c>
      <c r="D1486" s="16" t="s">
        <v>282</v>
      </c>
      <c r="E1486" s="16" t="s">
        <v>34</v>
      </c>
      <c r="F1486" s="17" t="n">
        <f aca="false">SUM(G1486:H1486)</f>
        <v>472</v>
      </c>
      <c r="G1486" s="17" t="n">
        <f aca="false">422-77+127</f>
        <v>472</v>
      </c>
      <c r="H1486" s="17"/>
    </row>
    <row r="1487" customFormat="false" ht="33" hidden="false" customHeight="true" outlineLevel="0" collapsed="false">
      <c r="A1487" s="16" t="s">
        <v>82</v>
      </c>
      <c r="B1487" s="16"/>
      <c r="C1487" s="16" t="s">
        <v>259</v>
      </c>
      <c r="D1487" s="16" t="s">
        <v>282</v>
      </c>
      <c r="E1487" s="16" t="s">
        <v>83</v>
      </c>
      <c r="F1487" s="17" t="n">
        <f aca="false">SUM(G1487:H1487)</f>
        <v>10</v>
      </c>
      <c r="G1487" s="17" t="n">
        <f aca="false">9+1</f>
        <v>10</v>
      </c>
      <c r="H1487" s="17"/>
    </row>
    <row r="1488" customFormat="false" ht="54.6" hidden="false" customHeight="true" outlineLevel="0" collapsed="false">
      <c r="A1488" s="14" t="s">
        <v>23</v>
      </c>
      <c r="B1488" s="14"/>
      <c r="C1488" s="14" t="s">
        <v>24</v>
      </c>
      <c r="D1488" s="14"/>
      <c r="E1488" s="14"/>
      <c r="F1488" s="15" t="n">
        <f aca="false">SUM(G1488:H1488)</f>
        <v>270</v>
      </c>
      <c r="G1488" s="15" t="n">
        <f aca="false">SUM(G1491)</f>
        <v>270</v>
      </c>
      <c r="H1488" s="15" t="n">
        <f aca="false">SUM(H1491)</f>
        <v>0</v>
      </c>
    </row>
    <row r="1489" customFormat="false" ht="22.9" hidden="false" customHeight="true" outlineLevel="0" collapsed="false">
      <c r="A1489" s="13" t="s">
        <v>104</v>
      </c>
      <c r="B1489" s="14"/>
      <c r="C1489" s="14" t="s">
        <v>24</v>
      </c>
      <c r="D1489" s="14" t="s">
        <v>105</v>
      </c>
      <c r="E1489" s="14"/>
      <c r="F1489" s="15" t="n">
        <f aca="false">G1489+H1489</f>
        <v>270</v>
      </c>
      <c r="G1489" s="15" t="n">
        <f aca="false">G1490</f>
        <v>270</v>
      </c>
      <c r="H1489" s="15" t="n">
        <f aca="false">H1490</f>
        <v>0</v>
      </c>
    </row>
    <row r="1490" customFormat="false" ht="126" hidden="false" customHeight="true" outlineLevel="0" collapsed="false">
      <c r="A1490" s="13" t="s">
        <v>106</v>
      </c>
      <c r="B1490" s="14"/>
      <c r="C1490" s="14" t="s">
        <v>24</v>
      </c>
      <c r="D1490" s="14" t="s">
        <v>107</v>
      </c>
      <c r="E1490" s="14"/>
      <c r="F1490" s="15" t="n">
        <f aca="false">G1490+H1490</f>
        <v>270</v>
      </c>
      <c r="G1490" s="15" t="n">
        <f aca="false">G1491</f>
        <v>270</v>
      </c>
      <c r="H1490" s="15" t="n">
        <f aca="false">H1491</f>
        <v>0</v>
      </c>
    </row>
    <row r="1491" customFormat="false" ht="111.75" hidden="false" customHeight="true" outlineLevel="0" collapsed="false">
      <c r="A1491" s="16" t="s">
        <v>78</v>
      </c>
      <c r="B1491" s="16"/>
      <c r="C1491" s="16" t="s">
        <v>24</v>
      </c>
      <c r="D1491" s="16" t="s">
        <v>457</v>
      </c>
      <c r="E1491" s="16"/>
      <c r="F1491" s="17" t="n">
        <f aca="false">SUM(G1491:H1491)</f>
        <v>270</v>
      </c>
      <c r="G1491" s="17" t="n">
        <f aca="false">SUM(G1492)</f>
        <v>270</v>
      </c>
      <c r="H1491" s="17" t="n">
        <f aca="false">SUM(H1492)</f>
        <v>0</v>
      </c>
    </row>
    <row r="1492" customFormat="false" ht="206.25" hidden="false" customHeight="true" outlineLevel="0" collapsed="false">
      <c r="A1492" s="18" t="s">
        <v>80</v>
      </c>
      <c r="B1492" s="16"/>
      <c r="C1492" s="16" t="s">
        <v>24</v>
      </c>
      <c r="D1492" s="16" t="s">
        <v>457</v>
      </c>
      <c r="E1492" s="16" t="s">
        <v>81</v>
      </c>
      <c r="F1492" s="17" t="n">
        <f aca="false">SUM(G1492:H1492)</f>
        <v>270</v>
      </c>
      <c r="G1492" s="17" t="n">
        <f aca="false">246+24</f>
        <v>270</v>
      </c>
      <c r="H1492" s="17"/>
    </row>
    <row r="1493" customFormat="false" ht="39.75" hidden="false" customHeight="true" outlineLevel="0" collapsed="false">
      <c r="A1493" s="14" t="s">
        <v>86</v>
      </c>
      <c r="B1493" s="36"/>
      <c r="C1493" s="36" t="s">
        <v>87</v>
      </c>
      <c r="D1493" s="36"/>
      <c r="E1493" s="37"/>
      <c r="F1493" s="15" t="n">
        <f aca="false">SUM(G1493:H1493)</f>
        <v>1113</v>
      </c>
      <c r="G1493" s="15" t="n">
        <f aca="false">G1494</f>
        <v>1113</v>
      </c>
      <c r="H1493" s="15" t="n">
        <f aca="false">H1494</f>
        <v>0</v>
      </c>
    </row>
    <row r="1494" customFormat="false" ht="30" hidden="false" customHeight="true" outlineLevel="0" collapsed="false">
      <c r="A1494" s="25" t="s">
        <v>110</v>
      </c>
      <c r="B1494" s="36"/>
      <c r="C1494" s="36" t="s">
        <v>111</v>
      </c>
      <c r="D1494" s="36"/>
      <c r="E1494" s="36"/>
      <c r="F1494" s="15" t="n">
        <f aca="false">SUM(G1494:H1494)</f>
        <v>1113</v>
      </c>
      <c r="G1494" s="15" t="n">
        <f aca="false">G1495+G1500</f>
        <v>1113</v>
      </c>
      <c r="H1494" s="15" t="n">
        <f aca="false">H1500</f>
        <v>0</v>
      </c>
    </row>
    <row r="1495" customFormat="false" ht="208.15" hidden="false" customHeight="true" outlineLevel="0" collapsed="false">
      <c r="A1495" s="13" t="s">
        <v>303</v>
      </c>
      <c r="B1495" s="36"/>
      <c r="C1495" s="14" t="s">
        <v>111</v>
      </c>
      <c r="D1495" s="14" t="s">
        <v>304</v>
      </c>
      <c r="E1495" s="14"/>
      <c r="F1495" s="15" t="n">
        <f aca="false">G1495+H1495</f>
        <v>82</v>
      </c>
      <c r="G1495" s="15" t="n">
        <f aca="false">G1496</f>
        <v>82</v>
      </c>
      <c r="H1495" s="15"/>
    </row>
    <row r="1496" customFormat="false" ht="106.5" hidden="false" customHeight="true" outlineLevel="0" collapsed="false">
      <c r="A1496" s="13" t="s">
        <v>1238</v>
      </c>
      <c r="B1496" s="36"/>
      <c r="C1496" s="14" t="s">
        <v>111</v>
      </c>
      <c r="D1496" s="14" t="s">
        <v>1239</v>
      </c>
      <c r="E1496" s="14"/>
      <c r="F1496" s="15" t="n">
        <f aca="false">G1496+H1496</f>
        <v>82</v>
      </c>
      <c r="G1496" s="15" t="n">
        <f aca="false">G1497</f>
        <v>82</v>
      </c>
      <c r="H1496" s="15"/>
    </row>
    <row r="1497" customFormat="false" ht="124.5" hidden="false" customHeight="true" outlineLevel="0" collapsed="false">
      <c r="A1497" s="13" t="s">
        <v>1240</v>
      </c>
      <c r="B1497" s="36"/>
      <c r="C1497" s="14" t="s">
        <v>111</v>
      </c>
      <c r="D1497" s="14" t="s">
        <v>1241</v>
      </c>
      <c r="E1497" s="14"/>
      <c r="F1497" s="15" t="n">
        <f aca="false">G1497+H1497</f>
        <v>82</v>
      </c>
      <c r="G1497" s="15" t="n">
        <f aca="false">G1498</f>
        <v>82</v>
      </c>
      <c r="H1497" s="15"/>
    </row>
    <row r="1498" customFormat="false" ht="48" hidden="false" customHeight="true" outlineLevel="0" collapsed="false">
      <c r="A1498" s="19" t="s">
        <v>554</v>
      </c>
      <c r="B1498" s="36"/>
      <c r="C1498" s="16" t="s">
        <v>111</v>
      </c>
      <c r="D1498" s="16" t="s">
        <v>1242</v>
      </c>
      <c r="E1498" s="37"/>
      <c r="F1498" s="17" t="n">
        <f aca="false">G1498+H1498</f>
        <v>82</v>
      </c>
      <c r="G1498" s="17" t="n">
        <f aca="false">G1499</f>
        <v>82</v>
      </c>
      <c r="H1498" s="15"/>
    </row>
    <row r="1499" customFormat="false" ht="205.5" hidden="false" customHeight="true" outlineLevel="0" collapsed="false">
      <c r="A1499" s="18" t="s">
        <v>80</v>
      </c>
      <c r="B1499" s="36"/>
      <c r="C1499" s="37" t="s">
        <v>111</v>
      </c>
      <c r="D1499" s="16" t="s">
        <v>1242</v>
      </c>
      <c r="E1499" s="37" t="n">
        <v>100</v>
      </c>
      <c r="F1499" s="17" t="n">
        <f aca="false">G1499+H1499</f>
        <v>82</v>
      </c>
      <c r="G1499" s="17" t="n">
        <f aca="false">102-20</f>
        <v>82</v>
      </c>
      <c r="H1499" s="15"/>
    </row>
    <row r="1500" customFormat="false" ht="128.25" hidden="false" customHeight="true" outlineLevel="0" collapsed="false">
      <c r="A1500" s="23" t="s">
        <v>407</v>
      </c>
      <c r="B1500" s="14"/>
      <c r="C1500" s="14" t="s">
        <v>111</v>
      </c>
      <c r="D1500" s="14" t="s">
        <v>91</v>
      </c>
      <c r="E1500" s="14"/>
      <c r="F1500" s="15" t="n">
        <f aca="false">SUM(G1500:H1500)</f>
        <v>1031</v>
      </c>
      <c r="G1500" s="15" t="n">
        <f aca="false">G1501</f>
        <v>1031</v>
      </c>
      <c r="H1500" s="15" t="n">
        <f aca="false">H1501</f>
        <v>0</v>
      </c>
    </row>
    <row r="1501" customFormat="false" ht="107.25" hidden="false" customHeight="true" outlineLevel="0" collapsed="false">
      <c r="A1501" s="23" t="s">
        <v>112</v>
      </c>
      <c r="B1501" s="14"/>
      <c r="C1501" s="14" t="s">
        <v>111</v>
      </c>
      <c r="D1501" s="14" t="s">
        <v>113</v>
      </c>
      <c r="E1501" s="14"/>
      <c r="F1501" s="15" t="n">
        <f aca="false">SUM(G1501:H1501)</f>
        <v>1031</v>
      </c>
      <c r="G1501" s="15" t="n">
        <f aca="false">G1502</f>
        <v>1031</v>
      </c>
      <c r="H1501" s="15" t="n">
        <f aca="false">H1503</f>
        <v>0</v>
      </c>
    </row>
    <row r="1502" customFormat="false" ht="165.75" hidden="false" customHeight="true" outlineLevel="0" collapsed="false">
      <c r="A1502" s="23" t="s">
        <v>408</v>
      </c>
      <c r="B1502" s="14"/>
      <c r="C1502" s="14" t="s">
        <v>111</v>
      </c>
      <c r="D1502" s="14" t="s">
        <v>409</v>
      </c>
      <c r="E1502" s="14"/>
      <c r="F1502" s="15" t="n">
        <f aca="false">SUM(G1502:H1502)</f>
        <v>1031</v>
      </c>
      <c r="G1502" s="15" t="n">
        <f aca="false">G1503</f>
        <v>1031</v>
      </c>
      <c r="H1502" s="15" t="n">
        <f aca="false">H1503</f>
        <v>0</v>
      </c>
    </row>
    <row r="1503" customFormat="false" ht="54" hidden="false" customHeight="true" outlineLevel="0" collapsed="false">
      <c r="A1503" s="19" t="s">
        <v>554</v>
      </c>
      <c r="B1503" s="14"/>
      <c r="C1503" s="16" t="s">
        <v>111</v>
      </c>
      <c r="D1503" s="16" t="s">
        <v>411</v>
      </c>
      <c r="E1503" s="16"/>
      <c r="F1503" s="17" t="n">
        <f aca="false">SUM(G1503:H1503)</f>
        <v>1031</v>
      </c>
      <c r="G1503" s="17" t="n">
        <f aca="false">G1504+G1505+G1506</f>
        <v>1031</v>
      </c>
      <c r="H1503" s="17" t="n">
        <f aca="false">H1504+H1505+H1506</f>
        <v>0</v>
      </c>
    </row>
    <row r="1504" customFormat="false" ht="207" hidden="false" customHeight="true" outlineLevel="0" collapsed="false">
      <c r="A1504" s="18" t="s">
        <v>80</v>
      </c>
      <c r="B1504" s="37"/>
      <c r="C1504" s="37" t="s">
        <v>111</v>
      </c>
      <c r="D1504" s="16" t="s">
        <v>411</v>
      </c>
      <c r="E1504" s="37" t="s">
        <v>81</v>
      </c>
      <c r="F1504" s="17" t="n">
        <f aca="false">SUM(G1504:H1504)</f>
        <v>564</v>
      </c>
      <c r="G1504" s="17" t="n">
        <f aca="false">679-78-37</f>
        <v>564</v>
      </c>
      <c r="H1504" s="17"/>
    </row>
    <row r="1505" customFormat="false" ht="93" hidden="false" customHeight="true" outlineLevel="0" collapsed="false">
      <c r="A1505" s="16" t="s">
        <v>33</v>
      </c>
      <c r="B1505" s="37"/>
      <c r="C1505" s="37" t="s">
        <v>111</v>
      </c>
      <c r="D1505" s="16" t="s">
        <v>411</v>
      </c>
      <c r="E1505" s="37" t="s">
        <v>34</v>
      </c>
      <c r="F1505" s="17" t="n">
        <f aca="false">SUM(G1505:H1505)</f>
        <v>463</v>
      </c>
      <c r="G1505" s="17" t="n">
        <f aca="false">469+45-49-1-1</f>
        <v>463</v>
      </c>
      <c r="H1505" s="17"/>
    </row>
    <row r="1506" customFormat="false" ht="42.75" hidden="false" customHeight="true" outlineLevel="0" collapsed="false">
      <c r="A1506" s="16" t="s">
        <v>82</v>
      </c>
      <c r="B1506" s="37"/>
      <c r="C1506" s="37" t="s">
        <v>111</v>
      </c>
      <c r="D1506" s="16" t="s">
        <v>411</v>
      </c>
      <c r="E1506" s="37" t="s">
        <v>83</v>
      </c>
      <c r="F1506" s="17" t="n">
        <f aca="false">SUM(G1506:H1506)</f>
        <v>4</v>
      </c>
      <c r="G1506" s="17" t="n">
        <f aca="false">3+1</f>
        <v>4</v>
      </c>
      <c r="H1506" s="17"/>
    </row>
    <row r="1507" customFormat="false" ht="123" hidden="false" customHeight="true" outlineLevel="0" collapsed="false">
      <c r="A1507" s="14" t="s">
        <v>1250</v>
      </c>
      <c r="B1507" s="14" t="s">
        <v>1251</v>
      </c>
      <c r="C1507" s="14"/>
      <c r="D1507" s="14"/>
      <c r="E1507" s="14"/>
      <c r="F1507" s="15" t="n">
        <f aca="false">SUM(G1507:H1507)</f>
        <v>2770</v>
      </c>
      <c r="G1507" s="15" t="n">
        <f aca="false">SUM(G1508,G1521)</f>
        <v>2770</v>
      </c>
      <c r="H1507" s="15" t="n">
        <f aca="false">SUM(H1508,H1521)</f>
        <v>0</v>
      </c>
    </row>
    <row r="1508" customFormat="false" ht="45" hidden="false" customHeight="true" outlineLevel="0" collapsed="false">
      <c r="A1508" s="31" t="s">
        <v>21</v>
      </c>
      <c r="B1508" s="14"/>
      <c r="C1508" s="14" t="s">
        <v>22</v>
      </c>
      <c r="D1508" s="14"/>
      <c r="E1508" s="14"/>
      <c r="F1508" s="15" t="n">
        <f aca="false">SUM(G1508:H1508)</f>
        <v>1934</v>
      </c>
      <c r="G1508" s="15" t="n">
        <f aca="false">G1509+G1516</f>
        <v>1934</v>
      </c>
      <c r="H1508" s="15" t="n">
        <f aca="false">H1509+H1516</f>
        <v>0</v>
      </c>
    </row>
    <row r="1509" customFormat="false" ht="195" hidden="false" customHeight="true" outlineLevel="0" collapsed="false">
      <c r="A1509" s="14" t="s">
        <v>258</v>
      </c>
      <c r="B1509" s="14"/>
      <c r="C1509" s="14" t="s">
        <v>259</v>
      </c>
      <c r="D1509" s="14"/>
      <c r="E1509" s="14"/>
      <c r="F1509" s="15" t="n">
        <f aca="false">SUM(G1509:H1509)</f>
        <v>1859</v>
      </c>
      <c r="G1509" s="15" t="n">
        <f aca="false">G1510</f>
        <v>1859</v>
      </c>
      <c r="H1509" s="15" t="n">
        <f aca="false">H1510</f>
        <v>0</v>
      </c>
    </row>
    <row r="1510" customFormat="false" ht="21.6" hidden="false" customHeight="true" outlineLevel="0" collapsed="false">
      <c r="A1510" s="13" t="s">
        <v>104</v>
      </c>
      <c r="B1510" s="14"/>
      <c r="C1510" s="14" t="s">
        <v>259</v>
      </c>
      <c r="D1510" s="14" t="s">
        <v>105</v>
      </c>
      <c r="E1510" s="14"/>
      <c r="F1510" s="15" t="n">
        <f aca="false">SUM(G1510:H1510)</f>
        <v>1859</v>
      </c>
      <c r="G1510" s="15" t="n">
        <f aca="false">G1511</f>
        <v>1859</v>
      </c>
      <c r="H1510" s="15" t="n">
        <f aca="false">H1511</f>
        <v>0</v>
      </c>
    </row>
    <row r="1511" customFormat="false" ht="118.5" hidden="false" customHeight="true" outlineLevel="0" collapsed="false">
      <c r="A1511" s="13" t="s">
        <v>106</v>
      </c>
      <c r="B1511" s="14"/>
      <c r="C1511" s="14" t="s">
        <v>259</v>
      </c>
      <c r="D1511" s="14" t="s">
        <v>107</v>
      </c>
      <c r="E1511" s="14"/>
      <c r="F1511" s="15" t="n">
        <f aca="false">SUM(G1511:H1511)</f>
        <v>1859</v>
      </c>
      <c r="G1511" s="15" t="n">
        <f aca="false">G1512</f>
        <v>1859</v>
      </c>
      <c r="H1511" s="15" t="n">
        <f aca="false">H1512</f>
        <v>0</v>
      </c>
    </row>
    <row r="1512" customFormat="false" ht="70.5" hidden="false" customHeight="true" outlineLevel="0" collapsed="false">
      <c r="A1512" s="16" t="s">
        <v>1237</v>
      </c>
      <c r="B1512" s="16"/>
      <c r="C1512" s="16" t="s">
        <v>259</v>
      </c>
      <c r="D1512" s="16" t="s">
        <v>282</v>
      </c>
      <c r="E1512" s="16"/>
      <c r="F1512" s="17" t="n">
        <f aca="false">SUM(G1512:H1512)</f>
        <v>1859</v>
      </c>
      <c r="G1512" s="17" t="n">
        <f aca="false">SUM(G1513:G1515)</f>
        <v>1859</v>
      </c>
      <c r="H1512" s="17" t="n">
        <f aca="false">SUM(H1513:H1515)</f>
        <v>0</v>
      </c>
    </row>
    <row r="1513" customFormat="false" ht="210.75" hidden="false" customHeight="true" outlineLevel="0" collapsed="false">
      <c r="A1513" s="18" t="s">
        <v>80</v>
      </c>
      <c r="B1513" s="16"/>
      <c r="C1513" s="16" t="s">
        <v>259</v>
      </c>
      <c r="D1513" s="16" t="s">
        <v>282</v>
      </c>
      <c r="E1513" s="16" t="s">
        <v>81</v>
      </c>
      <c r="F1513" s="17" t="n">
        <f aca="false">SUM(G1513:H1513)</f>
        <v>1514</v>
      </c>
      <c r="G1513" s="17" t="n">
        <f aca="false">1551-73+36</f>
        <v>1514</v>
      </c>
      <c r="H1513" s="17"/>
    </row>
    <row r="1514" customFormat="false" ht="93" hidden="false" customHeight="true" outlineLevel="0" collapsed="false">
      <c r="A1514" s="16" t="s">
        <v>33</v>
      </c>
      <c r="B1514" s="16"/>
      <c r="C1514" s="16" t="s">
        <v>259</v>
      </c>
      <c r="D1514" s="16" t="s">
        <v>282</v>
      </c>
      <c r="E1514" s="16" t="s">
        <v>34</v>
      </c>
      <c r="F1514" s="17" t="n">
        <f aca="false">SUM(G1514:H1514)</f>
        <v>315</v>
      </c>
      <c r="G1514" s="17" t="n">
        <f aca="false">438-123</f>
        <v>315</v>
      </c>
      <c r="H1514" s="17"/>
    </row>
    <row r="1515" customFormat="false" ht="41.25" hidden="false" customHeight="true" outlineLevel="0" collapsed="false">
      <c r="A1515" s="16" t="s">
        <v>82</v>
      </c>
      <c r="B1515" s="16"/>
      <c r="C1515" s="16" t="s">
        <v>259</v>
      </c>
      <c r="D1515" s="16" t="s">
        <v>282</v>
      </c>
      <c r="E1515" s="16" t="s">
        <v>83</v>
      </c>
      <c r="F1515" s="17" t="n">
        <f aca="false">SUM(G1515:H1515)</f>
        <v>30</v>
      </c>
      <c r="G1515" s="17" t="n">
        <f aca="false">29+1</f>
        <v>30</v>
      </c>
      <c r="H1515" s="17"/>
    </row>
    <row r="1516" customFormat="false" ht="66" hidden="false" customHeight="true" outlineLevel="0" collapsed="false">
      <c r="A1516" s="14" t="s">
        <v>23</v>
      </c>
      <c r="B1516" s="14"/>
      <c r="C1516" s="14" t="s">
        <v>24</v>
      </c>
      <c r="D1516" s="14"/>
      <c r="E1516" s="14"/>
      <c r="F1516" s="15" t="n">
        <f aca="false">SUM(G1516:H1516)</f>
        <v>75</v>
      </c>
      <c r="G1516" s="15" t="n">
        <f aca="false">G1517</f>
        <v>75</v>
      </c>
      <c r="H1516" s="15" t="str">
        <f aca="false">H1517</f>
        <v>0</v>
      </c>
    </row>
    <row r="1517" customFormat="false" ht="33.75" hidden="false" customHeight="true" outlineLevel="0" collapsed="false">
      <c r="A1517" s="13" t="s">
        <v>104</v>
      </c>
      <c r="B1517" s="14"/>
      <c r="C1517" s="14" t="s">
        <v>24</v>
      </c>
      <c r="D1517" s="14" t="s">
        <v>105</v>
      </c>
      <c r="E1517" s="14"/>
      <c r="F1517" s="15" t="n">
        <f aca="false">SUM(G1517:H1517)</f>
        <v>75</v>
      </c>
      <c r="G1517" s="15" t="n">
        <f aca="false">G1518</f>
        <v>75</v>
      </c>
      <c r="H1517" s="15" t="str">
        <f aca="false">H1518</f>
        <v>0</v>
      </c>
    </row>
    <row r="1518" customFormat="false" ht="114.75" hidden="false" customHeight="true" outlineLevel="0" collapsed="false">
      <c r="A1518" s="13" t="s">
        <v>106</v>
      </c>
      <c r="B1518" s="14"/>
      <c r="C1518" s="14" t="s">
        <v>24</v>
      </c>
      <c r="D1518" s="14" t="s">
        <v>107</v>
      </c>
      <c r="E1518" s="14"/>
      <c r="F1518" s="15" t="n">
        <f aca="false">SUM(G1518:H1518)</f>
        <v>75</v>
      </c>
      <c r="G1518" s="15" t="n">
        <f aca="false">G1519</f>
        <v>75</v>
      </c>
      <c r="H1518" s="15" t="str">
        <f aca="false">H1519</f>
        <v>0</v>
      </c>
    </row>
    <row r="1519" customFormat="false" ht="107.25" hidden="false" customHeight="true" outlineLevel="0" collapsed="false">
      <c r="A1519" s="16" t="s">
        <v>78</v>
      </c>
      <c r="B1519" s="16"/>
      <c r="C1519" s="16" t="s">
        <v>24</v>
      </c>
      <c r="D1519" s="16" t="s">
        <v>457</v>
      </c>
      <c r="E1519" s="16"/>
      <c r="F1519" s="17" t="n">
        <f aca="false">SUM(G1519:H1519)</f>
        <v>75</v>
      </c>
      <c r="G1519" s="17" t="n">
        <f aca="false">G1520</f>
        <v>75</v>
      </c>
      <c r="H1519" s="17" t="s">
        <v>1245</v>
      </c>
    </row>
    <row r="1520" customFormat="false" ht="213" hidden="false" customHeight="true" outlineLevel="0" collapsed="false">
      <c r="A1520" s="18" t="s">
        <v>80</v>
      </c>
      <c r="B1520" s="16"/>
      <c r="C1520" s="16" t="s">
        <v>24</v>
      </c>
      <c r="D1520" s="16" t="s">
        <v>457</v>
      </c>
      <c r="E1520" s="16" t="s">
        <v>81</v>
      </c>
      <c r="F1520" s="17" t="n">
        <f aca="false">SUM(G1520:H1520)</f>
        <v>75</v>
      </c>
      <c r="G1520" s="17" t="n">
        <f aca="false">240-126-39</f>
        <v>75</v>
      </c>
      <c r="H1520" s="17"/>
    </row>
    <row r="1521" customFormat="false" ht="59.25" hidden="false" customHeight="true" outlineLevel="0" collapsed="false">
      <c r="A1521" s="14" t="s">
        <v>86</v>
      </c>
      <c r="B1521" s="36"/>
      <c r="C1521" s="36" t="s">
        <v>87</v>
      </c>
      <c r="D1521" s="36"/>
      <c r="E1521" s="37"/>
      <c r="F1521" s="15" t="n">
        <f aca="false">SUM(G1521:H1521)</f>
        <v>836</v>
      </c>
      <c r="G1521" s="15" t="n">
        <f aca="false">G1522</f>
        <v>836</v>
      </c>
      <c r="H1521" s="15" t="n">
        <f aca="false">H1522</f>
        <v>0</v>
      </c>
    </row>
    <row r="1522" customFormat="false" ht="30" hidden="false" customHeight="true" outlineLevel="0" collapsed="false">
      <c r="A1522" s="25" t="s">
        <v>110</v>
      </c>
      <c r="B1522" s="36"/>
      <c r="C1522" s="36" t="s">
        <v>111</v>
      </c>
      <c r="D1522" s="36"/>
      <c r="E1522" s="36"/>
      <c r="F1522" s="15" t="n">
        <f aca="false">SUM(G1522:H1522)</f>
        <v>836</v>
      </c>
      <c r="G1522" s="15" t="n">
        <f aca="false">G1523</f>
        <v>836</v>
      </c>
      <c r="H1522" s="15" t="n">
        <f aca="false">H1523</f>
        <v>0</v>
      </c>
    </row>
    <row r="1523" customFormat="false" ht="123" hidden="false" customHeight="true" outlineLevel="0" collapsed="false">
      <c r="A1523" s="23" t="s">
        <v>407</v>
      </c>
      <c r="B1523" s="14"/>
      <c r="C1523" s="14" t="s">
        <v>111</v>
      </c>
      <c r="D1523" s="14" t="s">
        <v>91</v>
      </c>
      <c r="E1523" s="14"/>
      <c r="F1523" s="15" t="n">
        <f aca="false">SUM(G1523:H1523)</f>
        <v>836</v>
      </c>
      <c r="G1523" s="15" t="n">
        <f aca="false">G1524</f>
        <v>836</v>
      </c>
      <c r="H1523" s="15" t="n">
        <f aca="false">H1524</f>
        <v>0</v>
      </c>
    </row>
    <row r="1524" customFormat="false" ht="110.25" hidden="false" customHeight="true" outlineLevel="0" collapsed="false">
      <c r="A1524" s="23" t="s">
        <v>112</v>
      </c>
      <c r="B1524" s="14"/>
      <c r="C1524" s="14" t="s">
        <v>111</v>
      </c>
      <c r="D1524" s="14" t="s">
        <v>113</v>
      </c>
      <c r="E1524" s="14"/>
      <c r="F1524" s="15" t="n">
        <f aca="false">SUM(G1524:H1524)</f>
        <v>836</v>
      </c>
      <c r="G1524" s="15" t="n">
        <f aca="false">G1525</f>
        <v>836</v>
      </c>
      <c r="H1524" s="15" t="n">
        <f aca="false">H1525</f>
        <v>0</v>
      </c>
    </row>
    <row r="1525" customFormat="false" ht="161.25" hidden="false" customHeight="true" outlineLevel="0" collapsed="false">
      <c r="A1525" s="23" t="s">
        <v>408</v>
      </c>
      <c r="B1525" s="14"/>
      <c r="C1525" s="14" t="s">
        <v>111</v>
      </c>
      <c r="D1525" s="14" t="s">
        <v>409</v>
      </c>
      <c r="E1525" s="14"/>
      <c r="F1525" s="15" t="n">
        <f aca="false">SUM(G1525:H1525)</f>
        <v>836</v>
      </c>
      <c r="G1525" s="15" t="n">
        <f aca="false">G1526</f>
        <v>836</v>
      </c>
      <c r="H1525" s="15" t="n">
        <f aca="false">H1526</f>
        <v>0</v>
      </c>
    </row>
    <row r="1526" customFormat="false" ht="48.75" hidden="false" customHeight="true" outlineLevel="0" collapsed="false">
      <c r="A1526" s="19" t="s">
        <v>554</v>
      </c>
      <c r="B1526" s="14"/>
      <c r="C1526" s="16" t="s">
        <v>111</v>
      </c>
      <c r="D1526" s="16" t="s">
        <v>411</v>
      </c>
      <c r="E1526" s="16"/>
      <c r="F1526" s="17" t="n">
        <f aca="false">SUM(G1526:H1526)</f>
        <v>836</v>
      </c>
      <c r="G1526" s="15" t="n">
        <f aca="false">SUM(G1527:G1529)</f>
        <v>836</v>
      </c>
      <c r="H1526" s="15" t="n">
        <f aca="false">SUM(H1527:H1529)</f>
        <v>0</v>
      </c>
    </row>
    <row r="1527" customFormat="false" ht="213" hidden="false" customHeight="true" outlineLevel="0" collapsed="false">
      <c r="A1527" s="18" t="s">
        <v>80</v>
      </c>
      <c r="B1527" s="37"/>
      <c r="C1527" s="37" t="s">
        <v>111</v>
      </c>
      <c r="D1527" s="16" t="s">
        <v>411</v>
      </c>
      <c r="E1527" s="37" t="s">
        <v>81</v>
      </c>
      <c r="F1527" s="17" t="n">
        <f aca="false">SUM(G1527:H1527)</f>
        <v>592</v>
      </c>
      <c r="G1527" s="17" t="n">
        <f aca="false">679-79-8</f>
        <v>592</v>
      </c>
      <c r="H1527" s="17"/>
    </row>
    <row r="1528" customFormat="false" ht="93" hidden="false" customHeight="true" outlineLevel="0" collapsed="false">
      <c r="A1528" s="16" t="s">
        <v>33</v>
      </c>
      <c r="B1528" s="37"/>
      <c r="C1528" s="37" t="s">
        <v>111</v>
      </c>
      <c r="D1528" s="16" t="n">
        <v>1220225100</v>
      </c>
      <c r="E1528" s="37" t="s">
        <v>34</v>
      </c>
      <c r="F1528" s="17" t="n">
        <f aca="false">SUM(G1528:H1528)</f>
        <v>240</v>
      </c>
      <c r="G1528" s="17" t="n">
        <f aca="false">246+6-11-1</f>
        <v>240</v>
      </c>
      <c r="H1528" s="17"/>
    </row>
    <row r="1529" customFormat="false" ht="42.75" hidden="false" customHeight="true" outlineLevel="0" collapsed="false">
      <c r="A1529" s="16" t="s">
        <v>82</v>
      </c>
      <c r="B1529" s="37"/>
      <c r="C1529" s="37" t="s">
        <v>111</v>
      </c>
      <c r="D1529" s="16" t="n">
        <v>1220225100</v>
      </c>
      <c r="E1529" s="37" t="s">
        <v>83</v>
      </c>
      <c r="F1529" s="17" t="n">
        <f aca="false">SUM(G1529:H1529)</f>
        <v>4</v>
      </c>
      <c r="G1529" s="17" t="n">
        <f aca="false">3+1</f>
        <v>4</v>
      </c>
      <c r="H1529" s="17"/>
    </row>
    <row r="1530" customFormat="false" ht="120" hidden="false" customHeight="true" outlineLevel="0" collapsed="false">
      <c r="A1530" s="14" t="s">
        <v>1252</v>
      </c>
      <c r="B1530" s="14" t="s">
        <v>1253</v>
      </c>
      <c r="C1530" s="14"/>
      <c r="D1530" s="14"/>
      <c r="E1530" s="14"/>
      <c r="F1530" s="15" t="n">
        <f aca="false">SUM(G1530:H1530)</f>
        <v>4087</v>
      </c>
      <c r="G1530" s="15" t="n">
        <f aca="false">SUM(G1531,G1544)</f>
        <v>4087</v>
      </c>
      <c r="H1530" s="15" t="n">
        <f aca="false">SUM(H1531,H1544)</f>
        <v>0</v>
      </c>
    </row>
    <row r="1531" customFormat="false" ht="42" hidden="false" customHeight="true" outlineLevel="0" collapsed="false">
      <c r="A1531" s="31" t="s">
        <v>21</v>
      </c>
      <c r="B1531" s="14"/>
      <c r="C1531" s="14" t="s">
        <v>22</v>
      </c>
      <c r="D1531" s="14"/>
      <c r="E1531" s="14"/>
      <c r="F1531" s="15" t="n">
        <f aca="false">SUM(G1531:H1531)</f>
        <v>2919</v>
      </c>
      <c r="G1531" s="15" t="n">
        <f aca="false">G1532+G1539</f>
        <v>2919</v>
      </c>
      <c r="H1531" s="15" t="n">
        <f aca="false">H1532+H1539</f>
        <v>0</v>
      </c>
    </row>
    <row r="1532" customFormat="false" ht="193.5" hidden="false" customHeight="true" outlineLevel="0" collapsed="false">
      <c r="A1532" s="14" t="s">
        <v>258</v>
      </c>
      <c r="B1532" s="14"/>
      <c r="C1532" s="14" t="s">
        <v>259</v>
      </c>
      <c r="D1532" s="14"/>
      <c r="E1532" s="14"/>
      <c r="F1532" s="15" t="n">
        <f aca="false">SUM(G1532:H1532)</f>
        <v>2331</v>
      </c>
      <c r="G1532" s="15" t="n">
        <f aca="false">G1533</f>
        <v>2331</v>
      </c>
      <c r="H1532" s="15" t="n">
        <f aca="false">H1533</f>
        <v>0</v>
      </c>
    </row>
    <row r="1533" customFormat="false" ht="28.15" hidden="false" customHeight="true" outlineLevel="0" collapsed="false">
      <c r="A1533" s="13" t="s">
        <v>104</v>
      </c>
      <c r="B1533" s="14"/>
      <c r="C1533" s="14" t="s">
        <v>259</v>
      </c>
      <c r="D1533" s="14" t="s">
        <v>105</v>
      </c>
      <c r="E1533" s="14"/>
      <c r="F1533" s="15" t="n">
        <f aca="false">SUM(G1533:H1533)</f>
        <v>2331</v>
      </c>
      <c r="G1533" s="15" t="n">
        <f aca="false">G1534</f>
        <v>2331</v>
      </c>
      <c r="H1533" s="15" t="n">
        <f aca="false">H1534</f>
        <v>0</v>
      </c>
    </row>
    <row r="1534" customFormat="false" ht="120" hidden="false" customHeight="true" outlineLevel="0" collapsed="false">
      <c r="A1534" s="13" t="s">
        <v>106</v>
      </c>
      <c r="B1534" s="14"/>
      <c r="C1534" s="14" t="s">
        <v>259</v>
      </c>
      <c r="D1534" s="14" t="s">
        <v>107</v>
      </c>
      <c r="E1534" s="14"/>
      <c r="F1534" s="15" t="n">
        <f aca="false">SUM(G1534:H1534)</f>
        <v>2331</v>
      </c>
      <c r="G1534" s="15" t="n">
        <f aca="false">G1535</f>
        <v>2331</v>
      </c>
      <c r="H1534" s="15" t="n">
        <f aca="false">H1535</f>
        <v>0</v>
      </c>
    </row>
    <row r="1535" customFormat="false" ht="72.75" hidden="false" customHeight="true" outlineLevel="0" collapsed="false">
      <c r="A1535" s="16" t="s">
        <v>1237</v>
      </c>
      <c r="B1535" s="16"/>
      <c r="C1535" s="16" t="s">
        <v>259</v>
      </c>
      <c r="D1535" s="16" t="s">
        <v>282</v>
      </c>
      <c r="E1535" s="16"/>
      <c r="F1535" s="17" t="n">
        <f aca="false">SUM(G1535:H1535)</f>
        <v>2331</v>
      </c>
      <c r="G1535" s="17" t="n">
        <f aca="false">SUM(G1536:G1538)</f>
        <v>2331</v>
      </c>
      <c r="H1535" s="17" t="n">
        <f aca="false">SUM(H1536:H1538)</f>
        <v>0</v>
      </c>
    </row>
    <row r="1536" customFormat="false" ht="210.75" hidden="false" customHeight="true" outlineLevel="0" collapsed="false">
      <c r="A1536" s="18" t="s">
        <v>80</v>
      </c>
      <c r="B1536" s="16"/>
      <c r="C1536" s="16" t="s">
        <v>259</v>
      </c>
      <c r="D1536" s="16" t="s">
        <v>282</v>
      </c>
      <c r="E1536" s="16" t="s">
        <v>81</v>
      </c>
      <c r="F1536" s="17" t="n">
        <f aca="false">SUM(G1536:H1536)</f>
        <v>1606</v>
      </c>
      <c r="G1536" s="17" t="n">
        <f aca="false">1752-55-91</f>
        <v>1606</v>
      </c>
      <c r="H1536" s="17"/>
    </row>
    <row r="1537" customFormat="false" ht="93" hidden="false" customHeight="true" outlineLevel="0" collapsed="false">
      <c r="A1537" s="16" t="s">
        <v>33</v>
      </c>
      <c r="B1537" s="16"/>
      <c r="C1537" s="16" t="s">
        <v>259</v>
      </c>
      <c r="D1537" s="16" t="s">
        <v>282</v>
      </c>
      <c r="E1537" s="16" t="s">
        <v>34</v>
      </c>
      <c r="F1537" s="17" t="n">
        <f aca="false">SUM(G1537:H1537)</f>
        <v>711</v>
      </c>
      <c r="G1537" s="17" t="n">
        <f aca="false">640-54+125</f>
        <v>711</v>
      </c>
      <c r="H1537" s="17"/>
    </row>
    <row r="1538" customFormat="false" ht="51" hidden="false" customHeight="true" outlineLevel="0" collapsed="false">
      <c r="A1538" s="16" t="s">
        <v>82</v>
      </c>
      <c r="B1538" s="16"/>
      <c r="C1538" s="16" t="s">
        <v>259</v>
      </c>
      <c r="D1538" s="16" t="s">
        <v>282</v>
      </c>
      <c r="E1538" s="16" t="s">
        <v>83</v>
      </c>
      <c r="F1538" s="17" t="n">
        <f aca="false">SUM(G1538:H1538)</f>
        <v>14</v>
      </c>
      <c r="G1538" s="17" t="n">
        <f aca="false">13+1</f>
        <v>14</v>
      </c>
      <c r="H1538" s="17"/>
    </row>
    <row r="1539" customFormat="false" ht="63.75" hidden="false" customHeight="true" outlineLevel="0" collapsed="false">
      <c r="A1539" s="14" t="s">
        <v>23</v>
      </c>
      <c r="B1539" s="14"/>
      <c r="C1539" s="14" t="s">
        <v>24</v>
      </c>
      <c r="D1539" s="14"/>
      <c r="E1539" s="14"/>
      <c r="F1539" s="15" t="n">
        <f aca="false">SUM(G1539:H1539)</f>
        <v>588</v>
      </c>
      <c r="G1539" s="15" t="n">
        <f aca="false">G1540</f>
        <v>588</v>
      </c>
      <c r="H1539" s="15" t="n">
        <f aca="false">H1540</f>
        <v>0</v>
      </c>
    </row>
    <row r="1540" customFormat="false" ht="28.15" hidden="false" customHeight="true" outlineLevel="0" collapsed="false">
      <c r="A1540" s="13" t="s">
        <v>104</v>
      </c>
      <c r="B1540" s="14"/>
      <c r="C1540" s="14" t="s">
        <v>24</v>
      </c>
      <c r="D1540" s="14" t="s">
        <v>105</v>
      </c>
      <c r="E1540" s="14"/>
      <c r="F1540" s="15" t="n">
        <f aca="false">SUM(G1540:H1540)</f>
        <v>588</v>
      </c>
      <c r="G1540" s="15" t="n">
        <f aca="false">G1541</f>
        <v>588</v>
      </c>
      <c r="H1540" s="15" t="n">
        <f aca="false">H1541</f>
        <v>0</v>
      </c>
    </row>
    <row r="1541" customFormat="false" ht="119.25" hidden="false" customHeight="true" outlineLevel="0" collapsed="false">
      <c r="A1541" s="13" t="s">
        <v>106</v>
      </c>
      <c r="B1541" s="14"/>
      <c r="C1541" s="14" t="s">
        <v>24</v>
      </c>
      <c r="D1541" s="14" t="s">
        <v>107</v>
      </c>
      <c r="E1541" s="14"/>
      <c r="F1541" s="15" t="n">
        <f aca="false">SUM(G1541:H1541)</f>
        <v>588</v>
      </c>
      <c r="G1541" s="15" t="n">
        <f aca="false">G1542</f>
        <v>588</v>
      </c>
      <c r="H1541" s="15" t="n">
        <f aca="false">H1542</f>
        <v>0</v>
      </c>
    </row>
    <row r="1542" customFormat="false" ht="102.75" hidden="false" customHeight="true" outlineLevel="0" collapsed="false">
      <c r="A1542" s="16" t="s">
        <v>78</v>
      </c>
      <c r="B1542" s="16"/>
      <c r="C1542" s="16" t="s">
        <v>24</v>
      </c>
      <c r="D1542" s="16" t="s">
        <v>457</v>
      </c>
      <c r="E1542" s="16"/>
      <c r="F1542" s="17" t="n">
        <f aca="false">SUM(G1542:H1542)</f>
        <v>588</v>
      </c>
      <c r="G1542" s="17" t="n">
        <f aca="false">G1543</f>
        <v>588</v>
      </c>
      <c r="H1542" s="17" t="n">
        <f aca="false">H1543</f>
        <v>0</v>
      </c>
    </row>
    <row r="1543" customFormat="false" ht="207" hidden="false" customHeight="true" outlineLevel="0" collapsed="false">
      <c r="A1543" s="18" t="s">
        <v>80</v>
      </c>
      <c r="B1543" s="16"/>
      <c r="C1543" s="16" t="s">
        <v>24</v>
      </c>
      <c r="D1543" s="16" t="s">
        <v>457</v>
      </c>
      <c r="E1543" s="16" t="s">
        <v>81</v>
      </c>
      <c r="F1543" s="17" t="n">
        <f aca="false">SUM(G1543:H1543)</f>
        <v>588</v>
      </c>
      <c r="G1543" s="17" t="n">
        <f aca="false">518+70</f>
        <v>588</v>
      </c>
      <c r="H1543" s="17"/>
    </row>
    <row r="1544" customFormat="false" ht="33" hidden="false" customHeight="true" outlineLevel="0" collapsed="false">
      <c r="A1544" s="14" t="s">
        <v>86</v>
      </c>
      <c r="B1544" s="36"/>
      <c r="C1544" s="36" t="s">
        <v>87</v>
      </c>
      <c r="D1544" s="36"/>
      <c r="E1544" s="37"/>
      <c r="F1544" s="15" t="n">
        <f aca="false">SUM(G1544:H1544)</f>
        <v>1168</v>
      </c>
      <c r="G1544" s="15" t="n">
        <f aca="false">G1545</f>
        <v>1168</v>
      </c>
      <c r="H1544" s="15" t="n">
        <f aca="false">H1545</f>
        <v>0</v>
      </c>
    </row>
    <row r="1545" customFormat="false" ht="26.25" hidden="false" customHeight="true" outlineLevel="0" collapsed="false">
      <c r="A1545" s="25" t="s">
        <v>110</v>
      </c>
      <c r="B1545" s="36"/>
      <c r="C1545" s="36" t="s">
        <v>111</v>
      </c>
      <c r="D1545" s="36"/>
      <c r="E1545" s="36"/>
      <c r="F1545" s="15" t="n">
        <f aca="false">SUM(G1545:H1545)</f>
        <v>1168</v>
      </c>
      <c r="G1545" s="15" t="n">
        <f aca="false">G1546</f>
        <v>1168</v>
      </c>
      <c r="H1545" s="15" t="n">
        <f aca="false">H1546</f>
        <v>0</v>
      </c>
    </row>
    <row r="1546" customFormat="false" ht="129" hidden="false" customHeight="true" outlineLevel="0" collapsed="false">
      <c r="A1546" s="23" t="s">
        <v>407</v>
      </c>
      <c r="B1546" s="14"/>
      <c r="C1546" s="14" t="s">
        <v>111</v>
      </c>
      <c r="D1546" s="14" t="s">
        <v>91</v>
      </c>
      <c r="E1546" s="14"/>
      <c r="F1546" s="15" t="n">
        <f aca="false">SUM(G1546:H1546)</f>
        <v>1168</v>
      </c>
      <c r="G1546" s="15" t="n">
        <f aca="false">G1547</f>
        <v>1168</v>
      </c>
      <c r="H1546" s="15" t="n">
        <f aca="false">H1547</f>
        <v>0</v>
      </c>
    </row>
    <row r="1547" customFormat="false" ht="109.5" hidden="false" customHeight="true" outlineLevel="0" collapsed="false">
      <c r="A1547" s="23" t="s">
        <v>112</v>
      </c>
      <c r="B1547" s="14"/>
      <c r="C1547" s="14" t="s">
        <v>111</v>
      </c>
      <c r="D1547" s="14" t="s">
        <v>113</v>
      </c>
      <c r="E1547" s="14"/>
      <c r="F1547" s="15" t="n">
        <f aca="false">SUM(G1547:H1547)</f>
        <v>1168</v>
      </c>
      <c r="G1547" s="15" t="n">
        <f aca="false">G1548</f>
        <v>1168</v>
      </c>
      <c r="H1547" s="15" t="n">
        <f aca="false">H1548</f>
        <v>0</v>
      </c>
    </row>
    <row r="1548" customFormat="false" ht="164.25" hidden="false" customHeight="true" outlineLevel="0" collapsed="false">
      <c r="A1548" s="23" t="s">
        <v>408</v>
      </c>
      <c r="B1548" s="14"/>
      <c r="C1548" s="14" t="s">
        <v>111</v>
      </c>
      <c r="D1548" s="14" t="s">
        <v>409</v>
      </c>
      <c r="E1548" s="14"/>
      <c r="F1548" s="15" t="n">
        <f aca="false">SUM(G1548:H1548)</f>
        <v>1168</v>
      </c>
      <c r="G1548" s="15" t="n">
        <f aca="false">G1549</f>
        <v>1168</v>
      </c>
      <c r="H1548" s="15" t="n">
        <f aca="false">H1549</f>
        <v>0</v>
      </c>
    </row>
    <row r="1549" customFormat="false" ht="50.25" hidden="false" customHeight="true" outlineLevel="0" collapsed="false">
      <c r="A1549" s="19" t="s">
        <v>554</v>
      </c>
      <c r="B1549" s="14"/>
      <c r="C1549" s="16" t="s">
        <v>111</v>
      </c>
      <c r="D1549" s="16" t="s">
        <v>411</v>
      </c>
      <c r="E1549" s="16"/>
      <c r="F1549" s="17" t="n">
        <f aca="false">SUM(G1549:H1549)</f>
        <v>1168</v>
      </c>
      <c r="G1549" s="15" t="n">
        <f aca="false">SUM(G1550:G1552)</f>
        <v>1168</v>
      </c>
      <c r="H1549" s="15" t="n">
        <f aca="false">SUM(H1550:H1552)</f>
        <v>0</v>
      </c>
    </row>
    <row r="1550" customFormat="false" ht="216" hidden="false" customHeight="true" outlineLevel="0" collapsed="false">
      <c r="A1550" s="18" t="s">
        <v>80</v>
      </c>
      <c r="B1550" s="37"/>
      <c r="C1550" s="37" t="s">
        <v>111</v>
      </c>
      <c r="D1550" s="16" t="s">
        <v>411</v>
      </c>
      <c r="E1550" s="37" t="s">
        <v>81</v>
      </c>
      <c r="F1550" s="17" t="n">
        <f aca="false">SUM(G1550:H1550)</f>
        <v>807</v>
      </c>
      <c r="G1550" s="17" t="n">
        <f aca="false">890-104+21</f>
        <v>807</v>
      </c>
      <c r="H1550" s="17"/>
    </row>
    <row r="1551" customFormat="false" ht="93" hidden="false" customHeight="true" outlineLevel="0" collapsed="false">
      <c r="A1551" s="16" t="s">
        <v>33</v>
      </c>
      <c r="B1551" s="37"/>
      <c r="C1551" s="37" t="s">
        <v>111</v>
      </c>
      <c r="D1551" s="16" t="n">
        <v>1220225100</v>
      </c>
      <c r="E1551" s="37" t="s">
        <v>34</v>
      </c>
      <c r="F1551" s="17" t="n">
        <f aca="false">SUM(G1551:H1551)</f>
        <v>352</v>
      </c>
      <c r="G1551" s="17" t="n">
        <f aca="false">391-4+1-2-34</f>
        <v>352</v>
      </c>
      <c r="H1551" s="17"/>
    </row>
    <row r="1552" customFormat="false" ht="39.75" hidden="false" customHeight="true" outlineLevel="0" collapsed="false">
      <c r="A1552" s="16" t="s">
        <v>82</v>
      </c>
      <c r="B1552" s="37"/>
      <c r="C1552" s="37" t="s">
        <v>111</v>
      </c>
      <c r="D1552" s="16" t="n">
        <v>1220225100</v>
      </c>
      <c r="E1552" s="37" t="s">
        <v>83</v>
      </c>
      <c r="F1552" s="17" t="n">
        <f aca="false">SUM(G1552:H1552)</f>
        <v>9</v>
      </c>
      <c r="G1552" s="17" t="n">
        <f aca="false">3+4+2</f>
        <v>9</v>
      </c>
      <c r="H1552" s="17"/>
    </row>
    <row r="1553" customFormat="false" ht="111.75" hidden="false" customHeight="true" outlineLevel="0" collapsed="false">
      <c r="A1553" s="14" t="s">
        <v>1254</v>
      </c>
      <c r="B1553" s="14" t="s">
        <v>1255</v>
      </c>
      <c r="C1553" s="14"/>
      <c r="D1553" s="14"/>
      <c r="E1553" s="14"/>
      <c r="F1553" s="15" t="n">
        <f aca="false">SUM(G1553:H1553)</f>
        <v>3989</v>
      </c>
      <c r="G1553" s="15" t="n">
        <f aca="false">SUM(G1554,G1567)</f>
        <v>3989</v>
      </c>
      <c r="H1553" s="15" t="n">
        <f aca="false">SUM(H1554,H1567)</f>
        <v>0</v>
      </c>
    </row>
    <row r="1554" customFormat="false" ht="43.5" hidden="false" customHeight="true" outlineLevel="0" collapsed="false">
      <c r="A1554" s="31" t="s">
        <v>21</v>
      </c>
      <c r="B1554" s="14"/>
      <c r="C1554" s="14" t="s">
        <v>22</v>
      </c>
      <c r="D1554" s="14"/>
      <c r="E1554" s="14"/>
      <c r="F1554" s="15" t="n">
        <f aca="false">SUM(G1554:H1554)</f>
        <v>2732</v>
      </c>
      <c r="G1554" s="15" t="n">
        <f aca="false">G1555+G1562</f>
        <v>2732</v>
      </c>
      <c r="H1554" s="15" t="n">
        <f aca="false">H1555+H1562</f>
        <v>0</v>
      </c>
    </row>
    <row r="1555" customFormat="false" ht="195" hidden="false" customHeight="true" outlineLevel="0" collapsed="false">
      <c r="A1555" s="14" t="s">
        <v>258</v>
      </c>
      <c r="B1555" s="14"/>
      <c r="C1555" s="14" t="s">
        <v>259</v>
      </c>
      <c r="D1555" s="14"/>
      <c r="E1555" s="14"/>
      <c r="F1555" s="15" t="n">
        <f aca="false">SUM(G1555:H1555)</f>
        <v>2108</v>
      </c>
      <c r="G1555" s="15" t="n">
        <f aca="false">G1556</f>
        <v>2108</v>
      </c>
      <c r="H1555" s="15" t="n">
        <f aca="false">H1556</f>
        <v>0</v>
      </c>
    </row>
    <row r="1556" customFormat="false" ht="36" hidden="false" customHeight="true" outlineLevel="0" collapsed="false">
      <c r="A1556" s="13" t="s">
        <v>104</v>
      </c>
      <c r="B1556" s="14"/>
      <c r="C1556" s="14" t="s">
        <v>259</v>
      </c>
      <c r="D1556" s="14" t="s">
        <v>105</v>
      </c>
      <c r="E1556" s="14"/>
      <c r="F1556" s="15" t="n">
        <f aca="false">SUM(G1556:H1556)</f>
        <v>2108</v>
      </c>
      <c r="G1556" s="15" t="n">
        <f aca="false">G1557</f>
        <v>2108</v>
      </c>
      <c r="H1556" s="15" t="n">
        <f aca="false">H1557</f>
        <v>0</v>
      </c>
    </row>
    <row r="1557" customFormat="false" ht="122.25" hidden="false" customHeight="true" outlineLevel="0" collapsed="false">
      <c r="A1557" s="13" t="s">
        <v>106</v>
      </c>
      <c r="B1557" s="14"/>
      <c r="C1557" s="14" t="s">
        <v>259</v>
      </c>
      <c r="D1557" s="14" t="s">
        <v>107</v>
      </c>
      <c r="E1557" s="14"/>
      <c r="F1557" s="15" t="n">
        <f aca="false">SUM(G1557:H1557)</f>
        <v>2108</v>
      </c>
      <c r="G1557" s="15" t="n">
        <f aca="false">G1558</f>
        <v>2108</v>
      </c>
      <c r="H1557" s="15" t="n">
        <f aca="false">H1558</f>
        <v>0</v>
      </c>
    </row>
    <row r="1558" customFormat="false" ht="80.25" hidden="false" customHeight="true" outlineLevel="0" collapsed="false">
      <c r="A1558" s="16" t="s">
        <v>1237</v>
      </c>
      <c r="B1558" s="16"/>
      <c r="C1558" s="16" t="s">
        <v>259</v>
      </c>
      <c r="D1558" s="16" t="s">
        <v>282</v>
      </c>
      <c r="E1558" s="16"/>
      <c r="F1558" s="17" t="n">
        <f aca="false">SUM(G1558:H1558)</f>
        <v>2108</v>
      </c>
      <c r="G1558" s="17" t="n">
        <f aca="false">SUM(G1559:G1561)</f>
        <v>2108</v>
      </c>
      <c r="H1558" s="17" t="n">
        <f aca="false">SUM(H1559:H1561)</f>
        <v>0</v>
      </c>
    </row>
    <row r="1559" customFormat="false" ht="208.5" hidden="false" customHeight="true" outlineLevel="0" collapsed="false">
      <c r="A1559" s="18" t="s">
        <v>80</v>
      </c>
      <c r="B1559" s="16"/>
      <c r="C1559" s="16" t="s">
        <v>259</v>
      </c>
      <c r="D1559" s="16" t="s">
        <v>282</v>
      </c>
      <c r="E1559" s="16" t="s">
        <v>81</v>
      </c>
      <c r="F1559" s="17" t="n">
        <f aca="false">SUM(G1559:H1559)</f>
        <v>1780</v>
      </c>
      <c r="G1559" s="17" t="n">
        <f aca="false">1760-74+17+77</f>
        <v>1780</v>
      </c>
      <c r="H1559" s="17"/>
    </row>
    <row r="1560" customFormat="false" ht="85.5" hidden="false" customHeight="true" outlineLevel="0" collapsed="false">
      <c r="A1560" s="16" t="s">
        <v>33</v>
      </c>
      <c r="B1560" s="16"/>
      <c r="C1560" s="16" t="s">
        <v>259</v>
      </c>
      <c r="D1560" s="16" t="s">
        <v>282</v>
      </c>
      <c r="E1560" s="16" t="s">
        <v>34</v>
      </c>
      <c r="F1560" s="17" t="n">
        <f aca="false">SUM(G1560:H1560)</f>
        <v>313</v>
      </c>
      <c r="G1560" s="17" t="n">
        <f aca="false">390-77</f>
        <v>313</v>
      </c>
      <c r="H1560" s="17"/>
    </row>
    <row r="1561" customFormat="false" ht="43.5" hidden="false" customHeight="true" outlineLevel="0" collapsed="false">
      <c r="A1561" s="16" t="s">
        <v>82</v>
      </c>
      <c r="B1561" s="16"/>
      <c r="C1561" s="16" t="s">
        <v>259</v>
      </c>
      <c r="D1561" s="16" t="s">
        <v>282</v>
      </c>
      <c r="E1561" s="16" t="s">
        <v>83</v>
      </c>
      <c r="F1561" s="17" t="n">
        <f aca="false">SUM(G1561:H1561)</f>
        <v>15</v>
      </c>
      <c r="G1561" s="17" t="n">
        <f aca="false">14+1</f>
        <v>15</v>
      </c>
      <c r="H1561" s="17"/>
    </row>
    <row r="1562" customFormat="false" ht="55.15" hidden="false" customHeight="true" outlineLevel="0" collapsed="false">
      <c r="A1562" s="14" t="s">
        <v>23</v>
      </c>
      <c r="B1562" s="14"/>
      <c r="C1562" s="14" t="s">
        <v>24</v>
      </c>
      <c r="D1562" s="14"/>
      <c r="E1562" s="14"/>
      <c r="F1562" s="15" t="n">
        <f aca="false">SUM(G1562:H1562)</f>
        <v>624</v>
      </c>
      <c r="G1562" s="15" t="n">
        <f aca="false">G1563</f>
        <v>624</v>
      </c>
      <c r="H1562" s="15" t="n">
        <f aca="false">H1563</f>
        <v>0</v>
      </c>
    </row>
    <row r="1563" customFormat="false" ht="31.5" hidden="false" customHeight="true" outlineLevel="0" collapsed="false">
      <c r="A1563" s="13" t="s">
        <v>104</v>
      </c>
      <c r="B1563" s="14"/>
      <c r="C1563" s="14" t="s">
        <v>24</v>
      </c>
      <c r="D1563" s="14" t="s">
        <v>105</v>
      </c>
      <c r="E1563" s="14"/>
      <c r="F1563" s="15" t="n">
        <f aca="false">SUM(G1563:H1563)</f>
        <v>624</v>
      </c>
      <c r="G1563" s="15" t="n">
        <f aca="false">G1564</f>
        <v>624</v>
      </c>
      <c r="H1563" s="15" t="n">
        <f aca="false">H1564</f>
        <v>0</v>
      </c>
    </row>
    <row r="1564" customFormat="false" ht="129" hidden="false" customHeight="true" outlineLevel="0" collapsed="false">
      <c r="A1564" s="13" t="s">
        <v>106</v>
      </c>
      <c r="B1564" s="14"/>
      <c r="C1564" s="14" t="s">
        <v>24</v>
      </c>
      <c r="D1564" s="14" t="s">
        <v>107</v>
      </c>
      <c r="E1564" s="14"/>
      <c r="F1564" s="15" t="n">
        <f aca="false">SUM(G1564:H1564)</f>
        <v>624</v>
      </c>
      <c r="G1564" s="15" t="n">
        <f aca="false">G1565</f>
        <v>624</v>
      </c>
      <c r="H1564" s="15" t="n">
        <f aca="false">H1565</f>
        <v>0</v>
      </c>
    </row>
    <row r="1565" customFormat="false" ht="105" hidden="false" customHeight="true" outlineLevel="0" collapsed="false">
      <c r="A1565" s="16" t="s">
        <v>78</v>
      </c>
      <c r="B1565" s="16"/>
      <c r="C1565" s="16" t="s">
        <v>24</v>
      </c>
      <c r="D1565" s="16" t="s">
        <v>457</v>
      </c>
      <c r="E1565" s="16"/>
      <c r="F1565" s="17" t="n">
        <f aca="false">SUM(G1565:H1565)</f>
        <v>624</v>
      </c>
      <c r="G1565" s="17" t="n">
        <f aca="false">G1566</f>
        <v>624</v>
      </c>
      <c r="H1565" s="17" t="n">
        <f aca="false">H1566</f>
        <v>0</v>
      </c>
    </row>
    <row r="1566" customFormat="false" ht="214.5" hidden="false" customHeight="true" outlineLevel="0" collapsed="false">
      <c r="A1566" s="18" t="s">
        <v>80</v>
      </c>
      <c r="B1566" s="16"/>
      <c r="C1566" s="16" t="s">
        <v>24</v>
      </c>
      <c r="D1566" s="16" t="s">
        <v>457</v>
      </c>
      <c r="E1566" s="16" t="s">
        <v>81</v>
      </c>
      <c r="F1566" s="17" t="n">
        <f aca="false">SUM(G1566:H1566)</f>
        <v>624</v>
      </c>
      <c r="G1566" s="17" t="n">
        <f aca="false">568+47+9</f>
        <v>624</v>
      </c>
      <c r="H1566" s="17"/>
    </row>
    <row r="1567" customFormat="false" ht="39" hidden="false" customHeight="true" outlineLevel="0" collapsed="false">
      <c r="A1567" s="14" t="s">
        <v>86</v>
      </c>
      <c r="B1567" s="36"/>
      <c r="C1567" s="36" t="s">
        <v>87</v>
      </c>
      <c r="D1567" s="36"/>
      <c r="E1567" s="37"/>
      <c r="F1567" s="15" t="n">
        <f aca="false">SUM(G1567:H1567)</f>
        <v>1257</v>
      </c>
      <c r="G1567" s="15" t="n">
        <f aca="false">G1568</f>
        <v>1257</v>
      </c>
      <c r="H1567" s="15" t="n">
        <f aca="false">H1568</f>
        <v>0</v>
      </c>
    </row>
    <row r="1568" customFormat="false" ht="26.25" hidden="false" customHeight="true" outlineLevel="0" collapsed="false">
      <c r="A1568" s="25" t="s">
        <v>110</v>
      </c>
      <c r="B1568" s="36"/>
      <c r="C1568" s="36" t="s">
        <v>111</v>
      </c>
      <c r="D1568" s="36"/>
      <c r="E1568" s="36"/>
      <c r="F1568" s="15" t="n">
        <f aca="false">SUM(G1568:H1568)</f>
        <v>1257</v>
      </c>
      <c r="G1568" s="15" t="n">
        <f aca="false">G1569</f>
        <v>1257</v>
      </c>
      <c r="H1568" s="15" t="n">
        <f aca="false">H1569</f>
        <v>0</v>
      </c>
    </row>
    <row r="1569" customFormat="false" ht="122.25" hidden="false" customHeight="true" outlineLevel="0" collapsed="false">
      <c r="A1569" s="23" t="s">
        <v>407</v>
      </c>
      <c r="B1569" s="14"/>
      <c r="C1569" s="14" t="s">
        <v>111</v>
      </c>
      <c r="D1569" s="14" t="s">
        <v>91</v>
      </c>
      <c r="E1569" s="14"/>
      <c r="F1569" s="15" t="n">
        <f aca="false">SUM(G1569:H1569)</f>
        <v>1257</v>
      </c>
      <c r="G1569" s="15" t="n">
        <f aca="false">G1570</f>
        <v>1257</v>
      </c>
      <c r="H1569" s="15" t="n">
        <f aca="false">H1570</f>
        <v>0</v>
      </c>
    </row>
    <row r="1570" customFormat="false" ht="98.25" hidden="false" customHeight="true" outlineLevel="0" collapsed="false">
      <c r="A1570" s="23" t="s">
        <v>112</v>
      </c>
      <c r="B1570" s="14"/>
      <c r="C1570" s="14" t="s">
        <v>111</v>
      </c>
      <c r="D1570" s="14" t="s">
        <v>113</v>
      </c>
      <c r="E1570" s="14"/>
      <c r="F1570" s="15" t="n">
        <f aca="false">SUM(G1570:H1570)</f>
        <v>1257</v>
      </c>
      <c r="G1570" s="15" t="n">
        <f aca="false">G1571</f>
        <v>1257</v>
      </c>
      <c r="H1570" s="15" t="n">
        <f aca="false">H1571</f>
        <v>0</v>
      </c>
    </row>
    <row r="1571" customFormat="false" ht="162" hidden="false" customHeight="true" outlineLevel="0" collapsed="false">
      <c r="A1571" s="23" t="s">
        <v>408</v>
      </c>
      <c r="B1571" s="14"/>
      <c r="C1571" s="14" t="s">
        <v>111</v>
      </c>
      <c r="D1571" s="14" t="s">
        <v>409</v>
      </c>
      <c r="E1571" s="14"/>
      <c r="F1571" s="15" t="n">
        <f aca="false">SUM(G1571:H1571)</f>
        <v>1257</v>
      </c>
      <c r="G1571" s="15" t="n">
        <f aca="false">G1572</f>
        <v>1257</v>
      </c>
      <c r="H1571" s="15" t="n">
        <f aca="false">H1572</f>
        <v>0</v>
      </c>
    </row>
    <row r="1572" customFormat="false" ht="52.5" hidden="false" customHeight="true" outlineLevel="0" collapsed="false">
      <c r="A1572" s="19" t="s">
        <v>554</v>
      </c>
      <c r="B1572" s="14"/>
      <c r="C1572" s="16" t="s">
        <v>111</v>
      </c>
      <c r="D1572" s="16" t="s">
        <v>411</v>
      </c>
      <c r="E1572" s="16"/>
      <c r="F1572" s="17" t="n">
        <f aca="false">SUM(G1572:H1572)</f>
        <v>1257</v>
      </c>
      <c r="G1572" s="17" t="n">
        <f aca="false">SUM(G1573:G1575)</f>
        <v>1257</v>
      </c>
      <c r="H1572" s="17" t="n">
        <f aca="false">SUM(H1573:H1575)</f>
        <v>0</v>
      </c>
    </row>
    <row r="1573" customFormat="false" ht="213.75" hidden="false" customHeight="true" outlineLevel="0" collapsed="false">
      <c r="A1573" s="18" t="s">
        <v>80</v>
      </c>
      <c r="B1573" s="37"/>
      <c r="C1573" s="37" t="s">
        <v>111</v>
      </c>
      <c r="D1573" s="16" t="s">
        <v>411</v>
      </c>
      <c r="E1573" s="37" t="s">
        <v>81</v>
      </c>
      <c r="F1573" s="17" t="n">
        <f aca="false">SUM(G1573:H1573)</f>
        <v>813</v>
      </c>
      <c r="G1573" s="17" t="n">
        <f aca="false">891-104+26</f>
        <v>813</v>
      </c>
      <c r="H1573" s="17"/>
    </row>
    <row r="1574" customFormat="false" ht="93" hidden="false" customHeight="true" outlineLevel="0" collapsed="false">
      <c r="A1574" s="16" t="s">
        <v>33</v>
      </c>
      <c r="B1574" s="37"/>
      <c r="C1574" s="37" t="s">
        <v>111</v>
      </c>
      <c r="D1574" s="16" t="n">
        <v>1220225100</v>
      </c>
      <c r="E1574" s="37" t="s">
        <v>34</v>
      </c>
      <c r="F1574" s="17" t="n">
        <f aca="false">SUM(G1574:H1574)</f>
        <v>440</v>
      </c>
      <c r="G1574" s="17" t="n">
        <f aca="false">482+1-42-1</f>
        <v>440</v>
      </c>
      <c r="H1574" s="17"/>
    </row>
    <row r="1575" customFormat="false" ht="39.75" hidden="false" customHeight="true" outlineLevel="0" collapsed="false">
      <c r="A1575" s="16" t="s">
        <v>82</v>
      </c>
      <c r="B1575" s="37"/>
      <c r="C1575" s="37" t="s">
        <v>111</v>
      </c>
      <c r="D1575" s="16" t="n">
        <v>1220225100</v>
      </c>
      <c r="E1575" s="37" t="s">
        <v>83</v>
      </c>
      <c r="F1575" s="17" t="n">
        <f aca="false">SUM(G1575:H1575)</f>
        <v>4</v>
      </c>
      <c r="G1575" s="17" t="n">
        <f aca="false">3+1</f>
        <v>4</v>
      </c>
      <c r="H1575" s="17"/>
    </row>
    <row r="1576" customFormat="false" ht="122.25" hidden="false" customHeight="true" outlineLevel="0" collapsed="false">
      <c r="A1576" s="14" t="s">
        <v>1256</v>
      </c>
      <c r="B1576" s="14" t="s">
        <v>1257</v>
      </c>
      <c r="C1576" s="14"/>
      <c r="D1576" s="14"/>
      <c r="E1576" s="14"/>
      <c r="F1576" s="15" t="n">
        <f aca="false">SUM(G1576:H1576)</f>
        <v>4574</v>
      </c>
      <c r="G1576" s="15" t="n">
        <f aca="false">G1577+G1590</f>
        <v>4574</v>
      </c>
      <c r="H1576" s="15" t="n">
        <f aca="false">H1577+H1590</f>
        <v>0</v>
      </c>
    </row>
    <row r="1577" customFormat="false" ht="45.75" hidden="false" customHeight="true" outlineLevel="0" collapsed="false">
      <c r="A1577" s="31" t="s">
        <v>21</v>
      </c>
      <c r="B1577" s="14"/>
      <c r="C1577" s="14" t="s">
        <v>22</v>
      </c>
      <c r="D1577" s="14"/>
      <c r="E1577" s="14"/>
      <c r="F1577" s="15" t="n">
        <f aca="false">SUM(G1577:H1577)</f>
        <v>2716</v>
      </c>
      <c r="G1577" s="15" t="n">
        <f aca="false">SUM(G1578,G1585)</f>
        <v>2716</v>
      </c>
      <c r="H1577" s="15" t="n">
        <f aca="false">SUM(H1578,H1585)</f>
        <v>0</v>
      </c>
    </row>
    <row r="1578" customFormat="false" ht="198" hidden="false" customHeight="true" outlineLevel="0" collapsed="false">
      <c r="A1578" s="14" t="s">
        <v>258</v>
      </c>
      <c r="B1578" s="14"/>
      <c r="C1578" s="14" t="s">
        <v>259</v>
      </c>
      <c r="D1578" s="14"/>
      <c r="E1578" s="14"/>
      <c r="F1578" s="15" t="n">
        <f aca="false">SUM(G1578:H1578)</f>
        <v>2156</v>
      </c>
      <c r="G1578" s="15" t="n">
        <f aca="false">SUM(G1581)</f>
        <v>2156</v>
      </c>
      <c r="H1578" s="15" t="n">
        <f aca="false">SUM(H1581)</f>
        <v>0</v>
      </c>
    </row>
    <row r="1579" customFormat="false" ht="37.5" hidden="false" customHeight="true" outlineLevel="0" collapsed="false">
      <c r="A1579" s="13" t="s">
        <v>104</v>
      </c>
      <c r="B1579" s="14"/>
      <c r="C1579" s="14" t="s">
        <v>259</v>
      </c>
      <c r="D1579" s="14" t="s">
        <v>105</v>
      </c>
      <c r="E1579" s="14"/>
      <c r="F1579" s="15" t="n">
        <f aca="false">G1579+H1579</f>
        <v>2156</v>
      </c>
      <c r="G1579" s="15" t="n">
        <f aca="false">G1580</f>
        <v>2156</v>
      </c>
      <c r="H1579" s="15" t="n">
        <f aca="false">H1580</f>
        <v>0</v>
      </c>
    </row>
    <row r="1580" customFormat="false" ht="122.25" hidden="false" customHeight="true" outlineLevel="0" collapsed="false">
      <c r="A1580" s="13" t="s">
        <v>106</v>
      </c>
      <c r="B1580" s="14"/>
      <c r="C1580" s="14" t="s">
        <v>259</v>
      </c>
      <c r="D1580" s="14" t="s">
        <v>107</v>
      </c>
      <c r="E1580" s="14"/>
      <c r="F1580" s="15" t="n">
        <f aca="false">G1580+H1580</f>
        <v>2156</v>
      </c>
      <c r="G1580" s="15" t="n">
        <f aca="false">G1581</f>
        <v>2156</v>
      </c>
      <c r="H1580" s="15" t="n">
        <f aca="false">H1581</f>
        <v>0</v>
      </c>
    </row>
    <row r="1581" customFormat="false" ht="63.75" hidden="false" customHeight="true" outlineLevel="0" collapsed="false">
      <c r="A1581" s="16" t="s">
        <v>1237</v>
      </c>
      <c r="B1581" s="16"/>
      <c r="C1581" s="16" t="s">
        <v>259</v>
      </c>
      <c r="D1581" s="16" t="s">
        <v>282</v>
      </c>
      <c r="E1581" s="16"/>
      <c r="F1581" s="17" t="n">
        <f aca="false">SUM(G1581:H1581)</f>
        <v>2156</v>
      </c>
      <c r="G1581" s="17" t="n">
        <f aca="false">SUM(G1582:G1584)</f>
        <v>2156</v>
      </c>
      <c r="H1581" s="17" t="n">
        <f aca="false">SUM(H1582:H1584)</f>
        <v>0</v>
      </c>
    </row>
    <row r="1582" customFormat="false" ht="213.75" hidden="false" customHeight="true" outlineLevel="0" collapsed="false">
      <c r="A1582" s="18" t="s">
        <v>80</v>
      </c>
      <c r="B1582" s="16"/>
      <c r="C1582" s="16" t="s">
        <v>259</v>
      </c>
      <c r="D1582" s="16" t="s">
        <v>282</v>
      </c>
      <c r="E1582" s="16" t="s">
        <v>81</v>
      </c>
      <c r="F1582" s="17" t="n">
        <f aca="false">SUM(G1582:H1582)</f>
        <v>1690</v>
      </c>
      <c r="G1582" s="17" t="n">
        <f aca="false">1760-59-47+36</f>
        <v>1690</v>
      </c>
      <c r="H1582" s="17"/>
    </row>
    <row r="1583" customFormat="false" ht="92.25" hidden="false" customHeight="true" outlineLevel="0" collapsed="false">
      <c r="A1583" s="16" t="s">
        <v>33</v>
      </c>
      <c r="B1583" s="16"/>
      <c r="C1583" s="16" t="s">
        <v>259</v>
      </c>
      <c r="D1583" s="16" t="s">
        <v>282</v>
      </c>
      <c r="E1583" s="16" t="s">
        <v>34</v>
      </c>
      <c r="F1583" s="17" t="n">
        <f aca="false">SUM(G1583:H1583)</f>
        <v>460</v>
      </c>
      <c r="G1583" s="17" t="n">
        <f aca="false">513-53</f>
        <v>460</v>
      </c>
      <c r="H1583" s="17"/>
    </row>
    <row r="1584" customFormat="false" ht="43.5" hidden="false" customHeight="true" outlineLevel="0" collapsed="false">
      <c r="A1584" s="16" t="s">
        <v>82</v>
      </c>
      <c r="B1584" s="16"/>
      <c r="C1584" s="16" t="s">
        <v>259</v>
      </c>
      <c r="D1584" s="16" t="s">
        <v>282</v>
      </c>
      <c r="E1584" s="16" t="s">
        <v>83</v>
      </c>
      <c r="F1584" s="17" t="n">
        <f aca="false">SUM(G1584:H1584)</f>
        <v>6</v>
      </c>
      <c r="G1584" s="17" t="n">
        <f aca="false">5+1</f>
        <v>6</v>
      </c>
      <c r="H1584" s="17"/>
    </row>
    <row r="1585" customFormat="false" ht="59.25" hidden="false" customHeight="true" outlineLevel="0" collapsed="false">
      <c r="A1585" s="14" t="s">
        <v>23</v>
      </c>
      <c r="B1585" s="14"/>
      <c r="C1585" s="14" t="s">
        <v>24</v>
      </c>
      <c r="D1585" s="14"/>
      <c r="E1585" s="14"/>
      <c r="F1585" s="15" t="n">
        <f aca="false">SUM(G1585:H1585)</f>
        <v>560</v>
      </c>
      <c r="G1585" s="15" t="n">
        <f aca="false">SUM(G1588)</f>
        <v>560</v>
      </c>
      <c r="H1585" s="15" t="n">
        <f aca="false">SUM(H1588)</f>
        <v>0</v>
      </c>
    </row>
    <row r="1586" customFormat="false" ht="33" hidden="false" customHeight="true" outlineLevel="0" collapsed="false">
      <c r="A1586" s="13" t="s">
        <v>104</v>
      </c>
      <c r="B1586" s="14"/>
      <c r="C1586" s="14" t="s">
        <v>24</v>
      </c>
      <c r="D1586" s="14" t="s">
        <v>105</v>
      </c>
      <c r="E1586" s="14"/>
      <c r="F1586" s="15" t="n">
        <f aca="false">G1586+H1586</f>
        <v>560</v>
      </c>
      <c r="G1586" s="15" t="n">
        <f aca="false">G1587</f>
        <v>560</v>
      </c>
      <c r="H1586" s="15" t="n">
        <f aca="false">H1587</f>
        <v>0</v>
      </c>
    </row>
    <row r="1587" customFormat="false" ht="123.75" hidden="false" customHeight="true" outlineLevel="0" collapsed="false">
      <c r="A1587" s="13" t="s">
        <v>106</v>
      </c>
      <c r="B1587" s="14"/>
      <c r="C1587" s="14" t="s">
        <v>24</v>
      </c>
      <c r="D1587" s="14" t="s">
        <v>107</v>
      </c>
      <c r="E1587" s="14"/>
      <c r="F1587" s="15" t="n">
        <f aca="false">G1587+H1587</f>
        <v>560</v>
      </c>
      <c r="G1587" s="15" t="n">
        <f aca="false">G1588</f>
        <v>560</v>
      </c>
      <c r="H1587" s="15" t="n">
        <f aca="false">H1588</f>
        <v>0</v>
      </c>
    </row>
    <row r="1588" customFormat="false" ht="102.75" hidden="false" customHeight="true" outlineLevel="0" collapsed="false">
      <c r="A1588" s="16" t="s">
        <v>78</v>
      </c>
      <c r="B1588" s="16"/>
      <c r="C1588" s="16" t="s">
        <v>24</v>
      </c>
      <c r="D1588" s="16" t="s">
        <v>457</v>
      </c>
      <c r="E1588" s="16"/>
      <c r="F1588" s="17" t="n">
        <f aca="false">SUM(G1588:H1588)</f>
        <v>560</v>
      </c>
      <c r="G1588" s="17" t="n">
        <f aca="false">SUM(G1589)</f>
        <v>560</v>
      </c>
      <c r="H1588" s="17" t="n">
        <f aca="false">SUM(H1589)</f>
        <v>0</v>
      </c>
    </row>
    <row r="1589" customFormat="false" ht="214.5" hidden="false" customHeight="true" outlineLevel="0" collapsed="false">
      <c r="A1589" s="18" t="s">
        <v>80</v>
      </c>
      <c r="B1589" s="16"/>
      <c r="C1589" s="16" t="s">
        <v>24</v>
      </c>
      <c r="D1589" s="16" t="s">
        <v>457</v>
      </c>
      <c r="E1589" s="16" t="s">
        <v>81</v>
      </c>
      <c r="F1589" s="17" t="n">
        <f aca="false">SUM(G1589:H1589)</f>
        <v>560</v>
      </c>
      <c r="G1589" s="17" t="n">
        <f aca="false">568-15+7</f>
        <v>560</v>
      </c>
      <c r="H1589" s="17"/>
    </row>
    <row r="1590" customFormat="false" ht="37.5" hidden="false" customHeight="true" outlineLevel="0" collapsed="false">
      <c r="A1590" s="14" t="s">
        <v>86</v>
      </c>
      <c r="B1590" s="36"/>
      <c r="C1590" s="36" t="s">
        <v>87</v>
      </c>
      <c r="D1590" s="36"/>
      <c r="E1590" s="37"/>
      <c r="F1590" s="15" t="n">
        <f aca="false">SUM(G1590:H1590)</f>
        <v>1858</v>
      </c>
      <c r="G1590" s="17" t="n">
        <f aca="false">G1591</f>
        <v>1858</v>
      </c>
      <c r="H1590" s="17" t="n">
        <f aca="false">H1591</f>
        <v>0</v>
      </c>
    </row>
    <row r="1591" customFormat="false" ht="27.75" hidden="false" customHeight="true" outlineLevel="0" collapsed="false">
      <c r="A1591" s="25" t="s">
        <v>110</v>
      </c>
      <c r="B1591" s="36"/>
      <c r="C1591" s="36" t="s">
        <v>111</v>
      </c>
      <c r="D1591" s="36"/>
      <c r="E1591" s="36"/>
      <c r="F1591" s="15" t="n">
        <f aca="false">SUM(G1591:H1591)</f>
        <v>1858</v>
      </c>
      <c r="G1591" s="15" t="n">
        <f aca="false">G1592</f>
        <v>1858</v>
      </c>
      <c r="H1591" s="15" t="n">
        <f aca="false">H1592</f>
        <v>0</v>
      </c>
    </row>
    <row r="1592" customFormat="false" ht="132" hidden="false" customHeight="true" outlineLevel="0" collapsed="false">
      <c r="A1592" s="23" t="s">
        <v>407</v>
      </c>
      <c r="B1592" s="14"/>
      <c r="C1592" s="14" t="s">
        <v>111</v>
      </c>
      <c r="D1592" s="14" t="s">
        <v>91</v>
      </c>
      <c r="E1592" s="14"/>
      <c r="F1592" s="15" t="n">
        <f aca="false">SUM(G1592:H1592)</f>
        <v>1858</v>
      </c>
      <c r="G1592" s="15" t="n">
        <f aca="false">G1593</f>
        <v>1858</v>
      </c>
      <c r="H1592" s="15" t="n">
        <f aca="false">H1593</f>
        <v>0</v>
      </c>
    </row>
    <row r="1593" customFormat="false" ht="109.5" hidden="false" customHeight="true" outlineLevel="0" collapsed="false">
      <c r="A1593" s="23" t="s">
        <v>112</v>
      </c>
      <c r="B1593" s="14"/>
      <c r="C1593" s="14" t="s">
        <v>111</v>
      </c>
      <c r="D1593" s="14" t="s">
        <v>113</v>
      </c>
      <c r="E1593" s="14"/>
      <c r="F1593" s="15" t="n">
        <f aca="false">SUM(G1593:H1593)</f>
        <v>1858</v>
      </c>
      <c r="G1593" s="15" t="n">
        <f aca="false">G1594</f>
        <v>1858</v>
      </c>
      <c r="H1593" s="15" t="n">
        <f aca="false">H1595</f>
        <v>0</v>
      </c>
    </row>
    <row r="1594" customFormat="false" ht="163.5" hidden="false" customHeight="true" outlineLevel="0" collapsed="false">
      <c r="A1594" s="23" t="s">
        <v>408</v>
      </c>
      <c r="B1594" s="14"/>
      <c r="C1594" s="14" t="s">
        <v>111</v>
      </c>
      <c r="D1594" s="14" t="s">
        <v>409</v>
      </c>
      <c r="E1594" s="14"/>
      <c r="F1594" s="15" t="n">
        <f aca="false">SUM(G1594:H1594)</f>
        <v>1858</v>
      </c>
      <c r="G1594" s="15" t="n">
        <f aca="false">G1595</f>
        <v>1858</v>
      </c>
      <c r="H1594" s="15" t="n">
        <f aca="false">H1595</f>
        <v>0</v>
      </c>
    </row>
    <row r="1595" customFormat="false" ht="55.5" hidden="false" customHeight="true" outlineLevel="0" collapsed="false">
      <c r="A1595" s="19" t="s">
        <v>554</v>
      </c>
      <c r="B1595" s="14"/>
      <c r="C1595" s="16" t="s">
        <v>111</v>
      </c>
      <c r="D1595" s="16" t="s">
        <v>411</v>
      </c>
      <c r="E1595" s="16"/>
      <c r="F1595" s="17" t="n">
        <f aca="false">SUM(G1595:H1595)</f>
        <v>1858</v>
      </c>
      <c r="G1595" s="17" t="n">
        <f aca="false">G1596+G1597+G1598</f>
        <v>1858</v>
      </c>
      <c r="H1595" s="17" t="n">
        <f aca="false">H1596+H1597+H1598</f>
        <v>0</v>
      </c>
    </row>
    <row r="1596" customFormat="false" ht="210" hidden="false" customHeight="true" outlineLevel="0" collapsed="false">
      <c r="A1596" s="18" t="s">
        <v>80</v>
      </c>
      <c r="B1596" s="37"/>
      <c r="C1596" s="37" t="s">
        <v>111</v>
      </c>
      <c r="D1596" s="16" t="s">
        <v>411</v>
      </c>
      <c r="E1596" s="37" t="s">
        <v>81</v>
      </c>
      <c r="F1596" s="17" t="n">
        <f aca="false">SUM(G1596:H1596)</f>
        <v>1294</v>
      </c>
      <c r="G1596" s="17" t="n">
        <f aca="false">1443-170+21</f>
        <v>1294</v>
      </c>
      <c r="H1596" s="17"/>
    </row>
    <row r="1597" customFormat="false" ht="93" hidden="false" customHeight="true" outlineLevel="0" collapsed="false">
      <c r="A1597" s="16" t="s">
        <v>33</v>
      </c>
      <c r="B1597" s="37"/>
      <c r="C1597" s="37" t="s">
        <v>111</v>
      </c>
      <c r="D1597" s="16" t="s">
        <v>411</v>
      </c>
      <c r="E1597" s="37" t="s">
        <v>34</v>
      </c>
      <c r="F1597" s="17" t="n">
        <f aca="false">SUM(G1597:H1597)</f>
        <v>558</v>
      </c>
      <c r="G1597" s="17" t="n">
        <f aca="false">601+16+1+1-61</f>
        <v>558</v>
      </c>
      <c r="H1597" s="17"/>
    </row>
    <row r="1598" customFormat="false" ht="39.75" hidden="false" customHeight="true" outlineLevel="0" collapsed="false">
      <c r="A1598" s="16" t="s">
        <v>82</v>
      </c>
      <c r="B1598" s="37"/>
      <c r="C1598" s="37" t="s">
        <v>111</v>
      </c>
      <c r="D1598" s="16" t="s">
        <v>411</v>
      </c>
      <c r="E1598" s="37" t="s">
        <v>83</v>
      </c>
      <c r="F1598" s="17" t="n">
        <f aca="false">SUM(G1598:H1598)</f>
        <v>6</v>
      </c>
      <c r="G1598" s="17" t="n">
        <v>6</v>
      </c>
      <c r="H1598" s="17"/>
    </row>
    <row r="1599" customFormat="false" ht="124.5" hidden="false" customHeight="true" outlineLevel="0" collapsed="false">
      <c r="A1599" s="14" t="s">
        <v>1258</v>
      </c>
      <c r="B1599" s="14" t="s">
        <v>1259</v>
      </c>
      <c r="C1599" s="14"/>
      <c r="D1599" s="14"/>
      <c r="E1599" s="14"/>
      <c r="F1599" s="15" t="n">
        <f aca="false">SUM(G1599:H1599)</f>
        <v>3664</v>
      </c>
      <c r="G1599" s="15" t="n">
        <f aca="false">SUM(G1600,G1613)</f>
        <v>3664</v>
      </c>
      <c r="H1599" s="15" t="n">
        <f aca="false">SUM(H1600,H1613)</f>
        <v>0</v>
      </c>
    </row>
    <row r="1600" customFormat="false" ht="52.5" hidden="false" customHeight="true" outlineLevel="0" collapsed="false">
      <c r="A1600" s="14" t="s">
        <v>21</v>
      </c>
      <c r="B1600" s="14"/>
      <c r="C1600" s="14" t="s">
        <v>22</v>
      </c>
      <c r="D1600" s="14"/>
      <c r="E1600" s="14"/>
      <c r="F1600" s="15" t="n">
        <f aca="false">SUM(G1600:H1600)</f>
        <v>2475</v>
      </c>
      <c r="G1600" s="15" t="n">
        <f aca="false">G1601+G1608</f>
        <v>2475</v>
      </c>
      <c r="H1600" s="15" t="n">
        <f aca="false">H1601+H1608</f>
        <v>0</v>
      </c>
    </row>
    <row r="1601" customFormat="false" ht="197.25" hidden="false" customHeight="true" outlineLevel="0" collapsed="false">
      <c r="A1601" s="14" t="s">
        <v>258</v>
      </c>
      <c r="B1601" s="14"/>
      <c r="C1601" s="14" t="s">
        <v>259</v>
      </c>
      <c r="D1601" s="14"/>
      <c r="E1601" s="14"/>
      <c r="F1601" s="15" t="n">
        <f aca="false">SUM(G1601:H1601)</f>
        <v>1878</v>
      </c>
      <c r="G1601" s="15" t="n">
        <f aca="false">G1602</f>
        <v>1878</v>
      </c>
      <c r="H1601" s="15" t="n">
        <f aca="false">H1602</f>
        <v>0</v>
      </c>
    </row>
    <row r="1602" customFormat="false" ht="36.75" hidden="false" customHeight="true" outlineLevel="0" collapsed="false">
      <c r="A1602" s="13" t="s">
        <v>104</v>
      </c>
      <c r="B1602" s="14"/>
      <c r="C1602" s="14" t="s">
        <v>259</v>
      </c>
      <c r="D1602" s="14" t="s">
        <v>105</v>
      </c>
      <c r="E1602" s="14"/>
      <c r="F1602" s="15" t="n">
        <f aca="false">SUM(G1602:H1602)</f>
        <v>1878</v>
      </c>
      <c r="G1602" s="15" t="n">
        <f aca="false">G1603</f>
        <v>1878</v>
      </c>
      <c r="H1602" s="15" t="n">
        <f aca="false">H1603</f>
        <v>0</v>
      </c>
    </row>
    <row r="1603" customFormat="false" ht="123" hidden="false" customHeight="true" outlineLevel="0" collapsed="false">
      <c r="A1603" s="13" t="s">
        <v>106</v>
      </c>
      <c r="B1603" s="14"/>
      <c r="C1603" s="14" t="s">
        <v>259</v>
      </c>
      <c r="D1603" s="14" t="s">
        <v>107</v>
      </c>
      <c r="E1603" s="14"/>
      <c r="F1603" s="15" t="n">
        <f aca="false">SUM(G1603:H1603)</f>
        <v>1878</v>
      </c>
      <c r="G1603" s="15" t="n">
        <f aca="false">G1604</f>
        <v>1878</v>
      </c>
      <c r="H1603" s="15" t="n">
        <f aca="false">H1604</f>
        <v>0</v>
      </c>
    </row>
    <row r="1604" customFormat="false" ht="67.5" hidden="false" customHeight="true" outlineLevel="0" collapsed="false">
      <c r="A1604" s="16" t="s">
        <v>1237</v>
      </c>
      <c r="B1604" s="16"/>
      <c r="C1604" s="16" t="s">
        <v>259</v>
      </c>
      <c r="D1604" s="16" t="s">
        <v>282</v>
      </c>
      <c r="E1604" s="16"/>
      <c r="F1604" s="17" t="n">
        <f aca="false">SUM(G1604:H1604)</f>
        <v>1878</v>
      </c>
      <c r="G1604" s="17" t="n">
        <f aca="false">SUM(G1605:G1607)</f>
        <v>1878</v>
      </c>
      <c r="H1604" s="17" t="n">
        <f aca="false">SUM(H1605:H1607)</f>
        <v>0</v>
      </c>
    </row>
    <row r="1605" customFormat="false" ht="214.5" hidden="false" customHeight="true" outlineLevel="0" collapsed="false">
      <c r="A1605" s="18" t="s">
        <v>80</v>
      </c>
      <c r="B1605" s="16"/>
      <c r="C1605" s="16" t="s">
        <v>259</v>
      </c>
      <c r="D1605" s="16" t="s">
        <v>282</v>
      </c>
      <c r="E1605" s="16" t="s">
        <v>81</v>
      </c>
      <c r="F1605" s="17" t="n">
        <f aca="false">SUM(G1605:H1605)</f>
        <v>1422</v>
      </c>
      <c r="G1605" s="17" t="n">
        <f aca="false">1767-62-273-10</f>
        <v>1422</v>
      </c>
      <c r="H1605" s="17"/>
    </row>
    <row r="1606" customFormat="false" ht="87.75" hidden="false" customHeight="true" outlineLevel="0" collapsed="false">
      <c r="A1606" s="16" t="s">
        <v>33</v>
      </c>
      <c r="B1606" s="16"/>
      <c r="C1606" s="16" t="s">
        <v>259</v>
      </c>
      <c r="D1606" s="16" t="s">
        <v>282</v>
      </c>
      <c r="E1606" s="16" t="s">
        <v>34</v>
      </c>
      <c r="F1606" s="17" t="n">
        <f aca="false">SUM(G1606:H1606)</f>
        <v>408</v>
      </c>
      <c r="G1606" s="17" t="n">
        <f aca="false">476-67-1</f>
        <v>408</v>
      </c>
      <c r="H1606" s="17"/>
    </row>
    <row r="1607" customFormat="false" ht="39" hidden="false" customHeight="true" outlineLevel="0" collapsed="false">
      <c r="A1607" s="16" t="s">
        <v>82</v>
      </c>
      <c r="B1607" s="16"/>
      <c r="C1607" s="16" t="s">
        <v>259</v>
      </c>
      <c r="D1607" s="16" t="s">
        <v>282</v>
      </c>
      <c r="E1607" s="16" t="s">
        <v>83</v>
      </c>
      <c r="F1607" s="17" t="n">
        <f aca="false">SUM(G1607:H1607)</f>
        <v>48</v>
      </c>
      <c r="G1607" s="17" t="n">
        <f aca="false">47+1</f>
        <v>48</v>
      </c>
      <c r="H1607" s="17"/>
    </row>
    <row r="1608" customFormat="false" ht="58.5" hidden="false" customHeight="true" outlineLevel="0" collapsed="false">
      <c r="A1608" s="14" t="s">
        <v>23</v>
      </c>
      <c r="B1608" s="14"/>
      <c r="C1608" s="14" t="s">
        <v>24</v>
      </c>
      <c r="D1608" s="14"/>
      <c r="E1608" s="14"/>
      <c r="F1608" s="15" t="n">
        <f aca="false">SUM(G1608:H1608)</f>
        <v>597</v>
      </c>
      <c r="G1608" s="15" t="n">
        <f aca="false">G1609</f>
        <v>597</v>
      </c>
      <c r="H1608" s="15" t="n">
        <f aca="false">H1609</f>
        <v>0</v>
      </c>
    </row>
    <row r="1609" customFormat="false" ht="41.25" hidden="false" customHeight="true" outlineLevel="0" collapsed="false">
      <c r="A1609" s="13" t="s">
        <v>104</v>
      </c>
      <c r="B1609" s="14"/>
      <c r="C1609" s="14" t="s">
        <v>24</v>
      </c>
      <c r="D1609" s="14" t="s">
        <v>105</v>
      </c>
      <c r="E1609" s="14"/>
      <c r="F1609" s="15" t="n">
        <f aca="false">SUM(G1609:H1609)</f>
        <v>597</v>
      </c>
      <c r="G1609" s="15" t="n">
        <f aca="false">G1610</f>
        <v>597</v>
      </c>
      <c r="H1609" s="15" t="n">
        <f aca="false">H1610</f>
        <v>0</v>
      </c>
    </row>
    <row r="1610" customFormat="false" ht="120" hidden="false" customHeight="true" outlineLevel="0" collapsed="false">
      <c r="A1610" s="13" t="s">
        <v>106</v>
      </c>
      <c r="B1610" s="14"/>
      <c r="C1610" s="14" t="s">
        <v>24</v>
      </c>
      <c r="D1610" s="14" t="s">
        <v>107</v>
      </c>
      <c r="E1610" s="14"/>
      <c r="F1610" s="15" t="n">
        <f aca="false">SUM(G1610:H1610)</f>
        <v>597</v>
      </c>
      <c r="G1610" s="15" t="n">
        <f aca="false">G1611</f>
        <v>597</v>
      </c>
      <c r="H1610" s="15" t="n">
        <f aca="false">H1611</f>
        <v>0</v>
      </c>
    </row>
    <row r="1611" customFormat="false" ht="99" hidden="false" customHeight="true" outlineLevel="0" collapsed="false">
      <c r="A1611" s="16" t="s">
        <v>78</v>
      </c>
      <c r="B1611" s="16"/>
      <c r="C1611" s="16" t="s">
        <v>24</v>
      </c>
      <c r="D1611" s="16" t="s">
        <v>457</v>
      </c>
      <c r="E1611" s="16"/>
      <c r="F1611" s="17" t="n">
        <f aca="false">SUM(G1611:H1611)</f>
        <v>597</v>
      </c>
      <c r="G1611" s="17" t="n">
        <f aca="false">G1612</f>
        <v>597</v>
      </c>
      <c r="H1611" s="17" t="n">
        <f aca="false">H1612</f>
        <v>0</v>
      </c>
    </row>
    <row r="1612" customFormat="false" ht="218.25" hidden="false" customHeight="true" outlineLevel="0" collapsed="false">
      <c r="A1612" s="18" t="s">
        <v>80</v>
      </c>
      <c r="B1612" s="16"/>
      <c r="C1612" s="16" t="s">
        <v>24</v>
      </c>
      <c r="D1612" s="16" t="s">
        <v>457</v>
      </c>
      <c r="E1612" s="16" t="s">
        <v>81</v>
      </c>
      <c r="F1612" s="17" t="n">
        <f aca="false">SUM(G1612:H1612)</f>
        <v>597</v>
      </c>
      <c r="G1612" s="17" t="n">
        <f aca="false">568+21+8</f>
        <v>597</v>
      </c>
      <c r="H1612" s="17"/>
    </row>
    <row r="1613" customFormat="false" ht="59.25" hidden="false" customHeight="true" outlineLevel="0" collapsed="false">
      <c r="A1613" s="14" t="s">
        <v>86</v>
      </c>
      <c r="B1613" s="36"/>
      <c r="C1613" s="36" t="s">
        <v>87</v>
      </c>
      <c r="D1613" s="36"/>
      <c r="E1613" s="37"/>
      <c r="F1613" s="15" t="n">
        <f aca="false">SUM(G1613:H1613)</f>
        <v>1189</v>
      </c>
      <c r="G1613" s="15" t="n">
        <f aca="false">G1614</f>
        <v>1189</v>
      </c>
      <c r="H1613" s="15" t="n">
        <f aca="false">H1614</f>
        <v>0</v>
      </c>
    </row>
    <row r="1614" customFormat="false" ht="24" hidden="false" customHeight="true" outlineLevel="0" collapsed="false">
      <c r="A1614" s="25" t="s">
        <v>110</v>
      </c>
      <c r="B1614" s="36"/>
      <c r="C1614" s="36" t="s">
        <v>111</v>
      </c>
      <c r="D1614" s="36"/>
      <c r="E1614" s="36"/>
      <c r="F1614" s="15" t="n">
        <f aca="false">SUM(G1614:H1614)</f>
        <v>1189</v>
      </c>
      <c r="G1614" s="15" t="n">
        <f aca="false">G1615</f>
        <v>1189</v>
      </c>
      <c r="H1614" s="15" t="n">
        <f aca="false">H1615</f>
        <v>0</v>
      </c>
    </row>
    <row r="1615" customFormat="false" ht="126" hidden="false" customHeight="true" outlineLevel="0" collapsed="false">
      <c r="A1615" s="23" t="s">
        <v>407</v>
      </c>
      <c r="B1615" s="14"/>
      <c r="C1615" s="14" t="s">
        <v>111</v>
      </c>
      <c r="D1615" s="14" t="s">
        <v>91</v>
      </c>
      <c r="E1615" s="14"/>
      <c r="F1615" s="15" t="n">
        <f aca="false">SUM(G1615:H1615)</f>
        <v>1189</v>
      </c>
      <c r="G1615" s="15" t="n">
        <f aca="false">G1616</f>
        <v>1189</v>
      </c>
      <c r="H1615" s="15" t="n">
        <f aca="false">H1616</f>
        <v>0</v>
      </c>
    </row>
    <row r="1616" customFormat="false" ht="112.5" hidden="false" customHeight="true" outlineLevel="0" collapsed="false">
      <c r="A1616" s="23" t="s">
        <v>112</v>
      </c>
      <c r="B1616" s="14"/>
      <c r="C1616" s="14" t="s">
        <v>111</v>
      </c>
      <c r="D1616" s="14" t="s">
        <v>113</v>
      </c>
      <c r="E1616" s="14"/>
      <c r="F1616" s="15" t="n">
        <f aca="false">SUM(G1616:H1616)</f>
        <v>1189</v>
      </c>
      <c r="G1616" s="15" t="n">
        <f aca="false">G1617</f>
        <v>1189</v>
      </c>
      <c r="H1616" s="15" t="n">
        <f aca="false">H1617</f>
        <v>0</v>
      </c>
    </row>
    <row r="1617" customFormat="false" ht="167.25" hidden="false" customHeight="true" outlineLevel="0" collapsed="false">
      <c r="A1617" s="23" t="s">
        <v>408</v>
      </c>
      <c r="B1617" s="14"/>
      <c r="C1617" s="14" t="s">
        <v>111</v>
      </c>
      <c r="D1617" s="14" t="s">
        <v>409</v>
      </c>
      <c r="E1617" s="14"/>
      <c r="F1617" s="15" t="n">
        <f aca="false">SUM(G1617:H1617)</f>
        <v>1189</v>
      </c>
      <c r="G1617" s="15" t="n">
        <f aca="false">G1618</f>
        <v>1189</v>
      </c>
      <c r="H1617" s="15" t="n">
        <f aca="false">H1618</f>
        <v>0</v>
      </c>
    </row>
    <row r="1618" customFormat="false" ht="57.75" hidden="false" customHeight="true" outlineLevel="0" collapsed="false">
      <c r="A1618" s="19" t="s">
        <v>554</v>
      </c>
      <c r="B1618" s="14"/>
      <c r="C1618" s="16" t="s">
        <v>111</v>
      </c>
      <c r="D1618" s="16" t="s">
        <v>411</v>
      </c>
      <c r="E1618" s="16"/>
      <c r="F1618" s="17" t="n">
        <f aca="false">SUM(G1618:H1618)</f>
        <v>1189</v>
      </c>
      <c r="G1618" s="17" t="n">
        <f aca="false">G1619+G1620+G1621</f>
        <v>1189</v>
      </c>
      <c r="H1618" s="17" t="n">
        <f aca="false">H1619+H1620+H1621</f>
        <v>0</v>
      </c>
    </row>
    <row r="1619" customFormat="false" ht="210" hidden="false" customHeight="true" outlineLevel="0" collapsed="false">
      <c r="A1619" s="18" t="s">
        <v>80</v>
      </c>
      <c r="B1619" s="37"/>
      <c r="C1619" s="37" t="s">
        <v>111</v>
      </c>
      <c r="D1619" s="16" t="s">
        <v>411</v>
      </c>
      <c r="E1619" s="37" t="s">
        <v>81</v>
      </c>
      <c r="F1619" s="17" t="n">
        <f aca="false">SUM(G1619:H1619)</f>
        <v>906</v>
      </c>
      <c r="G1619" s="17" t="n">
        <f aca="false">1021-117+2</f>
        <v>906</v>
      </c>
      <c r="H1619" s="17"/>
    </row>
    <row r="1620" customFormat="false" ht="93" hidden="false" customHeight="true" outlineLevel="0" collapsed="false">
      <c r="A1620" s="16" t="s">
        <v>33</v>
      </c>
      <c r="B1620" s="37"/>
      <c r="C1620" s="37" t="s">
        <v>111</v>
      </c>
      <c r="D1620" s="16" t="s">
        <v>411</v>
      </c>
      <c r="E1620" s="37" t="s">
        <v>34</v>
      </c>
      <c r="F1620" s="17" t="n">
        <f aca="false">SUM(G1620:H1620)</f>
        <v>277</v>
      </c>
      <c r="G1620" s="17" t="n">
        <f aca="false">283+1-6-1</f>
        <v>277</v>
      </c>
      <c r="H1620" s="17"/>
    </row>
    <row r="1621" customFormat="false" ht="39.75" hidden="false" customHeight="true" outlineLevel="0" collapsed="false">
      <c r="A1621" s="16" t="s">
        <v>82</v>
      </c>
      <c r="B1621" s="37"/>
      <c r="C1621" s="37" t="s">
        <v>111</v>
      </c>
      <c r="D1621" s="16" t="s">
        <v>411</v>
      </c>
      <c r="E1621" s="37" t="s">
        <v>83</v>
      </c>
      <c r="F1621" s="17" t="n">
        <f aca="false">SUM(G1621:H1621)</f>
        <v>6</v>
      </c>
      <c r="G1621" s="17" t="n">
        <f aca="false">5+1</f>
        <v>6</v>
      </c>
      <c r="H1621" s="17"/>
    </row>
    <row r="1622" customFormat="false" ht="121.5" hidden="false" customHeight="true" outlineLevel="0" collapsed="false">
      <c r="A1622" s="14" t="s">
        <v>1260</v>
      </c>
      <c r="B1622" s="14" t="s">
        <v>1261</v>
      </c>
      <c r="C1622" s="14"/>
      <c r="D1622" s="14"/>
      <c r="E1622" s="14"/>
      <c r="F1622" s="15" t="n">
        <f aca="false">SUM(G1622:H1622)</f>
        <v>3523</v>
      </c>
      <c r="G1622" s="15" t="n">
        <f aca="false">G1623+G1636</f>
        <v>3523</v>
      </c>
      <c r="H1622" s="15" t="n">
        <f aca="false">H1623+H1636</f>
        <v>0</v>
      </c>
    </row>
    <row r="1623" customFormat="false" ht="47.25" hidden="false" customHeight="true" outlineLevel="0" collapsed="false">
      <c r="A1623" s="14" t="s">
        <v>21</v>
      </c>
      <c r="B1623" s="14"/>
      <c r="C1623" s="14" t="s">
        <v>22</v>
      </c>
      <c r="D1623" s="14"/>
      <c r="E1623" s="14"/>
      <c r="F1623" s="15" t="n">
        <f aca="false">SUM(G1623:H1623)</f>
        <v>2311</v>
      </c>
      <c r="G1623" s="15" t="n">
        <f aca="false">SUM(G1624,G1631)</f>
        <v>2311</v>
      </c>
      <c r="H1623" s="15" t="n">
        <f aca="false">SUM(H1624,H1631)</f>
        <v>0</v>
      </c>
    </row>
    <row r="1624" customFormat="false" ht="192.75" hidden="false" customHeight="true" outlineLevel="0" collapsed="false">
      <c r="A1624" s="14" t="s">
        <v>258</v>
      </c>
      <c r="B1624" s="14"/>
      <c r="C1624" s="14" t="s">
        <v>259</v>
      </c>
      <c r="D1624" s="14"/>
      <c r="E1624" s="14"/>
      <c r="F1624" s="15" t="n">
        <f aca="false">SUM(G1624:H1624)</f>
        <v>2046</v>
      </c>
      <c r="G1624" s="15" t="n">
        <f aca="false">SUM(G1627)</f>
        <v>2046</v>
      </c>
      <c r="H1624" s="15" t="n">
        <f aca="false">SUM(H1627)</f>
        <v>0</v>
      </c>
    </row>
    <row r="1625" customFormat="false" ht="34.5" hidden="false" customHeight="true" outlineLevel="0" collapsed="false">
      <c r="A1625" s="13" t="s">
        <v>104</v>
      </c>
      <c r="B1625" s="14"/>
      <c r="C1625" s="14" t="s">
        <v>259</v>
      </c>
      <c r="D1625" s="14" t="s">
        <v>105</v>
      </c>
      <c r="E1625" s="14"/>
      <c r="F1625" s="15" t="n">
        <f aca="false">G1625+H1625</f>
        <v>2046</v>
      </c>
      <c r="G1625" s="15" t="n">
        <f aca="false">G1626</f>
        <v>2046</v>
      </c>
      <c r="H1625" s="15" t="n">
        <f aca="false">H1626</f>
        <v>0</v>
      </c>
    </row>
    <row r="1626" customFormat="false" ht="121.5" hidden="false" customHeight="true" outlineLevel="0" collapsed="false">
      <c r="A1626" s="13" t="s">
        <v>106</v>
      </c>
      <c r="B1626" s="14"/>
      <c r="C1626" s="14" t="s">
        <v>259</v>
      </c>
      <c r="D1626" s="14" t="s">
        <v>107</v>
      </c>
      <c r="E1626" s="14"/>
      <c r="F1626" s="15" t="n">
        <f aca="false">G1626+H1626</f>
        <v>2046</v>
      </c>
      <c r="G1626" s="15" t="n">
        <f aca="false">G1627</f>
        <v>2046</v>
      </c>
      <c r="H1626" s="15" t="n">
        <f aca="false">H1627</f>
        <v>0</v>
      </c>
    </row>
    <row r="1627" customFormat="false" ht="70.5" hidden="false" customHeight="true" outlineLevel="0" collapsed="false">
      <c r="A1627" s="16" t="s">
        <v>1237</v>
      </c>
      <c r="B1627" s="16"/>
      <c r="C1627" s="16" t="s">
        <v>259</v>
      </c>
      <c r="D1627" s="16" t="s">
        <v>282</v>
      </c>
      <c r="E1627" s="16"/>
      <c r="F1627" s="17" t="n">
        <f aca="false">SUM(G1627:H1627)</f>
        <v>2046</v>
      </c>
      <c r="G1627" s="17" t="n">
        <f aca="false">SUM(G1628:G1630)</f>
        <v>2046</v>
      </c>
      <c r="H1627" s="17" t="n">
        <f aca="false">SUM(H1628:H1630)</f>
        <v>0</v>
      </c>
    </row>
    <row r="1628" customFormat="false" ht="207" hidden="false" customHeight="true" outlineLevel="0" collapsed="false">
      <c r="A1628" s="18" t="s">
        <v>80</v>
      </c>
      <c r="B1628" s="16"/>
      <c r="C1628" s="16" t="s">
        <v>259</v>
      </c>
      <c r="D1628" s="16" t="s">
        <v>282</v>
      </c>
      <c r="E1628" s="16" t="s">
        <v>81</v>
      </c>
      <c r="F1628" s="17" t="n">
        <f aca="false">SUM(G1628:H1628)</f>
        <v>1723</v>
      </c>
      <c r="G1628" s="17" t="n">
        <f aca="false">1877-77-43-34</f>
        <v>1723</v>
      </c>
      <c r="H1628" s="17"/>
    </row>
    <row r="1629" customFormat="false" ht="93" hidden="false" customHeight="true" outlineLevel="0" collapsed="false">
      <c r="A1629" s="16" t="s">
        <v>33</v>
      </c>
      <c r="B1629" s="16"/>
      <c r="C1629" s="16" t="s">
        <v>259</v>
      </c>
      <c r="D1629" s="16" t="s">
        <v>282</v>
      </c>
      <c r="E1629" s="16" t="s">
        <v>34</v>
      </c>
      <c r="F1629" s="17" t="n">
        <f aca="false">SUM(G1629:H1629)</f>
        <v>273</v>
      </c>
      <c r="G1629" s="17" t="n">
        <f aca="false">526-97-25-131</f>
        <v>273</v>
      </c>
      <c r="H1629" s="17"/>
    </row>
    <row r="1630" customFormat="false" ht="44.25" hidden="false" customHeight="true" outlineLevel="0" collapsed="false">
      <c r="A1630" s="16" t="s">
        <v>82</v>
      </c>
      <c r="B1630" s="16"/>
      <c r="C1630" s="16" t="s">
        <v>259</v>
      </c>
      <c r="D1630" s="16" t="s">
        <v>282</v>
      </c>
      <c r="E1630" s="16" t="s">
        <v>83</v>
      </c>
      <c r="F1630" s="17" t="n">
        <f aca="false">SUM(G1630:H1630)</f>
        <v>50</v>
      </c>
      <c r="G1630" s="17" t="n">
        <f aca="false">49+1</f>
        <v>50</v>
      </c>
      <c r="H1630" s="17"/>
    </row>
    <row r="1631" customFormat="false" ht="57.6" hidden="false" customHeight="true" outlineLevel="0" collapsed="false">
      <c r="A1631" s="14" t="s">
        <v>23</v>
      </c>
      <c r="B1631" s="14"/>
      <c r="C1631" s="14" t="s">
        <v>24</v>
      </c>
      <c r="D1631" s="14"/>
      <c r="E1631" s="14"/>
      <c r="F1631" s="15" t="n">
        <f aca="false">SUM(G1631:H1631)</f>
        <v>265</v>
      </c>
      <c r="G1631" s="15" t="n">
        <f aca="false">SUM(G1634)</f>
        <v>265</v>
      </c>
      <c r="H1631" s="15" t="n">
        <f aca="false">SUM(H1634)</f>
        <v>0</v>
      </c>
    </row>
    <row r="1632" customFormat="false" ht="36.75" hidden="false" customHeight="true" outlineLevel="0" collapsed="false">
      <c r="A1632" s="13" t="s">
        <v>104</v>
      </c>
      <c r="B1632" s="14"/>
      <c r="C1632" s="14" t="s">
        <v>24</v>
      </c>
      <c r="D1632" s="14" t="s">
        <v>105</v>
      </c>
      <c r="E1632" s="14"/>
      <c r="F1632" s="15" t="n">
        <f aca="false">G1632+H1632</f>
        <v>265</v>
      </c>
      <c r="G1632" s="15" t="n">
        <f aca="false">G1633</f>
        <v>265</v>
      </c>
      <c r="H1632" s="15" t="n">
        <f aca="false">H1633</f>
        <v>0</v>
      </c>
    </row>
    <row r="1633" customFormat="false" ht="122.25" hidden="false" customHeight="true" outlineLevel="0" collapsed="false">
      <c r="A1633" s="13" t="s">
        <v>106</v>
      </c>
      <c r="B1633" s="14"/>
      <c r="C1633" s="14" t="s">
        <v>24</v>
      </c>
      <c r="D1633" s="14" t="s">
        <v>107</v>
      </c>
      <c r="E1633" s="14"/>
      <c r="F1633" s="15" t="n">
        <f aca="false">G1633+H1633</f>
        <v>265</v>
      </c>
      <c r="G1633" s="15" t="n">
        <f aca="false">G1634</f>
        <v>265</v>
      </c>
      <c r="H1633" s="15" t="n">
        <f aca="false">H1634</f>
        <v>0</v>
      </c>
    </row>
    <row r="1634" customFormat="false" ht="105.75" hidden="false" customHeight="true" outlineLevel="0" collapsed="false">
      <c r="A1634" s="16" t="s">
        <v>78</v>
      </c>
      <c r="B1634" s="16"/>
      <c r="C1634" s="16" t="s">
        <v>24</v>
      </c>
      <c r="D1634" s="16" t="s">
        <v>457</v>
      </c>
      <c r="E1634" s="16"/>
      <c r="F1634" s="17" t="n">
        <f aca="false">SUM(G1634:H1634)</f>
        <v>265</v>
      </c>
      <c r="G1634" s="17" t="n">
        <f aca="false">SUM(G1635)</f>
        <v>265</v>
      </c>
      <c r="H1634" s="17" t="n">
        <f aca="false">SUM(H1635)</f>
        <v>0</v>
      </c>
    </row>
    <row r="1635" customFormat="false" ht="219.75" hidden="false" customHeight="true" outlineLevel="0" collapsed="false">
      <c r="A1635" s="18" t="s">
        <v>80</v>
      </c>
      <c r="B1635" s="16"/>
      <c r="C1635" s="16" t="s">
        <v>24</v>
      </c>
      <c r="D1635" s="16" t="s">
        <v>457</v>
      </c>
      <c r="E1635" s="16" t="s">
        <v>81</v>
      </c>
      <c r="F1635" s="17" t="n">
        <f aca="false">SUM(G1635:H1635)</f>
        <v>265</v>
      </c>
      <c r="G1635" s="17" t="n">
        <f aca="false">245+13+7</f>
        <v>265</v>
      </c>
      <c r="H1635" s="17"/>
    </row>
    <row r="1636" customFormat="false" ht="55.5" hidden="false" customHeight="true" outlineLevel="0" collapsed="false">
      <c r="A1636" s="14" t="s">
        <v>86</v>
      </c>
      <c r="B1636" s="36"/>
      <c r="C1636" s="36" t="s">
        <v>87</v>
      </c>
      <c r="D1636" s="36"/>
      <c r="E1636" s="37"/>
      <c r="F1636" s="15" t="n">
        <f aca="false">SUM(G1636:H1636)</f>
        <v>1212</v>
      </c>
      <c r="G1636" s="17" t="n">
        <f aca="false">G1637</f>
        <v>1212</v>
      </c>
      <c r="H1636" s="17" t="n">
        <f aca="false">H1637</f>
        <v>0</v>
      </c>
    </row>
    <row r="1637" customFormat="false" ht="26.25" hidden="false" customHeight="true" outlineLevel="0" collapsed="false">
      <c r="A1637" s="25" t="s">
        <v>110</v>
      </c>
      <c r="B1637" s="36"/>
      <c r="C1637" s="36" t="s">
        <v>111</v>
      </c>
      <c r="D1637" s="36"/>
      <c r="E1637" s="36"/>
      <c r="F1637" s="15" t="n">
        <f aca="false">SUM(G1637:H1637)</f>
        <v>1212</v>
      </c>
      <c r="G1637" s="15" t="n">
        <f aca="false">G1638+G1643</f>
        <v>1212</v>
      </c>
      <c r="H1637" s="15" t="n">
        <f aca="false">H1643</f>
        <v>0</v>
      </c>
    </row>
    <row r="1638" customFormat="false" ht="210.6" hidden="false" customHeight="true" outlineLevel="0" collapsed="false">
      <c r="A1638" s="13" t="s">
        <v>303</v>
      </c>
      <c r="B1638" s="36"/>
      <c r="C1638" s="14" t="s">
        <v>111</v>
      </c>
      <c r="D1638" s="14" t="s">
        <v>304</v>
      </c>
      <c r="E1638" s="14"/>
      <c r="F1638" s="15" t="n">
        <f aca="false">G1638+H1638</f>
        <v>95</v>
      </c>
      <c r="G1638" s="15" t="n">
        <f aca="false">G1639</f>
        <v>95</v>
      </c>
      <c r="H1638" s="15"/>
    </row>
    <row r="1639" customFormat="false" ht="100.5" hidden="false" customHeight="true" outlineLevel="0" collapsed="false">
      <c r="A1639" s="13" t="s">
        <v>1238</v>
      </c>
      <c r="B1639" s="36"/>
      <c r="C1639" s="14" t="s">
        <v>111</v>
      </c>
      <c r="D1639" s="14" t="s">
        <v>1239</v>
      </c>
      <c r="E1639" s="14"/>
      <c r="F1639" s="15" t="n">
        <f aca="false">G1639+H1639</f>
        <v>95</v>
      </c>
      <c r="G1639" s="15" t="n">
        <f aca="false">G1640</f>
        <v>95</v>
      </c>
      <c r="H1639" s="15"/>
    </row>
    <row r="1640" customFormat="false" ht="124.5" hidden="false" customHeight="true" outlineLevel="0" collapsed="false">
      <c r="A1640" s="13" t="s">
        <v>1240</v>
      </c>
      <c r="B1640" s="36"/>
      <c r="C1640" s="14" t="s">
        <v>111</v>
      </c>
      <c r="D1640" s="14" t="s">
        <v>1241</v>
      </c>
      <c r="E1640" s="14"/>
      <c r="F1640" s="15" t="n">
        <f aca="false">G1640+H1640</f>
        <v>95</v>
      </c>
      <c r="G1640" s="15" t="n">
        <f aca="false">G1641</f>
        <v>95</v>
      </c>
      <c r="H1640" s="15"/>
    </row>
    <row r="1641" customFormat="false" ht="48" hidden="false" customHeight="true" outlineLevel="0" collapsed="false">
      <c r="A1641" s="19" t="s">
        <v>554</v>
      </c>
      <c r="B1641" s="36"/>
      <c r="C1641" s="16" t="s">
        <v>111</v>
      </c>
      <c r="D1641" s="16" t="s">
        <v>1242</v>
      </c>
      <c r="E1641" s="37"/>
      <c r="F1641" s="17" t="n">
        <f aca="false">G1641+H1641</f>
        <v>95</v>
      </c>
      <c r="G1641" s="17" t="n">
        <f aca="false">G1642</f>
        <v>95</v>
      </c>
      <c r="H1641" s="15"/>
    </row>
    <row r="1642" customFormat="false" ht="205.5" hidden="false" customHeight="true" outlineLevel="0" collapsed="false">
      <c r="A1642" s="18" t="s">
        <v>80</v>
      </c>
      <c r="B1642" s="36"/>
      <c r="C1642" s="37" t="s">
        <v>111</v>
      </c>
      <c r="D1642" s="16" t="s">
        <v>1242</v>
      </c>
      <c r="E1642" s="37" t="n">
        <v>100</v>
      </c>
      <c r="F1642" s="17" t="n">
        <f aca="false">G1642+H1642</f>
        <v>95</v>
      </c>
      <c r="G1642" s="17" t="n">
        <f aca="false">102-7</f>
        <v>95</v>
      </c>
      <c r="H1642" s="15"/>
    </row>
    <row r="1643" customFormat="false" ht="128.25" hidden="false" customHeight="true" outlineLevel="0" collapsed="false">
      <c r="A1643" s="23" t="s">
        <v>407</v>
      </c>
      <c r="B1643" s="14"/>
      <c r="C1643" s="14" t="s">
        <v>111</v>
      </c>
      <c r="D1643" s="14" t="s">
        <v>91</v>
      </c>
      <c r="E1643" s="14"/>
      <c r="F1643" s="15" t="n">
        <f aca="false">SUM(G1643:H1643)</f>
        <v>1117</v>
      </c>
      <c r="G1643" s="15" t="n">
        <f aca="false">G1644</f>
        <v>1117</v>
      </c>
      <c r="H1643" s="15" t="n">
        <f aca="false">H1644</f>
        <v>0</v>
      </c>
    </row>
    <row r="1644" customFormat="false" ht="121.5" hidden="false" customHeight="true" outlineLevel="0" collapsed="false">
      <c r="A1644" s="23" t="s">
        <v>112</v>
      </c>
      <c r="B1644" s="14"/>
      <c r="C1644" s="14" t="s">
        <v>111</v>
      </c>
      <c r="D1644" s="14" t="s">
        <v>113</v>
      </c>
      <c r="E1644" s="14"/>
      <c r="F1644" s="15" t="n">
        <f aca="false">SUM(G1644:H1644)</f>
        <v>1117</v>
      </c>
      <c r="G1644" s="15" t="n">
        <f aca="false">G1645</f>
        <v>1117</v>
      </c>
      <c r="H1644" s="15" t="n">
        <f aca="false">H1646</f>
        <v>0</v>
      </c>
    </row>
    <row r="1645" customFormat="false" ht="161.25" hidden="false" customHeight="true" outlineLevel="0" collapsed="false">
      <c r="A1645" s="23" t="s">
        <v>408</v>
      </c>
      <c r="B1645" s="14"/>
      <c r="C1645" s="14" t="s">
        <v>111</v>
      </c>
      <c r="D1645" s="14" t="s">
        <v>409</v>
      </c>
      <c r="E1645" s="14"/>
      <c r="F1645" s="15" t="n">
        <f aca="false">SUM(G1645:H1645)</f>
        <v>1117</v>
      </c>
      <c r="G1645" s="15" t="n">
        <f aca="false">G1646</f>
        <v>1117</v>
      </c>
      <c r="H1645" s="15" t="n">
        <f aca="false">H1646</f>
        <v>0</v>
      </c>
    </row>
    <row r="1646" customFormat="false" ht="53.25" hidden="false" customHeight="true" outlineLevel="0" collapsed="false">
      <c r="A1646" s="19" t="s">
        <v>554</v>
      </c>
      <c r="B1646" s="14"/>
      <c r="C1646" s="16" t="s">
        <v>111</v>
      </c>
      <c r="D1646" s="16" t="s">
        <v>411</v>
      </c>
      <c r="E1646" s="16"/>
      <c r="F1646" s="17" t="n">
        <f aca="false">SUM(G1646:H1646)</f>
        <v>1117</v>
      </c>
      <c r="G1646" s="17" t="n">
        <f aca="false">G1647+G1648+G1649</f>
        <v>1117</v>
      </c>
      <c r="H1646" s="17" t="n">
        <f aca="false">H1647+H1648+H1649</f>
        <v>0</v>
      </c>
    </row>
    <row r="1647" customFormat="false" ht="216.75" hidden="false" customHeight="true" outlineLevel="0" collapsed="false">
      <c r="A1647" s="18" t="s">
        <v>80</v>
      </c>
      <c r="B1647" s="37"/>
      <c r="C1647" s="37" t="s">
        <v>111</v>
      </c>
      <c r="D1647" s="16" t="s">
        <v>411</v>
      </c>
      <c r="E1647" s="37" t="s">
        <v>81</v>
      </c>
      <c r="F1647" s="17" t="n">
        <f aca="false">SUM(G1647:H1647)</f>
        <v>786</v>
      </c>
      <c r="G1647" s="17" t="n">
        <f aca="false">891-105</f>
        <v>786</v>
      </c>
      <c r="H1647" s="17"/>
    </row>
    <row r="1648" customFormat="false" ht="93" hidden="false" customHeight="true" outlineLevel="0" collapsed="false">
      <c r="A1648" s="16" t="s">
        <v>33</v>
      </c>
      <c r="B1648" s="37"/>
      <c r="C1648" s="37" t="s">
        <v>111</v>
      </c>
      <c r="D1648" s="16" t="s">
        <v>411</v>
      </c>
      <c r="E1648" s="37" t="s">
        <v>34</v>
      </c>
      <c r="F1648" s="17" t="n">
        <f aca="false">SUM(G1648:H1648)</f>
        <v>325</v>
      </c>
      <c r="G1648" s="17" t="n">
        <f aca="false">339+4-18</f>
        <v>325</v>
      </c>
      <c r="H1648" s="17"/>
    </row>
    <row r="1649" customFormat="false" ht="44.25" hidden="false" customHeight="true" outlineLevel="0" collapsed="false">
      <c r="A1649" s="16" t="s">
        <v>82</v>
      </c>
      <c r="B1649" s="37"/>
      <c r="C1649" s="37" t="s">
        <v>111</v>
      </c>
      <c r="D1649" s="16" t="s">
        <v>411</v>
      </c>
      <c r="E1649" s="37" t="s">
        <v>83</v>
      </c>
      <c r="F1649" s="17" t="n">
        <f aca="false">SUM(G1649:H1649)</f>
        <v>6</v>
      </c>
      <c r="G1649" s="17" t="n">
        <v>6</v>
      </c>
      <c r="H1649" s="17"/>
    </row>
    <row r="1650" customFormat="false" ht="109.5" hidden="false" customHeight="true" outlineLevel="0" collapsed="false">
      <c r="A1650" s="14" t="s">
        <v>1262</v>
      </c>
      <c r="B1650" s="14" t="s">
        <v>1263</v>
      </c>
      <c r="C1650" s="14"/>
      <c r="D1650" s="14"/>
      <c r="E1650" s="14"/>
      <c r="F1650" s="15" t="n">
        <f aca="false">SUM(G1650:H1650)</f>
        <v>3905</v>
      </c>
      <c r="G1650" s="15" t="n">
        <f aca="false">SUM(G1651,G1664)</f>
        <v>3905</v>
      </c>
      <c r="H1650" s="15" t="n">
        <f aca="false">SUM(H1651,H1664)</f>
        <v>0</v>
      </c>
    </row>
    <row r="1651" customFormat="false" ht="47.25" hidden="false" customHeight="true" outlineLevel="0" collapsed="false">
      <c r="A1651" s="14" t="s">
        <v>21</v>
      </c>
      <c r="B1651" s="14"/>
      <c r="C1651" s="14" t="s">
        <v>22</v>
      </c>
      <c r="D1651" s="14"/>
      <c r="E1651" s="14"/>
      <c r="F1651" s="15" t="n">
        <f aca="false">SUM(G1651:H1651)</f>
        <v>2629</v>
      </c>
      <c r="G1651" s="15" t="n">
        <f aca="false">G1652+G1659</f>
        <v>2629</v>
      </c>
      <c r="H1651" s="15" t="n">
        <f aca="false">H1652+H1659</f>
        <v>0</v>
      </c>
    </row>
    <row r="1652" customFormat="false" ht="205.5" hidden="false" customHeight="true" outlineLevel="0" collapsed="false">
      <c r="A1652" s="14" t="s">
        <v>258</v>
      </c>
      <c r="B1652" s="14"/>
      <c r="C1652" s="14" t="s">
        <v>259</v>
      </c>
      <c r="D1652" s="14"/>
      <c r="E1652" s="14"/>
      <c r="F1652" s="15" t="n">
        <f aca="false">SUM(G1652:H1652)</f>
        <v>2067</v>
      </c>
      <c r="G1652" s="15" t="n">
        <f aca="false">G1653</f>
        <v>2067</v>
      </c>
      <c r="H1652" s="15" t="n">
        <f aca="false">H1653</f>
        <v>0</v>
      </c>
    </row>
    <row r="1653" customFormat="false" ht="40.5" hidden="false" customHeight="true" outlineLevel="0" collapsed="false">
      <c r="A1653" s="13" t="s">
        <v>104</v>
      </c>
      <c r="B1653" s="14"/>
      <c r="C1653" s="14" t="s">
        <v>259</v>
      </c>
      <c r="D1653" s="14" t="s">
        <v>105</v>
      </c>
      <c r="E1653" s="14"/>
      <c r="F1653" s="15" t="n">
        <f aca="false">SUM(G1653:H1653)</f>
        <v>2067</v>
      </c>
      <c r="G1653" s="15" t="n">
        <f aca="false">G1654</f>
        <v>2067</v>
      </c>
      <c r="H1653" s="15" t="n">
        <f aca="false">H1654</f>
        <v>0</v>
      </c>
    </row>
    <row r="1654" customFormat="false" ht="126" hidden="false" customHeight="true" outlineLevel="0" collapsed="false">
      <c r="A1654" s="13" t="s">
        <v>106</v>
      </c>
      <c r="B1654" s="14"/>
      <c r="C1654" s="14" t="s">
        <v>259</v>
      </c>
      <c r="D1654" s="14" t="s">
        <v>107</v>
      </c>
      <c r="E1654" s="14"/>
      <c r="F1654" s="15" t="n">
        <f aca="false">SUM(G1654:H1654)</f>
        <v>2067</v>
      </c>
      <c r="G1654" s="15" t="n">
        <f aca="false">G1655</f>
        <v>2067</v>
      </c>
      <c r="H1654" s="15" t="n">
        <f aca="false">H1655</f>
        <v>0</v>
      </c>
    </row>
    <row r="1655" customFormat="false" ht="79.5" hidden="false" customHeight="true" outlineLevel="0" collapsed="false">
      <c r="A1655" s="16" t="s">
        <v>1237</v>
      </c>
      <c r="B1655" s="16"/>
      <c r="C1655" s="16" t="s">
        <v>259</v>
      </c>
      <c r="D1655" s="16" t="s">
        <v>282</v>
      </c>
      <c r="E1655" s="16"/>
      <c r="F1655" s="17" t="n">
        <f aca="false">SUM(G1655:H1655)</f>
        <v>2067</v>
      </c>
      <c r="G1655" s="17" t="n">
        <f aca="false">SUM(G1656:G1658)</f>
        <v>2067</v>
      </c>
      <c r="H1655" s="17" t="n">
        <f aca="false">SUM(H1656:H1658)</f>
        <v>0</v>
      </c>
    </row>
    <row r="1656" customFormat="false" ht="207" hidden="false" customHeight="true" outlineLevel="0" collapsed="false">
      <c r="A1656" s="18" t="s">
        <v>80</v>
      </c>
      <c r="B1656" s="16"/>
      <c r="C1656" s="16" t="s">
        <v>259</v>
      </c>
      <c r="D1656" s="16" t="s">
        <v>282</v>
      </c>
      <c r="E1656" s="16" t="s">
        <v>81</v>
      </c>
      <c r="F1656" s="17" t="n">
        <f aca="false">SUM(G1656:H1656)</f>
        <v>1620</v>
      </c>
      <c r="G1656" s="17" t="n">
        <f aca="false">1760-59-77-4</f>
        <v>1620</v>
      </c>
      <c r="H1656" s="17"/>
    </row>
    <row r="1657" customFormat="false" ht="93" hidden="false" customHeight="true" outlineLevel="0" collapsed="false">
      <c r="A1657" s="16" t="s">
        <v>33</v>
      </c>
      <c r="B1657" s="16"/>
      <c r="C1657" s="16" t="s">
        <v>259</v>
      </c>
      <c r="D1657" s="16" t="s">
        <v>282</v>
      </c>
      <c r="E1657" s="16" t="s">
        <v>34</v>
      </c>
      <c r="F1657" s="17" t="n">
        <f aca="false">SUM(G1657:H1657)</f>
        <v>391</v>
      </c>
      <c r="G1657" s="17" t="n">
        <f aca="false">388-73+76</f>
        <v>391</v>
      </c>
      <c r="H1657" s="17"/>
    </row>
    <row r="1658" customFormat="false" ht="43.5" hidden="false" customHeight="true" outlineLevel="0" collapsed="false">
      <c r="A1658" s="16" t="s">
        <v>82</v>
      </c>
      <c r="B1658" s="16"/>
      <c r="C1658" s="16" t="s">
        <v>259</v>
      </c>
      <c r="D1658" s="16" t="s">
        <v>282</v>
      </c>
      <c r="E1658" s="16" t="s">
        <v>83</v>
      </c>
      <c r="F1658" s="17" t="n">
        <f aca="false">SUM(G1658:H1658)</f>
        <v>56</v>
      </c>
      <c r="G1658" s="17" t="n">
        <f aca="false">55+1</f>
        <v>56</v>
      </c>
      <c r="H1658" s="17"/>
    </row>
    <row r="1659" customFormat="false" ht="54" hidden="false" customHeight="true" outlineLevel="0" collapsed="false">
      <c r="A1659" s="14" t="s">
        <v>23</v>
      </c>
      <c r="B1659" s="14"/>
      <c r="C1659" s="14" t="s">
        <v>24</v>
      </c>
      <c r="D1659" s="14"/>
      <c r="E1659" s="14"/>
      <c r="F1659" s="15" t="n">
        <f aca="false">SUM(G1659:H1659)</f>
        <v>562</v>
      </c>
      <c r="G1659" s="15" t="n">
        <f aca="false">G1660</f>
        <v>562</v>
      </c>
      <c r="H1659" s="15" t="n">
        <f aca="false">H1660</f>
        <v>0</v>
      </c>
    </row>
    <row r="1660" customFormat="false" ht="37.5" hidden="false" customHeight="true" outlineLevel="0" collapsed="false">
      <c r="A1660" s="13" t="s">
        <v>104</v>
      </c>
      <c r="B1660" s="14"/>
      <c r="C1660" s="14" t="s">
        <v>24</v>
      </c>
      <c r="D1660" s="14" t="s">
        <v>105</v>
      </c>
      <c r="E1660" s="14"/>
      <c r="F1660" s="15" t="n">
        <f aca="false">SUM(G1660:H1660)</f>
        <v>562</v>
      </c>
      <c r="G1660" s="15" t="n">
        <f aca="false">G1661</f>
        <v>562</v>
      </c>
      <c r="H1660" s="15" t="n">
        <f aca="false">H1661</f>
        <v>0</v>
      </c>
    </row>
    <row r="1661" customFormat="false" ht="123" hidden="false" customHeight="true" outlineLevel="0" collapsed="false">
      <c r="A1661" s="13" t="s">
        <v>106</v>
      </c>
      <c r="B1661" s="14"/>
      <c r="C1661" s="14" t="s">
        <v>24</v>
      </c>
      <c r="D1661" s="14" t="s">
        <v>107</v>
      </c>
      <c r="E1661" s="14"/>
      <c r="F1661" s="15" t="n">
        <f aca="false">SUM(G1661:H1661)</f>
        <v>562</v>
      </c>
      <c r="G1661" s="15" t="n">
        <f aca="false">G1662</f>
        <v>562</v>
      </c>
      <c r="H1661" s="15" t="n">
        <f aca="false">H1662</f>
        <v>0</v>
      </c>
    </row>
    <row r="1662" customFormat="false" ht="109.5" hidden="false" customHeight="true" outlineLevel="0" collapsed="false">
      <c r="A1662" s="16" t="s">
        <v>78</v>
      </c>
      <c r="B1662" s="16"/>
      <c r="C1662" s="16" t="s">
        <v>24</v>
      </c>
      <c r="D1662" s="16" t="s">
        <v>457</v>
      </c>
      <c r="E1662" s="16"/>
      <c r="F1662" s="17" t="n">
        <f aca="false">SUM(G1662:H1662)</f>
        <v>562</v>
      </c>
      <c r="G1662" s="17" t="n">
        <f aca="false">G1663</f>
        <v>562</v>
      </c>
      <c r="H1662" s="17" t="n">
        <f aca="false">H1663</f>
        <v>0</v>
      </c>
    </row>
    <row r="1663" customFormat="false" ht="208.5" hidden="false" customHeight="true" outlineLevel="0" collapsed="false">
      <c r="A1663" s="18" t="s">
        <v>80</v>
      </c>
      <c r="B1663" s="16"/>
      <c r="C1663" s="16" t="s">
        <v>24</v>
      </c>
      <c r="D1663" s="16" t="s">
        <v>457</v>
      </c>
      <c r="E1663" s="16" t="s">
        <v>81</v>
      </c>
      <c r="F1663" s="17" t="n">
        <f aca="false">SUM(G1663:H1663)</f>
        <v>562</v>
      </c>
      <c r="G1663" s="17" t="n">
        <f aca="false">568-10+4</f>
        <v>562</v>
      </c>
      <c r="H1663" s="17"/>
    </row>
    <row r="1664" customFormat="false" ht="64.5" hidden="false" customHeight="true" outlineLevel="0" collapsed="false">
      <c r="A1664" s="14" t="s">
        <v>86</v>
      </c>
      <c r="B1664" s="36"/>
      <c r="C1664" s="36" t="s">
        <v>87</v>
      </c>
      <c r="D1664" s="36"/>
      <c r="E1664" s="37"/>
      <c r="F1664" s="15" t="n">
        <f aca="false">SUM(G1664:H1664)</f>
        <v>1276</v>
      </c>
      <c r="G1664" s="15" t="n">
        <f aca="false">G1665</f>
        <v>1276</v>
      </c>
      <c r="H1664" s="15" t="n">
        <f aca="false">H1665</f>
        <v>0</v>
      </c>
    </row>
    <row r="1665" customFormat="false" ht="24" hidden="false" customHeight="true" outlineLevel="0" collapsed="false">
      <c r="A1665" s="25" t="s">
        <v>110</v>
      </c>
      <c r="B1665" s="36"/>
      <c r="C1665" s="36" t="s">
        <v>111</v>
      </c>
      <c r="D1665" s="36"/>
      <c r="E1665" s="36"/>
      <c r="F1665" s="15" t="n">
        <f aca="false">SUM(G1665:H1665)</f>
        <v>1276</v>
      </c>
      <c r="G1665" s="15" t="n">
        <f aca="false">G1666</f>
        <v>1276</v>
      </c>
      <c r="H1665" s="15" t="n">
        <f aca="false">H1666</f>
        <v>0</v>
      </c>
    </row>
    <row r="1666" customFormat="false" ht="134.25" hidden="false" customHeight="true" outlineLevel="0" collapsed="false">
      <c r="A1666" s="23" t="s">
        <v>407</v>
      </c>
      <c r="B1666" s="14"/>
      <c r="C1666" s="14" t="s">
        <v>111</v>
      </c>
      <c r="D1666" s="14" t="s">
        <v>91</v>
      </c>
      <c r="E1666" s="14"/>
      <c r="F1666" s="15" t="n">
        <f aca="false">SUM(G1666:H1666)</f>
        <v>1276</v>
      </c>
      <c r="G1666" s="15" t="n">
        <f aca="false">G1667</f>
        <v>1276</v>
      </c>
      <c r="H1666" s="15" t="n">
        <f aca="false">H1667</f>
        <v>0</v>
      </c>
    </row>
    <row r="1667" customFormat="false" ht="112.5" hidden="false" customHeight="true" outlineLevel="0" collapsed="false">
      <c r="A1667" s="23" t="s">
        <v>112</v>
      </c>
      <c r="B1667" s="14"/>
      <c r="C1667" s="14" t="s">
        <v>111</v>
      </c>
      <c r="D1667" s="14" t="s">
        <v>113</v>
      </c>
      <c r="E1667" s="14"/>
      <c r="F1667" s="15" t="n">
        <f aca="false">SUM(G1667:H1667)</f>
        <v>1276</v>
      </c>
      <c r="G1667" s="15" t="n">
        <f aca="false">G1668</f>
        <v>1276</v>
      </c>
      <c r="H1667" s="15" t="n">
        <f aca="false">H1668</f>
        <v>0</v>
      </c>
    </row>
    <row r="1668" customFormat="false" ht="168" hidden="false" customHeight="true" outlineLevel="0" collapsed="false">
      <c r="A1668" s="23" t="s">
        <v>408</v>
      </c>
      <c r="B1668" s="14"/>
      <c r="C1668" s="14" t="s">
        <v>111</v>
      </c>
      <c r="D1668" s="14" t="s">
        <v>409</v>
      </c>
      <c r="E1668" s="14"/>
      <c r="F1668" s="15" t="n">
        <f aca="false">SUM(G1668:H1668)</f>
        <v>1276</v>
      </c>
      <c r="G1668" s="15" t="n">
        <f aca="false">G1669</f>
        <v>1276</v>
      </c>
      <c r="H1668" s="15" t="n">
        <f aca="false">H1669</f>
        <v>0</v>
      </c>
    </row>
    <row r="1669" customFormat="false" ht="50.25" hidden="false" customHeight="true" outlineLevel="0" collapsed="false">
      <c r="A1669" s="19" t="s">
        <v>554</v>
      </c>
      <c r="B1669" s="14"/>
      <c r="C1669" s="16" t="s">
        <v>111</v>
      </c>
      <c r="D1669" s="16" t="s">
        <v>411</v>
      </c>
      <c r="E1669" s="16"/>
      <c r="F1669" s="17" t="n">
        <f aca="false">SUM(G1669:H1669)</f>
        <v>1276</v>
      </c>
      <c r="G1669" s="17" t="n">
        <f aca="false">G1670+G1671+G1672</f>
        <v>1276</v>
      </c>
      <c r="H1669" s="17" t="n">
        <f aca="false">H1670+H1671+H1672</f>
        <v>0</v>
      </c>
    </row>
    <row r="1670" customFormat="false" ht="207" hidden="false" customHeight="true" outlineLevel="0" collapsed="false">
      <c r="A1670" s="18" t="s">
        <v>80</v>
      </c>
      <c r="B1670" s="37"/>
      <c r="C1670" s="37" t="s">
        <v>111</v>
      </c>
      <c r="D1670" s="16" t="s">
        <v>411</v>
      </c>
      <c r="E1670" s="37" t="s">
        <v>81</v>
      </c>
      <c r="F1670" s="17" t="n">
        <f aca="false">SUM(G1670:H1670)</f>
        <v>864</v>
      </c>
      <c r="G1670" s="17" t="n">
        <f aca="false">891-104+77</f>
        <v>864</v>
      </c>
      <c r="H1670" s="17"/>
    </row>
    <row r="1671" customFormat="false" ht="93" hidden="false" customHeight="true" outlineLevel="0" collapsed="false">
      <c r="A1671" s="16" t="s">
        <v>33</v>
      </c>
      <c r="B1671" s="37"/>
      <c r="C1671" s="37" t="s">
        <v>111</v>
      </c>
      <c r="D1671" s="16" t="s">
        <v>411</v>
      </c>
      <c r="E1671" s="37" t="s">
        <v>34</v>
      </c>
      <c r="F1671" s="17" t="n">
        <f aca="false">SUM(G1671:H1671)</f>
        <v>408</v>
      </c>
      <c r="G1671" s="17" t="n">
        <f aca="false">439+3-34</f>
        <v>408</v>
      </c>
      <c r="H1671" s="17"/>
    </row>
    <row r="1672" customFormat="false" ht="45.75" hidden="false" customHeight="true" outlineLevel="0" collapsed="false">
      <c r="A1672" s="16" t="s">
        <v>82</v>
      </c>
      <c r="B1672" s="37"/>
      <c r="C1672" s="37" t="s">
        <v>111</v>
      </c>
      <c r="D1672" s="16" t="s">
        <v>411</v>
      </c>
      <c r="E1672" s="37" t="s">
        <v>83</v>
      </c>
      <c r="F1672" s="17" t="n">
        <f aca="false">SUM(G1672:H1672)</f>
        <v>4</v>
      </c>
      <c r="G1672" s="17" t="n">
        <v>4</v>
      </c>
      <c r="H1672" s="17"/>
    </row>
    <row r="1673" customFormat="false" ht="120" hidden="false" customHeight="true" outlineLevel="0" collapsed="false">
      <c r="A1673" s="14" t="s">
        <v>1264</v>
      </c>
      <c r="B1673" s="14" t="s">
        <v>1265</v>
      </c>
      <c r="C1673" s="14"/>
      <c r="D1673" s="14"/>
      <c r="E1673" s="14"/>
      <c r="F1673" s="15" t="n">
        <f aca="false">SUM(G1673:H1673)</f>
        <v>4381</v>
      </c>
      <c r="G1673" s="15" t="n">
        <f aca="false">G1674+G1687</f>
        <v>4381</v>
      </c>
      <c r="H1673" s="15" t="n">
        <f aca="false">H1674+H1687</f>
        <v>0</v>
      </c>
    </row>
    <row r="1674" customFormat="false" ht="39" hidden="false" customHeight="true" outlineLevel="0" collapsed="false">
      <c r="A1674" s="14" t="s">
        <v>21</v>
      </c>
      <c r="B1674" s="14"/>
      <c r="C1674" s="14" t="s">
        <v>22</v>
      </c>
      <c r="D1674" s="14"/>
      <c r="E1674" s="14"/>
      <c r="F1674" s="15" t="n">
        <f aca="false">SUM(G1674:H1674)</f>
        <v>2997</v>
      </c>
      <c r="G1674" s="15" t="n">
        <f aca="false">SUM(G1675,G1682)</f>
        <v>2997</v>
      </c>
      <c r="H1674" s="15" t="n">
        <f aca="false">SUM(H1675,H1682)</f>
        <v>0</v>
      </c>
    </row>
    <row r="1675" customFormat="false" ht="201" hidden="false" customHeight="true" outlineLevel="0" collapsed="false">
      <c r="A1675" s="14" t="s">
        <v>258</v>
      </c>
      <c r="B1675" s="14"/>
      <c r="C1675" s="14" t="s">
        <v>259</v>
      </c>
      <c r="D1675" s="14"/>
      <c r="E1675" s="14"/>
      <c r="F1675" s="15" t="n">
        <f aca="false">SUM(G1675:H1675)</f>
        <v>2406</v>
      </c>
      <c r="G1675" s="15" t="n">
        <f aca="false">SUM(G1678)</f>
        <v>2406</v>
      </c>
      <c r="H1675" s="15" t="n">
        <f aca="false">SUM(H1678)</f>
        <v>0</v>
      </c>
    </row>
    <row r="1676" customFormat="false" ht="34.5" hidden="false" customHeight="true" outlineLevel="0" collapsed="false">
      <c r="A1676" s="13" t="s">
        <v>104</v>
      </c>
      <c r="B1676" s="14"/>
      <c r="C1676" s="14" t="s">
        <v>259</v>
      </c>
      <c r="D1676" s="14" t="s">
        <v>105</v>
      </c>
      <c r="E1676" s="14"/>
      <c r="F1676" s="15" t="n">
        <f aca="false">G1676+H1676</f>
        <v>2406</v>
      </c>
      <c r="G1676" s="15" t="n">
        <f aca="false">G1677</f>
        <v>2406</v>
      </c>
      <c r="H1676" s="15" t="n">
        <f aca="false">H1677</f>
        <v>0</v>
      </c>
    </row>
    <row r="1677" customFormat="false" ht="122.25" hidden="false" customHeight="true" outlineLevel="0" collapsed="false">
      <c r="A1677" s="13" t="s">
        <v>106</v>
      </c>
      <c r="B1677" s="14"/>
      <c r="C1677" s="14" t="s">
        <v>259</v>
      </c>
      <c r="D1677" s="14" t="s">
        <v>107</v>
      </c>
      <c r="E1677" s="14"/>
      <c r="F1677" s="15" t="n">
        <f aca="false">G1677+H1677</f>
        <v>2406</v>
      </c>
      <c r="G1677" s="15" t="n">
        <f aca="false">G1678</f>
        <v>2406</v>
      </c>
      <c r="H1677" s="15" t="n">
        <f aca="false">H1678</f>
        <v>0</v>
      </c>
    </row>
    <row r="1678" customFormat="false" ht="73.5" hidden="false" customHeight="true" outlineLevel="0" collapsed="false">
      <c r="A1678" s="16" t="s">
        <v>1237</v>
      </c>
      <c r="B1678" s="16"/>
      <c r="C1678" s="16" t="s">
        <v>259</v>
      </c>
      <c r="D1678" s="16" t="s">
        <v>282</v>
      </c>
      <c r="E1678" s="16"/>
      <c r="F1678" s="17" t="n">
        <f aca="false">SUM(G1678:H1678)</f>
        <v>2406</v>
      </c>
      <c r="G1678" s="17" t="n">
        <f aca="false">SUM(G1679:G1681)</f>
        <v>2406</v>
      </c>
      <c r="H1678" s="17" t="n">
        <f aca="false">SUM(H1679:H1681)</f>
        <v>0</v>
      </c>
    </row>
    <row r="1679" customFormat="false" ht="225" hidden="false" customHeight="true" outlineLevel="0" collapsed="false">
      <c r="A1679" s="18" t="s">
        <v>80</v>
      </c>
      <c r="B1679" s="16"/>
      <c r="C1679" s="16" t="s">
        <v>259</v>
      </c>
      <c r="D1679" s="16" t="s">
        <v>282</v>
      </c>
      <c r="E1679" s="16" t="s">
        <v>81</v>
      </c>
      <c r="F1679" s="17" t="n">
        <f aca="false">SUM(G1679:H1679)</f>
        <v>1835</v>
      </c>
      <c r="G1679" s="17" t="n">
        <f aca="false">2076-83-124-34</f>
        <v>1835</v>
      </c>
      <c r="H1679" s="17"/>
    </row>
    <row r="1680" customFormat="false" ht="93" hidden="false" customHeight="true" outlineLevel="0" collapsed="false">
      <c r="A1680" s="16" t="s">
        <v>33</v>
      </c>
      <c r="B1680" s="16"/>
      <c r="C1680" s="16" t="s">
        <v>259</v>
      </c>
      <c r="D1680" s="16" t="s">
        <v>282</v>
      </c>
      <c r="E1680" s="16" t="s">
        <v>34</v>
      </c>
      <c r="F1680" s="17" t="n">
        <f aca="false">SUM(G1680:H1680)</f>
        <v>542</v>
      </c>
      <c r="G1680" s="17" t="n">
        <f aca="false">422-54+174</f>
        <v>542</v>
      </c>
      <c r="H1680" s="17"/>
    </row>
    <row r="1681" customFormat="false" ht="52.5" hidden="false" customHeight="true" outlineLevel="0" collapsed="false">
      <c r="A1681" s="16" t="s">
        <v>82</v>
      </c>
      <c r="B1681" s="16"/>
      <c r="C1681" s="16" t="s">
        <v>259</v>
      </c>
      <c r="D1681" s="16" t="s">
        <v>282</v>
      </c>
      <c r="E1681" s="16" t="s">
        <v>83</v>
      </c>
      <c r="F1681" s="17" t="n">
        <f aca="false">SUM(G1681:H1681)</f>
        <v>29</v>
      </c>
      <c r="G1681" s="17" t="n">
        <f aca="false">28+1</f>
        <v>29</v>
      </c>
      <c r="H1681" s="17"/>
    </row>
    <row r="1682" customFormat="false" ht="59.25" hidden="false" customHeight="true" outlineLevel="0" collapsed="false">
      <c r="A1682" s="14" t="s">
        <v>23</v>
      </c>
      <c r="B1682" s="14"/>
      <c r="C1682" s="14" t="s">
        <v>24</v>
      </c>
      <c r="D1682" s="14"/>
      <c r="E1682" s="14"/>
      <c r="F1682" s="15" t="n">
        <f aca="false">SUM(G1682:H1682)</f>
        <v>591</v>
      </c>
      <c r="G1682" s="15" t="n">
        <f aca="false">SUM(G1685)</f>
        <v>591</v>
      </c>
      <c r="H1682" s="15" t="n">
        <f aca="false">SUM(H1685)</f>
        <v>0</v>
      </c>
    </row>
    <row r="1683" customFormat="false" ht="37.5" hidden="false" customHeight="true" outlineLevel="0" collapsed="false">
      <c r="A1683" s="13" t="s">
        <v>104</v>
      </c>
      <c r="B1683" s="14"/>
      <c r="C1683" s="14" t="s">
        <v>24</v>
      </c>
      <c r="D1683" s="14" t="s">
        <v>105</v>
      </c>
      <c r="E1683" s="14"/>
      <c r="F1683" s="15" t="n">
        <f aca="false">G1683+H1683</f>
        <v>591</v>
      </c>
      <c r="G1683" s="15" t="n">
        <f aca="false">G1684</f>
        <v>591</v>
      </c>
      <c r="H1683" s="15" t="n">
        <f aca="false">H1684</f>
        <v>0</v>
      </c>
    </row>
    <row r="1684" customFormat="false" ht="119.25" hidden="false" customHeight="true" outlineLevel="0" collapsed="false">
      <c r="A1684" s="13" t="s">
        <v>106</v>
      </c>
      <c r="B1684" s="14"/>
      <c r="C1684" s="14" t="s">
        <v>24</v>
      </c>
      <c r="D1684" s="14" t="s">
        <v>107</v>
      </c>
      <c r="E1684" s="14"/>
      <c r="F1684" s="15" t="n">
        <f aca="false">G1684+H1684</f>
        <v>591</v>
      </c>
      <c r="G1684" s="15" t="n">
        <f aca="false">G1685</f>
        <v>591</v>
      </c>
      <c r="H1684" s="15" t="n">
        <f aca="false">H1685</f>
        <v>0</v>
      </c>
    </row>
    <row r="1685" customFormat="false" ht="104.25" hidden="false" customHeight="true" outlineLevel="0" collapsed="false">
      <c r="A1685" s="16" t="s">
        <v>78</v>
      </c>
      <c r="B1685" s="16"/>
      <c r="C1685" s="16" t="s">
        <v>24</v>
      </c>
      <c r="D1685" s="16" t="s">
        <v>457</v>
      </c>
      <c r="E1685" s="16"/>
      <c r="F1685" s="17" t="n">
        <f aca="false">SUM(G1685:H1685)</f>
        <v>591</v>
      </c>
      <c r="G1685" s="17" t="n">
        <f aca="false">SUM(G1686)</f>
        <v>591</v>
      </c>
      <c r="H1685" s="17" t="n">
        <f aca="false">SUM(H1686)</f>
        <v>0</v>
      </c>
    </row>
    <row r="1686" customFormat="false" ht="208.5" hidden="false" customHeight="true" outlineLevel="0" collapsed="false">
      <c r="A1686" s="18" t="s">
        <v>80</v>
      </c>
      <c r="B1686" s="16"/>
      <c r="C1686" s="16" t="s">
        <v>24</v>
      </c>
      <c r="D1686" s="16" t="s">
        <v>457</v>
      </c>
      <c r="E1686" s="16" t="s">
        <v>81</v>
      </c>
      <c r="F1686" s="17" t="n">
        <f aca="false">SUM(G1686:H1686)</f>
        <v>591</v>
      </c>
      <c r="G1686" s="17" t="n">
        <f aca="false">568+23</f>
        <v>591</v>
      </c>
      <c r="H1686" s="17"/>
    </row>
    <row r="1687" customFormat="false" ht="60.75" hidden="false" customHeight="true" outlineLevel="0" collapsed="false">
      <c r="A1687" s="14" t="s">
        <v>86</v>
      </c>
      <c r="B1687" s="36"/>
      <c r="C1687" s="36" t="s">
        <v>87</v>
      </c>
      <c r="D1687" s="36"/>
      <c r="E1687" s="37"/>
      <c r="F1687" s="15" t="n">
        <f aca="false">SUM(G1687:H1687)</f>
        <v>1384</v>
      </c>
      <c r="G1687" s="15" t="n">
        <f aca="false">G1688</f>
        <v>1384</v>
      </c>
      <c r="H1687" s="15" t="n">
        <f aca="false">H1688</f>
        <v>0</v>
      </c>
    </row>
    <row r="1688" customFormat="false" ht="27.75" hidden="false" customHeight="true" outlineLevel="0" collapsed="false">
      <c r="A1688" s="25" t="s">
        <v>110</v>
      </c>
      <c r="B1688" s="36"/>
      <c r="C1688" s="36" t="s">
        <v>111</v>
      </c>
      <c r="D1688" s="36"/>
      <c r="E1688" s="36"/>
      <c r="F1688" s="15" t="n">
        <f aca="false">SUM(G1688:H1688)</f>
        <v>1384</v>
      </c>
      <c r="G1688" s="15" t="n">
        <f aca="false">G1689+G1694</f>
        <v>1384</v>
      </c>
      <c r="H1688" s="15" t="n">
        <f aca="false">H1694</f>
        <v>0</v>
      </c>
    </row>
    <row r="1689" customFormat="false" ht="207" hidden="false" customHeight="true" outlineLevel="0" collapsed="false">
      <c r="A1689" s="13" t="s">
        <v>303</v>
      </c>
      <c r="B1689" s="36"/>
      <c r="C1689" s="14" t="s">
        <v>111</v>
      </c>
      <c r="D1689" s="14" t="s">
        <v>304</v>
      </c>
      <c r="E1689" s="14"/>
      <c r="F1689" s="15" t="n">
        <f aca="false">G1689+H1689</f>
        <v>95</v>
      </c>
      <c r="G1689" s="15" t="n">
        <f aca="false">G1690</f>
        <v>95</v>
      </c>
      <c r="H1689" s="15"/>
    </row>
    <row r="1690" customFormat="false" ht="98.25" hidden="false" customHeight="true" outlineLevel="0" collapsed="false">
      <c r="A1690" s="13" t="s">
        <v>1238</v>
      </c>
      <c r="B1690" s="36"/>
      <c r="C1690" s="14" t="s">
        <v>111</v>
      </c>
      <c r="D1690" s="14" t="s">
        <v>1239</v>
      </c>
      <c r="E1690" s="14"/>
      <c r="F1690" s="15" t="n">
        <f aca="false">G1690+H1690</f>
        <v>95</v>
      </c>
      <c r="G1690" s="15" t="n">
        <f aca="false">G1691</f>
        <v>95</v>
      </c>
      <c r="H1690" s="15"/>
    </row>
    <row r="1691" customFormat="false" ht="124.5" hidden="false" customHeight="true" outlineLevel="0" collapsed="false">
      <c r="A1691" s="13" t="s">
        <v>1240</v>
      </c>
      <c r="B1691" s="36"/>
      <c r="C1691" s="14" t="s">
        <v>111</v>
      </c>
      <c r="D1691" s="14" t="s">
        <v>1241</v>
      </c>
      <c r="E1691" s="14"/>
      <c r="F1691" s="15" t="n">
        <f aca="false">G1691+H1691</f>
        <v>95</v>
      </c>
      <c r="G1691" s="15" t="n">
        <f aca="false">G1692</f>
        <v>95</v>
      </c>
      <c r="H1691" s="15"/>
    </row>
    <row r="1692" customFormat="false" ht="48" hidden="false" customHeight="true" outlineLevel="0" collapsed="false">
      <c r="A1692" s="19" t="s">
        <v>554</v>
      </c>
      <c r="B1692" s="36"/>
      <c r="C1692" s="16" t="s">
        <v>111</v>
      </c>
      <c r="D1692" s="16" t="s">
        <v>1242</v>
      </c>
      <c r="E1692" s="37"/>
      <c r="F1692" s="17" t="n">
        <f aca="false">G1692+H1692</f>
        <v>95</v>
      </c>
      <c r="G1692" s="17" t="n">
        <f aca="false">G1693</f>
        <v>95</v>
      </c>
      <c r="H1692" s="15"/>
    </row>
    <row r="1693" customFormat="false" ht="205.5" hidden="false" customHeight="true" outlineLevel="0" collapsed="false">
      <c r="A1693" s="18" t="s">
        <v>80</v>
      </c>
      <c r="B1693" s="36"/>
      <c r="C1693" s="37" t="s">
        <v>111</v>
      </c>
      <c r="D1693" s="16" t="s">
        <v>1242</v>
      </c>
      <c r="E1693" s="37" t="n">
        <v>100</v>
      </c>
      <c r="F1693" s="17" t="n">
        <f aca="false">G1693+H1693</f>
        <v>95</v>
      </c>
      <c r="G1693" s="17" t="n">
        <f aca="false">102-7</f>
        <v>95</v>
      </c>
      <c r="H1693" s="15"/>
    </row>
    <row r="1694" customFormat="false" ht="130.5" hidden="false" customHeight="true" outlineLevel="0" collapsed="false">
      <c r="A1694" s="23" t="s">
        <v>407</v>
      </c>
      <c r="B1694" s="14"/>
      <c r="C1694" s="14" t="s">
        <v>111</v>
      </c>
      <c r="D1694" s="14" t="s">
        <v>91</v>
      </c>
      <c r="E1694" s="14"/>
      <c r="F1694" s="15" t="n">
        <f aca="false">SUM(G1694:H1694)</f>
        <v>1289</v>
      </c>
      <c r="G1694" s="15" t="n">
        <f aca="false">G1695</f>
        <v>1289</v>
      </c>
      <c r="H1694" s="15" t="n">
        <f aca="false">H1695</f>
        <v>0</v>
      </c>
    </row>
    <row r="1695" customFormat="false" ht="114.75" hidden="false" customHeight="true" outlineLevel="0" collapsed="false">
      <c r="A1695" s="23" t="s">
        <v>112</v>
      </c>
      <c r="B1695" s="14"/>
      <c r="C1695" s="14" t="s">
        <v>111</v>
      </c>
      <c r="D1695" s="14" t="s">
        <v>113</v>
      </c>
      <c r="E1695" s="14"/>
      <c r="F1695" s="15" t="n">
        <f aca="false">SUM(G1695:H1695)</f>
        <v>1289</v>
      </c>
      <c r="G1695" s="15" t="n">
        <f aca="false">G1696</f>
        <v>1289</v>
      </c>
      <c r="H1695" s="15" t="n">
        <f aca="false">H1697</f>
        <v>0</v>
      </c>
    </row>
    <row r="1696" customFormat="false" ht="168.75" hidden="false" customHeight="true" outlineLevel="0" collapsed="false">
      <c r="A1696" s="23" t="s">
        <v>408</v>
      </c>
      <c r="B1696" s="14"/>
      <c r="C1696" s="14" t="s">
        <v>111</v>
      </c>
      <c r="D1696" s="14" t="s">
        <v>409</v>
      </c>
      <c r="E1696" s="14"/>
      <c r="F1696" s="15" t="n">
        <f aca="false">SUM(G1696:H1696)</f>
        <v>1289</v>
      </c>
      <c r="G1696" s="15" t="n">
        <f aca="false">G1697</f>
        <v>1289</v>
      </c>
      <c r="H1696" s="15" t="n">
        <f aca="false">H1697</f>
        <v>0</v>
      </c>
    </row>
    <row r="1697" customFormat="false" ht="51" hidden="false" customHeight="true" outlineLevel="0" collapsed="false">
      <c r="A1697" s="19" t="s">
        <v>554</v>
      </c>
      <c r="B1697" s="14"/>
      <c r="C1697" s="16" t="s">
        <v>111</v>
      </c>
      <c r="D1697" s="16" t="s">
        <v>411</v>
      </c>
      <c r="E1697" s="16"/>
      <c r="F1697" s="17" t="n">
        <f aca="false">SUM(G1697:H1697)</f>
        <v>1289</v>
      </c>
      <c r="G1697" s="17" t="n">
        <f aca="false">G1698+G1699+G1700</f>
        <v>1289</v>
      </c>
      <c r="H1697" s="17" t="n">
        <f aca="false">H1698+H1699+H1700</f>
        <v>0</v>
      </c>
    </row>
    <row r="1698" customFormat="false" ht="214.5" hidden="false" customHeight="true" outlineLevel="0" collapsed="false">
      <c r="A1698" s="18" t="s">
        <v>80</v>
      </c>
      <c r="B1698" s="37"/>
      <c r="C1698" s="37" t="s">
        <v>111</v>
      </c>
      <c r="D1698" s="16" t="s">
        <v>411</v>
      </c>
      <c r="E1698" s="37" t="s">
        <v>81</v>
      </c>
      <c r="F1698" s="17" t="n">
        <f aca="false">SUM(G1698:H1698)</f>
        <v>959</v>
      </c>
      <c r="G1698" s="17" t="n">
        <f aca="false">1102-129-17+3</f>
        <v>959</v>
      </c>
      <c r="H1698" s="17"/>
    </row>
    <row r="1699" customFormat="false" ht="89.25" hidden="false" customHeight="true" outlineLevel="0" collapsed="false">
      <c r="A1699" s="16" t="s">
        <v>33</v>
      </c>
      <c r="B1699" s="37"/>
      <c r="C1699" s="37" t="s">
        <v>111</v>
      </c>
      <c r="D1699" s="16" t="s">
        <v>411</v>
      </c>
      <c r="E1699" s="37" t="s">
        <v>34</v>
      </c>
      <c r="F1699" s="17" t="n">
        <f aca="false">SUM(G1699:H1699)</f>
        <v>326</v>
      </c>
      <c r="G1699" s="17" t="n">
        <f aca="false">323+35+5-34-3</f>
        <v>326</v>
      </c>
      <c r="H1699" s="17"/>
    </row>
    <row r="1700" customFormat="false" ht="46.5" hidden="false" customHeight="true" outlineLevel="0" collapsed="false">
      <c r="A1700" s="16" t="s">
        <v>82</v>
      </c>
      <c r="B1700" s="37"/>
      <c r="C1700" s="37" t="s">
        <v>111</v>
      </c>
      <c r="D1700" s="16" t="s">
        <v>411</v>
      </c>
      <c r="E1700" s="37" t="s">
        <v>83</v>
      </c>
      <c r="F1700" s="17" t="n">
        <f aca="false">SUM(G1700:H1700)</f>
        <v>4</v>
      </c>
      <c r="G1700" s="17" t="n">
        <v>4</v>
      </c>
      <c r="H1700" s="17"/>
    </row>
    <row r="1701" customFormat="false" ht="120.75" hidden="false" customHeight="true" outlineLevel="0" collapsed="false">
      <c r="A1701" s="14" t="s">
        <v>1266</v>
      </c>
      <c r="B1701" s="14" t="s">
        <v>1267</v>
      </c>
      <c r="C1701" s="14"/>
      <c r="D1701" s="14"/>
      <c r="E1701" s="14"/>
      <c r="F1701" s="15" t="n">
        <f aca="false">SUM(G1701:H1701)</f>
        <v>2800</v>
      </c>
      <c r="G1701" s="15" t="n">
        <f aca="false">G1702+G1715</f>
        <v>2800</v>
      </c>
      <c r="H1701" s="15" t="n">
        <f aca="false">H1702+H1715</f>
        <v>0</v>
      </c>
    </row>
    <row r="1702" customFormat="false" ht="43.5" hidden="false" customHeight="true" outlineLevel="0" collapsed="false">
      <c r="A1702" s="14" t="s">
        <v>21</v>
      </c>
      <c r="B1702" s="14"/>
      <c r="C1702" s="14" t="s">
        <v>22</v>
      </c>
      <c r="D1702" s="14"/>
      <c r="E1702" s="14"/>
      <c r="F1702" s="15" t="n">
        <f aca="false">SUM(G1702:H1702)</f>
        <v>1925</v>
      </c>
      <c r="G1702" s="15" t="n">
        <f aca="false">G1703+G1710</f>
        <v>1925</v>
      </c>
      <c r="H1702" s="15" t="n">
        <f aca="false">H1703+H1710</f>
        <v>0</v>
      </c>
    </row>
    <row r="1703" customFormat="false" ht="199.5" hidden="false" customHeight="true" outlineLevel="0" collapsed="false">
      <c r="A1703" s="14" t="s">
        <v>258</v>
      </c>
      <c r="B1703" s="14"/>
      <c r="C1703" s="14" t="s">
        <v>259</v>
      </c>
      <c r="D1703" s="14"/>
      <c r="E1703" s="14"/>
      <c r="F1703" s="15" t="n">
        <f aca="false">SUM(G1703:H1703)</f>
        <v>1680</v>
      </c>
      <c r="G1703" s="15" t="n">
        <f aca="false">G1704</f>
        <v>1680</v>
      </c>
      <c r="H1703" s="15" t="n">
        <f aca="false">H1704</f>
        <v>0</v>
      </c>
    </row>
    <row r="1704" customFormat="false" ht="33.75" hidden="false" customHeight="true" outlineLevel="0" collapsed="false">
      <c r="A1704" s="13" t="s">
        <v>104</v>
      </c>
      <c r="B1704" s="14"/>
      <c r="C1704" s="14" t="s">
        <v>259</v>
      </c>
      <c r="D1704" s="14" t="s">
        <v>105</v>
      </c>
      <c r="E1704" s="14"/>
      <c r="F1704" s="15" t="n">
        <f aca="false">SUM(G1704:H1704)</f>
        <v>1680</v>
      </c>
      <c r="G1704" s="15" t="n">
        <f aca="false">G1705</f>
        <v>1680</v>
      </c>
      <c r="H1704" s="15" t="n">
        <f aca="false">H1705</f>
        <v>0</v>
      </c>
    </row>
    <row r="1705" customFormat="false" ht="120.75" hidden="false" customHeight="true" outlineLevel="0" collapsed="false">
      <c r="A1705" s="13" t="s">
        <v>106</v>
      </c>
      <c r="B1705" s="14"/>
      <c r="C1705" s="14" t="s">
        <v>259</v>
      </c>
      <c r="D1705" s="14" t="s">
        <v>107</v>
      </c>
      <c r="E1705" s="14"/>
      <c r="F1705" s="15" t="n">
        <f aca="false">SUM(G1705:H1705)</f>
        <v>1680</v>
      </c>
      <c r="G1705" s="15" t="n">
        <f aca="false">G1706</f>
        <v>1680</v>
      </c>
      <c r="H1705" s="15" t="n">
        <f aca="false">H1706</f>
        <v>0</v>
      </c>
    </row>
    <row r="1706" customFormat="false" ht="71.25" hidden="false" customHeight="true" outlineLevel="0" collapsed="false">
      <c r="A1706" s="16" t="s">
        <v>1237</v>
      </c>
      <c r="B1706" s="16"/>
      <c r="C1706" s="16" t="s">
        <v>259</v>
      </c>
      <c r="D1706" s="16" t="s">
        <v>282</v>
      </c>
      <c r="E1706" s="16"/>
      <c r="F1706" s="17" t="n">
        <f aca="false">SUM(G1706:H1706)</f>
        <v>1680</v>
      </c>
      <c r="G1706" s="17" t="n">
        <f aca="false">SUM(G1707:G1709)</f>
        <v>1680</v>
      </c>
      <c r="H1706" s="17" t="n">
        <f aca="false">SUM(H1707:H1709)</f>
        <v>0</v>
      </c>
    </row>
    <row r="1707" customFormat="false" ht="210.75" hidden="false" customHeight="true" outlineLevel="0" collapsed="false">
      <c r="A1707" s="18" t="s">
        <v>80</v>
      </c>
      <c r="B1707" s="16"/>
      <c r="C1707" s="16" t="s">
        <v>259</v>
      </c>
      <c r="D1707" s="16" t="s">
        <v>282</v>
      </c>
      <c r="E1707" s="16" t="s">
        <v>81</v>
      </c>
      <c r="F1707" s="17" t="n">
        <f aca="false">SUM(G1707:H1707)</f>
        <v>1464</v>
      </c>
      <c r="G1707" s="17" t="n">
        <f aca="false">1566-57-45</f>
        <v>1464</v>
      </c>
      <c r="H1707" s="17"/>
    </row>
    <row r="1708" customFormat="false" ht="93" hidden="false" customHeight="true" outlineLevel="0" collapsed="false">
      <c r="A1708" s="16" t="s">
        <v>33</v>
      </c>
      <c r="B1708" s="16"/>
      <c r="C1708" s="16" t="s">
        <v>259</v>
      </c>
      <c r="D1708" s="16" t="s">
        <v>282</v>
      </c>
      <c r="E1708" s="16" t="s">
        <v>34</v>
      </c>
      <c r="F1708" s="17" t="n">
        <f aca="false">SUM(G1708:H1708)</f>
        <v>214</v>
      </c>
      <c r="G1708" s="17" t="n">
        <f aca="false">295-81</f>
        <v>214</v>
      </c>
      <c r="H1708" s="17"/>
    </row>
    <row r="1709" customFormat="false" ht="43.5" hidden="false" customHeight="true" outlineLevel="0" collapsed="false">
      <c r="A1709" s="16" t="s">
        <v>82</v>
      </c>
      <c r="B1709" s="16"/>
      <c r="C1709" s="16" t="s">
        <v>259</v>
      </c>
      <c r="D1709" s="16" t="s">
        <v>282</v>
      </c>
      <c r="E1709" s="16" t="s">
        <v>83</v>
      </c>
      <c r="F1709" s="17" t="n">
        <f aca="false">SUM(G1709:H1709)</f>
        <v>2</v>
      </c>
      <c r="G1709" s="17" t="n">
        <f aca="false">2+1-1</f>
        <v>2</v>
      </c>
      <c r="H1709" s="17"/>
    </row>
    <row r="1710" customFormat="false" ht="59.25" hidden="false" customHeight="true" outlineLevel="0" collapsed="false">
      <c r="A1710" s="14" t="s">
        <v>23</v>
      </c>
      <c r="B1710" s="14"/>
      <c r="C1710" s="14" t="s">
        <v>24</v>
      </c>
      <c r="D1710" s="14"/>
      <c r="E1710" s="14"/>
      <c r="F1710" s="15" t="n">
        <f aca="false">SUM(G1710:H1710)</f>
        <v>245</v>
      </c>
      <c r="G1710" s="15" t="n">
        <f aca="false">G1711</f>
        <v>245</v>
      </c>
      <c r="H1710" s="15" t="n">
        <f aca="false">H1711</f>
        <v>0</v>
      </c>
    </row>
    <row r="1711" customFormat="false" ht="36.75" hidden="false" customHeight="true" outlineLevel="0" collapsed="false">
      <c r="A1711" s="13" t="s">
        <v>104</v>
      </c>
      <c r="B1711" s="14"/>
      <c r="C1711" s="14" t="s">
        <v>24</v>
      </c>
      <c r="D1711" s="14" t="s">
        <v>105</v>
      </c>
      <c r="E1711" s="14"/>
      <c r="F1711" s="15" t="n">
        <f aca="false">SUM(G1711:H1711)</f>
        <v>245</v>
      </c>
      <c r="G1711" s="15" t="n">
        <f aca="false">G1712</f>
        <v>245</v>
      </c>
      <c r="H1711" s="15" t="n">
        <f aca="false">H1712</f>
        <v>0</v>
      </c>
    </row>
    <row r="1712" customFormat="false" ht="119.25" hidden="false" customHeight="true" outlineLevel="0" collapsed="false">
      <c r="A1712" s="13" t="s">
        <v>106</v>
      </c>
      <c r="B1712" s="14"/>
      <c r="C1712" s="14" t="s">
        <v>24</v>
      </c>
      <c r="D1712" s="14" t="s">
        <v>107</v>
      </c>
      <c r="E1712" s="14"/>
      <c r="F1712" s="15" t="n">
        <f aca="false">SUM(G1712:H1712)</f>
        <v>245</v>
      </c>
      <c r="G1712" s="15" t="n">
        <f aca="false">G1713</f>
        <v>245</v>
      </c>
      <c r="H1712" s="15" t="n">
        <f aca="false">H1713</f>
        <v>0</v>
      </c>
    </row>
    <row r="1713" customFormat="false" ht="101.25" hidden="false" customHeight="true" outlineLevel="0" collapsed="false">
      <c r="A1713" s="16" t="s">
        <v>78</v>
      </c>
      <c r="B1713" s="16"/>
      <c r="C1713" s="16" t="s">
        <v>24</v>
      </c>
      <c r="D1713" s="16" t="s">
        <v>457</v>
      </c>
      <c r="E1713" s="16"/>
      <c r="F1713" s="17" t="n">
        <f aca="false">SUM(G1713:H1713)</f>
        <v>245</v>
      </c>
      <c r="G1713" s="17" t="n">
        <f aca="false">G1714</f>
        <v>245</v>
      </c>
      <c r="H1713" s="17" t="n">
        <f aca="false">H1714</f>
        <v>0</v>
      </c>
    </row>
    <row r="1714" customFormat="false" ht="218.25" hidden="false" customHeight="true" outlineLevel="0" collapsed="false">
      <c r="A1714" s="18" t="s">
        <v>80</v>
      </c>
      <c r="B1714" s="16"/>
      <c r="C1714" s="16" t="s">
        <v>24</v>
      </c>
      <c r="D1714" s="16" t="s">
        <v>457</v>
      </c>
      <c r="E1714" s="16" t="s">
        <v>81</v>
      </c>
      <c r="F1714" s="17" t="n">
        <f aca="false">SUM(G1714:H1714)</f>
        <v>245</v>
      </c>
      <c r="G1714" s="17" t="n">
        <f aca="false">240+5</f>
        <v>245</v>
      </c>
      <c r="H1714" s="17"/>
    </row>
    <row r="1715" customFormat="false" ht="60.75" hidden="false" customHeight="true" outlineLevel="0" collapsed="false">
      <c r="A1715" s="14" t="s">
        <v>86</v>
      </c>
      <c r="B1715" s="36"/>
      <c r="C1715" s="36" t="s">
        <v>87</v>
      </c>
      <c r="D1715" s="36"/>
      <c r="E1715" s="37"/>
      <c r="F1715" s="15" t="n">
        <f aca="false">SUM(G1715:H1715)</f>
        <v>875</v>
      </c>
      <c r="G1715" s="15" t="n">
        <f aca="false">G1716</f>
        <v>875</v>
      </c>
      <c r="H1715" s="15" t="n">
        <f aca="false">H1716</f>
        <v>0</v>
      </c>
    </row>
    <row r="1716" customFormat="false" ht="34.5" hidden="false" customHeight="true" outlineLevel="0" collapsed="false">
      <c r="A1716" s="25" t="s">
        <v>110</v>
      </c>
      <c r="B1716" s="36"/>
      <c r="C1716" s="36" t="s">
        <v>111</v>
      </c>
      <c r="D1716" s="36"/>
      <c r="E1716" s="36"/>
      <c r="F1716" s="15" t="n">
        <f aca="false">SUM(G1716:H1716)</f>
        <v>875</v>
      </c>
      <c r="G1716" s="15" t="n">
        <f aca="false">G1717</f>
        <v>875</v>
      </c>
      <c r="H1716" s="15" t="n">
        <f aca="false">H1717</f>
        <v>0</v>
      </c>
    </row>
    <row r="1717" customFormat="false" ht="125.25" hidden="false" customHeight="true" outlineLevel="0" collapsed="false">
      <c r="A1717" s="23" t="s">
        <v>407</v>
      </c>
      <c r="B1717" s="14"/>
      <c r="C1717" s="14" t="s">
        <v>111</v>
      </c>
      <c r="D1717" s="14" t="s">
        <v>91</v>
      </c>
      <c r="E1717" s="14"/>
      <c r="F1717" s="15" t="n">
        <f aca="false">SUM(G1717:H1717)</f>
        <v>875</v>
      </c>
      <c r="G1717" s="15" t="n">
        <f aca="false">G1718</f>
        <v>875</v>
      </c>
      <c r="H1717" s="15" t="n">
        <f aca="false">H1718</f>
        <v>0</v>
      </c>
    </row>
    <row r="1718" customFormat="false" ht="114" hidden="false" customHeight="true" outlineLevel="0" collapsed="false">
      <c r="A1718" s="23" t="s">
        <v>112</v>
      </c>
      <c r="B1718" s="14"/>
      <c r="C1718" s="14" t="s">
        <v>111</v>
      </c>
      <c r="D1718" s="14" t="s">
        <v>113</v>
      </c>
      <c r="E1718" s="14"/>
      <c r="F1718" s="15" t="n">
        <f aca="false">SUM(G1718:H1718)</f>
        <v>875</v>
      </c>
      <c r="G1718" s="15" t="n">
        <f aca="false">G1719</f>
        <v>875</v>
      </c>
      <c r="H1718" s="15" t="n">
        <f aca="false">H1719</f>
        <v>0</v>
      </c>
    </row>
    <row r="1719" customFormat="false" ht="165.75" hidden="false" customHeight="true" outlineLevel="0" collapsed="false">
      <c r="A1719" s="23" t="s">
        <v>408</v>
      </c>
      <c r="B1719" s="14"/>
      <c r="C1719" s="14" t="s">
        <v>111</v>
      </c>
      <c r="D1719" s="14" t="s">
        <v>409</v>
      </c>
      <c r="E1719" s="14"/>
      <c r="F1719" s="15" t="n">
        <f aca="false">SUM(G1719:H1719)</f>
        <v>875</v>
      </c>
      <c r="G1719" s="15" t="n">
        <f aca="false">G1720</f>
        <v>875</v>
      </c>
      <c r="H1719" s="15" t="n">
        <f aca="false">H1720</f>
        <v>0</v>
      </c>
    </row>
    <row r="1720" customFormat="false" ht="52.5" hidden="false" customHeight="true" outlineLevel="0" collapsed="false">
      <c r="A1720" s="19" t="s">
        <v>554</v>
      </c>
      <c r="B1720" s="14"/>
      <c r="C1720" s="16" t="s">
        <v>111</v>
      </c>
      <c r="D1720" s="16" t="s">
        <v>411</v>
      </c>
      <c r="E1720" s="16"/>
      <c r="F1720" s="17" t="n">
        <f aca="false">SUM(G1720:H1720)</f>
        <v>875</v>
      </c>
      <c r="G1720" s="17" t="n">
        <f aca="false">SUM(G1721:G1723)</f>
        <v>875</v>
      </c>
      <c r="H1720" s="17" t="n">
        <f aca="false">SUM(H1721:H1723)</f>
        <v>0</v>
      </c>
    </row>
    <row r="1721" customFormat="false" ht="207.75" hidden="false" customHeight="true" outlineLevel="0" collapsed="false">
      <c r="A1721" s="18" t="s">
        <v>80</v>
      </c>
      <c r="B1721" s="37"/>
      <c r="C1721" s="37" t="s">
        <v>111</v>
      </c>
      <c r="D1721" s="16" t="n">
        <v>1220225100</v>
      </c>
      <c r="E1721" s="37" t="s">
        <v>81</v>
      </c>
      <c r="F1721" s="17" t="n">
        <f aca="false">SUM(G1721:H1721)</f>
        <v>588</v>
      </c>
      <c r="G1721" s="17" t="n">
        <f aca="false">680-79-13</f>
        <v>588</v>
      </c>
      <c r="H1721" s="17"/>
    </row>
    <row r="1722" customFormat="false" ht="93" hidden="false" customHeight="true" outlineLevel="0" collapsed="false">
      <c r="A1722" s="16" t="s">
        <v>33</v>
      </c>
      <c r="B1722" s="37"/>
      <c r="C1722" s="37" t="s">
        <v>111</v>
      </c>
      <c r="D1722" s="16" t="n">
        <v>1220225100</v>
      </c>
      <c r="E1722" s="37" t="s">
        <v>34</v>
      </c>
      <c r="F1722" s="17" t="n">
        <f aca="false">SUM(G1722:H1722)</f>
        <v>283</v>
      </c>
      <c r="G1722" s="17" t="n">
        <f aca="false">317+1-35</f>
        <v>283</v>
      </c>
      <c r="H1722" s="17"/>
    </row>
    <row r="1723" customFormat="false" ht="41.25" hidden="false" customHeight="true" outlineLevel="0" collapsed="false">
      <c r="A1723" s="16" t="s">
        <v>82</v>
      </c>
      <c r="B1723" s="37"/>
      <c r="C1723" s="37" t="s">
        <v>111</v>
      </c>
      <c r="D1723" s="16" t="n">
        <v>1220225100</v>
      </c>
      <c r="E1723" s="37" t="s">
        <v>83</v>
      </c>
      <c r="F1723" s="17" t="n">
        <f aca="false">SUM(G1723:H1723)</f>
        <v>4</v>
      </c>
      <c r="G1723" s="17" t="n">
        <f aca="false">3+1</f>
        <v>4</v>
      </c>
      <c r="H1723" s="17"/>
    </row>
    <row r="1724" customFormat="false" ht="120.75" hidden="false" customHeight="true" outlineLevel="0" collapsed="false">
      <c r="A1724" s="14" t="s">
        <v>1268</v>
      </c>
      <c r="B1724" s="14" t="s">
        <v>1269</v>
      </c>
      <c r="C1724" s="14"/>
      <c r="D1724" s="14"/>
      <c r="E1724" s="14"/>
      <c r="F1724" s="15" t="n">
        <f aca="false">SUM(G1724:H1724)</f>
        <v>5304</v>
      </c>
      <c r="G1724" s="15" t="n">
        <f aca="false">G1725+G1738</f>
        <v>5304</v>
      </c>
      <c r="H1724" s="15" t="n">
        <f aca="false">H1725+H1738</f>
        <v>0</v>
      </c>
    </row>
    <row r="1725" customFormat="false" ht="42" hidden="false" customHeight="true" outlineLevel="0" collapsed="false">
      <c r="A1725" s="14" t="s">
        <v>21</v>
      </c>
      <c r="B1725" s="14"/>
      <c r="C1725" s="14" t="s">
        <v>22</v>
      </c>
      <c r="D1725" s="14"/>
      <c r="E1725" s="14"/>
      <c r="F1725" s="15" t="n">
        <f aca="false">SUM(G1725:H1725)</f>
        <v>3283</v>
      </c>
      <c r="G1725" s="15" t="n">
        <f aca="false">G1726+G1733</f>
        <v>3283</v>
      </c>
      <c r="H1725" s="15" t="n">
        <f aca="false">H1726+H1733</f>
        <v>0</v>
      </c>
    </row>
    <row r="1726" customFormat="false" ht="206.25" hidden="false" customHeight="true" outlineLevel="0" collapsed="false">
      <c r="A1726" s="14" t="s">
        <v>258</v>
      </c>
      <c r="B1726" s="14"/>
      <c r="C1726" s="14" t="s">
        <v>259</v>
      </c>
      <c r="D1726" s="14"/>
      <c r="E1726" s="14"/>
      <c r="F1726" s="15" t="n">
        <f aca="false">SUM(G1726:H1726)</f>
        <v>2691</v>
      </c>
      <c r="G1726" s="15" t="n">
        <f aca="false">G1727</f>
        <v>2691</v>
      </c>
      <c r="H1726" s="15" t="n">
        <f aca="false">H1727</f>
        <v>0</v>
      </c>
    </row>
    <row r="1727" customFormat="false" ht="44.25" hidden="false" customHeight="true" outlineLevel="0" collapsed="false">
      <c r="A1727" s="13" t="s">
        <v>104</v>
      </c>
      <c r="B1727" s="14"/>
      <c r="C1727" s="14" t="s">
        <v>259</v>
      </c>
      <c r="D1727" s="14" t="s">
        <v>105</v>
      </c>
      <c r="E1727" s="14"/>
      <c r="F1727" s="15" t="n">
        <f aca="false">SUM(G1727:H1727)</f>
        <v>2691</v>
      </c>
      <c r="G1727" s="15" t="n">
        <f aca="false">G1728</f>
        <v>2691</v>
      </c>
      <c r="H1727" s="15" t="n">
        <f aca="false">H1728</f>
        <v>0</v>
      </c>
    </row>
    <row r="1728" customFormat="false" ht="129.75" hidden="false" customHeight="true" outlineLevel="0" collapsed="false">
      <c r="A1728" s="13" t="s">
        <v>106</v>
      </c>
      <c r="B1728" s="14"/>
      <c r="C1728" s="14" t="s">
        <v>259</v>
      </c>
      <c r="D1728" s="14" t="s">
        <v>107</v>
      </c>
      <c r="E1728" s="14"/>
      <c r="F1728" s="15" t="n">
        <f aca="false">SUM(G1728:H1728)</f>
        <v>2691</v>
      </c>
      <c r="G1728" s="15" t="n">
        <f aca="false">G1729</f>
        <v>2691</v>
      </c>
      <c r="H1728" s="15" t="n">
        <f aca="false">H1729</f>
        <v>0</v>
      </c>
    </row>
    <row r="1729" customFormat="false" ht="80.25" hidden="false" customHeight="true" outlineLevel="0" collapsed="false">
      <c r="A1729" s="16" t="s">
        <v>1237</v>
      </c>
      <c r="B1729" s="16"/>
      <c r="C1729" s="16" t="s">
        <v>259</v>
      </c>
      <c r="D1729" s="16" t="s">
        <v>282</v>
      </c>
      <c r="E1729" s="16"/>
      <c r="F1729" s="17" t="n">
        <f aca="false">SUM(G1729:H1729)</f>
        <v>2691</v>
      </c>
      <c r="G1729" s="17" t="n">
        <f aca="false">SUM(G1730:G1732)</f>
        <v>2691</v>
      </c>
      <c r="H1729" s="17" t="n">
        <f aca="false">SUM(H1730:H1732)</f>
        <v>0</v>
      </c>
    </row>
    <row r="1730" customFormat="false" ht="212.25" hidden="false" customHeight="true" outlineLevel="0" collapsed="false">
      <c r="A1730" s="18" t="s">
        <v>80</v>
      </c>
      <c r="B1730" s="16"/>
      <c r="C1730" s="16" t="s">
        <v>259</v>
      </c>
      <c r="D1730" s="16" t="s">
        <v>282</v>
      </c>
      <c r="E1730" s="16" t="s">
        <v>81</v>
      </c>
      <c r="F1730" s="17" t="n">
        <f aca="false">SUM(G1730:H1730)</f>
        <v>2014</v>
      </c>
      <c r="G1730" s="17" t="n">
        <f aca="false">2083-69</f>
        <v>2014</v>
      </c>
      <c r="H1730" s="17"/>
    </row>
    <row r="1731" customFormat="false" ht="93" hidden="false" customHeight="true" outlineLevel="0" collapsed="false">
      <c r="A1731" s="16" t="s">
        <v>33</v>
      </c>
      <c r="B1731" s="16"/>
      <c r="C1731" s="16" t="s">
        <v>259</v>
      </c>
      <c r="D1731" s="16" t="s">
        <v>282</v>
      </c>
      <c r="E1731" s="16" t="s">
        <v>34</v>
      </c>
      <c r="F1731" s="17" t="n">
        <f aca="false">SUM(G1731:H1731)</f>
        <v>550</v>
      </c>
      <c r="G1731" s="17" t="n">
        <f aca="false">432-90+208</f>
        <v>550</v>
      </c>
      <c r="H1731" s="17"/>
    </row>
    <row r="1732" customFormat="false" ht="45" hidden="false" customHeight="true" outlineLevel="0" collapsed="false">
      <c r="A1732" s="16" t="s">
        <v>82</v>
      </c>
      <c r="B1732" s="16"/>
      <c r="C1732" s="16" t="s">
        <v>259</v>
      </c>
      <c r="D1732" s="16" t="s">
        <v>282</v>
      </c>
      <c r="E1732" s="16" t="s">
        <v>83</v>
      </c>
      <c r="F1732" s="17" t="n">
        <f aca="false">SUM(G1732:H1732)</f>
        <v>127</v>
      </c>
      <c r="G1732" s="17" t="n">
        <f aca="false">125+2</f>
        <v>127</v>
      </c>
      <c r="H1732" s="17"/>
    </row>
    <row r="1733" customFormat="false" ht="63.75" hidden="false" customHeight="true" outlineLevel="0" collapsed="false">
      <c r="A1733" s="14" t="s">
        <v>23</v>
      </c>
      <c r="B1733" s="14"/>
      <c r="C1733" s="14" t="s">
        <v>24</v>
      </c>
      <c r="D1733" s="14"/>
      <c r="E1733" s="14"/>
      <c r="F1733" s="15" t="n">
        <f aca="false">SUM(G1733:H1733)</f>
        <v>592</v>
      </c>
      <c r="G1733" s="15" t="n">
        <f aca="false">G1734</f>
        <v>592</v>
      </c>
      <c r="H1733" s="15" t="n">
        <f aca="false">H1734</f>
        <v>0</v>
      </c>
    </row>
    <row r="1734" customFormat="false" ht="40.5" hidden="false" customHeight="true" outlineLevel="0" collapsed="false">
      <c r="A1734" s="13" t="s">
        <v>104</v>
      </c>
      <c r="B1734" s="14"/>
      <c r="C1734" s="14" t="s">
        <v>24</v>
      </c>
      <c r="D1734" s="14" t="s">
        <v>105</v>
      </c>
      <c r="E1734" s="14"/>
      <c r="F1734" s="15" t="n">
        <f aca="false">SUM(G1734:H1734)</f>
        <v>592</v>
      </c>
      <c r="G1734" s="15" t="n">
        <f aca="false">G1735</f>
        <v>592</v>
      </c>
      <c r="H1734" s="15" t="n">
        <f aca="false">H1735</f>
        <v>0</v>
      </c>
    </row>
    <row r="1735" customFormat="false" ht="132" hidden="false" customHeight="true" outlineLevel="0" collapsed="false">
      <c r="A1735" s="13" t="s">
        <v>106</v>
      </c>
      <c r="B1735" s="14"/>
      <c r="C1735" s="14" t="s">
        <v>24</v>
      </c>
      <c r="D1735" s="14" t="s">
        <v>107</v>
      </c>
      <c r="E1735" s="14"/>
      <c r="F1735" s="15" t="n">
        <f aca="false">SUM(G1735:H1735)</f>
        <v>592</v>
      </c>
      <c r="G1735" s="15" t="n">
        <f aca="false">G1736</f>
        <v>592</v>
      </c>
      <c r="H1735" s="15" t="n">
        <f aca="false">H1736</f>
        <v>0</v>
      </c>
    </row>
    <row r="1736" customFormat="false" ht="91.5" hidden="false" customHeight="true" outlineLevel="0" collapsed="false">
      <c r="A1736" s="16" t="s">
        <v>78</v>
      </c>
      <c r="B1736" s="16"/>
      <c r="C1736" s="16" t="s">
        <v>24</v>
      </c>
      <c r="D1736" s="16" t="s">
        <v>457</v>
      </c>
      <c r="E1736" s="16"/>
      <c r="F1736" s="17" t="n">
        <f aca="false">SUM(G1736:H1736)</f>
        <v>592</v>
      </c>
      <c r="G1736" s="17" t="n">
        <f aca="false">G1737</f>
        <v>592</v>
      </c>
      <c r="H1736" s="17" t="n">
        <f aca="false">H1737</f>
        <v>0</v>
      </c>
    </row>
    <row r="1737" customFormat="false" ht="211.5" hidden="false" customHeight="true" outlineLevel="0" collapsed="false">
      <c r="A1737" s="18" t="s">
        <v>80</v>
      </c>
      <c r="B1737" s="16"/>
      <c r="C1737" s="16" t="s">
        <v>24</v>
      </c>
      <c r="D1737" s="16" t="s">
        <v>457</v>
      </c>
      <c r="E1737" s="16" t="s">
        <v>81</v>
      </c>
      <c r="F1737" s="17" t="n">
        <f aca="false">SUM(G1737:H1737)</f>
        <v>592</v>
      </c>
      <c r="G1737" s="17" t="n">
        <f aca="false">568+24</f>
        <v>592</v>
      </c>
      <c r="H1737" s="17"/>
    </row>
    <row r="1738" customFormat="false" ht="62.25" hidden="false" customHeight="true" outlineLevel="0" collapsed="false">
      <c r="A1738" s="14" t="s">
        <v>86</v>
      </c>
      <c r="B1738" s="36"/>
      <c r="C1738" s="36" t="s">
        <v>87</v>
      </c>
      <c r="D1738" s="36"/>
      <c r="E1738" s="37"/>
      <c r="F1738" s="15" t="n">
        <f aca="false">SUM(G1738:H1738)</f>
        <v>2021</v>
      </c>
      <c r="G1738" s="15" t="n">
        <f aca="false">G1739</f>
        <v>2021</v>
      </c>
      <c r="H1738" s="15" t="n">
        <f aca="false">H1739</f>
        <v>0</v>
      </c>
    </row>
    <row r="1739" customFormat="false" ht="26.25" hidden="false" customHeight="true" outlineLevel="0" collapsed="false">
      <c r="A1739" s="25" t="s">
        <v>110</v>
      </c>
      <c r="B1739" s="36"/>
      <c r="C1739" s="36" t="s">
        <v>111</v>
      </c>
      <c r="D1739" s="36"/>
      <c r="E1739" s="36"/>
      <c r="F1739" s="15" t="n">
        <f aca="false">SUM(G1739:H1739)</f>
        <v>2021</v>
      </c>
      <c r="G1739" s="15" t="n">
        <f aca="false">G1740</f>
        <v>2021</v>
      </c>
      <c r="H1739" s="15" t="n">
        <f aca="false">H1740</f>
        <v>0</v>
      </c>
    </row>
    <row r="1740" customFormat="false" ht="125.25" hidden="false" customHeight="true" outlineLevel="0" collapsed="false">
      <c r="A1740" s="23" t="s">
        <v>407</v>
      </c>
      <c r="B1740" s="14"/>
      <c r="C1740" s="14" t="s">
        <v>111</v>
      </c>
      <c r="D1740" s="14" t="s">
        <v>91</v>
      </c>
      <c r="E1740" s="14"/>
      <c r="F1740" s="15" t="n">
        <f aca="false">SUM(G1740:H1740)</f>
        <v>2021</v>
      </c>
      <c r="G1740" s="15" t="n">
        <f aca="false">G1741</f>
        <v>2021</v>
      </c>
      <c r="H1740" s="15" t="n">
        <f aca="false">H1741</f>
        <v>0</v>
      </c>
    </row>
    <row r="1741" customFormat="false" ht="116.25" hidden="false" customHeight="true" outlineLevel="0" collapsed="false">
      <c r="A1741" s="23" t="s">
        <v>112</v>
      </c>
      <c r="B1741" s="14"/>
      <c r="C1741" s="14" t="s">
        <v>111</v>
      </c>
      <c r="D1741" s="14" t="s">
        <v>113</v>
      </c>
      <c r="E1741" s="14"/>
      <c r="F1741" s="15" t="n">
        <f aca="false">SUM(G1741:H1741)</f>
        <v>2021</v>
      </c>
      <c r="G1741" s="15" t="n">
        <f aca="false">G1742</f>
        <v>2021</v>
      </c>
      <c r="H1741" s="15" t="n">
        <f aca="false">H1742</f>
        <v>0</v>
      </c>
    </row>
    <row r="1742" customFormat="false" ht="170.25" hidden="false" customHeight="true" outlineLevel="0" collapsed="false">
      <c r="A1742" s="23" t="s">
        <v>408</v>
      </c>
      <c r="B1742" s="14"/>
      <c r="C1742" s="14" t="s">
        <v>111</v>
      </c>
      <c r="D1742" s="14" t="s">
        <v>409</v>
      </c>
      <c r="E1742" s="14"/>
      <c r="F1742" s="15" t="n">
        <f aca="false">SUM(G1742:H1742)</f>
        <v>2021</v>
      </c>
      <c r="G1742" s="15" t="n">
        <f aca="false">G1743</f>
        <v>2021</v>
      </c>
      <c r="H1742" s="15" t="n">
        <f aca="false">H1743</f>
        <v>0</v>
      </c>
    </row>
    <row r="1743" customFormat="false" ht="52.5" hidden="false" customHeight="true" outlineLevel="0" collapsed="false">
      <c r="A1743" s="19" t="s">
        <v>554</v>
      </c>
      <c r="B1743" s="14"/>
      <c r="C1743" s="16" t="s">
        <v>111</v>
      </c>
      <c r="D1743" s="16" t="s">
        <v>411</v>
      </c>
      <c r="E1743" s="16"/>
      <c r="F1743" s="17" t="n">
        <f aca="false">SUM(G1743:H1743)</f>
        <v>2021</v>
      </c>
      <c r="G1743" s="17" t="n">
        <f aca="false">SUM(G1744:G1746)</f>
        <v>2021</v>
      </c>
      <c r="H1743" s="17" t="n">
        <f aca="false">SUM(H1744:H1746)</f>
        <v>0</v>
      </c>
    </row>
    <row r="1744" customFormat="false" ht="210.75" hidden="false" customHeight="true" outlineLevel="0" collapsed="false">
      <c r="A1744" s="18" t="s">
        <v>80</v>
      </c>
      <c r="B1744" s="37"/>
      <c r="C1744" s="37" t="s">
        <v>111</v>
      </c>
      <c r="D1744" s="16" t="n">
        <v>1220225100</v>
      </c>
      <c r="E1744" s="37" t="s">
        <v>81</v>
      </c>
      <c r="F1744" s="17" t="n">
        <f aca="false">SUM(G1744:H1744)</f>
        <v>1494</v>
      </c>
      <c r="G1744" s="17" t="n">
        <f aca="false">1654-193+33</f>
        <v>1494</v>
      </c>
      <c r="H1744" s="17"/>
    </row>
    <row r="1745" customFormat="false" ht="93" hidden="false" customHeight="true" outlineLevel="0" collapsed="false">
      <c r="A1745" s="16" t="s">
        <v>33</v>
      </c>
      <c r="B1745" s="37"/>
      <c r="C1745" s="37" t="s">
        <v>111</v>
      </c>
      <c r="D1745" s="16" t="n">
        <v>1220225100</v>
      </c>
      <c r="E1745" s="37" t="s">
        <v>34</v>
      </c>
      <c r="F1745" s="17" t="n">
        <f aca="false">SUM(G1745:H1745)</f>
        <v>520</v>
      </c>
      <c r="G1745" s="17" t="n">
        <f aca="false">583+6-68-1</f>
        <v>520</v>
      </c>
      <c r="H1745" s="17"/>
    </row>
    <row r="1746" customFormat="false" ht="47.25" hidden="false" customHeight="true" outlineLevel="0" collapsed="false">
      <c r="A1746" s="16" t="s">
        <v>82</v>
      </c>
      <c r="B1746" s="37"/>
      <c r="C1746" s="37" t="s">
        <v>111</v>
      </c>
      <c r="D1746" s="16" t="n">
        <v>1220225100</v>
      </c>
      <c r="E1746" s="37" t="s">
        <v>83</v>
      </c>
      <c r="F1746" s="17" t="n">
        <f aca="false">SUM(G1746:H1746)</f>
        <v>7</v>
      </c>
      <c r="G1746" s="17" t="n">
        <f aca="false">6+1</f>
        <v>7</v>
      </c>
      <c r="H1746" s="17"/>
    </row>
    <row r="1747" customFormat="false" ht="126.75" hidden="false" customHeight="true" outlineLevel="0" collapsed="false">
      <c r="A1747" s="14" t="s">
        <v>1270</v>
      </c>
      <c r="B1747" s="14" t="s">
        <v>1271</v>
      </c>
      <c r="C1747" s="14"/>
      <c r="D1747" s="14"/>
      <c r="E1747" s="14"/>
      <c r="F1747" s="15" t="n">
        <f aca="false">SUM(G1747:H1747)</f>
        <v>3225</v>
      </c>
      <c r="G1747" s="15" t="n">
        <f aca="false">G1748+G1761</f>
        <v>3225</v>
      </c>
      <c r="H1747" s="15" t="n">
        <f aca="false">H1748+H1761</f>
        <v>0</v>
      </c>
    </row>
    <row r="1748" customFormat="false" ht="46.5" hidden="false" customHeight="true" outlineLevel="0" collapsed="false">
      <c r="A1748" s="14" t="s">
        <v>21</v>
      </c>
      <c r="B1748" s="14"/>
      <c r="C1748" s="14" t="s">
        <v>22</v>
      </c>
      <c r="D1748" s="14"/>
      <c r="E1748" s="14"/>
      <c r="F1748" s="15" t="n">
        <f aca="false">SUM(G1748:H1748)</f>
        <v>2136</v>
      </c>
      <c r="G1748" s="15" t="n">
        <f aca="false">G1749+G1756</f>
        <v>2136</v>
      </c>
      <c r="H1748" s="15" t="n">
        <f aca="false">H1749+H1756</f>
        <v>0</v>
      </c>
    </row>
    <row r="1749" customFormat="false" ht="201" hidden="false" customHeight="true" outlineLevel="0" collapsed="false">
      <c r="A1749" s="14" t="s">
        <v>258</v>
      </c>
      <c r="B1749" s="14"/>
      <c r="C1749" s="14" t="s">
        <v>259</v>
      </c>
      <c r="D1749" s="14"/>
      <c r="E1749" s="14"/>
      <c r="F1749" s="15" t="n">
        <f aca="false">SUM(G1749:H1749)</f>
        <v>1886</v>
      </c>
      <c r="G1749" s="15" t="n">
        <f aca="false">G1750</f>
        <v>1886</v>
      </c>
      <c r="H1749" s="15" t="n">
        <f aca="false">H1750</f>
        <v>0</v>
      </c>
    </row>
    <row r="1750" customFormat="false" ht="29.45" hidden="false" customHeight="true" outlineLevel="0" collapsed="false">
      <c r="A1750" s="13" t="s">
        <v>104</v>
      </c>
      <c r="B1750" s="14"/>
      <c r="C1750" s="14" t="s">
        <v>259</v>
      </c>
      <c r="D1750" s="14" t="s">
        <v>105</v>
      </c>
      <c r="E1750" s="14"/>
      <c r="F1750" s="15" t="n">
        <f aca="false">SUM(G1750:H1750)</f>
        <v>1886</v>
      </c>
      <c r="G1750" s="15" t="n">
        <f aca="false">G1751</f>
        <v>1886</v>
      </c>
      <c r="H1750" s="15" t="n">
        <f aca="false">H1751</f>
        <v>0</v>
      </c>
    </row>
    <row r="1751" customFormat="false" ht="122.25" hidden="false" customHeight="true" outlineLevel="0" collapsed="false">
      <c r="A1751" s="13" t="s">
        <v>106</v>
      </c>
      <c r="B1751" s="14"/>
      <c r="C1751" s="14" t="s">
        <v>259</v>
      </c>
      <c r="D1751" s="14" t="s">
        <v>107</v>
      </c>
      <c r="E1751" s="14"/>
      <c r="F1751" s="15" t="n">
        <f aca="false">SUM(G1751:H1751)</f>
        <v>1886</v>
      </c>
      <c r="G1751" s="15" t="n">
        <f aca="false">G1752</f>
        <v>1886</v>
      </c>
      <c r="H1751" s="15" t="n">
        <f aca="false">H1752</f>
        <v>0</v>
      </c>
    </row>
    <row r="1752" customFormat="false" ht="71.25" hidden="false" customHeight="true" outlineLevel="0" collapsed="false">
      <c r="A1752" s="16" t="s">
        <v>1237</v>
      </c>
      <c r="B1752" s="16"/>
      <c r="C1752" s="16" t="s">
        <v>259</v>
      </c>
      <c r="D1752" s="16" t="s">
        <v>282</v>
      </c>
      <c r="E1752" s="16"/>
      <c r="F1752" s="17" t="n">
        <f aca="false">SUM(G1752:H1752)</f>
        <v>1886</v>
      </c>
      <c r="G1752" s="17" t="n">
        <f aca="false">SUM(G1753:G1755)</f>
        <v>1886</v>
      </c>
      <c r="H1752" s="17" t="n">
        <f aca="false">SUM(H1753:H1755)</f>
        <v>0</v>
      </c>
    </row>
    <row r="1753" customFormat="false" ht="206.25" hidden="false" customHeight="true" outlineLevel="0" collapsed="false">
      <c r="A1753" s="18" t="s">
        <v>80</v>
      </c>
      <c r="B1753" s="16"/>
      <c r="C1753" s="16" t="s">
        <v>259</v>
      </c>
      <c r="D1753" s="16" t="s">
        <v>282</v>
      </c>
      <c r="E1753" s="16" t="s">
        <v>81</v>
      </c>
      <c r="F1753" s="17" t="n">
        <f aca="false">SUM(G1753:H1753)</f>
        <v>1539</v>
      </c>
      <c r="G1753" s="17" t="n">
        <f aca="false">1766-93-145+11</f>
        <v>1539</v>
      </c>
      <c r="H1753" s="17"/>
    </row>
    <row r="1754" customFormat="false" ht="93" hidden="false" customHeight="true" outlineLevel="0" collapsed="false">
      <c r="A1754" s="16" t="s">
        <v>33</v>
      </c>
      <c r="B1754" s="16"/>
      <c r="C1754" s="16" t="s">
        <v>259</v>
      </c>
      <c r="D1754" s="16" t="s">
        <v>282</v>
      </c>
      <c r="E1754" s="16" t="s">
        <v>34</v>
      </c>
      <c r="F1754" s="17" t="n">
        <f aca="false">SUM(G1754:H1754)</f>
        <v>325</v>
      </c>
      <c r="G1754" s="17" t="n">
        <f aca="false">402-77</f>
        <v>325</v>
      </c>
      <c r="H1754" s="17"/>
    </row>
    <row r="1755" customFormat="false" ht="45.75" hidden="false" customHeight="true" outlineLevel="0" collapsed="false">
      <c r="A1755" s="16" t="s">
        <v>82</v>
      </c>
      <c r="B1755" s="16"/>
      <c r="C1755" s="16" t="s">
        <v>259</v>
      </c>
      <c r="D1755" s="16" t="s">
        <v>282</v>
      </c>
      <c r="E1755" s="16" t="s">
        <v>83</v>
      </c>
      <c r="F1755" s="17" t="n">
        <f aca="false">SUM(G1755:H1755)</f>
        <v>22</v>
      </c>
      <c r="G1755" s="17" t="n">
        <f aca="false">21+1</f>
        <v>22</v>
      </c>
      <c r="H1755" s="17"/>
    </row>
    <row r="1756" customFormat="false" ht="60.75" hidden="false" customHeight="true" outlineLevel="0" collapsed="false">
      <c r="A1756" s="14" t="s">
        <v>23</v>
      </c>
      <c r="B1756" s="14"/>
      <c r="C1756" s="14" t="s">
        <v>24</v>
      </c>
      <c r="D1756" s="14"/>
      <c r="E1756" s="14"/>
      <c r="F1756" s="15" t="n">
        <f aca="false">SUM(G1756:H1756)</f>
        <v>250</v>
      </c>
      <c r="G1756" s="15" t="n">
        <f aca="false">G1757</f>
        <v>250</v>
      </c>
      <c r="H1756" s="15" t="n">
        <f aca="false">H1757</f>
        <v>0</v>
      </c>
    </row>
    <row r="1757" customFormat="false" ht="29.45" hidden="false" customHeight="true" outlineLevel="0" collapsed="false">
      <c r="A1757" s="13" t="s">
        <v>104</v>
      </c>
      <c r="B1757" s="14"/>
      <c r="C1757" s="14" t="s">
        <v>24</v>
      </c>
      <c r="D1757" s="14" t="s">
        <v>105</v>
      </c>
      <c r="E1757" s="14"/>
      <c r="F1757" s="15" t="n">
        <f aca="false">SUM(G1757:H1757)</f>
        <v>250</v>
      </c>
      <c r="G1757" s="15" t="n">
        <f aca="false">G1758</f>
        <v>250</v>
      </c>
      <c r="H1757" s="15" t="n">
        <f aca="false">H1758</f>
        <v>0</v>
      </c>
    </row>
    <row r="1758" customFormat="false" ht="112.9" hidden="false" customHeight="true" outlineLevel="0" collapsed="false">
      <c r="A1758" s="13" t="s">
        <v>106</v>
      </c>
      <c r="B1758" s="14"/>
      <c r="C1758" s="14" t="s">
        <v>24</v>
      </c>
      <c r="D1758" s="14" t="s">
        <v>107</v>
      </c>
      <c r="E1758" s="14"/>
      <c r="F1758" s="15" t="n">
        <f aca="false">SUM(G1758:H1758)</f>
        <v>250</v>
      </c>
      <c r="G1758" s="15" t="n">
        <f aca="false">G1759</f>
        <v>250</v>
      </c>
      <c r="H1758" s="15" t="n">
        <f aca="false">H1759</f>
        <v>0</v>
      </c>
    </row>
    <row r="1759" customFormat="false" ht="106.5" hidden="false" customHeight="true" outlineLevel="0" collapsed="false">
      <c r="A1759" s="16" t="s">
        <v>78</v>
      </c>
      <c r="B1759" s="16"/>
      <c r="C1759" s="16" t="s">
        <v>24</v>
      </c>
      <c r="D1759" s="16" t="s">
        <v>457</v>
      </c>
      <c r="E1759" s="16"/>
      <c r="F1759" s="17" t="n">
        <f aca="false">SUM(G1759:H1759)</f>
        <v>250</v>
      </c>
      <c r="G1759" s="17" t="n">
        <f aca="false">G1760</f>
        <v>250</v>
      </c>
      <c r="H1759" s="17" t="n">
        <f aca="false">H1760</f>
        <v>0</v>
      </c>
    </row>
    <row r="1760" customFormat="false" ht="217.5" hidden="false" customHeight="true" outlineLevel="0" collapsed="false">
      <c r="A1760" s="18" t="s">
        <v>80</v>
      </c>
      <c r="B1760" s="16"/>
      <c r="C1760" s="16" t="s">
        <v>24</v>
      </c>
      <c r="D1760" s="16" t="s">
        <v>457</v>
      </c>
      <c r="E1760" s="16" t="s">
        <v>81</v>
      </c>
      <c r="F1760" s="17" t="n">
        <f aca="false">SUM(G1760:H1760)</f>
        <v>250</v>
      </c>
      <c r="G1760" s="17" t="n">
        <f aca="false">245+5</f>
        <v>250</v>
      </c>
      <c r="H1760" s="17"/>
    </row>
    <row r="1761" customFormat="false" ht="60" hidden="false" customHeight="true" outlineLevel="0" collapsed="false">
      <c r="A1761" s="14" t="s">
        <v>86</v>
      </c>
      <c r="B1761" s="36"/>
      <c r="C1761" s="36" t="s">
        <v>87</v>
      </c>
      <c r="D1761" s="36"/>
      <c r="E1761" s="37"/>
      <c r="F1761" s="15" t="n">
        <f aca="false">SUM(G1761:H1761)</f>
        <v>1089</v>
      </c>
      <c r="G1761" s="15" t="n">
        <f aca="false">G1762</f>
        <v>1089</v>
      </c>
      <c r="H1761" s="15" t="n">
        <f aca="false">H1762</f>
        <v>0</v>
      </c>
    </row>
    <row r="1762" customFormat="false" ht="31.5" hidden="false" customHeight="true" outlineLevel="0" collapsed="false">
      <c r="A1762" s="25" t="s">
        <v>110</v>
      </c>
      <c r="B1762" s="36"/>
      <c r="C1762" s="36" t="s">
        <v>111</v>
      </c>
      <c r="D1762" s="36"/>
      <c r="E1762" s="36"/>
      <c r="F1762" s="15" t="n">
        <f aca="false">SUM(G1762:H1762)</f>
        <v>1089</v>
      </c>
      <c r="G1762" s="15" t="n">
        <f aca="false">G1763+G1768</f>
        <v>1089</v>
      </c>
      <c r="H1762" s="15" t="n">
        <f aca="false">H1768</f>
        <v>0</v>
      </c>
    </row>
    <row r="1763" customFormat="false" ht="210.6" hidden="false" customHeight="true" outlineLevel="0" collapsed="false">
      <c r="A1763" s="13" t="s">
        <v>303</v>
      </c>
      <c r="B1763" s="36"/>
      <c r="C1763" s="14" t="s">
        <v>111</v>
      </c>
      <c r="D1763" s="14" t="s">
        <v>304</v>
      </c>
      <c r="E1763" s="14"/>
      <c r="F1763" s="15" t="n">
        <f aca="false">G1763+H1763</f>
        <v>93</v>
      </c>
      <c r="G1763" s="15" t="n">
        <f aca="false">G1764</f>
        <v>93</v>
      </c>
      <c r="H1763" s="15"/>
    </row>
    <row r="1764" customFormat="false" ht="96" hidden="false" customHeight="true" outlineLevel="0" collapsed="false">
      <c r="A1764" s="13" t="s">
        <v>1238</v>
      </c>
      <c r="B1764" s="36"/>
      <c r="C1764" s="14" t="s">
        <v>111</v>
      </c>
      <c r="D1764" s="14" t="s">
        <v>1239</v>
      </c>
      <c r="E1764" s="14"/>
      <c r="F1764" s="15" t="n">
        <f aca="false">G1764+H1764</f>
        <v>93</v>
      </c>
      <c r="G1764" s="15" t="n">
        <f aca="false">G1765</f>
        <v>93</v>
      </c>
      <c r="H1764" s="15"/>
    </row>
    <row r="1765" customFormat="false" ht="124.5" hidden="false" customHeight="true" outlineLevel="0" collapsed="false">
      <c r="A1765" s="13" t="s">
        <v>1240</v>
      </c>
      <c r="B1765" s="36"/>
      <c r="C1765" s="14" t="s">
        <v>111</v>
      </c>
      <c r="D1765" s="14" t="s">
        <v>1241</v>
      </c>
      <c r="E1765" s="14"/>
      <c r="F1765" s="15" t="n">
        <f aca="false">G1765+H1765</f>
        <v>93</v>
      </c>
      <c r="G1765" s="15" t="n">
        <f aca="false">G1766</f>
        <v>93</v>
      </c>
      <c r="H1765" s="15"/>
    </row>
    <row r="1766" customFormat="false" ht="48" hidden="false" customHeight="true" outlineLevel="0" collapsed="false">
      <c r="A1766" s="19" t="s">
        <v>554</v>
      </c>
      <c r="B1766" s="36"/>
      <c r="C1766" s="16" t="s">
        <v>111</v>
      </c>
      <c r="D1766" s="16" t="s">
        <v>1242</v>
      </c>
      <c r="E1766" s="37"/>
      <c r="F1766" s="17" t="n">
        <f aca="false">G1766+H1766</f>
        <v>93</v>
      </c>
      <c r="G1766" s="17" t="n">
        <f aca="false">G1767</f>
        <v>93</v>
      </c>
      <c r="H1766" s="15"/>
    </row>
    <row r="1767" customFormat="false" ht="205.5" hidden="false" customHeight="true" outlineLevel="0" collapsed="false">
      <c r="A1767" s="18" t="s">
        <v>80</v>
      </c>
      <c r="B1767" s="36"/>
      <c r="C1767" s="37" t="s">
        <v>111</v>
      </c>
      <c r="D1767" s="16" t="s">
        <v>1242</v>
      </c>
      <c r="E1767" s="37" t="n">
        <v>100</v>
      </c>
      <c r="F1767" s="17" t="n">
        <f aca="false">G1767+H1767</f>
        <v>93</v>
      </c>
      <c r="G1767" s="17" t="n">
        <f aca="false">101-8</f>
        <v>93</v>
      </c>
      <c r="H1767" s="15"/>
    </row>
    <row r="1768" customFormat="false" ht="130.5" hidden="false" customHeight="true" outlineLevel="0" collapsed="false">
      <c r="A1768" s="23" t="s">
        <v>407</v>
      </c>
      <c r="B1768" s="14"/>
      <c r="C1768" s="14" t="s">
        <v>111</v>
      </c>
      <c r="D1768" s="14" t="s">
        <v>91</v>
      </c>
      <c r="E1768" s="14"/>
      <c r="F1768" s="15" t="n">
        <f aca="false">SUM(G1768:H1768)</f>
        <v>996</v>
      </c>
      <c r="G1768" s="15" t="n">
        <f aca="false">G1769</f>
        <v>996</v>
      </c>
      <c r="H1768" s="15" t="n">
        <f aca="false">H1769</f>
        <v>0</v>
      </c>
    </row>
    <row r="1769" customFormat="false" ht="117.75" hidden="false" customHeight="true" outlineLevel="0" collapsed="false">
      <c r="A1769" s="23" t="s">
        <v>112</v>
      </c>
      <c r="B1769" s="14"/>
      <c r="C1769" s="14" t="s">
        <v>111</v>
      </c>
      <c r="D1769" s="14" t="s">
        <v>113</v>
      </c>
      <c r="E1769" s="14"/>
      <c r="F1769" s="15" t="n">
        <f aca="false">SUM(G1769:H1769)</f>
        <v>996</v>
      </c>
      <c r="G1769" s="15" t="n">
        <f aca="false">G1770</f>
        <v>996</v>
      </c>
      <c r="H1769" s="15" t="n">
        <f aca="false">H1770</f>
        <v>0</v>
      </c>
    </row>
    <row r="1770" customFormat="false" ht="164.25" hidden="false" customHeight="true" outlineLevel="0" collapsed="false">
      <c r="A1770" s="23" t="s">
        <v>408</v>
      </c>
      <c r="B1770" s="14"/>
      <c r="C1770" s="14" t="s">
        <v>111</v>
      </c>
      <c r="D1770" s="14" t="s">
        <v>409</v>
      </c>
      <c r="E1770" s="14"/>
      <c r="F1770" s="15" t="n">
        <f aca="false">SUM(G1770:H1770)</f>
        <v>996</v>
      </c>
      <c r="G1770" s="15" t="n">
        <f aca="false">G1771</f>
        <v>996</v>
      </c>
      <c r="H1770" s="15" t="n">
        <f aca="false">H1771</f>
        <v>0</v>
      </c>
    </row>
    <row r="1771" customFormat="false" ht="51" hidden="false" customHeight="true" outlineLevel="0" collapsed="false">
      <c r="A1771" s="19" t="s">
        <v>554</v>
      </c>
      <c r="B1771" s="14"/>
      <c r="C1771" s="16" t="s">
        <v>111</v>
      </c>
      <c r="D1771" s="16" t="s">
        <v>411</v>
      </c>
      <c r="E1771" s="16"/>
      <c r="F1771" s="17" t="n">
        <f aca="false">SUM(G1771:H1771)</f>
        <v>996</v>
      </c>
      <c r="G1771" s="17" t="n">
        <f aca="false">SUM(G1772:G1774)</f>
        <v>996</v>
      </c>
      <c r="H1771" s="17" t="n">
        <f aca="false">SUM(H1772:H1774)</f>
        <v>0</v>
      </c>
    </row>
    <row r="1772" customFormat="false" ht="217.5" hidden="false" customHeight="true" outlineLevel="0" collapsed="false">
      <c r="A1772" s="18" t="s">
        <v>80</v>
      </c>
      <c r="B1772" s="37"/>
      <c r="C1772" s="37" t="s">
        <v>111</v>
      </c>
      <c r="D1772" s="16" t="n">
        <v>1220225100</v>
      </c>
      <c r="E1772" s="37" t="s">
        <v>81</v>
      </c>
      <c r="F1772" s="17" t="n">
        <f aca="false">SUM(G1772:H1772)</f>
        <v>624</v>
      </c>
      <c r="G1772" s="17" t="n">
        <f aca="false">680-78+22</f>
        <v>624</v>
      </c>
      <c r="H1772" s="17"/>
    </row>
    <row r="1773" customFormat="false" ht="93" hidden="false" customHeight="true" outlineLevel="0" collapsed="false">
      <c r="A1773" s="16" t="s">
        <v>33</v>
      </c>
      <c r="B1773" s="37"/>
      <c r="C1773" s="37" t="s">
        <v>111</v>
      </c>
      <c r="D1773" s="16" t="n">
        <v>1220225100</v>
      </c>
      <c r="E1773" s="37" t="s">
        <v>34</v>
      </c>
      <c r="F1773" s="17" t="n">
        <f aca="false">SUM(G1773:H1773)</f>
        <v>368</v>
      </c>
      <c r="G1773" s="17" t="n">
        <f aca="false">402+5-38-1</f>
        <v>368</v>
      </c>
      <c r="H1773" s="17"/>
    </row>
    <row r="1774" customFormat="false" ht="39" hidden="false" customHeight="true" outlineLevel="0" collapsed="false">
      <c r="A1774" s="16" t="s">
        <v>82</v>
      </c>
      <c r="B1774" s="37"/>
      <c r="C1774" s="37" t="s">
        <v>111</v>
      </c>
      <c r="D1774" s="16" t="n">
        <v>1220225100</v>
      </c>
      <c r="E1774" s="37" t="s">
        <v>83</v>
      </c>
      <c r="F1774" s="17" t="n">
        <f aca="false">SUM(G1774:H1774)</f>
        <v>4</v>
      </c>
      <c r="G1774" s="17" t="n">
        <v>4</v>
      </c>
      <c r="H1774" s="17"/>
    </row>
    <row r="1775" customFormat="false" ht="120.75" hidden="false" customHeight="true" outlineLevel="0" collapsed="false">
      <c r="A1775" s="14" t="s">
        <v>1272</v>
      </c>
      <c r="B1775" s="14" t="s">
        <v>1273</v>
      </c>
      <c r="C1775" s="14"/>
      <c r="D1775" s="14"/>
      <c r="E1775" s="14"/>
      <c r="F1775" s="15" t="n">
        <f aca="false">SUM(G1775:H1775)</f>
        <v>4038</v>
      </c>
      <c r="G1775" s="15" t="n">
        <f aca="false">G1776+G1789</f>
        <v>4038</v>
      </c>
      <c r="H1775" s="15" t="n">
        <f aca="false">H1776+H1789</f>
        <v>0</v>
      </c>
    </row>
    <row r="1776" customFormat="false" ht="43.5" hidden="false" customHeight="true" outlineLevel="0" collapsed="false">
      <c r="A1776" s="14" t="s">
        <v>21</v>
      </c>
      <c r="B1776" s="14"/>
      <c r="C1776" s="14" t="s">
        <v>22</v>
      </c>
      <c r="D1776" s="14"/>
      <c r="E1776" s="14"/>
      <c r="F1776" s="15" t="n">
        <f aca="false">SUM(G1776:H1776)</f>
        <v>2804</v>
      </c>
      <c r="G1776" s="15" t="n">
        <f aca="false">SUM(G1777,G1784)</f>
        <v>2804</v>
      </c>
      <c r="H1776" s="15" t="n">
        <f aca="false">SUM(H1777,H1784)</f>
        <v>0</v>
      </c>
    </row>
    <row r="1777" customFormat="false" ht="196.5" hidden="false" customHeight="true" outlineLevel="0" collapsed="false">
      <c r="A1777" s="14" t="s">
        <v>258</v>
      </c>
      <c r="B1777" s="14"/>
      <c r="C1777" s="14" t="s">
        <v>259</v>
      </c>
      <c r="D1777" s="14"/>
      <c r="E1777" s="14"/>
      <c r="F1777" s="15" t="n">
        <f aca="false">SUM(G1777:H1777)</f>
        <v>2254</v>
      </c>
      <c r="G1777" s="15" t="n">
        <f aca="false">SUM(G1780)</f>
        <v>2254</v>
      </c>
      <c r="H1777" s="15" t="n">
        <f aca="false">SUM(H1780)</f>
        <v>0</v>
      </c>
    </row>
    <row r="1778" customFormat="false" ht="28.9" hidden="false" customHeight="true" outlineLevel="0" collapsed="false">
      <c r="A1778" s="13" t="s">
        <v>104</v>
      </c>
      <c r="B1778" s="14"/>
      <c r="C1778" s="14" t="s">
        <v>259</v>
      </c>
      <c r="D1778" s="14" t="s">
        <v>105</v>
      </c>
      <c r="E1778" s="14"/>
      <c r="F1778" s="15" t="n">
        <f aca="false">G1778+H1778</f>
        <v>2254</v>
      </c>
      <c r="G1778" s="15" t="n">
        <f aca="false">G1779</f>
        <v>2254</v>
      </c>
      <c r="H1778" s="15" t="n">
        <f aca="false">H1779</f>
        <v>0</v>
      </c>
    </row>
    <row r="1779" customFormat="false" ht="122.25" hidden="false" customHeight="true" outlineLevel="0" collapsed="false">
      <c r="A1779" s="13" t="s">
        <v>106</v>
      </c>
      <c r="B1779" s="14"/>
      <c r="C1779" s="14" t="s">
        <v>259</v>
      </c>
      <c r="D1779" s="14" t="s">
        <v>107</v>
      </c>
      <c r="E1779" s="14"/>
      <c r="F1779" s="15" t="n">
        <f aca="false">G1779+H1779</f>
        <v>2254</v>
      </c>
      <c r="G1779" s="15" t="n">
        <f aca="false">G1780</f>
        <v>2254</v>
      </c>
      <c r="H1779" s="15" t="n">
        <f aca="false">H1780</f>
        <v>0</v>
      </c>
    </row>
    <row r="1780" customFormat="false" ht="68.25" hidden="false" customHeight="true" outlineLevel="0" collapsed="false">
      <c r="A1780" s="16" t="s">
        <v>1237</v>
      </c>
      <c r="B1780" s="16"/>
      <c r="C1780" s="16" t="s">
        <v>259</v>
      </c>
      <c r="D1780" s="16" t="s">
        <v>282</v>
      </c>
      <c r="E1780" s="16"/>
      <c r="F1780" s="17" t="n">
        <f aca="false">SUM(G1780:H1780)</f>
        <v>2254</v>
      </c>
      <c r="G1780" s="17" t="n">
        <f aca="false">SUM(G1781:G1783)</f>
        <v>2254</v>
      </c>
      <c r="H1780" s="17" t="n">
        <f aca="false">SUM(H1781:H1783)</f>
        <v>0</v>
      </c>
    </row>
    <row r="1781" customFormat="false" ht="209.25" hidden="false" customHeight="true" outlineLevel="0" collapsed="false">
      <c r="A1781" s="18" t="s">
        <v>80</v>
      </c>
      <c r="B1781" s="16"/>
      <c r="C1781" s="16" t="s">
        <v>259</v>
      </c>
      <c r="D1781" s="16" t="s">
        <v>282</v>
      </c>
      <c r="E1781" s="16" t="s">
        <v>81</v>
      </c>
      <c r="F1781" s="17" t="n">
        <f aca="false">SUM(G1781:H1781)</f>
        <v>1867</v>
      </c>
      <c r="G1781" s="17" t="n">
        <f aca="false">1767-57-1+158</f>
        <v>1867</v>
      </c>
      <c r="H1781" s="17"/>
    </row>
    <row r="1782" customFormat="false" ht="93" hidden="false" customHeight="true" outlineLevel="0" collapsed="false">
      <c r="A1782" s="16" t="s">
        <v>33</v>
      </c>
      <c r="B1782" s="16"/>
      <c r="C1782" s="16" t="s">
        <v>259</v>
      </c>
      <c r="D1782" s="16" t="s">
        <v>282</v>
      </c>
      <c r="E1782" s="16" t="s">
        <v>34</v>
      </c>
      <c r="F1782" s="17" t="n">
        <f aca="false">SUM(G1782:H1782)</f>
        <v>375</v>
      </c>
      <c r="G1782" s="17" t="n">
        <f aca="false">457-82</f>
        <v>375</v>
      </c>
      <c r="H1782" s="17"/>
    </row>
    <row r="1783" customFormat="false" ht="44.25" hidden="false" customHeight="true" outlineLevel="0" collapsed="false">
      <c r="A1783" s="16" t="s">
        <v>82</v>
      </c>
      <c r="B1783" s="16"/>
      <c r="C1783" s="16" t="s">
        <v>259</v>
      </c>
      <c r="D1783" s="16" t="s">
        <v>282</v>
      </c>
      <c r="E1783" s="16" t="s">
        <v>83</v>
      </c>
      <c r="F1783" s="17" t="n">
        <f aca="false">SUM(G1783:H1783)</f>
        <v>12</v>
      </c>
      <c r="G1783" s="17" t="n">
        <f aca="false">11+1</f>
        <v>12</v>
      </c>
      <c r="H1783" s="17"/>
    </row>
    <row r="1784" customFormat="false" ht="62.25" hidden="false" customHeight="true" outlineLevel="0" collapsed="false">
      <c r="A1784" s="14" t="s">
        <v>23</v>
      </c>
      <c r="B1784" s="14"/>
      <c r="C1784" s="14" t="s">
        <v>24</v>
      </c>
      <c r="D1784" s="14"/>
      <c r="E1784" s="14"/>
      <c r="F1784" s="15" t="n">
        <f aca="false">SUM(G1784:H1784)</f>
        <v>550</v>
      </c>
      <c r="G1784" s="15" t="n">
        <f aca="false">SUM(G1787)</f>
        <v>550</v>
      </c>
      <c r="H1784" s="15" t="n">
        <f aca="false">SUM(H1787)</f>
        <v>0</v>
      </c>
    </row>
    <row r="1785" customFormat="false" ht="35.25" hidden="false" customHeight="true" outlineLevel="0" collapsed="false">
      <c r="A1785" s="13" t="s">
        <v>104</v>
      </c>
      <c r="B1785" s="14"/>
      <c r="C1785" s="14" t="s">
        <v>24</v>
      </c>
      <c r="D1785" s="14" t="s">
        <v>105</v>
      </c>
      <c r="E1785" s="14"/>
      <c r="F1785" s="15" t="n">
        <f aca="false">G1785+H1785</f>
        <v>550</v>
      </c>
      <c r="G1785" s="15" t="n">
        <f aca="false">G1786</f>
        <v>550</v>
      </c>
      <c r="H1785" s="15" t="n">
        <f aca="false">H1786</f>
        <v>0</v>
      </c>
    </row>
    <row r="1786" customFormat="false" ht="119.25" hidden="false" customHeight="true" outlineLevel="0" collapsed="false">
      <c r="A1786" s="13" t="s">
        <v>106</v>
      </c>
      <c r="B1786" s="14"/>
      <c r="C1786" s="14" t="s">
        <v>24</v>
      </c>
      <c r="D1786" s="14" t="s">
        <v>107</v>
      </c>
      <c r="E1786" s="14"/>
      <c r="F1786" s="15" t="n">
        <f aca="false">G1786+H1786</f>
        <v>550</v>
      </c>
      <c r="G1786" s="15" t="n">
        <f aca="false">G1787</f>
        <v>550</v>
      </c>
      <c r="H1786" s="15" t="n">
        <f aca="false">H1787</f>
        <v>0</v>
      </c>
    </row>
    <row r="1787" customFormat="false" ht="104.25" hidden="false" customHeight="true" outlineLevel="0" collapsed="false">
      <c r="A1787" s="16" t="s">
        <v>78</v>
      </c>
      <c r="B1787" s="16"/>
      <c r="C1787" s="16" t="s">
        <v>24</v>
      </c>
      <c r="D1787" s="16" t="s">
        <v>457</v>
      </c>
      <c r="E1787" s="16"/>
      <c r="F1787" s="17" t="n">
        <f aca="false">SUM(G1787:H1787)</f>
        <v>550</v>
      </c>
      <c r="G1787" s="17" t="n">
        <f aca="false">SUM(G1788)</f>
        <v>550</v>
      </c>
      <c r="H1787" s="17" t="n">
        <f aca="false">SUM(H1788)</f>
        <v>0</v>
      </c>
    </row>
    <row r="1788" customFormat="false" ht="222.75" hidden="false" customHeight="true" outlineLevel="0" collapsed="false">
      <c r="A1788" s="18" t="s">
        <v>80</v>
      </c>
      <c r="B1788" s="16"/>
      <c r="C1788" s="16" t="s">
        <v>24</v>
      </c>
      <c r="D1788" s="16" t="s">
        <v>457</v>
      </c>
      <c r="E1788" s="16" t="s">
        <v>81</v>
      </c>
      <c r="F1788" s="17" t="n">
        <f aca="false">SUM(G1788:H1788)</f>
        <v>550</v>
      </c>
      <c r="G1788" s="17" t="n">
        <f aca="false">518+32</f>
        <v>550</v>
      </c>
      <c r="H1788" s="17"/>
    </row>
    <row r="1789" customFormat="false" ht="65.25" hidden="false" customHeight="true" outlineLevel="0" collapsed="false">
      <c r="A1789" s="14" t="s">
        <v>86</v>
      </c>
      <c r="B1789" s="36"/>
      <c r="C1789" s="36" t="s">
        <v>87</v>
      </c>
      <c r="D1789" s="36"/>
      <c r="E1789" s="37"/>
      <c r="F1789" s="15" t="n">
        <f aca="false">SUM(G1789:H1789)</f>
        <v>1234</v>
      </c>
      <c r="G1789" s="15" t="n">
        <f aca="false">G1790</f>
        <v>1234</v>
      </c>
      <c r="H1789" s="15" t="n">
        <f aca="false">H1790</f>
        <v>0</v>
      </c>
    </row>
    <row r="1790" customFormat="false" ht="30" hidden="false" customHeight="true" outlineLevel="0" collapsed="false">
      <c r="A1790" s="25" t="s">
        <v>110</v>
      </c>
      <c r="B1790" s="36"/>
      <c r="C1790" s="36" t="s">
        <v>111</v>
      </c>
      <c r="D1790" s="36"/>
      <c r="E1790" s="36"/>
      <c r="F1790" s="15" t="n">
        <f aca="false">SUM(G1790:H1790)</f>
        <v>1234</v>
      </c>
      <c r="G1790" s="15" t="n">
        <f aca="false">G1791+G1796</f>
        <v>1234</v>
      </c>
      <c r="H1790" s="15" t="n">
        <f aca="false">H1796</f>
        <v>0</v>
      </c>
    </row>
    <row r="1791" customFormat="false" ht="212.45" hidden="false" customHeight="true" outlineLevel="0" collapsed="false">
      <c r="A1791" s="13" t="s">
        <v>303</v>
      </c>
      <c r="B1791" s="36"/>
      <c r="C1791" s="14" t="s">
        <v>111</v>
      </c>
      <c r="D1791" s="14" t="s">
        <v>304</v>
      </c>
      <c r="E1791" s="14"/>
      <c r="F1791" s="15" t="n">
        <f aca="false">G1791+H1791</f>
        <v>90</v>
      </c>
      <c r="G1791" s="15" t="n">
        <f aca="false">G1792</f>
        <v>90</v>
      </c>
      <c r="H1791" s="15"/>
    </row>
    <row r="1792" customFormat="false" ht="91.5" hidden="false" customHeight="true" outlineLevel="0" collapsed="false">
      <c r="A1792" s="13" t="s">
        <v>1274</v>
      </c>
      <c r="B1792" s="36"/>
      <c r="C1792" s="14" t="s">
        <v>111</v>
      </c>
      <c r="D1792" s="14" t="s">
        <v>1239</v>
      </c>
      <c r="E1792" s="14"/>
      <c r="F1792" s="15" t="n">
        <f aca="false">G1792+H1792</f>
        <v>90</v>
      </c>
      <c r="G1792" s="15" t="n">
        <f aca="false">G1793</f>
        <v>90</v>
      </c>
      <c r="H1792" s="15"/>
    </row>
    <row r="1793" customFormat="false" ht="124.5" hidden="false" customHeight="true" outlineLevel="0" collapsed="false">
      <c r="A1793" s="13" t="s">
        <v>1240</v>
      </c>
      <c r="B1793" s="36"/>
      <c r="C1793" s="14" t="s">
        <v>111</v>
      </c>
      <c r="D1793" s="14" t="s">
        <v>1241</v>
      </c>
      <c r="E1793" s="14"/>
      <c r="F1793" s="15" t="n">
        <f aca="false">G1793+H1793</f>
        <v>90</v>
      </c>
      <c r="G1793" s="15" t="n">
        <f aca="false">G1794</f>
        <v>90</v>
      </c>
      <c r="H1793" s="15"/>
    </row>
    <row r="1794" customFormat="false" ht="48" hidden="false" customHeight="true" outlineLevel="0" collapsed="false">
      <c r="A1794" s="19" t="s">
        <v>554</v>
      </c>
      <c r="B1794" s="36"/>
      <c r="C1794" s="16" t="s">
        <v>111</v>
      </c>
      <c r="D1794" s="16" t="s">
        <v>1242</v>
      </c>
      <c r="E1794" s="37"/>
      <c r="F1794" s="17" t="n">
        <f aca="false">G1794+H1794</f>
        <v>90</v>
      </c>
      <c r="G1794" s="17" t="n">
        <f aca="false">G1795</f>
        <v>90</v>
      </c>
      <c r="H1794" s="15"/>
    </row>
    <row r="1795" customFormat="false" ht="205.5" hidden="false" customHeight="true" outlineLevel="0" collapsed="false">
      <c r="A1795" s="18" t="s">
        <v>80</v>
      </c>
      <c r="B1795" s="36"/>
      <c r="C1795" s="37" t="s">
        <v>111</v>
      </c>
      <c r="D1795" s="16" t="s">
        <v>1242</v>
      </c>
      <c r="E1795" s="37" t="n">
        <v>100</v>
      </c>
      <c r="F1795" s="17" t="n">
        <f aca="false">G1795+H1795</f>
        <v>90</v>
      </c>
      <c r="G1795" s="17" t="n">
        <f aca="false">102-12</f>
        <v>90</v>
      </c>
      <c r="H1795" s="15"/>
    </row>
    <row r="1796" customFormat="false" ht="118.9" hidden="false" customHeight="true" outlineLevel="0" collapsed="false">
      <c r="A1796" s="23" t="s">
        <v>407</v>
      </c>
      <c r="B1796" s="14"/>
      <c r="C1796" s="14" t="s">
        <v>111</v>
      </c>
      <c r="D1796" s="14" t="s">
        <v>91</v>
      </c>
      <c r="E1796" s="14"/>
      <c r="F1796" s="15" t="n">
        <f aca="false">SUM(G1796:H1796)</f>
        <v>1144</v>
      </c>
      <c r="G1796" s="15" t="n">
        <f aca="false">G1797</f>
        <v>1144</v>
      </c>
      <c r="H1796" s="15" t="n">
        <f aca="false">H1797</f>
        <v>0</v>
      </c>
    </row>
    <row r="1797" customFormat="false" ht="105.6" hidden="false" customHeight="true" outlineLevel="0" collapsed="false">
      <c r="A1797" s="23" t="s">
        <v>112</v>
      </c>
      <c r="B1797" s="14"/>
      <c r="C1797" s="14" t="s">
        <v>111</v>
      </c>
      <c r="D1797" s="14" t="s">
        <v>113</v>
      </c>
      <c r="E1797" s="14"/>
      <c r="F1797" s="15" t="n">
        <f aca="false">SUM(G1797:H1797)</f>
        <v>1144</v>
      </c>
      <c r="G1797" s="15" t="n">
        <f aca="false">G1798</f>
        <v>1144</v>
      </c>
      <c r="H1797" s="15" t="n">
        <f aca="false">H1799</f>
        <v>0</v>
      </c>
    </row>
    <row r="1798" customFormat="false" ht="170.25" hidden="false" customHeight="true" outlineLevel="0" collapsed="false">
      <c r="A1798" s="23" t="s">
        <v>408</v>
      </c>
      <c r="B1798" s="14"/>
      <c r="C1798" s="14" t="s">
        <v>111</v>
      </c>
      <c r="D1798" s="14" t="s">
        <v>409</v>
      </c>
      <c r="E1798" s="14"/>
      <c r="F1798" s="15" t="n">
        <f aca="false">SUM(G1798:H1798)</f>
        <v>1144</v>
      </c>
      <c r="G1798" s="15" t="n">
        <f aca="false">G1799</f>
        <v>1144</v>
      </c>
      <c r="H1798" s="15" t="n">
        <f aca="false">H1799</f>
        <v>0</v>
      </c>
    </row>
    <row r="1799" customFormat="false" ht="51.75" hidden="false" customHeight="true" outlineLevel="0" collapsed="false">
      <c r="A1799" s="19" t="s">
        <v>554</v>
      </c>
      <c r="B1799" s="14"/>
      <c r="C1799" s="16" t="s">
        <v>111</v>
      </c>
      <c r="D1799" s="16" t="s">
        <v>411</v>
      </c>
      <c r="E1799" s="16"/>
      <c r="F1799" s="17" t="n">
        <f aca="false">SUM(G1799:H1799)</f>
        <v>1144</v>
      </c>
      <c r="G1799" s="17" t="n">
        <f aca="false">G1800+G1801+G1802</f>
        <v>1144</v>
      </c>
      <c r="H1799" s="17" t="n">
        <f aca="false">H1800+H1801+H1802</f>
        <v>0</v>
      </c>
    </row>
    <row r="1800" customFormat="false" ht="207" hidden="false" customHeight="true" outlineLevel="0" collapsed="false">
      <c r="A1800" s="18" t="s">
        <v>80</v>
      </c>
      <c r="B1800" s="37"/>
      <c r="C1800" s="37" t="s">
        <v>111</v>
      </c>
      <c r="D1800" s="16" t="s">
        <v>411</v>
      </c>
      <c r="E1800" s="37" t="s">
        <v>81</v>
      </c>
      <c r="F1800" s="17" t="n">
        <f aca="false">SUM(G1800:H1800)</f>
        <v>795</v>
      </c>
      <c r="G1800" s="17" t="n">
        <f aca="false">891-104+8</f>
        <v>795</v>
      </c>
      <c r="H1800" s="17"/>
    </row>
    <row r="1801" customFormat="false" ht="93" hidden="false" customHeight="true" outlineLevel="0" collapsed="false">
      <c r="A1801" s="16" t="s">
        <v>33</v>
      </c>
      <c r="B1801" s="37"/>
      <c r="C1801" s="37" t="s">
        <v>111</v>
      </c>
      <c r="D1801" s="16" t="s">
        <v>411</v>
      </c>
      <c r="E1801" s="37" t="s">
        <v>34</v>
      </c>
      <c r="F1801" s="17" t="n">
        <f aca="false">SUM(G1801:H1801)</f>
        <v>345</v>
      </c>
      <c r="G1801" s="17" t="n">
        <f aca="false">375+9-38-1</f>
        <v>345</v>
      </c>
      <c r="H1801" s="17"/>
    </row>
    <row r="1802" customFormat="false" ht="37.5" hidden="false" customHeight="true" outlineLevel="0" collapsed="false">
      <c r="A1802" s="16" t="s">
        <v>82</v>
      </c>
      <c r="B1802" s="37"/>
      <c r="C1802" s="37" t="s">
        <v>111</v>
      </c>
      <c r="D1802" s="16" t="s">
        <v>411</v>
      </c>
      <c r="E1802" s="37" t="s">
        <v>83</v>
      </c>
      <c r="F1802" s="17" t="n">
        <f aca="false">SUM(G1802:H1802)</f>
        <v>4</v>
      </c>
      <c r="G1802" s="17" t="n">
        <f aca="false">3+1</f>
        <v>4</v>
      </c>
      <c r="H1802" s="17"/>
    </row>
    <row r="1803" customFormat="false" ht="120.75" hidden="false" customHeight="true" outlineLevel="0" collapsed="false">
      <c r="A1803" s="14" t="s">
        <v>1275</v>
      </c>
      <c r="B1803" s="14" t="s">
        <v>1276</v>
      </c>
      <c r="C1803" s="14"/>
      <c r="D1803" s="14"/>
      <c r="E1803" s="14"/>
      <c r="F1803" s="15" t="n">
        <f aca="false">SUM(G1803:H1803)</f>
        <v>5717</v>
      </c>
      <c r="G1803" s="15" t="n">
        <f aca="false">G1804+G1817</f>
        <v>5717</v>
      </c>
      <c r="H1803" s="15" t="n">
        <f aca="false">H1804+H1817</f>
        <v>0</v>
      </c>
    </row>
    <row r="1804" customFormat="false" ht="51" hidden="false" customHeight="true" outlineLevel="0" collapsed="false">
      <c r="A1804" s="14" t="s">
        <v>21</v>
      </c>
      <c r="B1804" s="14"/>
      <c r="C1804" s="14" t="s">
        <v>22</v>
      </c>
      <c r="D1804" s="14"/>
      <c r="E1804" s="14"/>
      <c r="F1804" s="15" t="n">
        <f aca="false">SUM(G1804:H1804)</f>
        <v>3293</v>
      </c>
      <c r="G1804" s="15" t="n">
        <f aca="false">SUM(G1805,G1812)</f>
        <v>3293</v>
      </c>
      <c r="H1804" s="15" t="n">
        <f aca="false">SUM(H1805,H1812)</f>
        <v>0</v>
      </c>
    </row>
    <row r="1805" customFormat="false" ht="192" hidden="false" customHeight="true" outlineLevel="0" collapsed="false">
      <c r="A1805" s="14" t="s">
        <v>258</v>
      </c>
      <c r="B1805" s="14"/>
      <c r="C1805" s="14" t="s">
        <v>259</v>
      </c>
      <c r="D1805" s="14"/>
      <c r="E1805" s="14"/>
      <c r="F1805" s="15" t="n">
        <f aca="false">SUM(G1805:H1805)</f>
        <v>2705</v>
      </c>
      <c r="G1805" s="15" t="n">
        <f aca="false">SUM(G1808)</f>
        <v>2705</v>
      </c>
      <c r="H1805" s="15" t="n">
        <f aca="false">SUM(H1808)</f>
        <v>0</v>
      </c>
    </row>
    <row r="1806" customFormat="false" ht="33.75" hidden="false" customHeight="true" outlineLevel="0" collapsed="false">
      <c r="A1806" s="13" t="s">
        <v>104</v>
      </c>
      <c r="B1806" s="14"/>
      <c r="C1806" s="14" t="s">
        <v>259</v>
      </c>
      <c r="D1806" s="14" t="s">
        <v>105</v>
      </c>
      <c r="E1806" s="14"/>
      <c r="F1806" s="15" t="n">
        <f aca="false">G1806+H1806</f>
        <v>2705</v>
      </c>
      <c r="G1806" s="15" t="n">
        <f aca="false">G1807</f>
        <v>2705</v>
      </c>
      <c r="H1806" s="15" t="n">
        <f aca="false">H1807</f>
        <v>0</v>
      </c>
    </row>
    <row r="1807" customFormat="false" ht="120.75" hidden="false" customHeight="true" outlineLevel="0" collapsed="false">
      <c r="A1807" s="13" t="s">
        <v>106</v>
      </c>
      <c r="B1807" s="14"/>
      <c r="C1807" s="14" t="s">
        <v>259</v>
      </c>
      <c r="D1807" s="14" t="s">
        <v>107</v>
      </c>
      <c r="E1807" s="14"/>
      <c r="F1807" s="15" t="n">
        <f aca="false">G1807+H1807</f>
        <v>2705</v>
      </c>
      <c r="G1807" s="15" t="n">
        <f aca="false">G1808</f>
        <v>2705</v>
      </c>
      <c r="H1807" s="15" t="n">
        <f aca="false">H1808</f>
        <v>0</v>
      </c>
    </row>
    <row r="1808" customFormat="false" ht="68.25" hidden="false" customHeight="true" outlineLevel="0" collapsed="false">
      <c r="A1808" s="16" t="s">
        <v>1237</v>
      </c>
      <c r="B1808" s="16"/>
      <c r="C1808" s="16" t="s">
        <v>259</v>
      </c>
      <c r="D1808" s="16" t="s">
        <v>282</v>
      </c>
      <c r="E1808" s="16"/>
      <c r="F1808" s="17" t="n">
        <f aca="false">SUM(G1808:H1808)</f>
        <v>2705</v>
      </c>
      <c r="G1808" s="17" t="n">
        <f aca="false">SUM(G1809:G1811)</f>
        <v>2705</v>
      </c>
      <c r="H1808" s="17" t="n">
        <f aca="false">SUM(H1809:H1811)</f>
        <v>0</v>
      </c>
    </row>
    <row r="1809" customFormat="false" ht="210.75" hidden="false" customHeight="true" outlineLevel="0" collapsed="false">
      <c r="A1809" s="18" t="s">
        <v>80</v>
      </c>
      <c r="B1809" s="16"/>
      <c r="C1809" s="16" t="s">
        <v>259</v>
      </c>
      <c r="D1809" s="16" t="s">
        <v>282</v>
      </c>
      <c r="E1809" s="16" t="s">
        <v>81</v>
      </c>
      <c r="F1809" s="17" t="n">
        <f aca="false">SUM(G1809:H1809)</f>
        <v>2162</v>
      </c>
      <c r="G1809" s="17" t="n">
        <f aca="false">2139-50+73</f>
        <v>2162</v>
      </c>
      <c r="H1809" s="17"/>
    </row>
    <row r="1810" customFormat="false" ht="93" hidden="false" customHeight="true" outlineLevel="0" collapsed="false">
      <c r="A1810" s="16" t="s">
        <v>33</v>
      </c>
      <c r="B1810" s="16"/>
      <c r="C1810" s="16" t="s">
        <v>259</v>
      </c>
      <c r="D1810" s="16" t="s">
        <v>282</v>
      </c>
      <c r="E1810" s="16" t="s">
        <v>34</v>
      </c>
      <c r="F1810" s="17" t="n">
        <f aca="false">SUM(G1810:H1810)</f>
        <v>416</v>
      </c>
      <c r="G1810" s="17" t="n">
        <f aca="false">470-53-1</f>
        <v>416</v>
      </c>
      <c r="H1810" s="17"/>
    </row>
    <row r="1811" customFormat="false" ht="37.5" hidden="false" customHeight="true" outlineLevel="0" collapsed="false">
      <c r="A1811" s="16" t="s">
        <v>82</v>
      </c>
      <c r="B1811" s="16"/>
      <c r="C1811" s="16" t="s">
        <v>259</v>
      </c>
      <c r="D1811" s="16" t="s">
        <v>282</v>
      </c>
      <c r="E1811" s="16" t="s">
        <v>83</v>
      </c>
      <c r="F1811" s="17" t="n">
        <f aca="false">SUM(G1811:H1811)</f>
        <v>127</v>
      </c>
      <c r="G1811" s="17" t="n">
        <f aca="false">125+1+1</f>
        <v>127</v>
      </c>
      <c r="H1811" s="17"/>
    </row>
    <row r="1812" customFormat="false" ht="58.5" hidden="false" customHeight="true" outlineLevel="0" collapsed="false">
      <c r="A1812" s="14" t="s">
        <v>23</v>
      </c>
      <c r="B1812" s="14"/>
      <c r="C1812" s="14" t="s">
        <v>24</v>
      </c>
      <c r="D1812" s="14"/>
      <c r="E1812" s="14"/>
      <c r="F1812" s="15" t="n">
        <f aca="false">SUM(G1812:H1812)</f>
        <v>588</v>
      </c>
      <c r="G1812" s="15" t="n">
        <f aca="false">SUM(G1815)</f>
        <v>588</v>
      </c>
      <c r="H1812" s="15" t="n">
        <f aca="false">SUM(H1815)</f>
        <v>0</v>
      </c>
    </row>
    <row r="1813" customFormat="false" ht="36.75" hidden="false" customHeight="true" outlineLevel="0" collapsed="false">
      <c r="A1813" s="13" t="s">
        <v>104</v>
      </c>
      <c r="B1813" s="14"/>
      <c r="C1813" s="14" t="s">
        <v>24</v>
      </c>
      <c r="D1813" s="14" t="s">
        <v>105</v>
      </c>
      <c r="E1813" s="14"/>
      <c r="F1813" s="15" t="n">
        <f aca="false">G1813+H1813</f>
        <v>588</v>
      </c>
      <c r="G1813" s="15" t="n">
        <f aca="false">G1814</f>
        <v>588</v>
      </c>
      <c r="H1813" s="15" t="n">
        <f aca="false">H1814</f>
        <v>0</v>
      </c>
    </row>
    <row r="1814" customFormat="false" ht="124.5" hidden="false" customHeight="true" outlineLevel="0" collapsed="false">
      <c r="A1814" s="13" t="s">
        <v>106</v>
      </c>
      <c r="B1814" s="14"/>
      <c r="C1814" s="14" t="s">
        <v>24</v>
      </c>
      <c r="D1814" s="14" t="s">
        <v>107</v>
      </c>
      <c r="E1814" s="14"/>
      <c r="F1814" s="15" t="n">
        <f aca="false">G1814+H1814</f>
        <v>588</v>
      </c>
      <c r="G1814" s="15" t="n">
        <f aca="false">G1815</f>
        <v>588</v>
      </c>
      <c r="H1814" s="15" t="n">
        <f aca="false">H1815</f>
        <v>0</v>
      </c>
    </row>
    <row r="1815" customFormat="false" ht="104.25" hidden="false" customHeight="true" outlineLevel="0" collapsed="false">
      <c r="A1815" s="16" t="s">
        <v>78</v>
      </c>
      <c r="B1815" s="16"/>
      <c r="C1815" s="16" t="s">
        <v>24</v>
      </c>
      <c r="D1815" s="16" t="s">
        <v>457</v>
      </c>
      <c r="E1815" s="16"/>
      <c r="F1815" s="17" t="n">
        <f aca="false">SUM(G1815:H1815)</f>
        <v>588</v>
      </c>
      <c r="G1815" s="17" t="n">
        <f aca="false">SUM(G1816)</f>
        <v>588</v>
      </c>
      <c r="H1815" s="17" t="n">
        <f aca="false">SUM(H1816)</f>
        <v>0</v>
      </c>
    </row>
    <row r="1816" customFormat="false" ht="206.25" hidden="false" customHeight="true" outlineLevel="0" collapsed="false">
      <c r="A1816" s="18" t="s">
        <v>80</v>
      </c>
      <c r="B1816" s="16"/>
      <c r="C1816" s="16" t="s">
        <v>24</v>
      </c>
      <c r="D1816" s="16" t="s">
        <v>457</v>
      </c>
      <c r="E1816" s="16" t="s">
        <v>81</v>
      </c>
      <c r="F1816" s="17" t="n">
        <f aca="false">SUM(G1816:H1816)</f>
        <v>588</v>
      </c>
      <c r="G1816" s="17" t="n">
        <f aca="false">568-10+30</f>
        <v>588</v>
      </c>
      <c r="H1816" s="17"/>
    </row>
    <row r="1817" customFormat="false" ht="62.25" hidden="false" customHeight="true" outlineLevel="0" collapsed="false">
      <c r="A1817" s="14" t="s">
        <v>86</v>
      </c>
      <c r="B1817" s="36"/>
      <c r="C1817" s="36" t="s">
        <v>87</v>
      </c>
      <c r="D1817" s="36"/>
      <c r="E1817" s="37"/>
      <c r="F1817" s="15" t="n">
        <f aca="false">SUM(G1817:H1817)</f>
        <v>2424</v>
      </c>
      <c r="G1817" s="15" t="n">
        <f aca="false">G1818</f>
        <v>2424</v>
      </c>
      <c r="H1817" s="15" t="n">
        <f aca="false">H1818</f>
        <v>0</v>
      </c>
    </row>
    <row r="1818" customFormat="false" ht="34.5" hidden="false" customHeight="true" outlineLevel="0" collapsed="false">
      <c r="A1818" s="25" t="s">
        <v>110</v>
      </c>
      <c r="B1818" s="36"/>
      <c r="C1818" s="36" t="s">
        <v>111</v>
      </c>
      <c r="D1818" s="36"/>
      <c r="E1818" s="36"/>
      <c r="F1818" s="15" t="n">
        <f aca="false">SUM(G1818:H1818)</f>
        <v>2424</v>
      </c>
      <c r="G1818" s="15" t="n">
        <f aca="false">G1819+G1824</f>
        <v>2424</v>
      </c>
      <c r="H1818" s="15" t="n">
        <f aca="false">H1824</f>
        <v>0</v>
      </c>
    </row>
    <row r="1819" customFormat="false" ht="211.15" hidden="false" customHeight="true" outlineLevel="0" collapsed="false">
      <c r="A1819" s="13" t="s">
        <v>303</v>
      </c>
      <c r="B1819" s="36"/>
      <c r="C1819" s="14" t="s">
        <v>111</v>
      </c>
      <c r="D1819" s="14" t="s">
        <v>304</v>
      </c>
      <c r="E1819" s="14"/>
      <c r="F1819" s="15" t="n">
        <f aca="false">G1819+H1819</f>
        <v>87</v>
      </c>
      <c r="G1819" s="15" t="n">
        <f aca="false">G1820</f>
        <v>87</v>
      </c>
      <c r="H1819" s="15"/>
    </row>
    <row r="1820" customFormat="false" ht="102" hidden="false" customHeight="true" outlineLevel="0" collapsed="false">
      <c r="A1820" s="13" t="s">
        <v>1274</v>
      </c>
      <c r="B1820" s="36"/>
      <c r="C1820" s="14" t="s">
        <v>111</v>
      </c>
      <c r="D1820" s="14" t="s">
        <v>1239</v>
      </c>
      <c r="E1820" s="14"/>
      <c r="F1820" s="15" t="n">
        <f aca="false">G1820+H1820</f>
        <v>87</v>
      </c>
      <c r="G1820" s="15" t="n">
        <f aca="false">G1821</f>
        <v>87</v>
      </c>
      <c r="H1820" s="15"/>
    </row>
    <row r="1821" customFormat="false" ht="124.5" hidden="false" customHeight="true" outlineLevel="0" collapsed="false">
      <c r="A1821" s="13" t="s">
        <v>1240</v>
      </c>
      <c r="B1821" s="36"/>
      <c r="C1821" s="14" t="s">
        <v>111</v>
      </c>
      <c r="D1821" s="14" t="s">
        <v>1241</v>
      </c>
      <c r="E1821" s="14"/>
      <c r="F1821" s="15" t="n">
        <f aca="false">G1821+H1821</f>
        <v>87</v>
      </c>
      <c r="G1821" s="15" t="n">
        <f aca="false">G1822</f>
        <v>87</v>
      </c>
      <c r="H1821" s="15"/>
    </row>
    <row r="1822" customFormat="false" ht="48" hidden="false" customHeight="true" outlineLevel="0" collapsed="false">
      <c r="A1822" s="19" t="s">
        <v>554</v>
      </c>
      <c r="B1822" s="36"/>
      <c r="C1822" s="16" t="s">
        <v>111</v>
      </c>
      <c r="D1822" s="16" t="s">
        <v>1242</v>
      </c>
      <c r="E1822" s="37"/>
      <c r="F1822" s="17" t="n">
        <f aca="false">G1822+H1822</f>
        <v>87</v>
      </c>
      <c r="G1822" s="17" t="n">
        <f aca="false">G1823</f>
        <v>87</v>
      </c>
      <c r="H1822" s="15"/>
    </row>
    <row r="1823" customFormat="false" ht="205.5" hidden="false" customHeight="true" outlineLevel="0" collapsed="false">
      <c r="A1823" s="18" t="s">
        <v>80</v>
      </c>
      <c r="B1823" s="36"/>
      <c r="C1823" s="37" t="s">
        <v>111</v>
      </c>
      <c r="D1823" s="16" t="s">
        <v>1242</v>
      </c>
      <c r="E1823" s="37" t="n">
        <v>100</v>
      </c>
      <c r="F1823" s="17" t="n">
        <f aca="false">G1823+H1823</f>
        <v>87</v>
      </c>
      <c r="G1823" s="17" t="n">
        <f aca="false">102-15</f>
        <v>87</v>
      </c>
      <c r="H1823" s="15"/>
    </row>
    <row r="1824" customFormat="false" ht="123" hidden="false" customHeight="true" outlineLevel="0" collapsed="false">
      <c r="A1824" s="23" t="s">
        <v>407</v>
      </c>
      <c r="B1824" s="14"/>
      <c r="C1824" s="14" t="s">
        <v>111</v>
      </c>
      <c r="D1824" s="14" t="s">
        <v>91</v>
      </c>
      <c r="E1824" s="14"/>
      <c r="F1824" s="15" t="n">
        <f aca="false">SUM(G1824:H1824)</f>
        <v>2337</v>
      </c>
      <c r="G1824" s="15" t="n">
        <f aca="false">G1825</f>
        <v>2337</v>
      </c>
      <c r="H1824" s="15" t="n">
        <f aca="false">H1825</f>
        <v>0</v>
      </c>
    </row>
    <row r="1825" customFormat="false" ht="114.75" hidden="false" customHeight="true" outlineLevel="0" collapsed="false">
      <c r="A1825" s="23" t="s">
        <v>112</v>
      </c>
      <c r="B1825" s="14"/>
      <c r="C1825" s="14" t="s">
        <v>111</v>
      </c>
      <c r="D1825" s="14" t="s">
        <v>113</v>
      </c>
      <c r="E1825" s="14"/>
      <c r="F1825" s="15" t="n">
        <f aca="false">SUM(G1825:H1825)</f>
        <v>2337</v>
      </c>
      <c r="G1825" s="15" t="n">
        <f aca="false">G1826</f>
        <v>2337</v>
      </c>
      <c r="H1825" s="15" t="n">
        <f aca="false">H1827</f>
        <v>0</v>
      </c>
    </row>
    <row r="1826" customFormat="false" ht="162.75" hidden="false" customHeight="true" outlineLevel="0" collapsed="false">
      <c r="A1826" s="23" t="s">
        <v>408</v>
      </c>
      <c r="B1826" s="14"/>
      <c r="C1826" s="14" t="s">
        <v>111</v>
      </c>
      <c r="D1826" s="14" t="s">
        <v>409</v>
      </c>
      <c r="E1826" s="14"/>
      <c r="F1826" s="15" t="n">
        <f aca="false">SUM(G1826:H1826)</f>
        <v>2337</v>
      </c>
      <c r="G1826" s="15" t="n">
        <f aca="false">G1827</f>
        <v>2337</v>
      </c>
      <c r="H1826" s="15" t="n">
        <f aca="false">H1827</f>
        <v>0</v>
      </c>
    </row>
    <row r="1827" customFormat="false" ht="56.25" hidden="false" customHeight="true" outlineLevel="0" collapsed="false">
      <c r="A1827" s="19" t="s">
        <v>554</v>
      </c>
      <c r="B1827" s="14"/>
      <c r="C1827" s="16" t="s">
        <v>111</v>
      </c>
      <c r="D1827" s="16" t="s">
        <v>411</v>
      </c>
      <c r="E1827" s="16"/>
      <c r="F1827" s="17" t="n">
        <f aca="false">SUM(G1827:H1827)</f>
        <v>2337</v>
      </c>
      <c r="G1827" s="17" t="n">
        <f aca="false">G1828+G1829+G1830</f>
        <v>2337</v>
      </c>
      <c r="H1827" s="17" t="n">
        <f aca="false">H1828+H1829+H1830</f>
        <v>0</v>
      </c>
    </row>
    <row r="1828" customFormat="false" ht="208.5" hidden="false" customHeight="true" outlineLevel="0" collapsed="false">
      <c r="A1828" s="18" t="s">
        <v>80</v>
      </c>
      <c r="B1828" s="37"/>
      <c r="C1828" s="37" t="s">
        <v>111</v>
      </c>
      <c r="D1828" s="16" t="s">
        <v>411</v>
      </c>
      <c r="E1828" s="37" t="s">
        <v>81</v>
      </c>
      <c r="F1828" s="17" t="n">
        <f aca="false">SUM(G1828:H1828)</f>
        <v>1679</v>
      </c>
      <c r="G1828" s="17" t="n">
        <f aca="false">1866-217+54-24</f>
        <v>1679</v>
      </c>
      <c r="H1828" s="17"/>
    </row>
    <row r="1829" customFormat="false" ht="93" hidden="false" customHeight="true" outlineLevel="0" collapsed="false">
      <c r="A1829" s="16" t="s">
        <v>33</v>
      </c>
      <c r="B1829" s="37"/>
      <c r="C1829" s="37" t="s">
        <v>111</v>
      </c>
      <c r="D1829" s="16" t="s">
        <v>411</v>
      </c>
      <c r="E1829" s="37" t="s">
        <v>34</v>
      </c>
      <c r="F1829" s="17" t="n">
        <f aca="false">SUM(G1829:H1829)</f>
        <v>645</v>
      </c>
      <c r="G1829" s="17" t="n">
        <f aca="false">744+3-100-2</f>
        <v>645</v>
      </c>
      <c r="H1829" s="17"/>
    </row>
    <row r="1830" customFormat="false" ht="39.75" hidden="false" customHeight="true" outlineLevel="0" collapsed="false">
      <c r="A1830" s="16" t="s">
        <v>82</v>
      </c>
      <c r="B1830" s="37"/>
      <c r="C1830" s="37" t="s">
        <v>111</v>
      </c>
      <c r="D1830" s="16" t="s">
        <v>411</v>
      </c>
      <c r="E1830" s="37" t="s">
        <v>83</v>
      </c>
      <c r="F1830" s="17" t="n">
        <f aca="false">SUM(G1830:H1830)</f>
        <v>13</v>
      </c>
      <c r="G1830" s="17" t="n">
        <f aca="false">11+2</f>
        <v>13</v>
      </c>
      <c r="H1830" s="17"/>
    </row>
    <row r="1831" customFormat="false" ht="123.75" hidden="false" customHeight="true" outlineLevel="0" collapsed="false">
      <c r="A1831" s="14" t="s">
        <v>1277</v>
      </c>
      <c r="B1831" s="14" t="s">
        <v>1278</v>
      </c>
      <c r="C1831" s="14"/>
      <c r="D1831" s="14"/>
      <c r="E1831" s="14"/>
      <c r="F1831" s="15" t="n">
        <f aca="false">SUM(G1831:H1831)</f>
        <v>3885</v>
      </c>
      <c r="G1831" s="15" t="n">
        <f aca="false">G1832+G1845</f>
        <v>3885</v>
      </c>
      <c r="H1831" s="15" t="n">
        <f aca="false">H1832+H1845</f>
        <v>0</v>
      </c>
    </row>
    <row r="1832" customFormat="false" ht="47.25" hidden="false" customHeight="true" outlineLevel="0" collapsed="false">
      <c r="A1832" s="31" t="s">
        <v>21</v>
      </c>
      <c r="B1832" s="14"/>
      <c r="C1832" s="14" t="s">
        <v>22</v>
      </c>
      <c r="D1832" s="14"/>
      <c r="E1832" s="14"/>
      <c r="F1832" s="15" t="n">
        <f aca="false">SUM(G1832:H1832)</f>
        <v>2427</v>
      </c>
      <c r="G1832" s="15" t="n">
        <f aca="false">SUM(G1833,G1840)</f>
        <v>2427</v>
      </c>
      <c r="H1832" s="15" t="n">
        <f aca="false">SUM(H1833,H1840)</f>
        <v>0</v>
      </c>
    </row>
    <row r="1833" customFormat="false" ht="204.75" hidden="false" customHeight="true" outlineLevel="0" collapsed="false">
      <c r="A1833" s="14" t="s">
        <v>258</v>
      </c>
      <c r="B1833" s="14"/>
      <c r="C1833" s="14" t="s">
        <v>259</v>
      </c>
      <c r="D1833" s="14"/>
      <c r="E1833" s="14"/>
      <c r="F1833" s="15" t="n">
        <f aca="false">SUM(G1833:H1833)</f>
        <v>1889</v>
      </c>
      <c r="G1833" s="15" t="n">
        <f aca="false">SUM(G1836)</f>
        <v>1889</v>
      </c>
      <c r="H1833" s="15" t="n">
        <f aca="false">SUM(H1836)</f>
        <v>0</v>
      </c>
    </row>
    <row r="1834" customFormat="false" ht="28.15" hidden="false" customHeight="true" outlineLevel="0" collapsed="false">
      <c r="A1834" s="13" t="s">
        <v>104</v>
      </c>
      <c r="B1834" s="14"/>
      <c r="C1834" s="14" t="s">
        <v>259</v>
      </c>
      <c r="D1834" s="14" t="s">
        <v>105</v>
      </c>
      <c r="E1834" s="14"/>
      <c r="F1834" s="15" t="n">
        <f aca="false">G1834+H1834</f>
        <v>1889</v>
      </c>
      <c r="G1834" s="15" t="n">
        <f aca="false">G1835</f>
        <v>1889</v>
      </c>
      <c r="H1834" s="15" t="n">
        <f aca="false">H1835</f>
        <v>0</v>
      </c>
    </row>
    <row r="1835" customFormat="false" ht="125.25" hidden="false" customHeight="true" outlineLevel="0" collapsed="false">
      <c r="A1835" s="13" t="s">
        <v>106</v>
      </c>
      <c r="B1835" s="14"/>
      <c r="C1835" s="14" t="s">
        <v>259</v>
      </c>
      <c r="D1835" s="14" t="s">
        <v>107</v>
      </c>
      <c r="E1835" s="14"/>
      <c r="F1835" s="15" t="n">
        <f aca="false">G1835+H1835</f>
        <v>1889</v>
      </c>
      <c r="G1835" s="15" t="n">
        <f aca="false">G1836</f>
        <v>1889</v>
      </c>
      <c r="H1835" s="15" t="n">
        <f aca="false">H1836</f>
        <v>0</v>
      </c>
    </row>
    <row r="1836" customFormat="false" ht="71.25" hidden="false" customHeight="true" outlineLevel="0" collapsed="false">
      <c r="A1836" s="16" t="s">
        <v>1237</v>
      </c>
      <c r="B1836" s="16"/>
      <c r="C1836" s="16" t="s">
        <v>259</v>
      </c>
      <c r="D1836" s="16" t="s">
        <v>282</v>
      </c>
      <c r="E1836" s="16"/>
      <c r="F1836" s="17" t="n">
        <f aca="false">SUM(G1836:H1836)</f>
        <v>1889</v>
      </c>
      <c r="G1836" s="17" t="n">
        <f aca="false">SUM(G1837:G1839)</f>
        <v>1889</v>
      </c>
      <c r="H1836" s="17" t="n">
        <f aca="false">SUM(H1837:H1839)</f>
        <v>0</v>
      </c>
    </row>
    <row r="1837" customFormat="false" ht="208.5" hidden="false" customHeight="true" outlineLevel="0" collapsed="false">
      <c r="A1837" s="18" t="s">
        <v>80</v>
      </c>
      <c r="B1837" s="16"/>
      <c r="C1837" s="16" t="s">
        <v>259</v>
      </c>
      <c r="D1837" s="16" t="s">
        <v>282</v>
      </c>
      <c r="E1837" s="16" t="s">
        <v>81</v>
      </c>
      <c r="F1837" s="17" t="n">
        <f aca="false">SUM(G1837:H1837)</f>
        <v>1488</v>
      </c>
      <c r="G1837" s="17" t="n">
        <f aca="false">1765-64-164-49</f>
        <v>1488</v>
      </c>
      <c r="H1837" s="17"/>
    </row>
    <row r="1838" customFormat="false" ht="93" hidden="false" customHeight="true" outlineLevel="0" collapsed="false">
      <c r="A1838" s="16" t="s">
        <v>33</v>
      </c>
      <c r="B1838" s="16"/>
      <c r="C1838" s="16" t="s">
        <v>259</v>
      </c>
      <c r="D1838" s="16" t="s">
        <v>282</v>
      </c>
      <c r="E1838" s="16" t="s">
        <v>34</v>
      </c>
      <c r="F1838" s="17" t="n">
        <f aca="false">SUM(G1838:H1838)</f>
        <v>340</v>
      </c>
      <c r="G1838" s="17" t="n">
        <f aca="false">431-91</f>
        <v>340</v>
      </c>
      <c r="H1838" s="17"/>
    </row>
    <row r="1839" customFormat="false" ht="42.75" hidden="false" customHeight="true" outlineLevel="0" collapsed="false">
      <c r="A1839" s="16" t="s">
        <v>82</v>
      </c>
      <c r="B1839" s="16"/>
      <c r="C1839" s="16" t="s">
        <v>259</v>
      </c>
      <c r="D1839" s="16" t="s">
        <v>282</v>
      </c>
      <c r="E1839" s="16" t="s">
        <v>83</v>
      </c>
      <c r="F1839" s="17" t="n">
        <f aca="false">SUM(G1839:H1839)</f>
        <v>61</v>
      </c>
      <c r="G1839" s="17" t="n">
        <f aca="false">60+1</f>
        <v>61</v>
      </c>
      <c r="H1839" s="17"/>
    </row>
    <row r="1840" customFormat="false" ht="59.25" hidden="false" customHeight="true" outlineLevel="0" collapsed="false">
      <c r="A1840" s="14" t="s">
        <v>23</v>
      </c>
      <c r="B1840" s="14"/>
      <c r="C1840" s="14" t="s">
        <v>24</v>
      </c>
      <c r="D1840" s="14"/>
      <c r="E1840" s="14"/>
      <c r="F1840" s="15" t="n">
        <f aca="false">SUM(G1840:H1840)</f>
        <v>538</v>
      </c>
      <c r="G1840" s="15" t="n">
        <f aca="false">SUM(G1843)</f>
        <v>538</v>
      </c>
      <c r="H1840" s="15" t="n">
        <f aca="false">SUM(H1843)</f>
        <v>0</v>
      </c>
    </row>
    <row r="1841" customFormat="false" ht="28.15" hidden="false" customHeight="true" outlineLevel="0" collapsed="false">
      <c r="A1841" s="13" t="s">
        <v>104</v>
      </c>
      <c r="B1841" s="14"/>
      <c r="C1841" s="14" t="s">
        <v>24</v>
      </c>
      <c r="D1841" s="14" t="s">
        <v>105</v>
      </c>
      <c r="E1841" s="14"/>
      <c r="F1841" s="15" t="n">
        <f aca="false">G1841+H1841</f>
        <v>538</v>
      </c>
      <c r="G1841" s="15" t="n">
        <f aca="false">G1842</f>
        <v>538</v>
      </c>
      <c r="H1841" s="15" t="n">
        <f aca="false">H1842</f>
        <v>0</v>
      </c>
    </row>
    <row r="1842" customFormat="false" ht="119.25" hidden="false" customHeight="true" outlineLevel="0" collapsed="false">
      <c r="A1842" s="13" t="s">
        <v>106</v>
      </c>
      <c r="B1842" s="14"/>
      <c r="C1842" s="14" t="s">
        <v>24</v>
      </c>
      <c r="D1842" s="14" t="s">
        <v>107</v>
      </c>
      <c r="E1842" s="14"/>
      <c r="F1842" s="15" t="n">
        <f aca="false">G1842+H1842</f>
        <v>538</v>
      </c>
      <c r="G1842" s="15" t="n">
        <f aca="false">G1843</f>
        <v>538</v>
      </c>
      <c r="H1842" s="15" t="n">
        <f aca="false">H1843</f>
        <v>0</v>
      </c>
    </row>
    <row r="1843" customFormat="false" ht="104.25" hidden="false" customHeight="true" outlineLevel="0" collapsed="false">
      <c r="A1843" s="16" t="s">
        <v>78</v>
      </c>
      <c r="B1843" s="16"/>
      <c r="C1843" s="16" t="s">
        <v>24</v>
      </c>
      <c r="D1843" s="16" t="s">
        <v>457</v>
      </c>
      <c r="E1843" s="16"/>
      <c r="F1843" s="17" t="n">
        <f aca="false">SUM(G1843:H1843)</f>
        <v>538</v>
      </c>
      <c r="G1843" s="17" t="n">
        <f aca="false">SUM(G1844)</f>
        <v>538</v>
      </c>
      <c r="H1843" s="17" t="n">
        <f aca="false">SUM(H1844)</f>
        <v>0</v>
      </c>
    </row>
    <row r="1844" customFormat="false" ht="219.75" hidden="false" customHeight="true" outlineLevel="0" collapsed="false">
      <c r="A1844" s="18" t="s">
        <v>80</v>
      </c>
      <c r="B1844" s="16"/>
      <c r="C1844" s="16" t="s">
        <v>24</v>
      </c>
      <c r="D1844" s="16" t="s">
        <v>457</v>
      </c>
      <c r="E1844" s="16" t="s">
        <v>81</v>
      </c>
      <c r="F1844" s="17" t="n">
        <f aca="false">SUM(G1844:H1844)</f>
        <v>538</v>
      </c>
      <c r="G1844" s="17" t="n">
        <f aca="false">517+21</f>
        <v>538</v>
      </c>
      <c r="H1844" s="17"/>
    </row>
    <row r="1845" customFormat="false" ht="42" hidden="false" customHeight="true" outlineLevel="0" collapsed="false">
      <c r="A1845" s="14" t="s">
        <v>86</v>
      </c>
      <c r="B1845" s="36"/>
      <c r="C1845" s="36" t="s">
        <v>87</v>
      </c>
      <c r="D1845" s="36"/>
      <c r="E1845" s="37"/>
      <c r="F1845" s="15" t="n">
        <f aca="false">SUM(G1845:H1845)</f>
        <v>1458</v>
      </c>
      <c r="G1845" s="15" t="n">
        <f aca="false">G1846</f>
        <v>1458</v>
      </c>
      <c r="H1845" s="15" t="n">
        <f aca="false">H1846</f>
        <v>0</v>
      </c>
    </row>
    <row r="1846" customFormat="false" ht="30.75" hidden="false" customHeight="true" outlineLevel="0" collapsed="false">
      <c r="A1846" s="25" t="s">
        <v>110</v>
      </c>
      <c r="B1846" s="36"/>
      <c r="C1846" s="36" t="s">
        <v>111</v>
      </c>
      <c r="D1846" s="36"/>
      <c r="E1846" s="36"/>
      <c r="F1846" s="15" t="n">
        <f aca="false">SUM(G1846:H1846)</f>
        <v>1458</v>
      </c>
      <c r="G1846" s="15" t="n">
        <f aca="false">G1847+G1852</f>
        <v>1458</v>
      </c>
      <c r="H1846" s="15" t="n">
        <f aca="false">H1852</f>
        <v>0</v>
      </c>
    </row>
    <row r="1847" customFormat="false" ht="208.9" hidden="false" customHeight="true" outlineLevel="0" collapsed="false">
      <c r="A1847" s="13" t="s">
        <v>303</v>
      </c>
      <c r="B1847" s="36"/>
      <c r="C1847" s="14" t="s">
        <v>111</v>
      </c>
      <c r="D1847" s="14" t="s">
        <v>304</v>
      </c>
      <c r="E1847" s="14"/>
      <c r="F1847" s="15" t="n">
        <f aca="false">G1847+H1847</f>
        <v>155</v>
      </c>
      <c r="G1847" s="15" t="n">
        <f aca="false">G1848</f>
        <v>155</v>
      </c>
      <c r="H1847" s="15"/>
    </row>
    <row r="1848" customFormat="false" ht="99.75" hidden="false" customHeight="true" outlineLevel="0" collapsed="false">
      <c r="A1848" s="13" t="s">
        <v>1238</v>
      </c>
      <c r="B1848" s="36"/>
      <c r="C1848" s="14" t="s">
        <v>111</v>
      </c>
      <c r="D1848" s="14" t="s">
        <v>1239</v>
      </c>
      <c r="E1848" s="14"/>
      <c r="F1848" s="15" t="n">
        <f aca="false">G1848+H1848</f>
        <v>155</v>
      </c>
      <c r="G1848" s="15" t="n">
        <f aca="false">G1849</f>
        <v>155</v>
      </c>
      <c r="H1848" s="15"/>
    </row>
    <row r="1849" customFormat="false" ht="124.5" hidden="false" customHeight="true" outlineLevel="0" collapsed="false">
      <c r="A1849" s="13" t="s">
        <v>1240</v>
      </c>
      <c r="B1849" s="36"/>
      <c r="C1849" s="14" t="s">
        <v>111</v>
      </c>
      <c r="D1849" s="14" t="s">
        <v>1241</v>
      </c>
      <c r="E1849" s="14"/>
      <c r="F1849" s="15" t="n">
        <f aca="false">G1849+H1849</f>
        <v>155</v>
      </c>
      <c r="G1849" s="15" t="n">
        <f aca="false">G1850</f>
        <v>155</v>
      </c>
      <c r="H1849" s="15"/>
    </row>
    <row r="1850" customFormat="false" ht="48" hidden="false" customHeight="true" outlineLevel="0" collapsed="false">
      <c r="A1850" s="19" t="s">
        <v>554</v>
      </c>
      <c r="B1850" s="36"/>
      <c r="C1850" s="16" t="s">
        <v>111</v>
      </c>
      <c r="D1850" s="16" t="s">
        <v>1242</v>
      </c>
      <c r="E1850" s="37"/>
      <c r="F1850" s="17" t="n">
        <f aca="false">G1850+H1850</f>
        <v>155</v>
      </c>
      <c r="G1850" s="17" t="n">
        <f aca="false">G1851</f>
        <v>155</v>
      </c>
      <c r="H1850" s="15"/>
    </row>
    <row r="1851" customFormat="false" ht="205.5" hidden="false" customHeight="true" outlineLevel="0" collapsed="false">
      <c r="A1851" s="18" t="s">
        <v>80</v>
      </c>
      <c r="B1851" s="36"/>
      <c r="C1851" s="37" t="s">
        <v>111</v>
      </c>
      <c r="D1851" s="16" t="s">
        <v>1242</v>
      </c>
      <c r="E1851" s="37" t="n">
        <v>100</v>
      </c>
      <c r="F1851" s="17" t="n">
        <f aca="false">G1851+H1851</f>
        <v>155</v>
      </c>
      <c r="G1851" s="17" t="n">
        <f aca="false">203-48</f>
        <v>155</v>
      </c>
      <c r="H1851" s="15"/>
    </row>
    <row r="1852" customFormat="false" ht="121.5" hidden="false" customHeight="true" outlineLevel="0" collapsed="false">
      <c r="A1852" s="23" t="s">
        <v>407</v>
      </c>
      <c r="B1852" s="14"/>
      <c r="C1852" s="14" t="s">
        <v>111</v>
      </c>
      <c r="D1852" s="14" t="s">
        <v>91</v>
      </c>
      <c r="E1852" s="14"/>
      <c r="F1852" s="15" t="n">
        <f aca="false">SUM(G1852:H1852)</f>
        <v>1303</v>
      </c>
      <c r="G1852" s="15" t="n">
        <f aca="false">G1853</f>
        <v>1303</v>
      </c>
      <c r="H1852" s="15" t="n">
        <f aca="false">H1853</f>
        <v>0</v>
      </c>
    </row>
    <row r="1853" customFormat="false" ht="114" hidden="false" customHeight="true" outlineLevel="0" collapsed="false">
      <c r="A1853" s="23" t="s">
        <v>112</v>
      </c>
      <c r="B1853" s="14"/>
      <c r="C1853" s="14" t="s">
        <v>111</v>
      </c>
      <c r="D1853" s="14" t="s">
        <v>113</v>
      </c>
      <c r="E1853" s="14"/>
      <c r="F1853" s="15" t="n">
        <f aca="false">SUM(G1853:H1853)</f>
        <v>1303</v>
      </c>
      <c r="G1853" s="15" t="n">
        <f aca="false">G1854</f>
        <v>1303</v>
      </c>
      <c r="H1853" s="15" t="n">
        <f aca="false">H1855</f>
        <v>0</v>
      </c>
    </row>
    <row r="1854" customFormat="false" ht="162.75" hidden="false" customHeight="true" outlineLevel="0" collapsed="false">
      <c r="A1854" s="23" t="s">
        <v>408</v>
      </c>
      <c r="B1854" s="14"/>
      <c r="C1854" s="14" t="s">
        <v>111</v>
      </c>
      <c r="D1854" s="14" t="s">
        <v>409</v>
      </c>
      <c r="E1854" s="14"/>
      <c r="F1854" s="15" t="n">
        <f aca="false">SUM(G1854:H1854)</f>
        <v>1303</v>
      </c>
      <c r="G1854" s="15" t="n">
        <f aca="false">G1855</f>
        <v>1303</v>
      </c>
      <c r="H1854" s="15" t="n">
        <f aca="false">H1855</f>
        <v>0</v>
      </c>
    </row>
    <row r="1855" customFormat="false" ht="51.75" hidden="false" customHeight="true" outlineLevel="0" collapsed="false">
      <c r="A1855" s="19" t="s">
        <v>554</v>
      </c>
      <c r="B1855" s="14"/>
      <c r="C1855" s="16" t="s">
        <v>111</v>
      </c>
      <c r="D1855" s="16" t="s">
        <v>411</v>
      </c>
      <c r="E1855" s="16"/>
      <c r="F1855" s="17" t="n">
        <f aca="false">SUM(G1855:H1855)</f>
        <v>1303</v>
      </c>
      <c r="G1855" s="17" t="n">
        <f aca="false">G1856+G1857+G1858</f>
        <v>1303</v>
      </c>
      <c r="H1855" s="17" t="n">
        <f aca="false">H1856+H1857+H1858</f>
        <v>0</v>
      </c>
    </row>
    <row r="1856" customFormat="false" ht="208.5" hidden="false" customHeight="true" outlineLevel="0" collapsed="false">
      <c r="A1856" s="18" t="s">
        <v>80</v>
      </c>
      <c r="B1856" s="37"/>
      <c r="C1856" s="37" t="s">
        <v>111</v>
      </c>
      <c r="D1856" s="16" t="s">
        <v>411</v>
      </c>
      <c r="E1856" s="37" t="s">
        <v>81</v>
      </c>
      <c r="F1856" s="17" t="n">
        <f aca="false">SUM(G1856:H1856)</f>
        <v>812</v>
      </c>
      <c r="G1856" s="17" t="n">
        <f aca="false">935-105-20+2</f>
        <v>812</v>
      </c>
      <c r="H1856" s="17"/>
    </row>
    <row r="1857" customFormat="false" ht="82.9" hidden="false" customHeight="true" outlineLevel="0" collapsed="false">
      <c r="A1857" s="16" t="s">
        <v>33</v>
      </c>
      <c r="B1857" s="37"/>
      <c r="C1857" s="37" t="s">
        <v>111</v>
      </c>
      <c r="D1857" s="16" t="s">
        <v>411</v>
      </c>
      <c r="E1857" s="37" t="s">
        <v>34</v>
      </c>
      <c r="F1857" s="17" t="n">
        <f aca="false">SUM(G1857:H1857)</f>
        <v>484</v>
      </c>
      <c r="G1857" s="17" t="n">
        <f aca="false">378+139-31-2</f>
        <v>484</v>
      </c>
      <c r="H1857" s="17"/>
    </row>
    <row r="1858" customFormat="false" ht="43.5" hidden="false" customHeight="true" outlineLevel="0" collapsed="false">
      <c r="A1858" s="16" t="s">
        <v>82</v>
      </c>
      <c r="B1858" s="37"/>
      <c r="C1858" s="37" t="s">
        <v>111</v>
      </c>
      <c r="D1858" s="16" t="s">
        <v>411</v>
      </c>
      <c r="E1858" s="37" t="s">
        <v>83</v>
      </c>
      <c r="F1858" s="17" t="n">
        <f aca="false">SUM(G1858:H1858)</f>
        <v>7</v>
      </c>
      <c r="G1858" s="17" t="n">
        <v>7</v>
      </c>
      <c r="H1858" s="17"/>
    </row>
    <row r="1859" customFormat="false" ht="125.25" hidden="false" customHeight="true" outlineLevel="0" collapsed="false">
      <c r="A1859" s="14" t="s">
        <v>1279</v>
      </c>
      <c r="B1859" s="14" t="s">
        <v>1280</v>
      </c>
      <c r="C1859" s="14"/>
      <c r="D1859" s="14"/>
      <c r="E1859" s="14"/>
      <c r="F1859" s="15" t="n">
        <f aca="false">SUM(G1859:H1859)</f>
        <v>3149</v>
      </c>
      <c r="G1859" s="15" t="n">
        <f aca="false">G1860+G1873</f>
        <v>3149</v>
      </c>
      <c r="H1859" s="15" t="n">
        <f aca="false">H1860+H1873</f>
        <v>0</v>
      </c>
    </row>
    <row r="1860" customFormat="false" ht="48.75" hidden="false" customHeight="true" outlineLevel="0" collapsed="false">
      <c r="A1860" s="14" t="s">
        <v>21</v>
      </c>
      <c r="B1860" s="14"/>
      <c r="C1860" s="14" t="s">
        <v>22</v>
      </c>
      <c r="D1860" s="14"/>
      <c r="E1860" s="14"/>
      <c r="F1860" s="15" t="n">
        <f aca="false">SUM(G1860:H1860)</f>
        <v>2064</v>
      </c>
      <c r="G1860" s="15" t="n">
        <f aca="false">SUM(G1861,G1868)</f>
        <v>2064</v>
      </c>
      <c r="H1860" s="15" t="n">
        <f aca="false">SUM(H1861,H1868)</f>
        <v>0</v>
      </c>
    </row>
    <row r="1861" customFormat="false" ht="199.5" hidden="false" customHeight="true" outlineLevel="0" collapsed="false">
      <c r="A1861" s="14" t="s">
        <v>258</v>
      </c>
      <c r="B1861" s="14"/>
      <c r="C1861" s="14" t="s">
        <v>259</v>
      </c>
      <c r="D1861" s="14"/>
      <c r="E1861" s="14"/>
      <c r="F1861" s="15" t="n">
        <f aca="false">SUM(G1861:H1861)</f>
        <v>1819</v>
      </c>
      <c r="G1861" s="15" t="n">
        <f aca="false">SUM(G1864)</f>
        <v>1819</v>
      </c>
      <c r="H1861" s="15" t="n">
        <f aca="false">SUM(H1864)</f>
        <v>0</v>
      </c>
    </row>
    <row r="1862" customFormat="false" ht="37.5" hidden="false" customHeight="true" outlineLevel="0" collapsed="false">
      <c r="A1862" s="13" t="s">
        <v>104</v>
      </c>
      <c r="B1862" s="14"/>
      <c r="C1862" s="14" t="s">
        <v>259</v>
      </c>
      <c r="D1862" s="14" t="s">
        <v>105</v>
      </c>
      <c r="E1862" s="14"/>
      <c r="F1862" s="15" t="n">
        <f aca="false">G1862+H1862</f>
        <v>1819</v>
      </c>
      <c r="G1862" s="15" t="n">
        <f aca="false">G1863</f>
        <v>1819</v>
      </c>
      <c r="H1862" s="15" t="n">
        <f aca="false">H1863</f>
        <v>0</v>
      </c>
    </row>
    <row r="1863" customFormat="false" ht="121.5" hidden="false" customHeight="true" outlineLevel="0" collapsed="false">
      <c r="A1863" s="13" t="s">
        <v>106</v>
      </c>
      <c r="B1863" s="14"/>
      <c r="C1863" s="14" t="s">
        <v>259</v>
      </c>
      <c r="D1863" s="14" t="s">
        <v>107</v>
      </c>
      <c r="E1863" s="14"/>
      <c r="F1863" s="15" t="n">
        <f aca="false">G1863+H1863</f>
        <v>1819</v>
      </c>
      <c r="G1863" s="15" t="n">
        <f aca="false">G1864</f>
        <v>1819</v>
      </c>
      <c r="H1863" s="15" t="n">
        <f aca="false">H1864</f>
        <v>0</v>
      </c>
    </row>
    <row r="1864" customFormat="false" ht="78" hidden="false" customHeight="true" outlineLevel="0" collapsed="false">
      <c r="A1864" s="16" t="s">
        <v>1237</v>
      </c>
      <c r="B1864" s="16"/>
      <c r="C1864" s="16" t="s">
        <v>259</v>
      </c>
      <c r="D1864" s="16" t="s">
        <v>282</v>
      </c>
      <c r="E1864" s="16"/>
      <c r="F1864" s="17" t="n">
        <f aca="false">SUM(G1864:H1864)</f>
        <v>1819</v>
      </c>
      <c r="G1864" s="17" t="n">
        <f aca="false">SUM(G1865:G1867)</f>
        <v>1819</v>
      </c>
      <c r="H1864" s="17" t="n">
        <f aca="false">SUM(H1865:H1867)</f>
        <v>0</v>
      </c>
    </row>
    <row r="1865" customFormat="false" ht="207.75" hidden="false" customHeight="true" outlineLevel="0" collapsed="false">
      <c r="A1865" s="18" t="s">
        <v>80</v>
      </c>
      <c r="B1865" s="16"/>
      <c r="C1865" s="16" t="s">
        <v>259</v>
      </c>
      <c r="D1865" s="16" t="s">
        <v>282</v>
      </c>
      <c r="E1865" s="16" t="s">
        <v>81</v>
      </c>
      <c r="F1865" s="17" t="n">
        <f aca="false">SUM(G1865:H1865)</f>
        <v>1520</v>
      </c>
      <c r="G1865" s="17" t="n">
        <f aca="false">1760-80-110-50</f>
        <v>1520</v>
      </c>
      <c r="H1865" s="17"/>
    </row>
    <row r="1866" customFormat="false" ht="93" hidden="false" customHeight="true" outlineLevel="0" collapsed="false">
      <c r="A1866" s="16" t="s">
        <v>33</v>
      </c>
      <c r="B1866" s="16"/>
      <c r="C1866" s="16" t="s">
        <v>259</v>
      </c>
      <c r="D1866" s="16" t="s">
        <v>282</v>
      </c>
      <c r="E1866" s="16" t="s">
        <v>34</v>
      </c>
      <c r="F1866" s="17" t="n">
        <f aca="false">SUM(G1866:H1866)</f>
        <v>278</v>
      </c>
      <c r="G1866" s="17" t="n">
        <f aca="false">362-88+5-1</f>
        <v>278</v>
      </c>
      <c r="H1866" s="17"/>
    </row>
    <row r="1867" customFormat="false" ht="44.25" hidden="false" customHeight="true" outlineLevel="0" collapsed="false">
      <c r="A1867" s="16" t="s">
        <v>82</v>
      </c>
      <c r="B1867" s="16"/>
      <c r="C1867" s="16" t="s">
        <v>259</v>
      </c>
      <c r="D1867" s="16" t="s">
        <v>282</v>
      </c>
      <c r="E1867" s="16" t="s">
        <v>83</v>
      </c>
      <c r="F1867" s="17" t="n">
        <f aca="false">SUM(G1867:H1867)</f>
        <v>21</v>
      </c>
      <c r="G1867" s="17" t="n">
        <f aca="false">20+1</f>
        <v>21</v>
      </c>
      <c r="H1867" s="17"/>
    </row>
    <row r="1868" customFormat="false" ht="66.75" hidden="false" customHeight="true" outlineLevel="0" collapsed="false">
      <c r="A1868" s="14" t="s">
        <v>23</v>
      </c>
      <c r="B1868" s="14"/>
      <c r="C1868" s="14" t="s">
        <v>24</v>
      </c>
      <c r="D1868" s="14"/>
      <c r="E1868" s="14"/>
      <c r="F1868" s="15" t="n">
        <f aca="false">SUM(G1868:H1868)</f>
        <v>245</v>
      </c>
      <c r="G1868" s="15" t="n">
        <f aca="false">SUM(G1871)</f>
        <v>245</v>
      </c>
      <c r="H1868" s="15" t="n">
        <f aca="false">SUM(H1871)</f>
        <v>0</v>
      </c>
    </row>
    <row r="1869" customFormat="false" ht="38.25" hidden="false" customHeight="true" outlineLevel="0" collapsed="false">
      <c r="A1869" s="13" t="s">
        <v>104</v>
      </c>
      <c r="B1869" s="14"/>
      <c r="C1869" s="14" t="s">
        <v>24</v>
      </c>
      <c r="D1869" s="14" t="s">
        <v>105</v>
      </c>
      <c r="E1869" s="14"/>
      <c r="F1869" s="15" t="n">
        <f aca="false">G1869+H1869</f>
        <v>245</v>
      </c>
      <c r="G1869" s="15" t="n">
        <f aca="false">G1870</f>
        <v>245</v>
      </c>
      <c r="H1869" s="15" t="n">
        <f aca="false">H1870</f>
        <v>0</v>
      </c>
    </row>
    <row r="1870" customFormat="false" ht="123.75" hidden="false" customHeight="true" outlineLevel="0" collapsed="false">
      <c r="A1870" s="13" t="s">
        <v>106</v>
      </c>
      <c r="B1870" s="14"/>
      <c r="C1870" s="14" t="s">
        <v>24</v>
      </c>
      <c r="D1870" s="14" t="s">
        <v>107</v>
      </c>
      <c r="E1870" s="14"/>
      <c r="F1870" s="15" t="n">
        <f aca="false">G1870+H1870</f>
        <v>245</v>
      </c>
      <c r="G1870" s="15" t="n">
        <f aca="false">G1871</f>
        <v>245</v>
      </c>
      <c r="H1870" s="15" t="n">
        <f aca="false">H1871</f>
        <v>0</v>
      </c>
    </row>
    <row r="1871" customFormat="false" ht="107.25" hidden="false" customHeight="true" outlineLevel="0" collapsed="false">
      <c r="A1871" s="16" t="s">
        <v>78</v>
      </c>
      <c r="B1871" s="16"/>
      <c r="C1871" s="16" t="s">
        <v>24</v>
      </c>
      <c r="D1871" s="16" t="s">
        <v>457</v>
      </c>
      <c r="E1871" s="16"/>
      <c r="F1871" s="17" t="n">
        <f aca="false">SUM(G1871:H1871)</f>
        <v>245</v>
      </c>
      <c r="G1871" s="17" t="n">
        <f aca="false">SUM(G1872)</f>
        <v>245</v>
      </c>
      <c r="H1871" s="17" t="n">
        <f aca="false">SUM(H1872)</f>
        <v>0</v>
      </c>
    </row>
    <row r="1872" customFormat="false" ht="210" hidden="false" customHeight="true" outlineLevel="0" collapsed="false">
      <c r="A1872" s="18" t="s">
        <v>80</v>
      </c>
      <c r="B1872" s="16"/>
      <c r="C1872" s="16" t="s">
        <v>24</v>
      </c>
      <c r="D1872" s="16" t="n">
        <v>9990022100</v>
      </c>
      <c r="E1872" s="16" t="s">
        <v>81</v>
      </c>
      <c r="F1872" s="17" t="n">
        <f aca="false">SUM(G1872:H1872)</f>
        <v>245</v>
      </c>
      <c r="G1872" s="17" t="n">
        <v>245</v>
      </c>
      <c r="H1872" s="17"/>
    </row>
    <row r="1873" customFormat="false" ht="64.5" hidden="false" customHeight="true" outlineLevel="0" collapsed="false">
      <c r="A1873" s="14" t="s">
        <v>86</v>
      </c>
      <c r="B1873" s="36"/>
      <c r="C1873" s="36" t="s">
        <v>87</v>
      </c>
      <c r="D1873" s="36"/>
      <c r="E1873" s="37"/>
      <c r="F1873" s="15" t="n">
        <f aca="false">SUM(G1873:H1873)</f>
        <v>1085</v>
      </c>
      <c r="G1873" s="15" t="n">
        <f aca="false">G1874</f>
        <v>1085</v>
      </c>
      <c r="H1873" s="15" t="n">
        <f aca="false">H1874</f>
        <v>0</v>
      </c>
    </row>
    <row r="1874" customFormat="false" ht="39" hidden="false" customHeight="true" outlineLevel="0" collapsed="false">
      <c r="A1874" s="25" t="s">
        <v>110</v>
      </c>
      <c r="B1874" s="36"/>
      <c r="C1874" s="36" t="s">
        <v>111</v>
      </c>
      <c r="D1874" s="36"/>
      <c r="E1874" s="36"/>
      <c r="F1874" s="15" t="n">
        <f aca="false">SUM(G1874:H1874)</f>
        <v>1085</v>
      </c>
      <c r="G1874" s="15" t="n">
        <f aca="false">G1875+G1880</f>
        <v>1085</v>
      </c>
      <c r="H1874" s="15" t="n">
        <f aca="false">H1880</f>
        <v>0</v>
      </c>
    </row>
    <row r="1875" customFormat="false" ht="211.9" hidden="false" customHeight="true" outlineLevel="0" collapsed="false">
      <c r="A1875" s="13" t="s">
        <v>303</v>
      </c>
      <c r="B1875" s="36"/>
      <c r="C1875" s="14" t="s">
        <v>111</v>
      </c>
      <c r="D1875" s="14" t="s">
        <v>304</v>
      </c>
      <c r="E1875" s="14"/>
      <c r="F1875" s="15" t="n">
        <f aca="false">G1875+H1875</f>
        <v>188</v>
      </c>
      <c r="G1875" s="15" t="n">
        <f aca="false">G1876</f>
        <v>188</v>
      </c>
      <c r="H1875" s="15"/>
    </row>
    <row r="1876" customFormat="false" ht="99.75" hidden="false" customHeight="true" outlineLevel="0" collapsed="false">
      <c r="A1876" s="13" t="s">
        <v>1238</v>
      </c>
      <c r="B1876" s="36"/>
      <c r="C1876" s="14" t="s">
        <v>111</v>
      </c>
      <c r="D1876" s="14" t="s">
        <v>1239</v>
      </c>
      <c r="E1876" s="14"/>
      <c r="F1876" s="15" t="n">
        <f aca="false">G1876+H1876</f>
        <v>188</v>
      </c>
      <c r="G1876" s="15" t="n">
        <f aca="false">G1877</f>
        <v>188</v>
      </c>
      <c r="H1876" s="15"/>
    </row>
    <row r="1877" customFormat="false" ht="124.5" hidden="false" customHeight="true" outlineLevel="0" collapsed="false">
      <c r="A1877" s="13" t="s">
        <v>1240</v>
      </c>
      <c r="B1877" s="36"/>
      <c r="C1877" s="14" t="s">
        <v>111</v>
      </c>
      <c r="D1877" s="14" t="s">
        <v>1241</v>
      </c>
      <c r="E1877" s="14"/>
      <c r="F1877" s="15" t="n">
        <f aca="false">G1877+H1877</f>
        <v>188</v>
      </c>
      <c r="G1877" s="15" t="n">
        <f aca="false">G1878</f>
        <v>188</v>
      </c>
      <c r="H1877" s="15"/>
    </row>
    <row r="1878" customFormat="false" ht="48" hidden="false" customHeight="true" outlineLevel="0" collapsed="false">
      <c r="A1878" s="19" t="s">
        <v>554</v>
      </c>
      <c r="B1878" s="36"/>
      <c r="C1878" s="16" t="s">
        <v>111</v>
      </c>
      <c r="D1878" s="16" t="s">
        <v>1242</v>
      </c>
      <c r="E1878" s="37"/>
      <c r="F1878" s="17" t="n">
        <f aca="false">G1878+H1878</f>
        <v>188</v>
      </c>
      <c r="G1878" s="17" t="n">
        <f aca="false">G1879</f>
        <v>188</v>
      </c>
      <c r="H1878" s="15"/>
    </row>
    <row r="1879" customFormat="false" ht="205.5" hidden="false" customHeight="true" outlineLevel="0" collapsed="false">
      <c r="A1879" s="18" t="s">
        <v>80</v>
      </c>
      <c r="B1879" s="36"/>
      <c r="C1879" s="37" t="s">
        <v>111</v>
      </c>
      <c r="D1879" s="16" t="s">
        <v>1242</v>
      </c>
      <c r="E1879" s="37" t="n">
        <v>100</v>
      </c>
      <c r="F1879" s="17" t="n">
        <f aca="false">G1879+H1879</f>
        <v>188</v>
      </c>
      <c r="G1879" s="17" t="n">
        <f aca="false">203-15</f>
        <v>188</v>
      </c>
      <c r="H1879" s="15"/>
    </row>
    <row r="1880" customFormat="false" ht="131.25" hidden="false" customHeight="true" outlineLevel="0" collapsed="false">
      <c r="A1880" s="23" t="s">
        <v>407</v>
      </c>
      <c r="B1880" s="14"/>
      <c r="C1880" s="14" t="s">
        <v>111</v>
      </c>
      <c r="D1880" s="14" t="s">
        <v>91</v>
      </c>
      <c r="E1880" s="14"/>
      <c r="F1880" s="15" t="n">
        <f aca="false">SUM(G1880:H1880)</f>
        <v>897</v>
      </c>
      <c r="G1880" s="15" t="n">
        <f aca="false">G1881</f>
        <v>897</v>
      </c>
      <c r="H1880" s="15" t="n">
        <f aca="false">H1881</f>
        <v>0</v>
      </c>
    </row>
    <row r="1881" customFormat="false" ht="106.9" hidden="false" customHeight="true" outlineLevel="0" collapsed="false">
      <c r="A1881" s="23" t="s">
        <v>112</v>
      </c>
      <c r="B1881" s="14"/>
      <c r="C1881" s="14" t="s">
        <v>111</v>
      </c>
      <c r="D1881" s="14" t="s">
        <v>113</v>
      </c>
      <c r="E1881" s="14"/>
      <c r="F1881" s="15" t="n">
        <f aca="false">SUM(G1881:H1881)</f>
        <v>897</v>
      </c>
      <c r="G1881" s="15" t="n">
        <f aca="false">G1882</f>
        <v>897</v>
      </c>
      <c r="H1881" s="15" t="n">
        <f aca="false">H1883</f>
        <v>0</v>
      </c>
    </row>
    <row r="1882" customFormat="false" ht="156.75" hidden="false" customHeight="true" outlineLevel="0" collapsed="false">
      <c r="A1882" s="23" t="s">
        <v>408</v>
      </c>
      <c r="B1882" s="14"/>
      <c r="C1882" s="14" t="s">
        <v>111</v>
      </c>
      <c r="D1882" s="14" t="s">
        <v>409</v>
      </c>
      <c r="E1882" s="14"/>
      <c r="F1882" s="15" t="n">
        <f aca="false">SUM(G1882:H1882)</f>
        <v>897</v>
      </c>
      <c r="G1882" s="15" t="n">
        <f aca="false">G1883</f>
        <v>897</v>
      </c>
      <c r="H1882" s="15" t="n">
        <f aca="false">H1883</f>
        <v>0</v>
      </c>
    </row>
    <row r="1883" customFormat="false" ht="56.25" hidden="false" customHeight="true" outlineLevel="0" collapsed="false">
      <c r="A1883" s="19" t="s">
        <v>554</v>
      </c>
      <c r="B1883" s="14"/>
      <c r="C1883" s="16" t="s">
        <v>111</v>
      </c>
      <c r="D1883" s="16" t="s">
        <v>411</v>
      </c>
      <c r="E1883" s="16"/>
      <c r="F1883" s="17" t="n">
        <f aca="false">SUM(G1883:H1883)</f>
        <v>897</v>
      </c>
      <c r="G1883" s="17" t="n">
        <f aca="false">G1884+G1885+G1886</f>
        <v>897</v>
      </c>
      <c r="H1883" s="17" t="n">
        <f aca="false">H1884+H1885+H1886</f>
        <v>0</v>
      </c>
    </row>
    <row r="1884" customFormat="false" ht="207" hidden="false" customHeight="true" outlineLevel="0" collapsed="false">
      <c r="A1884" s="18" t="s">
        <v>80</v>
      </c>
      <c r="B1884" s="37"/>
      <c r="C1884" s="37" t="s">
        <v>111</v>
      </c>
      <c r="D1884" s="16" t="s">
        <v>411</v>
      </c>
      <c r="E1884" s="37" t="s">
        <v>81</v>
      </c>
      <c r="F1884" s="17" t="n">
        <f aca="false">SUM(G1884:H1884)</f>
        <v>617</v>
      </c>
      <c r="G1884" s="17" t="n">
        <f aca="false">676-79+20</f>
        <v>617</v>
      </c>
      <c r="H1884" s="17"/>
    </row>
    <row r="1885" customFormat="false" ht="93" hidden="false" customHeight="true" outlineLevel="0" collapsed="false">
      <c r="A1885" s="16" t="s">
        <v>33</v>
      </c>
      <c r="B1885" s="37"/>
      <c r="C1885" s="37" t="s">
        <v>111</v>
      </c>
      <c r="D1885" s="16" t="s">
        <v>411</v>
      </c>
      <c r="E1885" s="37" t="s">
        <v>34</v>
      </c>
      <c r="F1885" s="17" t="n">
        <f aca="false">SUM(G1885:H1885)</f>
        <v>276</v>
      </c>
      <c r="G1885" s="17" t="n">
        <f aca="false">301+23-48</f>
        <v>276</v>
      </c>
      <c r="H1885" s="17"/>
    </row>
    <row r="1886" customFormat="false" ht="41.25" hidden="false" customHeight="true" outlineLevel="0" collapsed="false">
      <c r="A1886" s="16" t="s">
        <v>82</v>
      </c>
      <c r="B1886" s="37"/>
      <c r="C1886" s="37" t="s">
        <v>111</v>
      </c>
      <c r="D1886" s="16" t="s">
        <v>411</v>
      </c>
      <c r="E1886" s="37" t="s">
        <v>83</v>
      </c>
      <c r="F1886" s="17" t="n">
        <f aca="false">SUM(G1886:H1886)</f>
        <v>4</v>
      </c>
      <c r="G1886" s="17" t="n">
        <v>4</v>
      </c>
      <c r="H1886" s="17"/>
    </row>
    <row r="1887" customFormat="false" ht="16.5" hidden="false" customHeight="true" outlineLevel="0" collapsed="false">
      <c r="A1887" s="14" t="s">
        <v>1281</v>
      </c>
      <c r="B1887" s="14"/>
      <c r="C1887" s="14"/>
      <c r="D1887" s="14"/>
      <c r="E1887" s="14"/>
      <c r="F1887" s="15" t="n">
        <f aca="false">G1887+H1887</f>
        <v>10115850.3</v>
      </c>
      <c r="G1887" s="15" t="n">
        <f aca="false">G10+G214+G226+G396+G409+G420+G436+G452+G532+G552+G642+G832+G1259+G1312+G1372+G1400+G1428+G1456+G1479+G1507+G1530+G1553+G1576+G1599+G1622+G1650+G1673+G1701+G1724+G1747+G1775+G1803+G1831+G1859+G954+G444</f>
        <v>3696551.1</v>
      </c>
      <c r="H1887" s="15" t="n">
        <f aca="false">H10+H214+H226+H396+H409+H420+H436+H452+H532+H552+H642+H832+H1259+H1312+H1372+H1400+H1428+H1456+H1479+H1507+H1530+H1553+H1576+H1599+H1622+H1650+H1673+H1701+H1724+H1747+H1775+H1803+H1831+H1859+H954+H444</f>
        <v>6419299.2</v>
      </c>
    </row>
    <row r="1888" customFormat="false" ht="12.75" hidden="false" customHeight="false" outlineLevel="0" collapsed="false">
      <c r="G1888" s="3"/>
      <c r="H1888" s="3"/>
    </row>
    <row r="1892" customFormat="false" ht="12.75" hidden="false" customHeight="false" outlineLevel="0" collapsed="false">
      <c r="A1892" s="2"/>
    </row>
    <row r="1893" customFormat="false" ht="12.75" hidden="false" customHeight="false" outlineLevel="0" collapsed="false">
      <c r="A1893" s="2"/>
    </row>
    <row r="1894" customFormat="false" ht="12.75" hidden="false" customHeight="false" outlineLevel="0" collapsed="false">
      <c r="A1894" s="2"/>
    </row>
    <row r="1895" customFormat="false" ht="12.75" hidden="false" customHeight="false" outlineLevel="0" collapsed="false">
      <c r="A1895" s="2"/>
    </row>
    <row r="1896" customFormat="false" ht="12.75" hidden="false" customHeight="false" outlineLevel="0" collapsed="false">
      <c r="A1896" s="2"/>
    </row>
    <row r="1897" customFormat="false" ht="12.75" hidden="false" customHeight="false" outlineLevel="0" collapsed="false">
      <c r="A1897" s="2"/>
    </row>
    <row r="1898" customFormat="false" ht="12.75" hidden="false" customHeight="false" outlineLevel="0" collapsed="false">
      <c r="A1898" s="2"/>
    </row>
    <row r="1899" customFormat="false" ht="12.75" hidden="false" customHeight="false" outlineLevel="0" collapsed="false">
      <c r="A1899" s="2"/>
    </row>
    <row r="1900" customFormat="false" ht="12.75" hidden="false" customHeight="false" outlineLevel="0" collapsed="false">
      <c r="A1900" s="2"/>
    </row>
    <row r="1901" customFormat="false" ht="12.75" hidden="false" customHeight="false" outlineLevel="0" collapsed="false">
      <c r="A1901" s="2"/>
    </row>
    <row r="1903" customFormat="false" ht="12.75" hidden="false" customHeight="false" outlineLevel="0" collapsed="false">
      <c r="A1903" s="2"/>
    </row>
  </sheetData>
  <autoFilter ref="A9:IQ1887"/>
  <mergeCells count="1">
    <mergeCell ref="A6:H6"/>
  </mergeCells>
  <printOptions headings="false" gridLines="false" gridLinesSet="true" horizontalCentered="false" verticalCentered="false"/>
  <pageMargins left="1.14166666666667" right="0.669444444444445" top="0.7875" bottom="0.787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3T10:28:36Z</cp:lastPrinted>
  <dcterms:modified xsi:type="dcterms:W3CDTF">2019-12-23T10:29:06Z</dcterms:modified>
  <cp:revision>0</cp:revision>
  <dc:subject/>
  <dc:title/>
</cp:coreProperties>
</file>