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8">
  <si>
    <t xml:space="preserve">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                 от 24 декабря 2019 г. № 326</t>
  </si>
  <si>
    <t xml:space="preserve">Расходы</t>
  </si>
  <si>
    <t xml:space="preserve">на капитальные вложения и проведение капитальных ремонтов на 2019 год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19 год - 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иные безвозмезд-ные поступле-ния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S2110</t>
  </si>
  <si>
    <t xml:space="preserve">Строительство (реконструкция) автомобильных дорог общего пользования местного значения (строительство тротуаров в городе Старый Оскол)</t>
  </si>
  <si>
    <t xml:space="preserve">133017211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Газоснабжение</t>
  </si>
  <si>
    <t xml:space="preserve">Электроснабжение</t>
  </si>
  <si>
    <t xml:space="preserve">12401S1090</t>
  </si>
  <si>
    <t xml:space="preserve">Станции обезжелезивания воды модульного типа, строительство новых источников водоснабжения и сетей</t>
  </si>
  <si>
    <t xml:space="preserve">1240171090</t>
  </si>
  <si>
    <t xml:space="preserve">12401S3780</t>
  </si>
  <si>
    <t xml:space="preserve">Водоснабжение, водоотведение  района индивидуальной застройки "Пролески"</t>
  </si>
  <si>
    <t xml:space="preserve">1240173780</t>
  </si>
  <si>
    <t xml:space="preserve">Государственная экспертиза сметной документации, оформление исходно-разрешительной документации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, ПИР</t>
  </si>
  <si>
    <t xml:space="preserve">12206S1320</t>
  </si>
  <si>
    <t xml:space="preserve">Благоустройство  рекреационной зоны в м-не Зеленый Лог, район ручья Рудка</t>
  </si>
  <si>
    <t xml:space="preserve">1220671320</t>
  </si>
  <si>
    <t xml:space="preserve">0700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0230444100</t>
  </si>
  <si>
    <t xml:space="preserve">МБУ ДО "Детская школа искусств, с. Федосеевка", ул. Н. Лихачевой, 48</t>
  </si>
  <si>
    <t xml:space="preserve">02304S1120</t>
  </si>
  <si>
    <t xml:space="preserve">023047112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Государственная экспертиза сметной документ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2. Корпус "В" 3-9 этажи</t>
  </si>
  <si>
    <t xml:space="preserve">14108S1120</t>
  </si>
  <si>
    <t xml:space="preserve"> Капитальный ремонт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14104S2120</t>
  </si>
  <si>
    <t xml:space="preserve">Дворец торжеств, м-н Надежда,1</t>
  </si>
  <si>
    <t xml:space="preserve">1410472120</t>
  </si>
  <si>
    <t xml:space="preserve">1330244300</t>
  </si>
  <si>
    <t xml:space="preserve">200</t>
  </si>
  <si>
    <t xml:space="preserve">Капитальный ремонт мостов и путепроводов</t>
  </si>
  <si>
    <t xml:space="preserve">13302S2140</t>
  </si>
  <si>
    <t xml:space="preserve">1330272140</t>
  </si>
  <si>
    <t xml:space="preserve">133R153930</t>
  </si>
  <si>
    <t xml:space="preserve">1330253900</t>
  </si>
  <si>
    <t xml:space="preserve">Капитальный ремонт и ремонт автомобильных дорог общего пользования населенных пунктов</t>
  </si>
  <si>
    <t xml:space="preserve">133R1R0001</t>
  </si>
  <si>
    <t xml:space="preserve">13302S215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330272150</t>
  </si>
  <si>
    <t xml:space="preserve">0412</t>
  </si>
  <si>
    <t xml:space="preserve">Другие вопросы в области национальной экономики</t>
  </si>
  <si>
    <t xml:space="preserve">1410424200</t>
  </si>
  <si>
    <t xml:space="preserve">Административное здание, ул. Октябрьская, 5а</t>
  </si>
  <si>
    <t xml:space="preserve">Административное здание, ул. Ленина, 45</t>
  </si>
  <si>
    <t xml:space="preserve">Административное здание, с. Дмитриевка, ул. Садовая, 84</t>
  </si>
  <si>
    <t xml:space="preserve">1240124200</t>
  </si>
  <si>
    <t xml:space="preserve">Капитальный ремонт участков напорных коллекторов с КНС-1, ул. Архитектора Бутовой до м-н Лесной, г. Старый Оскол </t>
  </si>
  <si>
    <t xml:space="preserve">Капитальный ремонт. Усиление железобетонных конструкций и восстановление приточно-вытяжной вентиляции в приемном отделении КНС-4, г. Старый Оскол , ул. Деревянова </t>
  </si>
  <si>
    <t xml:space="preserve">9990021500</t>
  </si>
  <si>
    <t xml:space="preserve">Капитальный ремонт на участке водовода в районе мкр. Буденного вдоль магистрали 1-1 в г. Старый Оскол</t>
  </si>
  <si>
    <t xml:space="preserve">1220624200</t>
  </si>
  <si>
    <t xml:space="preserve">Благоустройство кладбища с. Солдатское</t>
  </si>
  <si>
    <t xml:space="preserve">Благоустройство площади МАУК ЦКР "Молодежный", м-н Макаренко, 7а</t>
  </si>
  <si>
    <t xml:space="preserve">12206S2120</t>
  </si>
  <si>
    <t xml:space="preserve">1220672120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Благоустройство скверов: Лунный,  Воинской Славы, в м-не Дубрава и рекреационной зоны в р-не ДК "Комсомолец"  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
</t>
  </si>
  <si>
    <t xml:space="preserve">12401S3760</t>
  </si>
  <si>
    <t xml:space="preserve">Капитальный ремонт гидротехнических сооружений (ПСД)</t>
  </si>
  <si>
    <t xml:space="preserve">1240173760</t>
  </si>
  <si>
    <t xml:space="preserve">0701</t>
  </si>
  <si>
    <t xml:space="preserve">Дошкольное образование</t>
  </si>
  <si>
    <t xml:space="preserve">0210324200</t>
  </si>
  <si>
    <t xml:space="preserve">МБДОУ "Городищенский детский сад "Аленький цветочек", ул. Ленина, 164,  (кровля)</t>
  </si>
  <si>
    <t xml:space="preserve">02103S2120</t>
  </si>
  <si>
    <t xml:space="preserve">МБДОУ "Детский сад № 4 "Василек", ул. Октябрьская, 35</t>
  </si>
  <si>
    <t xml:space="preserve">0210372120</t>
  </si>
  <si>
    <t xml:space="preserve">МБДОУ "Детский сад № 5 "Незабудка", ул. Литвинова, 3А</t>
  </si>
  <si>
    <t xml:space="preserve">МБДОУ "Детский сад № 14 "Солнышко", м-н Интернациональный, 19</t>
  </si>
  <si>
    <t xml:space="preserve">МБДОУ "Детский сад № 16 "Ивушка", ул. Ватутина, 90</t>
  </si>
  <si>
    <t xml:space="preserve">МБДОУ "Детский сад № 28 "Ладушки", м-н Приборостроитель, 20</t>
  </si>
  <si>
    <t xml:space="preserve">МБДОУ "Детский сад № 24 "Березка", м-н Лебединец, 29</t>
  </si>
  <si>
    <t xml:space="preserve">МБОУ "Средняя общеобразовательная Монаковская школа" под группы дошкольного образования на 80 мест,  с. Монаково, ул. Школьная, 3</t>
  </si>
  <si>
    <t xml:space="preserve">ПИР, Государственная экспертиза сметной документации, оформление исходно-разрешительной документации</t>
  </si>
  <si>
    <t xml:space="preserve">0702</t>
  </si>
  <si>
    <t xml:space="preserve">Общее образование</t>
  </si>
  <si>
    <t xml:space="preserve">0220324200</t>
  </si>
  <si>
    <t xml:space="preserve">МБОУ "Основная общеобразовательная Каплинская школа", с. Федосеевка, ул. Н.Лихачевой, 50</t>
  </si>
  <si>
    <t xml:space="preserve">02203S2120</t>
  </si>
  <si>
    <t xml:space="preserve">МБОУ "Средняя общеобразовательная школа", с. Монаково, ул. Школьная, 1</t>
  </si>
  <si>
    <t xml:space="preserve">0220372120</t>
  </si>
  <si>
    <t xml:space="preserve">МБОУ "Основная школа № 23 для обучающихся с ограниченными возможностями здоровья", ул. Революционная, 72</t>
  </si>
  <si>
    <t xml:space="preserve">ОАНО  "Православная гимназия во имя Святого Благоверного Великого князя Александра Невского № 38", м-н Звездный, 23</t>
  </si>
  <si>
    <t xml:space="preserve">МБОУ "Основная общеобразовательная Песчанская школа", с. Песчанка, ул. Полевая, 18</t>
  </si>
  <si>
    <t xml:space="preserve">МБОУ "Основная общеобразовательная школа № 36", ул. Стадионная, 14</t>
  </si>
  <si>
    <t xml:space="preserve">МАОУ "Средняя общеобразовательная школа № 40",  м-н Восточный, 51</t>
  </si>
  <si>
    <t xml:space="preserve">ПИР, Государственная экспертиза сметной документации</t>
  </si>
  <si>
    <t xml:space="preserve">0430224200</t>
  </si>
  <si>
    <t xml:space="preserve">МКУК "Федосеевский КДЦ", с. Лапыгино, ул. Центральная, 103, (ремонт кровли)</t>
  </si>
  <si>
    <t xml:space="preserve">04302S2120</t>
  </si>
  <si>
    <t xml:space="preserve">МАУК ЦКР "Молодежный", м-н Макаренко, 7а</t>
  </si>
  <si>
    <t xml:space="preserve">0430272120</t>
  </si>
  <si>
    <t xml:space="preserve">04102S2120</t>
  </si>
  <si>
    <t xml:space="preserve">МКУК "Старооскольская ЦБС" Модельная библиотека-филиал №14, ул. Ленина, 35</t>
  </si>
  <si>
    <t xml:space="preserve">0410272120</t>
  </si>
  <si>
    <t xml:space="preserve">МКУК "Шаталовский КДЦ", с. Шаталовка, ул. Центральная, 26, с. Знаменка, ул. Центральная, 27</t>
  </si>
  <si>
    <t xml:space="preserve">06403S0270</t>
  </si>
  <si>
    <t xml:space="preserve">0640370270</t>
  </si>
  <si>
    <t xml:space="preserve">МАУК "Центр декоративно-прикладного творчества", м-н Рудничный, 24, ПИР</t>
  </si>
  <si>
    <t xml:space="preserve">0440124200</t>
  </si>
  <si>
    <t xml:space="preserve">Объект культурного наследия "Аптека Турминского", ул. Ленина, 3, ПИР</t>
  </si>
  <si>
    <t xml:space="preserve">0410224200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S2120</t>
  </si>
  <si>
    <t xml:space="preserve"> МБУ "Спортивная школа "Юность", м-н Молодогвардеец, 2а</t>
  </si>
  <si>
    <t xml:space="preserve">0720272120</t>
  </si>
  <si>
    <t xml:space="preserve">МАУ "СШОР № 1" (стадион "Труд", ул. Ленина, 132А)</t>
  </si>
  <si>
    <t xml:space="preserve">МАУ "СШОР № 1", ул. Коммунистическая, 7</t>
  </si>
  <si>
    <t xml:space="preserve">072022420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 768 712,6 </t>
  </si>
  <si>
    <t xml:space="preserve">0520622200</t>
  </si>
  <si>
    <t xml:space="preserve">Приобретение служебных жилых помещений для специализированного жилищного фонда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62"/>
    <col collapsed="false" customWidth="true" hidden="false" outlineLevel="0" max="3" min="3" style="2" width="12.86"/>
    <col collapsed="false" customWidth="true" hidden="false" outlineLevel="0" max="4" min="4" style="2" width="6.62"/>
    <col collapsed="false" customWidth="true" hidden="false" outlineLevel="0" max="5" min="5" style="3" width="59.87"/>
    <col collapsed="false" customWidth="true" hidden="false" outlineLevel="0" max="6" min="6" style="4" width="12.12"/>
    <col collapsed="false" customWidth="true" hidden="false" outlineLevel="0" max="7" min="7" style="4" width="10.99"/>
    <col collapsed="false" customWidth="true" hidden="false" outlineLevel="0" max="8" min="8" style="4" width="12.12"/>
    <col collapsed="false" customWidth="true" hidden="false" outlineLevel="0" max="9" min="9" style="1" width="12.1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</row>
    <row r="2" customFormat="false" ht="16.5" hidden="false" customHeight="false" outlineLevel="0" collapsed="false">
      <c r="E2" s="5" t="s">
        <v>1</v>
      </c>
      <c r="F2" s="6"/>
      <c r="G2" s="6"/>
      <c r="H2" s="6"/>
    </row>
    <row r="3" customFormat="false" ht="16.5" hidden="false" customHeight="false" outlineLevel="0" collapsed="false">
      <c r="E3" s="5" t="s">
        <v>2</v>
      </c>
      <c r="F3" s="6"/>
      <c r="G3" s="6"/>
      <c r="H3" s="6"/>
    </row>
    <row r="4" customFormat="false" ht="16.5" hidden="false" customHeight="false" outlineLevel="0" collapsed="false">
      <c r="E4" s="7" t="s">
        <v>3</v>
      </c>
      <c r="F4" s="7"/>
      <c r="G4" s="7"/>
      <c r="H4" s="7"/>
    </row>
    <row r="5" customFormat="false" ht="16.15" hidden="true" customHeight="true" outlineLevel="0" collapsed="false">
      <c r="E5" s="8"/>
      <c r="F5" s="8"/>
      <c r="G5" s="8"/>
      <c r="H5" s="8"/>
    </row>
    <row r="6" customFormat="false" ht="16.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B7" s="9" t="s">
        <v>5</v>
      </c>
      <c r="C7" s="9"/>
      <c r="D7" s="9"/>
      <c r="E7" s="9"/>
      <c r="F7" s="9"/>
      <c r="G7" s="9"/>
      <c r="H7" s="9"/>
    </row>
    <row r="8" s="10" customFormat="true" ht="18" hidden="false" customHeight="true" outlineLevel="0" collapsed="false">
      <c r="B8" s="9" t="s">
        <v>6</v>
      </c>
      <c r="C8" s="9"/>
      <c r="D8" s="9"/>
      <c r="E8" s="9"/>
      <c r="F8" s="9"/>
      <c r="G8" s="9"/>
      <c r="H8" s="9"/>
    </row>
    <row r="9" s="10" customFormat="true" ht="18" hidden="false" customHeight="true" outlineLevel="0" collapsed="false">
      <c r="B9" s="9" t="s">
        <v>7</v>
      </c>
      <c r="C9" s="9"/>
      <c r="D9" s="9"/>
      <c r="E9" s="9"/>
      <c r="F9" s="9"/>
      <c r="G9" s="9"/>
      <c r="H9" s="9"/>
    </row>
    <row r="10" s="10" customFormat="true" ht="15.75" hidden="true" customHeight="true" outlineLevel="0" collapsed="false">
      <c r="B10" s="9"/>
      <c r="C10" s="9"/>
      <c r="D10" s="9"/>
      <c r="E10" s="9"/>
      <c r="F10" s="9"/>
      <c r="G10" s="9"/>
      <c r="H10" s="9"/>
    </row>
    <row r="11" s="10" customFormat="true" ht="15.75" hidden="false" customHeight="true" outlineLevel="0" collapsed="false">
      <c r="B11" s="11"/>
      <c r="C11" s="11"/>
      <c r="D11" s="11"/>
      <c r="E11" s="11"/>
      <c r="F11" s="11"/>
      <c r="G11" s="11"/>
      <c r="H11" s="11"/>
    </row>
    <row r="12" customFormat="false" ht="16.5" hidden="false" customHeight="false" outlineLevel="0" collapsed="false">
      <c r="B12" s="12"/>
      <c r="C12" s="12"/>
      <c r="D12" s="12"/>
      <c r="E12" s="5"/>
      <c r="F12" s="13"/>
      <c r="G12" s="14"/>
      <c r="H12" s="15" t="s">
        <v>8</v>
      </c>
    </row>
    <row r="13" customFormat="false" ht="16.5" hidden="false" customHeight="true" outlineLevel="0" collapsed="false">
      <c r="B13" s="16" t="s">
        <v>9</v>
      </c>
      <c r="C13" s="16"/>
      <c r="D13" s="16"/>
      <c r="E13" s="17" t="s">
        <v>10</v>
      </c>
      <c r="F13" s="18" t="s">
        <v>11</v>
      </c>
      <c r="G13" s="16" t="s">
        <v>12</v>
      </c>
      <c r="H13" s="16"/>
      <c r="I13" s="19"/>
    </row>
    <row r="14" customFormat="false" ht="15.75" hidden="false" customHeight="true" outlineLevel="0" collapsed="false">
      <c r="B14" s="18" t="s">
        <v>13</v>
      </c>
      <c r="C14" s="18" t="s">
        <v>14</v>
      </c>
      <c r="D14" s="18" t="s">
        <v>15</v>
      </c>
      <c r="E14" s="17"/>
      <c r="F14" s="18"/>
      <c r="G14" s="18" t="s">
        <v>16</v>
      </c>
      <c r="H14" s="18" t="s">
        <v>17</v>
      </c>
      <c r="I14" s="18" t="s">
        <v>18</v>
      </c>
    </row>
    <row r="15" customFormat="false" ht="120.75" hidden="false" customHeight="true" outlineLevel="0" collapsed="false">
      <c r="B15" s="18"/>
      <c r="C15" s="18"/>
      <c r="D15" s="18"/>
      <c r="E15" s="17"/>
      <c r="F15" s="18"/>
      <c r="G15" s="18"/>
      <c r="H15" s="18"/>
      <c r="I15" s="18"/>
    </row>
    <row r="16" customFormat="false" ht="17.25" hidden="false" customHeight="true" outlineLevel="0" collapsed="false">
      <c r="B16" s="20" t="n">
        <v>1</v>
      </c>
      <c r="C16" s="20" t="n">
        <v>2</v>
      </c>
      <c r="D16" s="20" t="n">
        <v>3</v>
      </c>
      <c r="E16" s="21" t="n">
        <v>4</v>
      </c>
      <c r="F16" s="20" t="n">
        <v>5</v>
      </c>
      <c r="G16" s="20" t="n">
        <v>6</v>
      </c>
      <c r="H16" s="20" t="n">
        <v>7</v>
      </c>
      <c r="I16" s="22" t="n">
        <v>8</v>
      </c>
    </row>
    <row r="17" s="26" customFormat="true" ht="35.25" hidden="false" customHeight="true" outlineLevel="0" collapsed="false">
      <c r="A17" s="23"/>
      <c r="B17" s="24" t="s">
        <v>19</v>
      </c>
      <c r="C17" s="24"/>
      <c r="D17" s="24"/>
      <c r="E17" s="24"/>
      <c r="F17" s="25" t="n">
        <f aca="false">G17+H17+I17</f>
        <v>3036427.3</v>
      </c>
      <c r="G17" s="25" t="n">
        <f aca="false">SUM(G49+G18)</f>
        <v>272066</v>
      </c>
      <c r="H17" s="25" t="n">
        <f aca="false">SUM(H49+H18)</f>
        <v>2662970.1</v>
      </c>
      <c r="I17" s="25" t="n">
        <f aca="false">SUM(I49+I18)</f>
        <v>101391.2</v>
      </c>
    </row>
    <row r="18" s="26" customFormat="true" ht="26.25" hidden="false" customHeight="true" outlineLevel="0" collapsed="false">
      <c r="A18" s="23"/>
      <c r="B18" s="27" t="s">
        <v>20</v>
      </c>
      <c r="C18" s="27"/>
      <c r="D18" s="27"/>
      <c r="E18" s="27"/>
      <c r="F18" s="25" t="n">
        <f aca="false">G18+H18+I18</f>
        <v>365001</v>
      </c>
      <c r="G18" s="25" t="n">
        <f aca="false">G19+G23+G36+G44+G41</f>
        <v>38985</v>
      </c>
      <c r="H18" s="25" t="n">
        <f aca="false">H19+H23+H36+H44+H41</f>
        <v>326016</v>
      </c>
      <c r="I18" s="25"/>
    </row>
    <row r="19" customFormat="false" ht="27.75" hidden="false" customHeight="true" outlineLevel="0" collapsed="false">
      <c r="A19" s="28"/>
      <c r="B19" s="29" t="s">
        <v>21</v>
      </c>
      <c r="C19" s="30"/>
      <c r="D19" s="30"/>
      <c r="E19" s="24" t="s">
        <v>22</v>
      </c>
      <c r="F19" s="25" t="n">
        <f aca="false">G19+H19+I19</f>
        <v>5232</v>
      </c>
      <c r="G19" s="25" t="n">
        <f aca="false">G20</f>
        <v>523</v>
      </c>
      <c r="H19" s="25" t="n">
        <f aca="false">H20</f>
        <v>4709</v>
      </c>
      <c r="I19" s="25"/>
    </row>
    <row r="20" customFormat="false" ht="30" hidden="false" customHeight="true" outlineLevel="0" collapsed="false">
      <c r="A20" s="28"/>
      <c r="B20" s="29" t="s">
        <v>23</v>
      </c>
      <c r="C20" s="31"/>
      <c r="D20" s="31"/>
      <c r="E20" s="32" t="s">
        <v>24</v>
      </c>
      <c r="F20" s="25" t="n">
        <f aca="false">G20+H20+I20</f>
        <v>5232</v>
      </c>
      <c r="G20" s="25" t="n">
        <f aca="false">G21+G22</f>
        <v>523</v>
      </c>
      <c r="H20" s="25" t="n">
        <f aca="false">H21+H22</f>
        <v>4709</v>
      </c>
      <c r="I20" s="28"/>
    </row>
    <row r="21" customFormat="false" ht="30.75" hidden="false" customHeight="true" outlineLevel="0" collapsed="false">
      <c r="A21" s="28"/>
      <c r="B21" s="33" t="s">
        <v>23</v>
      </c>
      <c r="C21" s="34" t="s">
        <v>25</v>
      </c>
      <c r="D21" s="18" t="n">
        <v>400</v>
      </c>
      <c r="E21" s="35" t="s">
        <v>26</v>
      </c>
      <c r="F21" s="36" t="n">
        <f aca="false">G21+H21</f>
        <v>523</v>
      </c>
      <c r="G21" s="36" t="n">
        <f aca="false">2436-1913</f>
        <v>523</v>
      </c>
      <c r="H21" s="25"/>
      <c r="I21" s="28"/>
    </row>
    <row r="22" customFormat="false" ht="28.5" hidden="false" customHeight="true" outlineLevel="0" collapsed="false">
      <c r="A22" s="28"/>
      <c r="B22" s="33"/>
      <c r="C22" s="34" t="s">
        <v>27</v>
      </c>
      <c r="D22" s="18"/>
      <c r="E22" s="35"/>
      <c r="F22" s="36" t="n">
        <f aca="false">G22+H22</f>
        <v>4709</v>
      </c>
      <c r="G22" s="25"/>
      <c r="H22" s="36" t="n">
        <f aca="false">21922-17213</f>
        <v>4709</v>
      </c>
      <c r="I22" s="28"/>
    </row>
    <row r="23" customFormat="false" ht="30.75" hidden="false" customHeight="true" outlineLevel="0" collapsed="false">
      <c r="A23" s="28"/>
      <c r="B23" s="37" t="s">
        <v>28</v>
      </c>
      <c r="C23" s="37"/>
      <c r="D23" s="37"/>
      <c r="E23" s="24" t="s">
        <v>29</v>
      </c>
      <c r="F23" s="25" t="n">
        <f aca="false">G23+H23</f>
        <v>267159</v>
      </c>
      <c r="G23" s="25" t="n">
        <f aca="false">G32+G24</f>
        <v>29199</v>
      </c>
      <c r="H23" s="25" t="n">
        <f aca="false">H32+H24</f>
        <v>237960</v>
      </c>
      <c r="I23" s="28"/>
    </row>
    <row r="24" customFormat="false" ht="27" hidden="false" customHeight="true" outlineLevel="0" collapsed="false">
      <c r="A24" s="28"/>
      <c r="B24" s="37" t="s">
        <v>30</v>
      </c>
      <c r="C24" s="37"/>
      <c r="D24" s="37"/>
      <c r="E24" s="24" t="s">
        <v>31</v>
      </c>
      <c r="F24" s="38" t="n">
        <f aca="false">SUM(G24:H24)</f>
        <v>124824</v>
      </c>
      <c r="G24" s="38" t="n">
        <f aca="false">G25+G26+G27+G28+G29+G30+G31</f>
        <v>14664</v>
      </c>
      <c r="H24" s="38" t="n">
        <f aca="false">H25+H26+H27+H28+H29+H30+H31</f>
        <v>110160</v>
      </c>
      <c r="I24" s="28"/>
    </row>
    <row r="25" customFormat="false" ht="24.75" hidden="false" customHeight="true" outlineLevel="0" collapsed="false">
      <c r="A25" s="28"/>
      <c r="B25" s="34" t="s">
        <v>30</v>
      </c>
      <c r="C25" s="34" t="s">
        <v>32</v>
      </c>
      <c r="D25" s="34" t="s">
        <v>33</v>
      </c>
      <c r="E25" s="35" t="s">
        <v>34</v>
      </c>
      <c r="F25" s="36" t="n">
        <f aca="false">G25+H25</f>
        <v>100</v>
      </c>
      <c r="G25" s="36" t="n">
        <f aca="false">200-100</f>
        <v>100</v>
      </c>
      <c r="H25" s="25"/>
      <c r="I25" s="28"/>
    </row>
    <row r="26" customFormat="false" ht="22.5" hidden="false" customHeight="true" outlineLevel="0" collapsed="false">
      <c r="A26" s="28"/>
      <c r="B26" s="34" t="s">
        <v>30</v>
      </c>
      <c r="C26" s="34" t="s">
        <v>32</v>
      </c>
      <c r="D26" s="34" t="s">
        <v>33</v>
      </c>
      <c r="E26" s="35" t="s">
        <v>35</v>
      </c>
      <c r="F26" s="36" t="n">
        <f aca="false">G26+H26</f>
        <v>5343</v>
      </c>
      <c r="G26" s="36" t="n">
        <f aca="false">6600-830-427</f>
        <v>5343</v>
      </c>
      <c r="H26" s="25"/>
      <c r="I26" s="28"/>
      <c r="J26" s="39"/>
    </row>
    <row r="27" customFormat="false" ht="31.5" hidden="false" customHeight="true" outlineLevel="0" collapsed="false">
      <c r="A27" s="28"/>
      <c r="B27" s="34" t="s">
        <v>30</v>
      </c>
      <c r="C27" s="34" t="s">
        <v>36</v>
      </c>
      <c r="D27" s="34" t="s">
        <v>33</v>
      </c>
      <c r="E27" s="35" t="s">
        <v>37</v>
      </c>
      <c r="F27" s="36" t="n">
        <f aca="false">G27+H27</f>
        <v>2741</v>
      </c>
      <c r="G27" s="36" t="n">
        <f aca="false">6070-2379-950</f>
        <v>2741</v>
      </c>
      <c r="H27" s="36"/>
      <c r="I27" s="28"/>
    </row>
    <row r="28" customFormat="false" ht="27" hidden="false" customHeight="true" outlineLevel="0" collapsed="false">
      <c r="A28" s="28"/>
      <c r="B28" s="34"/>
      <c r="C28" s="34" t="s">
        <v>38</v>
      </c>
      <c r="D28" s="34"/>
      <c r="E28" s="35"/>
      <c r="F28" s="36" t="n">
        <f aca="false">G28+H28</f>
        <v>10410</v>
      </c>
      <c r="G28" s="36"/>
      <c r="H28" s="36" t="n">
        <f aca="false">43030-34047-5800+7227+1602-1602</f>
        <v>10410</v>
      </c>
      <c r="I28" s="28"/>
    </row>
    <row r="29" customFormat="false" ht="21" hidden="false" customHeight="true" outlineLevel="0" collapsed="false">
      <c r="A29" s="28"/>
      <c r="B29" s="34" t="s">
        <v>30</v>
      </c>
      <c r="C29" s="34" t="s">
        <v>39</v>
      </c>
      <c r="D29" s="34" t="s">
        <v>33</v>
      </c>
      <c r="E29" s="35" t="s">
        <v>40</v>
      </c>
      <c r="F29" s="36" t="n">
        <f aca="false">G29+H29</f>
        <v>5950</v>
      </c>
      <c r="G29" s="36" t="n">
        <v>5950</v>
      </c>
      <c r="H29" s="36"/>
      <c r="I29" s="28"/>
    </row>
    <row r="30" customFormat="false" ht="24.75" hidden="false" customHeight="true" outlineLevel="0" collapsed="false">
      <c r="A30" s="28"/>
      <c r="B30" s="34"/>
      <c r="C30" s="34" t="s">
        <v>41</v>
      </c>
      <c r="D30" s="34"/>
      <c r="E30" s="35"/>
      <c r="F30" s="36" t="n">
        <f aca="false">G30+H30</f>
        <v>99750</v>
      </c>
      <c r="G30" s="36"/>
      <c r="H30" s="36" t="n">
        <v>99750</v>
      </c>
      <c r="I30" s="28"/>
    </row>
    <row r="31" customFormat="false" ht="54.75" hidden="false" customHeight="true" outlineLevel="0" collapsed="false">
      <c r="A31" s="28"/>
      <c r="B31" s="34" t="s">
        <v>30</v>
      </c>
      <c r="C31" s="34" t="s">
        <v>32</v>
      </c>
      <c r="D31" s="34" t="s">
        <v>33</v>
      </c>
      <c r="E31" s="35" t="s">
        <v>42</v>
      </c>
      <c r="F31" s="36" t="n">
        <f aca="false">G31+H31</f>
        <v>530</v>
      </c>
      <c r="G31" s="36" t="n">
        <f aca="false">1350-170-150-500</f>
        <v>530</v>
      </c>
      <c r="H31" s="36"/>
      <c r="I31" s="28"/>
    </row>
    <row r="32" customFormat="false" ht="22.5" hidden="false" customHeight="true" outlineLevel="0" collapsed="false">
      <c r="A32" s="28"/>
      <c r="B32" s="37" t="s">
        <v>43</v>
      </c>
      <c r="C32" s="37"/>
      <c r="D32" s="37"/>
      <c r="E32" s="24" t="s">
        <v>44</v>
      </c>
      <c r="F32" s="38" t="n">
        <f aca="false">G32+H32</f>
        <v>142335</v>
      </c>
      <c r="G32" s="38" t="n">
        <f aca="false">G33+G34+G35</f>
        <v>14535</v>
      </c>
      <c r="H32" s="38" t="n">
        <f aca="false">H33+H34+H35</f>
        <v>127800</v>
      </c>
      <c r="I32" s="28"/>
    </row>
    <row r="33" customFormat="false" ht="36.75" hidden="false" customHeight="true" outlineLevel="0" collapsed="false">
      <c r="A33" s="28"/>
      <c r="B33" s="34" t="s">
        <v>43</v>
      </c>
      <c r="C33" s="34" t="s">
        <v>45</v>
      </c>
      <c r="D33" s="34" t="s">
        <v>33</v>
      </c>
      <c r="E33" s="35" t="s">
        <v>46</v>
      </c>
      <c r="F33" s="36" t="n">
        <f aca="false">SUM(G33:H33)</f>
        <v>335</v>
      </c>
      <c r="G33" s="36" t="n">
        <f aca="false">400+300-200-165</f>
        <v>335</v>
      </c>
      <c r="H33" s="25"/>
      <c r="I33" s="28"/>
    </row>
    <row r="34" customFormat="false" ht="24.75" hidden="false" customHeight="true" outlineLevel="0" collapsed="false">
      <c r="A34" s="28"/>
      <c r="B34" s="34" t="s">
        <v>43</v>
      </c>
      <c r="C34" s="34" t="s">
        <v>47</v>
      </c>
      <c r="D34" s="34" t="s">
        <v>33</v>
      </c>
      <c r="E34" s="35" t="s">
        <v>48</v>
      </c>
      <c r="F34" s="36" t="n">
        <f aca="false">SUM(G34:H34)</f>
        <v>14200</v>
      </c>
      <c r="G34" s="36" t="n">
        <f aca="false">14200</f>
        <v>14200</v>
      </c>
      <c r="H34" s="25"/>
      <c r="I34" s="28"/>
    </row>
    <row r="35" customFormat="false" ht="24" hidden="false" customHeight="true" outlineLevel="0" collapsed="false">
      <c r="A35" s="28"/>
      <c r="B35" s="34"/>
      <c r="C35" s="34" t="s">
        <v>49</v>
      </c>
      <c r="D35" s="34"/>
      <c r="E35" s="35"/>
      <c r="F35" s="36" t="n">
        <f aca="false">SUM(G35:H35)</f>
        <v>127800</v>
      </c>
      <c r="G35" s="36"/>
      <c r="H35" s="36" t="n">
        <v>127800</v>
      </c>
      <c r="I35" s="28"/>
    </row>
    <row r="36" customFormat="false" ht="27" hidden="false" customHeight="true" outlineLevel="0" collapsed="false">
      <c r="A36" s="28"/>
      <c r="B36" s="37" t="s">
        <v>50</v>
      </c>
      <c r="C36" s="37"/>
      <c r="D36" s="37"/>
      <c r="E36" s="24" t="s">
        <v>51</v>
      </c>
      <c r="F36" s="25" t="n">
        <f aca="false">F37</f>
        <v>17260</v>
      </c>
      <c r="G36" s="25" t="n">
        <f aca="false">G37</f>
        <v>1053</v>
      </c>
      <c r="H36" s="25" t="n">
        <f aca="false">H37</f>
        <v>16207</v>
      </c>
      <c r="I36" s="28"/>
    </row>
    <row r="37" s="43" customFormat="true" ht="30.75" hidden="false" customHeight="true" outlineLevel="0" collapsed="false">
      <c r="A37" s="40"/>
      <c r="B37" s="37" t="s">
        <v>52</v>
      </c>
      <c r="C37" s="41"/>
      <c r="D37" s="34"/>
      <c r="E37" s="42" t="s">
        <v>53</v>
      </c>
      <c r="F37" s="25" t="n">
        <f aca="false">F38+F39+F40</f>
        <v>17260</v>
      </c>
      <c r="G37" s="25" t="n">
        <f aca="false">G38+G39+G40</f>
        <v>1053</v>
      </c>
      <c r="H37" s="25" t="n">
        <f aca="false">H38+H39+H40</f>
        <v>16207</v>
      </c>
      <c r="I37" s="40"/>
    </row>
    <row r="38" s="43" customFormat="true" ht="25.5" hidden="false" customHeight="true" outlineLevel="0" collapsed="false">
      <c r="A38" s="40"/>
      <c r="B38" s="34" t="s">
        <v>52</v>
      </c>
      <c r="C38" s="34" t="s">
        <v>54</v>
      </c>
      <c r="D38" s="34" t="s">
        <v>33</v>
      </c>
      <c r="E38" s="44" t="s">
        <v>55</v>
      </c>
      <c r="F38" s="36" t="n">
        <f aca="false">G38+H38</f>
        <v>200</v>
      </c>
      <c r="G38" s="36" t="n">
        <v>200</v>
      </c>
      <c r="H38" s="25"/>
      <c r="I38" s="40"/>
    </row>
    <row r="39" s="43" customFormat="true" ht="27" hidden="false" customHeight="true" outlineLevel="0" collapsed="false">
      <c r="A39" s="40"/>
      <c r="B39" s="34"/>
      <c r="C39" s="34" t="s">
        <v>56</v>
      </c>
      <c r="D39" s="34"/>
      <c r="E39" s="44"/>
      <c r="F39" s="36" t="n">
        <f aca="false">G39+H39</f>
        <v>853</v>
      </c>
      <c r="G39" s="36" t="n">
        <f aca="false">853</f>
        <v>853</v>
      </c>
      <c r="H39" s="25"/>
      <c r="I39" s="40"/>
    </row>
    <row r="40" s="43" customFormat="true" ht="27" hidden="false" customHeight="true" outlineLevel="0" collapsed="false">
      <c r="A40" s="40"/>
      <c r="B40" s="34"/>
      <c r="C40" s="34" t="s">
        <v>57</v>
      </c>
      <c r="D40" s="34"/>
      <c r="E40" s="44"/>
      <c r="F40" s="36" t="n">
        <f aca="false">G40+H40</f>
        <v>16207</v>
      </c>
      <c r="G40" s="36"/>
      <c r="H40" s="36" t="n">
        <f aca="false">16207</f>
        <v>16207</v>
      </c>
      <c r="I40" s="40"/>
    </row>
    <row r="41" s="43" customFormat="true" ht="27.75" hidden="false" customHeight="true" outlineLevel="0" collapsed="false">
      <c r="A41" s="40"/>
      <c r="B41" s="37" t="s">
        <v>58</v>
      </c>
      <c r="C41" s="45"/>
      <c r="D41" s="45"/>
      <c r="E41" s="24" t="s">
        <v>59</v>
      </c>
      <c r="F41" s="25" t="n">
        <f aca="false">G41+H41</f>
        <v>100</v>
      </c>
      <c r="G41" s="25" t="n">
        <f aca="false">G42</f>
        <v>100</v>
      </c>
      <c r="H41" s="36"/>
      <c r="I41" s="40"/>
    </row>
    <row r="42" s="43" customFormat="true" ht="25.5" hidden="false" customHeight="true" outlineLevel="0" collapsed="false">
      <c r="A42" s="40"/>
      <c r="B42" s="37" t="s">
        <v>60</v>
      </c>
      <c r="C42" s="46"/>
      <c r="D42" s="46"/>
      <c r="E42" s="24" t="s">
        <v>61</v>
      </c>
      <c r="F42" s="25" t="n">
        <f aca="false">G42+H42</f>
        <v>100</v>
      </c>
      <c r="G42" s="25" t="n">
        <f aca="false">G43</f>
        <v>100</v>
      </c>
      <c r="H42" s="36"/>
      <c r="I42" s="40"/>
    </row>
    <row r="43" s="43" customFormat="true" ht="29.25" hidden="false" customHeight="true" outlineLevel="0" collapsed="false">
      <c r="A43" s="40"/>
      <c r="B43" s="33" t="s">
        <v>60</v>
      </c>
      <c r="C43" s="33" t="s">
        <v>62</v>
      </c>
      <c r="D43" s="33" t="s">
        <v>33</v>
      </c>
      <c r="E43" s="35" t="s">
        <v>63</v>
      </c>
      <c r="F43" s="36" t="n">
        <f aca="false">G43+H43</f>
        <v>100</v>
      </c>
      <c r="G43" s="36" t="n">
        <f aca="false">700-600</f>
        <v>100</v>
      </c>
      <c r="H43" s="36"/>
      <c r="I43" s="40"/>
    </row>
    <row r="44" customFormat="false" ht="28.5" hidden="false" customHeight="true" outlineLevel="0" collapsed="false">
      <c r="A44" s="47"/>
      <c r="B44" s="37" t="s">
        <v>64</v>
      </c>
      <c r="C44" s="48"/>
      <c r="D44" s="48"/>
      <c r="E44" s="24" t="s">
        <v>65</v>
      </c>
      <c r="F44" s="25" t="n">
        <f aca="false">F45</f>
        <v>75250</v>
      </c>
      <c r="G44" s="25" t="n">
        <f aca="false">G45</f>
        <v>8110</v>
      </c>
      <c r="H44" s="25" t="n">
        <f aca="false">H45</f>
        <v>67140</v>
      </c>
      <c r="I44" s="28"/>
    </row>
    <row r="45" customFormat="false" ht="29.25" hidden="false" customHeight="true" outlineLevel="0" collapsed="false">
      <c r="A45" s="47"/>
      <c r="B45" s="29" t="s">
        <v>66</v>
      </c>
      <c r="C45" s="49"/>
      <c r="D45" s="50"/>
      <c r="E45" s="51" t="s">
        <v>67</v>
      </c>
      <c r="F45" s="25" t="n">
        <f aca="false">G45+H45</f>
        <v>75250</v>
      </c>
      <c r="G45" s="25" t="n">
        <f aca="false">G48+G47+G46</f>
        <v>8110</v>
      </c>
      <c r="H45" s="25" t="n">
        <f aca="false">H48+H47+H46</f>
        <v>67140</v>
      </c>
      <c r="I45" s="28"/>
    </row>
    <row r="46" customFormat="false" ht="24.75" hidden="false" customHeight="true" outlineLevel="0" collapsed="false">
      <c r="A46" s="47"/>
      <c r="B46" s="33" t="s">
        <v>66</v>
      </c>
      <c r="C46" s="52" t="n">
        <v>1410844100</v>
      </c>
      <c r="D46" s="33" t="s">
        <v>33</v>
      </c>
      <c r="E46" s="35" t="s">
        <v>68</v>
      </c>
      <c r="F46" s="36" t="n">
        <f aca="false">G46+H46</f>
        <v>650</v>
      </c>
      <c r="G46" s="36" t="n">
        <f aca="false">400+250</f>
        <v>650</v>
      </c>
      <c r="H46" s="36"/>
      <c r="I46" s="28"/>
    </row>
    <row r="47" customFormat="false" ht="25.5" hidden="false" customHeight="true" outlineLevel="0" collapsed="false">
      <c r="A47" s="47"/>
      <c r="B47" s="33"/>
      <c r="C47" s="52" t="s">
        <v>69</v>
      </c>
      <c r="D47" s="33"/>
      <c r="E47" s="35"/>
      <c r="F47" s="36" t="n">
        <f aca="false">G47+H47</f>
        <v>7460</v>
      </c>
      <c r="G47" s="36" t="n">
        <v>7460</v>
      </c>
      <c r="H47" s="36"/>
      <c r="I47" s="28"/>
    </row>
    <row r="48" customFormat="false" ht="26.25" hidden="false" customHeight="true" outlineLevel="0" collapsed="false">
      <c r="A48" s="47"/>
      <c r="B48" s="33"/>
      <c r="C48" s="52" t="n">
        <v>1410871120</v>
      </c>
      <c r="D48" s="33"/>
      <c r="E48" s="35"/>
      <c r="F48" s="36" t="n">
        <f aca="false">G48+H48</f>
        <v>67140</v>
      </c>
      <c r="G48" s="36"/>
      <c r="H48" s="36" t="n">
        <v>67140</v>
      </c>
      <c r="I48" s="28"/>
    </row>
    <row r="49" s="26" customFormat="true" ht="30" hidden="false" customHeight="true" outlineLevel="0" collapsed="false">
      <c r="A49" s="23"/>
      <c r="B49" s="24" t="s">
        <v>70</v>
      </c>
      <c r="C49" s="24"/>
      <c r="D49" s="24"/>
      <c r="E49" s="24"/>
      <c r="F49" s="25" t="n">
        <f aca="false">G49+H49+I49</f>
        <v>2671426.3</v>
      </c>
      <c r="G49" s="25" t="n">
        <f aca="false">G50+G54+G73+G88+G93+G126+G140+G144</f>
        <v>233081</v>
      </c>
      <c r="H49" s="25" t="n">
        <f aca="false">H50+H54+H73+H88+H93+H126+H140+H144</f>
        <v>2336954.1</v>
      </c>
      <c r="I49" s="25" t="n">
        <f aca="false">I50+I54+I73+I88+I93+I126+I140+I144</f>
        <v>101391.2</v>
      </c>
    </row>
    <row r="50" s="26" customFormat="true" ht="27.75" hidden="false" customHeight="true" outlineLevel="0" collapsed="false">
      <c r="A50" s="23"/>
      <c r="B50" s="37" t="s">
        <v>71</v>
      </c>
      <c r="C50" s="53"/>
      <c r="D50" s="54"/>
      <c r="E50" s="55" t="s">
        <v>72</v>
      </c>
      <c r="F50" s="25" t="n">
        <f aca="false">F51</f>
        <v>19471</v>
      </c>
      <c r="G50" s="25" t="n">
        <f aca="false">G51</f>
        <v>974</v>
      </c>
      <c r="H50" s="25" t="n">
        <f aca="false">H51</f>
        <v>18497</v>
      </c>
      <c r="I50" s="23"/>
    </row>
    <row r="51" s="26" customFormat="true" ht="27" hidden="false" customHeight="true" outlineLevel="0" collapsed="false">
      <c r="A51" s="23"/>
      <c r="B51" s="37" t="s">
        <v>73</v>
      </c>
      <c r="C51" s="37"/>
      <c r="D51" s="54"/>
      <c r="E51" s="55" t="s">
        <v>74</v>
      </c>
      <c r="F51" s="25" t="n">
        <f aca="false">G51+H51</f>
        <v>19471</v>
      </c>
      <c r="G51" s="25" t="n">
        <f aca="false">G52+G53</f>
        <v>974</v>
      </c>
      <c r="H51" s="25" t="n">
        <f aca="false">H52+H53</f>
        <v>18497</v>
      </c>
      <c r="I51" s="23"/>
    </row>
    <row r="52" s="26" customFormat="true" ht="23.25" hidden="false" customHeight="true" outlineLevel="0" collapsed="false">
      <c r="A52" s="23"/>
      <c r="B52" s="34" t="s">
        <v>73</v>
      </c>
      <c r="C52" s="33" t="s">
        <v>75</v>
      </c>
      <c r="D52" s="18" t="n">
        <v>200</v>
      </c>
      <c r="E52" s="56" t="s">
        <v>76</v>
      </c>
      <c r="F52" s="36" t="n">
        <f aca="false">G52+H52</f>
        <v>974</v>
      </c>
      <c r="G52" s="36" t="n">
        <v>974</v>
      </c>
      <c r="H52" s="25"/>
      <c r="I52" s="23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7"/>
      <c r="GZ52" s="57"/>
      <c r="HA52" s="57"/>
      <c r="HB52" s="57"/>
      <c r="HC52" s="57"/>
      <c r="HD52" s="57"/>
      <c r="HE52" s="57"/>
      <c r="HF52" s="57"/>
      <c r="HG52" s="57"/>
      <c r="HH52" s="57"/>
      <c r="HI52" s="57"/>
      <c r="HJ52" s="57"/>
      <c r="HK52" s="57"/>
      <c r="HL52" s="57"/>
      <c r="HM52" s="57"/>
      <c r="HN52" s="57"/>
      <c r="HO52" s="57"/>
      <c r="HP52" s="57"/>
      <c r="HQ52" s="57"/>
      <c r="HR52" s="57"/>
      <c r="HS52" s="57"/>
      <c r="HT52" s="57"/>
      <c r="HU52" s="57"/>
      <c r="HV52" s="57"/>
      <c r="HW52" s="57"/>
      <c r="HX52" s="57"/>
      <c r="HY52" s="57"/>
      <c r="HZ52" s="57"/>
      <c r="IA52" s="57"/>
      <c r="IB52" s="57"/>
      <c r="IC52" s="57"/>
      <c r="ID52" s="57"/>
      <c r="IE52" s="57"/>
      <c r="IF52" s="57"/>
      <c r="IG52" s="57"/>
      <c r="IH52" s="57"/>
      <c r="II52" s="57"/>
      <c r="IJ52" s="57"/>
      <c r="IK52" s="57"/>
      <c r="IL52" s="57"/>
    </row>
    <row r="53" customFormat="false" ht="18.75" hidden="false" customHeight="true" outlineLevel="0" collapsed="false">
      <c r="A53" s="33"/>
      <c r="B53" s="34"/>
      <c r="C53" s="33" t="s">
        <v>77</v>
      </c>
      <c r="D53" s="18"/>
      <c r="E53" s="56"/>
      <c r="F53" s="36" t="n">
        <f aca="false">G53+H53</f>
        <v>18497</v>
      </c>
      <c r="G53" s="58"/>
      <c r="H53" s="59" t="n">
        <v>18497</v>
      </c>
      <c r="I53" s="33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</row>
    <row r="54" customFormat="false" ht="24" hidden="false" customHeight="true" outlineLevel="0" collapsed="false">
      <c r="A54" s="33"/>
      <c r="B54" s="37" t="s">
        <v>21</v>
      </c>
      <c r="C54" s="37"/>
      <c r="D54" s="18"/>
      <c r="E54" s="55" t="s">
        <v>22</v>
      </c>
      <c r="F54" s="25" t="n">
        <f aca="false">G54+H54+I54</f>
        <v>1641453.4</v>
      </c>
      <c r="G54" s="25" t="n">
        <f aca="false">G55+G68</f>
        <v>70685.7</v>
      </c>
      <c r="H54" s="25" t="n">
        <f aca="false">H55+H68</f>
        <v>1470767.7</v>
      </c>
      <c r="I54" s="25" t="n">
        <f aca="false">I55+I68</f>
        <v>100000</v>
      </c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</row>
    <row r="55" s="10" customFormat="true" ht="26.25" hidden="false" customHeight="true" outlineLevel="0" collapsed="false">
      <c r="A55" s="61"/>
      <c r="B55" s="29" t="s">
        <v>23</v>
      </c>
      <c r="C55" s="31"/>
      <c r="D55" s="31"/>
      <c r="E55" s="62" t="s">
        <v>24</v>
      </c>
      <c r="F55" s="25" t="n">
        <f aca="false">G55+H55+I55</f>
        <v>1632447.2</v>
      </c>
      <c r="G55" s="63" t="n">
        <f aca="false">SUM(G56:G67)</f>
        <v>61679.5</v>
      </c>
      <c r="H55" s="63" t="n">
        <f aca="false">SUM(H56:H67)</f>
        <v>1470767.7</v>
      </c>
      <c r="I55" s="63" t="n">
        <f aca="false">SUM(I56:I67)</f>
        <v>100000</v>
      </c>
    </row>
    <row r="56" s="10" customFormat="true" ht="24" hidden="false" customHeight="true" outlineLevel="0" collapsed="false">
      <c r="A56" s="61"/>
      <c r="B56" s="33" t="s">
        <v>23</v>
      </c>
      <c r="C56" s="34" t="s">
        <v>78</v>
      </c>
      <c r="D56" s="33" t="s">
        <v>79</v>
      </c>
      <c r="E56" s="64" t="s">
        <v>80</v>
      </c>
      <c r="F56" s="36" t="n">
        <f aca="false">G56+H56+I56</f>
        <v>100000</v>
      </c>
      <c r="G56" s="63"/>
      <c r="H56" s="63"/>
      <c r="I56" s="59" t="n">
        <v>100000</v>
      </c>
    </row>
    <row r="57" s="10" customFormat="true" ht="25.5" hidden="false" customHeight="true" outlineLevel="0" collapsed="false">
      <c r="A57" s="61"/>
      <c r="B57" s="33"/>
      <c r="C57" s="34" t="s">
        <v>81</v>
      </c>
      <c r="D57" s="33"/>
      <c r="E57" s="64"/>
      <c r="F57" s="36" t="n">
        <f aca="false">G57+H57+I57</f>
        <v>5000</v>
      </c>
      <c r="G57" s="59" t="n">
        <v>5000</v>
      </c>
      <c r="H57" s="63"/>
      <c r="I57" s="59"/>
    </row>
    <row r="58" s="10" customFormat="true" ht="26.25" hidden="false" customHeight="true" outlineLevel="0" collapsed="false">
      <c r="A58" s="61"/>
      <c r="B58" s="33"/>
      <c r="C58" s="34" t="s">
        <v>82</v>
      </c>
      <c r="D58" s="33"/>
      <c r="E58" s="64"/>
      <c r="F58" s="36" t="n">
        <f aca="false">G58+H58+I58</f>
        <v>95000</v>
      </c>
      <c r="G58" s="63"/>
      <c r="H58" s="59" t="n">
        <v>95000</v>
      </c>
      <c r="I58" s="59"/>
    </row>
    <row r="59" s="10" customFormat="true" ht="26.25" hidden="false" customHeight="true" outlineLevel="0" collapsed="false">
      <c r="A59" s="61"/>
      <c r="B59" s="33"/>
      <c r="C59" s="34" t="s">
        <v>83</v>
      </c>
      <c r="D59" s="33"/>
      <c r="E59" s="64"/>
      <c r="F59" s="36" t="n">
        <f aca="false">G59+H59+I59</f>
        <v>16000</v>
      </c>
      <c r="G59" s="63"/>
      <c r="H59" s="59" t="n">
        <v>16000</v>
      </c>
      <c r="I59" s="59"/>
    </row>
    <row r="60" s="10" customFormat="true" ht="24" hidden="false" customHeight="true" outlineLevel="0" collapsed="false">
      <c r="A60" s="61"/>
      <c r="B60" s="33"/>
      <c r="C60" s="34" t="s">
        <v>84</v>
      </c>
      <c r="D60" s="33"/>
      <c r="E60" s="64"/>
      <c r="F60" s="36" t="n">
        <f aca="false">G60+H60+I60</f>
        <v>277800</v>
      </c>
      <c r="G60" s="63"/>
      <c r="H60" s="59" t="n">
        <v>277800</v>
      </c>
      <c r="I60" s="59"/>
    </row>
    <row r="61" customFormat="false" ht="27" hidden="false" customHeight="true" outlineLevel="0" collapsed="false">
      <c r="A61" s="61"/>
      <c r="B61" s="33" t="s">
        <v>23</v>
      </c>
      <c r="C61" s="34" t="s">
        <v>81</v>
      </c>
      <c r="D61" s="33" t="s">
        <v>79</v>
      </c>
      <c r="E61" s="65" t="s">
        <v>85</v>
      </c>
      <c r="F61" s="36" t="n">
        <f aca="false">G61+H61</f>
        <v>32059</v>
      </c>
      <c r="G61" s="36" t="n">
        <f aca="false">19344+5000+10000+2348-10000+2646+808+1913</f>
        <v>32059</v>
      </c>
      <c r="H61" s="59"/>
      <c r="I61" s="28"/>
    </row>
    <row r="62" customFormat="false" ht="24.75" hidden="false" customHeight="true" outlineLevel="0" collapsed="false">
      <c r="A62" s="61"/>
      <c r="B62" s="33"/>
      <c r="C62" s="34" t="s">
        <v>82</v>
      </c>
      <c r="D62" s="33"/>
      <c r="E62" s="65"/>
      <c r="F62" s="36" t="n">
        <f aca="false">G62+H62</f>
        <v>289968</v>
      </c>
      <c r="G62" s="36"/>
      <c r="H62" s="59" t="n">
        <f aca="false">90000+67537+95000+44608-90000+15340+50270+17213</f>
        <v>289968</v>
      </c>
      <c r="I62" s="28"/>
    </row>
    <row r="63" customFormat="false" ht="26.25" hidden="false" customHeight="true" outlineLevel="0" collapsed="false">
      <c r="A63" s="61"/>
      <c r="B63" s="33"/>
      <c r="C63" s="34" t="s">
        <v>86</v>
      </c>
      <c r="D63" s="33"/>
      <c r="E63" s="65"/>
      <c r="F63" s="36" t="n">
        <f aca="false">G63+H63</f>
        <v>134254.7</v>
      </c>
      <c r="G63" s="36"/>
      <c r="H63" s="59" t="n">
        <f aca="false">134254.7</f>
        <v>134254.7</v>
      </c>
      <c r="I63" s="28"/>
    </row>
    <row r="64" customFormat="false" ht="24.75" hidden="false" customHeight="true" outlineLevel="0" collapsed="false">
      <c r="A64" s="61"/>
      <c r="B64" s="33"/>
      <c r="C64" s="34" t="s">
        <v>83</v>
      </c>
      <c r="D64" s="33"/>
      <c r="E64" s="65"/>
      <c r="F64" s="36" t="n">
        <f aca="false">G64+H64</f>
        <v>265745</v>
      </c>
      <c r="G64" s="36"/>
      <c r="H64" s="59" t="n">
        <f aca="false">265745+134254.7-134254.7</f>
        <v>265745</v>
      </c>
      <c r="I64" s="28"/>
    </row>
    <row r="65" customFormat="false" ht="41.25" hidden="false" customHeight="true" outlineLevel="0" collapsed="false">
      <c r="A65" s="61"/>
      <c r="B65" s="33" t="s">
        <v>23</v>
      </c>
      <c r="C65" s="34" t="s">
        <v>87</v>
      </c>
      <c r="D65" s="33" t="s">
        <v>79</v>
      </c>
      <c r="E65" s="66" t="s">
        <v>88</v>
      </c>
      <c r="F65" s="36" t="n">
        <f aca="false">G65+H65</f>
        <v>20632</v>
      </c>
      <c r="G65" s="36" t="n">
        <f aca="false">20632+9150-14200+10000-2050-2900</f>
        <v>20632</v>
      </c>
      <c r="H65" s="59"/>
      <c r="I65" s="28"/>
    </row>
    <row r="66" customFormat="false" ht="31.5" hidden="false" customHeight="true" outlineLevel="0" collapsed="false">
      <c r="A66" s="61"/>
      <c r="B66" s="33"/>
      <c r="C66" s="34" t="s">
        <v>89</v>
      </c>
      <c r="D66" s="33"/>
      <c r="E66" s="66"/>
      <c r="F66" s="36" t="n">
        <f aca="false">G66+H66</f>
        <v>392000</v>
      </c>
      <c r="G66" s="36"/>
      <c r="H66" s="59" t="n">
        <f aca="false">392000+173850-127800-10000-76000+76000-36050</f>
        <v>392000</v>
      </c>
      <c r="I66" s="28"/>
    </row>
    <row r="67" customFormat="false" ht="32.25" hidden="false" customHeight="true" outlineLevel="0" collapsed="false">
      <c r="A67" s="61"/>
      <c r="B67" s="33" t="s">
        <v>23</v>
      </c>
      <c r="C67" s="34" t="s">
        <v>78</v>
      </c>
      <c r="D67" s="33" t="s">
        <v>79</v>
      </c>
      <c r="E67" s="35" t="s">
        <v>63</v>
      </c>
      <c r="F67" s="36" t="n">
        <f aca="false">G67+H67</f>
        <v>3988.5</v>
      </c>
      <c r="G67" s="36" t="n">
        <f aca="false">1000+200+300+1000+2188.5-550-150</f>
        <v>3988.5</v>
      </c>
      <c r="H67" s="59"/>
      <c r="I67" s="28"/>
    </row>
    <row r="68" customFormat="false" ht="33" hidden="false" customHeight="true" outlineLevel="0" collapsed="false">
      <c r="A68" s="28"/>
      <c r="B68" s="29" t="s">
        <v>90</v>
      </c>
      <c r="C68" s="54"/>
      <c r="D68" s="54"/>
      <c r="E68" s="24" t="s">
        <v>91</v>
      </c>
      <c r="F68" s="25" t="n">
        <f aca="false">G68+H68</f>
        <v>9006.2</v>
      </c>
      <c r="G68" s="25" t="n">
        <f aca="false">G69+G70+G71+G72</f>
        <v>9006.2</v>
      </c>
      <c r="H68" s="25"/>
      <c r="I68" s="28"/>
    </row>
    <row r="69" customFormat="false" ht="26.25" hidden="false" customHeight="true" outlineLevel="0" collapsed="false">
      <c r="A69" s="28"/>
      <c r="B69" s="33" t="s">
        <v>90</v>
      </c>
      <c r="C69" s="33" t="s">
        <v>92</v>
      </c>
      <c r="D69" s="33" t="s">
        <v>79</v>
      </c>
      <c r="E69" s="35" t="s">
        <v>93</v>
      </c>
      <c r="F69" s="36" t="n">
        <f aca="false">G69+H69</f>
        <v>5975</v>
      </c>
      <c r="G69" s="36" t="n">
        <f aca="false">9490-3417-2500+2500-98</f>
        <v>5975</v>
      </c>
      <c r="H69" s="25"/>
      <c r="I69" s="28"/>
    </row>
    <row r="70" customFormat="false" ht="29.25" hidden="false" customHeight="true" outlineLevel="0" collapsed="false">
      <c r="A70" s="28"/>
      <c r="B70" s="33" t="s">
        <v>90</v>
      </c>
      <c r="C70" s="33" t="s">
        <v>92</v>
      </c>
      <c r="D70" s="33" t="s">
        <v>79</v>
      </c>
      <c r="E70" s="35" t="s">
        <v>94</v>
      </c>
      <c r="F70" s="36" t="n">
        <f aca="false">G70+H70</f>
        <v>2301.2</v>
      </c>
      <c r="G70" s="36" t="n">
        <f aca="false">2430-618.8+490</f>
        <v>2301.2</v>
      </c>
      <c r="H70" s="25"/>
      <c r="I70" s="28"/>
    </row>
    <row r="71" customFormat="false" ht="37.5" hidden="false" customHeight="true" outlineLevel="0" collapsed="false">
      <c r="A71" s="28"/>
      <c r="B71" s="33" t="s">
        <v>90</v>
      </c>
      <c r="C71" s="33" t="s">
        <v>92</v>
      </c>
      <c r="D71" s="33" t="s">
        <v>79</v>
      </c>
      <c r="E71" s="35" t="s">
        <v>95</v>
      </c>
      <c r="F71" s="36" t="n">
        <f aca="false">G71+H71</f>
        <v>600</v>
      </c>
      <c r="G71" s="36" t="n">
        <v>600</v>
      </c>
      <c r="H71" s="25"/>
      <c r="I71" s="28"/>
    </row>
    <row r="72" customFormat="false" ht="31.5" hidden="false" customHeight="true" outlineLevel="0" collapsed="false">
      <c r="A72" s="28"/>
      <c r="B72" s="33" t="s">
        <v>90</v>
      </c>
      <c r="C72" s="33" t="s">
        <v>92</v>
      </c>
      <c r="D72" s="33" t="s">
        <v>79</v>
      </c>
      <c r="E72" s="35" t="s">
        <v>63</v>
      </c>
      <c r="F72" s="36" t="n">
        <f aca="false">G72+H72</f>
        <v>130</v>
      </c>
      <c r="G72" s="36" t="n">
        <f aca="false">500-100-170-100</f>
        <v>130</v>
      </c>
      <c r="H72" s="25"/>
      <c r="I72" s="28"/>
    </row>
    <row r="73" customFormat="false" ht="29.25" hidden="false" customHeight="true" outlineLevel="0" collapsed="false">
      <c r="A73" s="28"/>
      <c r="B73" s="37" t="s">
        <v>28</v>
      </c>
      <c r="C73" s="33"/>
      <c r="D73" s="33"/>
      <c r="E73" s="24" t="s">
        <v>29</v>
      </c>
      <c r="F73" s="25" t="n">
        <f aca="false">F79+F74</f>
        <v>259615.9</v>
      </c>
      <c r="G73" s="25" t="n">
        <f aca="false">G79+G74</f>
        <v>82559.3</v>
      </c>
      <c r="H73" s="25" t="n">
        <f aca="false">H79+H74</f>
        <v>175665.4</v>
      </c>
      <c r="I73" s="25" t="n">
        <f aca="false">I79+I74</f>
        <v>1391.2</v>
      </c>
    </row>
    <row r="74" customFormat="false" ht="30" hidden="false" customHeight="true" outlineLevel="0" collapsed="false">
      <c r="A74" s="28"/>
      <c r="B74" s="37" t="s">
        <v>30</v>
      </c>
      <c r="C74" s="33"/>
      <c r="D74" s="33"/>
      <c r="E74" s="27" t="s">
        <v>31</v>
      </c>
      <c r="F74" s="25" t="n">
        <f aca="false">G74+H74+I74</f>
        <v>46150.8</v>
      </c>
      <c r="G74" s="25" t="n">
        <f aca="false">G77+G76+G75+G78</f>
        <v>44548.8</v>
      </c>
      <c r="H74" s="25" t="n">
        <f aca="false">H77+H76+H75+H78</f>
        <v>1602</v>
      </c>
      <c r="I74" s="25"/>
    </row>
    <row r="75" customFormat="false" ht="61.5" hidden="false" customHeight="true" outlineLevel="0" collapsed="false">
      <c r="A75" s="67"/>
      <c r="B75" s="34" t="s">
        <v>30</v>
      </c>
      <c r="C75" s="33" t="s">
        <v>96</v>
      </c>
      <c r="D75" s="33" t="s">
        <v>79</v>
      </c>
      <c r="E75" s="68" t="s">
        <v>97</v>
      </c>
      <c r="F75" s="36" t="n">
        <f aca="false">G75+H75</f>
        <v>29748</v>
      </c>
      <c r="G75" s="36" t="n">
        <v>29748</v>
      </c>
      <c r="H75" s="25"/>
      <c r="I75" s="69"/>
    </row>
    <row r="76" customFormat="false" ht="40.5" hidden="false" customHeight="true" outlineLevel="0" collapsed="false">
      <c r="A76" s="67"/>
      <c r="B76" s="70" t="s">
        <v>30</v>
      </c>
      <c r="C76" s="34" t="s">
        <v>36</v>
      </c>
      <c r="D76" s="33" t="s">
        <v>79</v>
      </c>
      <c r="E76" s="35" t="s">
        <v>98</v>
      </c>
      <c r="F76" s="36" t="n">
        <f aca="false">G76+H76</f>
        <v>11800.8</v>
      </c>
      <c r="G76" s="36" t="n">
        <f aca="false">981+17000-12630.5-130-1+6613.3-32</f>
        <v>11800.8</v>
      </c>
      <c r="H76" s="25"/>
      <c r="I76" s="69"/>
    </row>
    <row r="77" s="43" customFormat="true" ht="35.25" hidden="false" customHeight="true" outlineLevel="0" collapsed="false">
      <c r="A77" s="71"/>
      <c r="B77" s="70"/>
      <c r="C77" s="34" t="s">
        <v>38</v>
      </c>
      <c r="D77" s="33"/>
      <c r="E77" s="35"/>
      <c r="F77" s="36" t="n">
        <f aca="false">G77+H77</f>
        <v>1602</v>
      </c>
      <c r="G77" s="36"/>
      <c r="H77" s="36" t="n">
        <f aca="false">47053-4950-33274-7227</f>
        <v>1602</v>
      </c>
      <c r="I77" s="40"/>
    </row>
    <row r="78" s="43" customFormat="true" ht="57" hidden="false" customHeight="true" outlineLevel="0" collapsed="false">
      <c r="A78" s="71"/>
      <c r="B78" s="70" t="s">
        <v>30</v>
      </c>
      <c r="C78" s="34" t="s">
        <v>99</v>
      </c>
      <c r="D78" s="33" t="s">
        <v>79</v>
      </c>
      <c r="E78" s="35" t="s">
        <v>100</v>
      </c>
      <c r="F78" s="36" t="n">
        <f aca="false">G78+H78</f>
        <v>3000</v>
      </c>
      <c r="G78" s="36" t="n">
        <v>3000</v>
      </c>
      <c r="H78" s="36"/>
      <c r="I78" s="40"/>
    </row>
    <row r="79" customFormat="false" ht="27" hidden="false" customHeight="true" outlineLevel="0" collapsed="false">
      <c r="A79" s="28"/>
      <c r="B79" s="37" t="s">
        <v>43</v>
      </c>
      <c r="C79" s="37"/>
      <c r="D79" s="37"/>
      <c r="E79" s="24" t="s">
        <v>44</v>
      </c>
      <c r="F79" s="38" t="n">
        <f aca="false">SUM(G79:I79)</f>
        <v>213465.1</v>
      </c>
      <c r="G79" s="38" t="n">
        <f aca="false">SUM(G80:G87)</f>
        <v>38010.5</v>
      </c>
      <c r="H79" s="38" t="n">
        <f aca="false">SUM(H80:H87)</f>
        <v>174063.4</v>
      </c>
      <c r="I79" s="38" t="n">
        <f aca="false">SUM(I80:I87)</f>
        <v>1391.2</v>
      </c>
    </row>
    <row r="80" customFormat="false" ht="33" hidden="false" customHeight="true" outlineLevel="0" collapsed="false">
      <c r="A80" s="28"/>
      <c r="B80" s="34" t="s">
        <v>43</v>
      </c>
      <c r="C80" s="34" t="s">
        <v>101</v>
      </c>
      <c r="D80" s="34" t="s">
        <v>79</v>
      </c>
      <c r="E80" s="72" t="s">
        <v>102</v>
      </c>
      <c r="F80" s="36" t="n">
        <f aca="false">G80+H80+I80</f>
        <v>442.1</v>
      </c>
      <c r="G80" s="36" t="n">
        <f aca="false">468.4+0.2+65.5-92</f>
        <v>442.1</v>
      </c>
      <c r="H80" s="25"/>
      <c r="I80" s="28"/>
    </row>
    <row r="81" customFormat="false" ht="24" hidden="false" customHeight="true" outlineLevel="0" collapsed="false">
      <c r="A81" s="28"/>
      <c r="B81" s="34" t="s">
        <v>43</v>
      </c>
      <c r="C81" s="34" t="s">
        <v>101</v>
      </c>
      <c r="D81" s="34" t="s">
        <v>79</v>
      </c>
      <c r="E81" s="56" t="s">
        <v>103</v>
      </c>
      <c r="F81" s="36" t="n">
        <f aca="false">G81+H81+I81</f>
        <v>1391.2</v>
      </c>
      <c r="G81" s="36"/>
      <c r="H81" s="25"/>
      <c r="I81" s="36" t="n">
        <v>1391.2</v>
      </c>
    </row>
    <row r="82" customFormat="false" ht="26.25" hidden="false" customHeight="true" outlineLevel="0" collapsed="false">
      <c r="A82" s="28"/>
      <c r="B82" s="34"/>
      <c r="C82" s="34" t="s">
        <v>104</v>
      </c>
      <c r="D82" s="34"/>
      <c r="E82" s="56"/>
      <c r="F82" s="36" t="n">
        <f aca="false">G82+H82+I82</f>
        <v>752</v>
      </c>
      <c r="G82" s="36" t="n">
        <v>752</v>
      </c>
      <c r="H82" s="25"/>
      <c r="I82" s="28"/>
    </row>
    <row r="83" customFormat="false" ht="25.5" hidden="false" customHeight="true" outlineLevel="0" collapsed="false">
      <c r="A83" s="28"/>
      <c r="B83" s="34"/>
      <c r="C83" s="34" t="s">
        <v>105</v>
      </c>
      <c r="D83" s="34"/>
      <c r="E83" s="56"/>
      <c r="F83" s="36" t="n">
        <f aca="false">G83+H83+I83</f>
        <v>14285</v>
      </c>
      <c r="G83" s="36"/>
      <c r="H83" s="36" t="n">
        <v>14285</v>
      </c>
      <c r="I83" s="28"/>
    </row>
    <row r="84" customFormat="false" ht="58.5" hidden="false" customHeight="true" outlineLevel="0" collapsed="false">
      <c r="A84" s="28"/>
      <c r="B84" s="33" t="s">
        <v>43</v>
      </c>
      <c r="C84" s="34" t="s">
        <v>106</v>
      </c>
      <c r="D84" s="33" t="s">
        <v>79</v>
      </c>
      <c r="E84" s="35" t="s">
        <v>107</v>
      </c>
      <c r="F84" s="36" t="n">
        <f aca="false">G84+H84+I84</f>
        <v>154769.8</v>
      </c>
      <c r="G84" s="73" t="n">
        <f aca="false">8666+22375-6756-0.3+1311.1+5445.6</f>
        <v>31041.4</v>
      </c>
      <c r="H84" s="73" t="n">
        <f aca="false">32419+91309-27013+0.3+5016.9+209+21787.2</f>
        <v>123728.4</v>
      </c>
      <c r="I84" s="28"/>
    </row>
    <row r="85" customFormat="false" ht="30" hidden="false" customHeight="true" outlineLevel="0" collapsed="false">
      <c r="A85" s="28"/>
      <c r="B85" s="34" t="s">
        <v>43</v>
      </c>
      <c r="C85" s="34" t="s">
        <v>47</v>
      </c>
      <c r="D85" s="34" t="s">
        <v>79</v>
      </c>
      <c r="E85" s="35" t="s">
        <v>108</v>
      </c>
      <c r="F85" s="36" t="n">
        <f aca="false">G85+H85+I85</f>
        <v>4950</v>
      </c>
      <c r="G85" s="73" t="n">
        <f aca="false">1050+150+500+350+2900</f>
        <v>4950</v>
      </c>
      <c r="H85" s="73"/>
      <c r="I85" s="28"/>
    </row>
    <row r="86" customFormat="false" ht="33.75" hidden="false" customHeight="true" outlineLevel="0" collapsed="false">
      <c r="A86" s="28"/>
      <c r="B86" s="34"/>
      <c r="C86" s="34" t="s">
        <v>49</v>
      </c>
      <c r="D86" s="34"/>
      <c r="E86" s="35"/>
      <c r="F86" s="36" t="n">
        <f aca="false">G86+H86+I86</f>
        <v>36050</v>
      </c>
      <c r="G86" s="73"/>
      <c r="H86" s="36" t="n">
        <v>36050</v>
      </c>
      <c r="I86" s="28"/>
    </row>
    <row r="87" customFormat="false" ht="54.75" hidden="false" customHeight="true" outlineLevel="0" collapsed="false">
      <c r="A87" s="28"/>
      <c r="B87" s="33" t="s">
        <v>43</v>
      </c>
      <c r="C87" s="33" t="s">
        <v>101</v>
      </c>
      <c r="D87" s="33" t="s">
        <v>79</v>
      </c>
      <c r="E87" s="35" t="s">
        <v>42</v>
      </c>
      <c r="F87" s="36" t="n">
        <f aca="false">G87+H87+I87</f>
        <v>825</v>
      </c>
      <c r="G87" s="73" t="n">
        <f aca="false">550+1200-825-100</f>
        <v>825</v>
      </c>
      <c r="H87" s="73"/>
      <c r="I87" s="28"/>
    </row>
    <row r="88" s="76" customFormat="true" ht="33.75" hidden="false" customHeight="true" outlineLevel="0" collapsed="false">
      <c r="A88" s="74"/>
      <c r="B88" s="29" t="s">
        <v>109</v>
      </c>
      <c r="C88" s="29"/>
      <c r="D88" s="29"/>
      <c r="E88" s="75" t="s">
        <v>110</v>
      </c>
      <c r="F88" s="25" t="n">
        <f aca="false">F89</f>
        <v>1453</v>
      </c>
      <c r="G88" s="25" t="n">
        <f aca="false">G89</f>
        <v>456</v>
      </c>
      <c r="H88" s="25" t="n">
        <f aca="false">H89</f>
        <v>997</v>
      </c>
      <c r="I88" s="74"/>
    </row>
    <row r="89" s="76" customFormat="true" ht="41.25" hidden="false" customHeight="true" outlineLevel="0" collapsed="false">
      <c r="A89" s="74"/>
      <c r="B89" s="29" t="s">
        <v>111</v>
      </c>
      <c r="C89" s="29"/>
      <c r="D89" s="29"/>
      <c r="E89" s="77" t="s">
        <v>112</v>
      </c>
      <c r="F89" s="25" t="n">
        <f aca="false">G89+H89</f>
        <v>1453</v>
      </c>
      <c r="G89" s="25" t="n">
        <f aca="false">G90+G91+G92</f>
        <v>456</v>
      </c>
      <c r="H89" s="25" t="n">
        <f aca="false">H90+H91+H92</f>
        <v>997</v>
      </c>
      <c r="I89" s="74"/>
    </row>
    <row r="90" s="76" customFormat="true" ht="27" hidden="false" customHeight="true" outlineLevel="0" collapsed="false">
      <c r="A90" s="74"/>
      <c r="B90" s="33" t="s">
        <v>111</v>
      </c>
      <c r="C90" s="33" t="s">
        <v>113</v>
      </c>
      <c r="D90" s="33" t="s">
        <v>79</v>
      </c>
      <c r="E90" s="35" t="s">
        <v>114</v>
      </c>
      <c r="F90" s="36" t="n">
        <f aca="false">SUM(G90:H90)</f>
        <v>428</v>
      </c>
      <c r="G90" s="73" t="n">
        <v>428</v>
      </c>
      <c r="H90" s="78"/>
      <c r="I90" s="74"/>
    </row>
    <row r="91" s="76" customFormat="true" ht="27" hidden="false" customHeight="true" outlineLevel="0" collapsed="false">
      <c r="A91" s="74"/>
      <c r="B91" s="33"/>
      <c r="C91" s="33" t="s">
        <v>115</v>
      </c>
      <c r="D91" s="33"/>
      <c r="E91" s="35"/>
      <c r="F91" s="36" t="n">
        <f aca="false">SUM(G91:H91)</f>
        <v>997</v>
      </c>
      <c r="G91" s="73"/>
      <c r="H91" s="73" t="n">
        <v>997</v>
      </c>
      <c r="I91" s="74"/>
    </row>
    <row r="92" s="76" customFormat="true" ht="30.75" hidden="false" customHeight="true" outlineLevel="0" collapsed="false">
      <c r="A92" s="74"/>
      <c r="B92" s="33"/>
      <c r="C92" s="33" t="s">
        <v>96</v>
      </c>
      <c r="D92" s="33"/>
      <c r="E92" s="35" t="s">
        <v>63</v>
      </c>
      <c r="F92" s="36" t="n">
        <f aca="false">SUM(G92:H92)</f>
        <v>28</v>
      </c>
      <c r="G92" s="73" t="n">
        <f aca="false">300-272</f>
        <v>28</v>
      </c>
      <c r="H92" s="73"/>
      <c r="I92" s="74"/>
    </row>
    <row r="93" customFormat="false" ht="27" hidden="false" customHeight="true" outlineLevel="0" collapsed="false">
      <c r="A93" s="28"/>
      <c r="B93" s="37" t="s">
        <v>50</v>
      </c>
      <c r="C93" s="37"/>
      <c r="D93" s="37"/>
      <c r="E93" s="24" t="s">
        <v>51</v>
      </c>
      <c r="F93" s="25" t="n">
        <f aca="false">G93+H93</f>
        <v>496894</v>
      </c>
      <c r="G93" s="25" t="n">
        <f aca="false">G94+G113</f>
        <v>57653</v>
      </c>
      <c r="H93" s="25" t="n">
        <f aca="false">H94+H113</f>
        <v>439241</v>
      </c>
      <c r="I93" s="25"/>
    </row>
    <row r="94" customFormat="false" ht="27.75" hidden="false" customHeight="true" outlineLevel="0" collapsed="false">
      <c r="A94" s="28"/>
      <c r="B94" s="37" t="s">
        <v>116</v>
      </c>
      <c r="C94" s="37"/>
      <c r="D94" s="37"/>
      <c r="E94" s="79" t="s">
        <v>117</v>
      </c>
      <c r="F94" s="25" t="n">
        <f aca="false">SUM(G94:H94)</f>
        <v>256211</v>
      </c>
      <c r="G94" s="25" t="n">
        <f aca="false">SUM(G95:G112)</f>
        <v>20957</v>
      </c>
      <c r="H94" s="25" t="n">
        <f aca="false">SUM(H95:H112)</f>
        <v>235254</v>
      </c>
      <c r="I94" s="25"/>
    </row>
    <row r="95" customFormat="false" ht="37.5" hidden="false" customHeight="true" outlineLevel="0" collapsed="false">
      <c r="A95" s="28"/>
      <c r="B95" s="34" t="s">
        <v>116</v>
      </c>
      <c r="C95" s="34" t="s">
        <v>118</v>
      </c>
      <c r="D95" s="34" t="s">
        <v>79</v>
      </c>
      <c r="E95" s="72" t="s">
        <v>119</v>
      </c>
      <c r="F95" s="36" t="n">
        <f aca="false">G95+H95</f>
        <v>1232</v>
      </c>
      <c r="G95" s="36" t="n">
        <f aca="false">1400-168</f>
        <v>1232</v>
      </c>
      <c r="H95" s="36"/>
      <c r="I95" s="28"/>
    </row>
    <row r="96" customFormat="false" ht="22.5" hidden="false" customHeight="true" outlineLevel="0" collapsed="false">
      <c r="A96" s="28"/>
      <c r="B96" s="34" t="s">
        <v>116</v>
      </c>
      <c r="C96" s="34" t="s">
        <v>120</v>
      </c>
      <c r="D96" s="34" t="s">
        <v>79</v>
      </c>
      <c r="E96" s="56" t="s">
        <v>121</v>
      </c>
      <c r="F96" s="36" t="n">
        <f aca="false">G96+H96+I96</f>
        <v>1609</v>
      </c>
      <c r="G96" s="36" t="n">
        <f aca="false">1489+120</f>
        <v>1609</v>
      </c>
      <c r="H96" s="36"/>
      <c r="I96" s="28"/>
    </row>
    <row r="97" customFormat="false" ht="21.75" hidden="false" customHeight="true" outlineLevel="0" collapsed="false">
      <c r="A97" s="28"/>
      <c r="B97" s="34"/>
      <c r="C97" s="34" t="s">
        <v>122</v>
      </c>
      <c r="D97" s="34"/>
      <c r="E97" s="56"/>
      <c r="F97" s="36" t="n">
        <f aca="false">G97+H97+I97</f>
        <v>30783</v>
      </c>
      <c r="G97" s="36"/>
      <c r="H97" s="36" t="n">
        <f aca="false">28288+2495</f>
        <v>30783</v>
      </c>
      <c r="I97" s="28"/>
    </row>
    <row r="98" customFormat="false" ht="22.5" hidden="false" customHeight="true" outlineLevel="0" collapsed="false">
      <c r="A98" s="28"/>
      <c r="B98" s="34" t="s">
        <v>116</v>
      </c>
      <c r="C98" s="34" t="s">
        <v>120</v>
      </c>
      <c r="D98" s="34" t="s">
        <v>79</v>
      </c>
      <c r="E98" s="56" t="s">
        <v>123</v>
      </c>
      <c r="F98" s="36" t="n">
        <f aca="false">G98+H98+I98</f>
        <v>993</v>
      </c>
      <c r="G98" s="36" t="n">
        <f aca="false">808+185</f>
        <v>993</v>
      </c>
      <c r="H98" s="36"/>
      <c r="I98" s="28"/>
    </row>
    <row r="99" customFormat="false" ht="21" hidden="false" customHeight="true" outlineLevel="0" collapsed="false">
      <c r="A99" s="28"/>
      <c r="B99" s="34"/>
      <c r="C99" s="34" t="s">
        <v>122</v>
      </c>
      <c r="D99" s="34"/>
      <c r="E99" s="56"/>
      <c r="F99" s="36" t="n">
        <f aca="false">G99+H99+I99</f>
        <v>19989</v>
      </c>
      <c r="G99" s="36"/>
      <c r="H99" s="36" t="n">
        <f aca="false">15362+4627</f>
        <v>19989</v>
      </c>
      <c r="I99" s="28"/>
    </row>
    <row r="100" customFormat="false" ht="21" hidden="false" customHeight="true" outlineLevel="0" collapsed="false">
      <c r="A100" s="28"/>
      <c r="B100" s="34" t="s">
        <v>116</v>
      </c>
      <c r="C100" s="34" t="s">
        <v>118</v>
      </c>
      <c r="D100" s="34" t="s">
        <v>79</v>
      </c>
      <c r="E100" s="56" t="s">
        <v>124</v>
      </c>
      <c r="F100" s="36" t="n">
        <f aca="false">G100+H100+I100</f>
        <v>4183</v>
      </c>
      <c r="G100" s="36" t="n">
        <v>4183</v>
      </c>
      <c r="H100" s="36"/>
      <c r="I100" s="28"/>
    </row>
    <row r="101" customFormat="false" ht="18.75" hidden="false" customHeight="true" outlineLevel="0" collapsed="false">
      <c r="A101" s="28"/>
      <c r="B101" s="34"/>
      <c r="C101" s="34" t="s">
        <v>120</v>
      </c>
      <c r="D101" s="34"/>
      <c r="E101" s="56"/>
      <c r="F101" s="36" t="n">
        <f aca="false">G101+H101+I101</f>
        <v>1624</v>
      </c>
      <c r="G101" s="36" t="n">
        <f aca="false">1474+150+3000+1183-3000-1183</f>
        <v>1624</v>
      </c>
      <c r="H101" s="36"/>
      <c r="I101" s="28"/>
    </row>
    <row r="102" customFormat="false" ht="23.25" hidden="false" customHeight="true" outlineLevel="0" collapsed="false">
      <c r="A102" s="28"/>
      <c r="B102" s="34"/>
      <c r="C102" s="34" t="s">
        <v>122</v>
      </c>
      <c r="D102" s="34"/>
      <c r="E102" s="56"/>
      <c r="F102" s="36" t="n">
        <f aca="false">G102+H102+I102</f>
        <v>31196</v>
      </c>
      <c r="G102" s="36"/>
      <c r="H102" s="36" t="n">
        <f aca="false">28004+3192</f>
        <v>31196</v>
      </c>
      <c r="I102" s="28"/>
    </row>
    <row r="103" customFormat="false" ht="22.5" hidden="false" customHeight="true" outlineLevel="0" collapsed="false">
      <c r="A103" s="28"/>
      <c r="B103" s="34" t="s">
        <v>116</v>
      </c>
      <c r="C103" s="34" t="s">
        <v>118</v>
      </c>
      <c r="D103" s="34" t="s">
        <v>79</v>
      </c>
      <c r="E103" s="56" t="s">
        <v>125</v>
      </c>
      <c r="F103" s="36" t="n">
        <f aca="false">G103+H103+I103</f>
        <v>3000</v>
      </c>
      <c r="G103" s="36" t="n">
        <v>3000</v>
      </c>
      <c r="H103" s="36"/>
      <c r="I103" s="28"/>
    </row>
    <row r="104" s="43" customFormat="true" ht="16.5" hidden="false" customHeight="true" outlineLevel="0" collapsed="false">
      <c r="A104" s="40"/>
      <c r="B104" s="34"/>
      <c r="C104" s="34" t="s">
        <v>120</v>
      </c>
      <c r="D104" s="34"/>
      <c r="E104" s="56"/>
      <c r="F104" s="36" t="n">
        <f aca="false">G104+H104+I104</f>
        <v>2047</v>
      </c>
      <c r="G104" s="36" t="n">
        <f aca="false">1997+50+3000-3000</f>
        <v>2047</v>
      </c>
      <c r="H104" s="36"/>
      <c r="I104" s="40"/>
    </row>
    <row r="105" s="43" customFormat="true" ht="25.5" hidden="false" customHeight="true" outlineLevel="0" collapsed="false">
      <c r="A105" s="40"/>
      <c r="B105" s="34"/>
      <c r="C105" s="34" t="s">
        <v>122</v>
      </c>
      <c r="D105" s="34"/>
      <c r="E105" s="56"/>
      <c r="F105" s="36" t="n">
        <f aca="false">G105+H105+I105</f>
        <v>38889</v>
      </c>
      <c r="G105" s="36"/>
      <c r="H105" s="36" t="n">
        <f aca="false">37939+950</f>
        <v>38889</v>
      </c>
      <c r="I105" s="40"/>
    </row>
    <row r="106" s="43" customFormat="true" ht="27" hidden="false" customHeight="true" outlineLevel="0" collapsed="false">
      <c r="A106" s="40"/>
      <c r="B106" s="34" t="s">
        <v>116</v>
      </c>
      <c r="C106" s="34" t="s">
        <v>120</v>
      </c>
      <c r="D106" s="34" t="s">
        <v>79</v>
      </c>
      <c r="E106" s="35" t="s">
        <v>126</v>
      </c>
      <c r="F106" s="36" t="n">
        <f aca="false">G106+H106+I106</f>
        <v>1778</v>
      </c>
      <c r="G106" s="36" t="n">
        <f aca="false">1778</f>
        <v>1778</v>
      </c>
      <c r="H106" s="36"/>
      <c r="I106" s="40"/>
    </row>
    <row r="107" s="43" customFormat="true" ht="27" hidden="false" customHeight="true" outlineLevel="0" collapsed="false">
      <c r="A107" s="40"/>
      <c r="B107" s="34"/>
      <c r="C107" s="34" t="s">
        <v>122</v>
      </c>
      <c r="D107" s="34"/>
      <c r="E107" s="35"/>
      <c r="F107" s="36" t="n">
        <f aca="false">G107+H107+I107</f>
        <v>33789</v>
      </c>
      <c r="G107" s="36"/>
      <c r="H107" s="36" t="n">
        <f aca="false">33789</f>
        <v>33789</v>
      </c>
      <c r="I107" s="40"/>
    </row>
    <row r="108" s="43" customFormat="true" ht="34.5" hidden="false" customHeight="true" outlineLevel="0" collapsed="false">
      <c r="A108" s="40"/>
      <c r="B108" s="34" t="s">
        <v>116</v>
      </c>
      <c r="C108" s="34" t="s">
        <v>120</v>
      </c>
      <c r="D108" s="34" t="s">
        <v>79</v>
      </c>
      <c r="E108" s="35" t="s">
        <v>127</v>
      </c>
      <c r="F108" s="36" t="n">
        <f aca="false">G108+H108+I108</f>
        <v>2893</v>
      </c>
      <c r="G108" s="36" t="n">
        <f aca="false">2893</f>
        <v>2893</v>
      </c>
      <c r="H108" s="36"/>
      <c r="I108" s="40"/>
    </row>
    <row r="109" s="43" customFormat="true" ht="32.25" hidden="false" customHeight="true" outlineLevel="0" collapsed="false">
      <c r="A109" s="40"/>
      <c r="B109" s="34"/>
      <c r="C109" s="34" t="s">
        <v>122</v>
      </c>
      <c r="D109" s="34"/>
      <c r="E109" s="35"/>
      <c r="F109" s="36" t="n">
        <f aca="false">G109+H109+I109</f>
        <v>54958</v>
      </c>
      <c r="G109" s="36"/>
      <c r="H109" s="36" t="n">
        <f aca="false">54958</f>
        <v>54958</v>
      </c>
      <c r="I109" s="40"/>
    </row>
    <row r="110" s="43" customFormat="true" ht="44.25" hidden="false" customHeight="true" outlineLevel="0" collapsed="false">
      <c r="A110" s="40"/>
      <c r="B110" s="34" t="s">
        <v>116</v>
      </c>
      <c r="C110" s="34" t="s">
        <v>120</v>
      </c>
      <c r="D110" s="34" t="s">
        <v>79</v>
      </c>
      <c r="E110" s="35" t="s">
        <v>128</v>
      </c>
      <c r="F110" s="36" t="n">
        <f aca="false">G110+H110+I110</f>
        <v>1350</v>
      </c>
      <c r="G110" s="36" t="n">
        <f aca="false">1350</f>
        <v>1350</v>
      </c>
      <c r="H110" s="36"/>
      <c r="I110" s="40"/>
    </row>
    <row r="111" s="43" customFormat="true" ht="33.75" hidden="false" customHeight="true" outlineLevel="0" collapsed="false">
      <c r="A111" s="40"/>
      <c r="B111" s="34"/>
      <c r="C111" s="34" t="s">
        <v>122</v>
      </c>
      <c r="D111" s="34"/>
      <c r="E111" s="35"/>
      <c r="F111" s="36" t="n">
        <f aca="false">G111+H111+I111</f>
        <v>25650</v>
      </c>
      <c r="G111" s="36"/>
      <c r="H111" s="36" t="n">
        <f aca="false">25650</f>
        <v>25650</v>
      </c>
      <c r="I111" s="40"/>
    </row>
    <row r="112" s="43" customFormat="true" ht="49.5" hidden="false" customHeight="true" outlineLevel="0" collapsed="false">
      <c r="A112" s="40"/>
      <c r="B112" s="34" t="s">
        <v>116</v>
      </c>
      <c r="C112" s="34" t="s">
        <v>118</v>
      </c>
      <c r="D112" s="34" t="s">
        <v>79</v>
      </c>
      <c r="E112" s="35" t="s">
        <v>129</v>
      </c>
      <c r="F112" s="36" t="n">
        <f aca="false">G112+H112+I112</f>
        <v>248</v>
      </c>
      <c r="G112" s="36" t="n">
        <f aca="false">4622-300+3-227-3000-850</f>
        <v>248</v>
      </c>
      <c r="H112" s="36"/>
      <c r="I112" s="40"/>
    </row>
    <row r="113" s="43" customFormat="true" ht="28.5" hidden="false" customHeight="true" outlineLevel="0" collapsed="false">
      <c r="A113" s="40"/>
      <c r="B113" s="37" t="s">
        <v>130</v>
      </c>
      <c r="C113" s="37"/>
      <c r="D113" s="37"/>
      <c r="E113" s="79" t="s">
        <v>131</v>
      </c>
      <c r="F113" s="25" t="n">
        <f aca="false">SUM(F114:F125)</f>
        <v>240683</v>
      </c>
      <c r="G113" s="25" t="n">
        <f aca="false">SUM(G114:G125)</f>
        <v>36696</v>
      </c>
      <c r="H113" s="25" t="n">
        <f aca="false">SUM(H114:H125)</f>
        <v>203987</v>
      </c>
      <c r="I113" s="40"/>
    </row>
    <row r="114" s="43" customFormat="true" ht="47.25" hidden="false" customHeight="true" outlineLevel="0" collapsed="false">
      <c r="A114" s="40"/>
      <c r="B114" s="34" t="s">
        <v>130</v>
      </c>
      <c r="C114" s="34" t="s">
        <v>132</v>
      </c>
      <c r="D114" s="34" t="s">
        <v>79</v>
      </c>
      <c r="E114" s="72" t="s">
        <v>133</v>
      </c>
      <c r="F114" s="36" t="n">
        <f aca="false">G114+H114</f>
        <v>19000</v>
      </c>
      <c r="G114" s="36" t="n">
        <v>19000</v>
      </c>
      <c r="H114" s="36"/>
      <c r="I114" s="40"/>
    </row>
    <row r="115" s="43" customFormat="true" ht="21" hidden="false" customHeight="true" outlineLevel="0" collapsed="false">
      <c r="A115" s="40"/>
      <c r="B115" s="34" t="s">
        <v>130</v>
      </c>
      <c r="C115" s="34" t="s">
        <v>134</v>
      </c>
      <c r="D115" s="34" t="s">
        <v>79</v>
      </c>
      <c r="E115" s="35" t="s">
        <v>135</v>
      </c>
      <c r="F115" s="36" t="n">
        <f aca="false">G115+H115</f>
        <v>3846</v>
      </c>
      <c r="G115" s="36" t="n">
        <f aca="false">3996-150</f>
        <v>3846</v>
      </c>
      <c r="H115" s="36"/>
      <c r="I115" s="40"/>
    </row>
    <row r="116" s="43" customFormat="true" ht="30" hidden="false" customHeight="true" outlineLevel="0" collapsed="false">
      <c r="A116" s="40"/>
      <c r="B116" s="34"/>
      <c r="C116" s="34" t="s">
        <v>136</v>
      </c>
      <c r="D116" s="34"/>
      <c r="E116" s="35"/>
      <c r="F116" s="36" t="n">
        <f aca="false">G116+H116</f>
        <v>73121</v>
      </c>
      <c r="G116" s="36"/>
      <c r="H116" s="36" t="n">
        <f aca="false">75926-10201+10201-2805</f>
        <v>73121</v>
      </c>
      <c r="I116" s="40"/>
    </row>
    <row r="117" s="43" customFormat="true" ht="26.25" hidden="false" customHeight="true" outlineLevel="0" collapsed="false">
      <c r="A117" s="40"/>
      <c r="B117" s="34" t="s">
        <v>130</v>
      </c>
      <c r="C117" s="34" t="s">
        <v>134</v>
      </c>
      <c r="D117" s="34" t="s">
        <v>79</v>
      </c>
      <c r="E117" s="35" t="s">
        <v>137</v>
      </c>
      <c r="F117" s="36" t="n">
        <f aca="false">G117+H117</f>
        <v>4086</v>
      </c>
      <c r="G117" s="36" t="n">
        <f aca="false">2311+1774+1</f>
        <v>4086</v>
      </c>
      <c r="H117" s="36"/>
      <c r="I117" s="40"/>
    </row>
    <row r="118" s="43" customFormat="true" ht="31.5" hidden="false" customHeight="true" outlineLevel="0" collapsed="false">
      <c r="A118" s="40"/>
      <c r="B118" s="34"/>
      <c r="C118" s="34" t="s">
        <v>136</v>
      </c>
      <c r="D118" s="34"/>
      <c r="E118" s="35"/>
      <c r="F118" s="36" t="n">
        <f aca="false">G118+H118</f>
        <v>59873</v>
      </c>
      <c r="G118" s="36"/>
      <c r="H118" s="36" t="n">
        <f aca="false">43902+15971</f>
        <v>59873</v>
      </c>
      <c r="I118" s="40"/>
    </row>
    <row r="119" s="43" customFormat="true" ht="29.25" hidden="false" customHeight="true" outlineLevel="0" collapsed="false">
      <c r="A119" s="40"/>
      <c r="B119" s="34" t="s">
        <v>130</v>
      </c>
      <c r="C119" s="34" t="s">
        <v>134</v>
      </c>
      <c r="D119" s="34" t="s">
        <v>79</v>
      </c>
      <c r="E119" s="35" t="s">
        <v>138</v>
      </c>
      <c r="F119" s="36" t="n">
        <f aca="false">G119+H119</f>
        <v>1926</v>
      </c>
      <c r="G119" s="36" t="n">
        <v>1926</v>
      </c>
      <c r="H119" s="36"/>
      <c r="I119" s="40"/>
    </row>
    <row r="120" s="43" customFormat="true" ht="32.25" hidden="false" customHeight="true" outlineLevel="0" collapsed="false">
      <c r="A120" s="40"/>
      <c r="B120" s="34"/>
      <c r="C120" s="34" t="s">
        <v>136</v>
      </c>
      <c r="D120" s="34"/>
      <c r="E120" s="35"/>
      <c r="F120" s="36" t="n">
        <f aca="false">G120+H120</f>
        <v>36588</v>
      </c>
      <c r="G120" s="36"/>
      <c r="H120" s="36" t="n">
        <v>36588</v>
      </c>
      <c r="I120" s="40"/>
    </row>
    <row r="121" s="43" customFormat="true" ht="26.25" hidden="false" customHeight="true" outlineLevel="0" collapsed="false">
      <c r="A121" s="40"/>
      <c r="B121" s="34" t="s">
        <v>130</v>
      </c>
      <c r="C121" s="34" t="s">
        <v>134</v>
      </c>
      <c r="D121" s="34" t="s">
        <v>79</v>
      </c>
      <c r="E121" s="35" t="s">
        <v>139</v>
      </c>
      <c r="F121" s="36" t="n">
        <f aca="false">G121+H121</f>
        <v>2073</v>
      </c>
      <c r="G121" s="36" t="n">
        <f aca="false">1863+210</f>
        <v>2073</v>
      </c>
      <c r="H121" s="36"/>
      <c r="I121" s="40"/>
    </row>
    <row r="122" s="43" customFormat="true" ht="21.75" hidden="false" customHeight="true" outlineLevel="0" collapsed="false">
      <c r="A122" s="40"/>
      <c r="B122" s="34"/>
      <c r="C122" s="34" t="s">
        <v>136</v>
      </c>
      <c r="D122" s="34"/>
      <c r="E122" s="35"/>
      <c r="F122" s="36" t="n">
        <f aca="false">G122+H122</f>
        <v>34405</v>
      </c>
      <c r="G122" s="36"/>
      <c r="H122" s="36" t="n">
        <v>34405</v>
      </c>
      <c r="I122" s="40"/>
    </row>
    <row r="123" s="43" customFormat="true" ht="38.25" hidden="false" customHeight="true" outlineLevel="0" collapsed="false">
      <c r="A123" s="40"/>
      <c r="B123" s="34" t="s">
        <v>130</v>
      </c>
      <c r="C123" s="34" t="s">
        <v>132</v>
      </c>
      <c r="D123" s="34" t="s">
        <v>79</v>
      </c>
      <c r="E123" s="72" t="s">
        <v>140</v>
      </c>
      <c r="F123" s="36" t="n">
        <f aca="false">G123+H123</f>
        <v>3849</v>
      </c>
      <c r="G123" s="36" t="n">
        <f aca="false">4248-210-189</f>
        <v>3849</v>
      </c>
      <c r="H123" s="36"/>
      <c r="I123" s="40"/>
    </row>
    <row r="124" s="43" customFormat="true" ht="42" hidden="false" customHeight="true" outlineLevel="0" collapsed="false">
      <c r="A124" s="40"/>
      <c r="B124" s="34" t="s">
        <v>130</v>
      </c>
      <c r="C124" s="34" t="s">
        <v>132</v>
      </c>
      <c r="D124" s="34" t="s">
        <v>79</v>
      </c>
      <c r="E124" s="72" t="s">
        <v>141</v>
      </c>
      <c r="F124" s="36" t="n">
        <f aca="false">G124+H124</f>
        <v>1016</v>
      </c>
      <c r="G124" s="36" t="n">
        <f aca="false">1262-246</f>
        <v>1016</v>
      </c>
      <c r="H124" s="36"/>
      <c r="I124" s="40"/>
    </row>
    <row r="125" s="43" customFormat="true" ht="39" hidden="false" customHeight="true" outlineLevel="0" collapsed="false">
      <c r="A125" s="40"/>
      <c r="B125" s="34" t="s">
        <v>130</v>
      </c>
      <c r="C125" s="34" t="s">
        <v>132</v>
      </c>
      <c r="D125" s="34" t="s">
        <v>79</v>
      </c>
      <c r="E125" s="35" t="s">
        <v>142</v>
      </c>
      <c r="F125" s="36" t="n">
        <f aca="false">G125+H125</f>
        <v>900</v>
      </c>
      <c r="G125" s="36" t="n">
        <f aca="false">3000-200-300-1400-100-100</f>
        <v>900</v>
      </c>
      <c r="H125" s="36"/>
      <c r="I125" s="40"/>
    </row>
    <row r="126" customFormat="false" ht="28.5" hidden="false" customHeight="true" outlineLevel="0" collapsed="false">
      <c r="A126" s="28"/>
      <c r="B126" s="37" t="s">
        <v>58</v>
      </c>
      <c r="C126" s="45"/>
      <c r="D126" s="45"/>
      <c r="E126" s="24" t="s">
        <v>59</v>
      </c>
      <c r="F126" s="25" t="n">
        <f aca="false">F127</f>
        <v>123146</v>
      </c>
      <c r="G126" s="25" t="n">
        <f aca="false">G127</f>
        <v>13441</v>
      </c>
      <c r="H126" s="25" t="n">
        <f aca="false">H127</f>
        <v>109705</v>
      </c>
      <c r="I126" s="28"/>
    </row>
    <row r="127" s="81" customFormat="true" ht="32.25" hidden="false" customHeight="true" outlineLevel="0" collapsed="false">
      <c r="A127" s="80"/>
      <c r="B127" s="37" t="s">
        <v>60</v>
      </c>
      <c r="C127" s="46"/>
      <c r="D127" s="46"/>
      <c r="E127" s="24" t="s">
        <v>61</v>
      </c>
      <c r="F127" s="25" t="n">
        <f aca="false">G127+H127</f>
        <v>123146</v>
      </c>
      <c r="G127" s="25" t="n">
        <f aca="false">G128+G129+G130+G131+G132+G133+G134+G135+G136+G137+G138+G139</f>
        <v>13441</v>
      </c>
      <c r="H127" s="25" t="n">
        <f aca="false">H128+H129+H130+H131+H132+H133+H134+H135+H136+H137+H138+H139</f>
        <v>109705</v>
      </c>
      <c r="I127" s="80"/>
    </row>
    <row r="128" s="81" customFormat="true" ht="48" hidden="false" customHeight="true" outlineLevel="0" collapsed="false">
      <c r="A128" s="80"/>
      <c r="B128" s="33" t="s">
        <v>60</v>
      </c>
      <c r="C128" s="33" t="s">
        <v>143</v>
      </c>
      <c r="D128" s="33" t="s">
        <v>79</v>
      </c>
      <c r="E128" s="35" t="s">
        <v>144</v>
      </c>
      <c r="F128" s="36" t="n">
        <f aca="false">G128+H128</f>
        <v>2731</v>
      </c>
      <c r="G128" s="36" t="n">
        <f aca="false">3800-75-994</f>
        <v>2731</v>
      </c>
      <c r="H128" s="25"/>
      <c r="I128" s="80"/>
    </row>
    <row r="129" s="81" customFormat="true" ht="27" hidden="false" customHeight="true" outlineLevel="0" collapsed="false">
      <c r="A129" s="80"/>
      <c r="B129" s="34" t="s">
        <v>60</v>
      </c>
      <c r="C129" s="34" t="s">
        <v>145</v>
      </c>
      <c r="D129" s="34" t="s">
        <v>79</v>
      </c>
      <c r="E129" s="35" t="s">
        <v>146</v>
      </c>
      <c r="F129" s="36" t="n">
        <f aca="false">G129+H129</f>
        <v>8060</v>
      </c>
      <c r="G129" s="36" t="n">
        <f aca="false">3356+5233-529</f>
        <v>8060</v>
      </c>
      <c r="H129" s="36"/>
      <c r="I129" s="80"/>
    </row>
    <row r="130" s="81" customFormat="true" ht="32.25" hidden="false" customHeight="true" outlineLevel="0" collapsed="false">
      <c r="A130" s="80"/>
      <c r="B130" s="34"/>
      <c r="C130" s="34" t="s">
        <v>147</v>
      </c>
      <c r="D130" s="34"/>
      <c r="E130" s="35"/>
      <c r="F130" s="36" t="n">
        <f aca="false">G130+H130</f>
        <v>102395</v>
      </c>
      <c r="G130" s="36"/>
      <c r="H130" s="36" t="n">
        <f aca="false">63760+47094-8459</f>
        <v>102395</v>
      </c>
      <c r="I130" s="80"/>
    </row>
    <row r="131" s="81" customFormat="true" ht="30.75" hidden="false" customHeight="true" outlineLevel="0" collapsed="false">
      <c r="A131" s="80"/>
      <c r="B131" s="34" t="s">
        <v>60</v>
      </c>
      <c r="C131" s="34" t="s">
        <v>148</v>
      </c>
      <c r="D131" s="34" t="s">
        <v>79</v>
      </c>
      <c r="E131" s="35" t="s">
        <v>149</v>
      </c>
      <c r="F131" s="36" t="n">
        <f aca="false">G131+H131</f>
        <v>369</v>
      </c>
      <c r="G131" s="36" t="n">
        <v>369</v>
      </c>
      <c r="H131" s="36"/>
      <c r="I131" s="80"/>
    </row>
    <row r="132" s="81" customFormat="true" ht="27" hidden="false" customHeight="true" outlineLevel="0" collapsed="false">
      <c r="A132" s="80"/>
      <c r="B132" s="34"/>
      <c r="C132" s="34" t="s">
        <v>150</v>
      </c>
      <c r="D132" s="34"/>
      <c r="E132" s="35"/>
      <c r="F132" s="36" t="n">
        <f aca="false">G132+H132</f>
        <v>7011</v>
      </c>
      <c r="G132" s="36"/>
      <c r="H132" s="36" t="n">
        <v>7011</v>
      </c>
      <c r="I132" s="80"/>
    </row>
    <row r="133" s="81" customFormat="true" ht="30.75" hidden="false" customHeight="true" outlineLevel="0" collapsed="false">
      <c r="A133" s="80"/>
      <c r="B133" s="34" t="s">
        <v>60</v>
      </c>
      <c r="C133" s="33" t="s">
        <v>143</v>
      </c>
      <c r="D133" s="34" t="s">
        <v>79</v>
      </c>
      <c r="E133" s="35" t="s">
        <v>151</v>
      </c>
      <c r="F133" s="36" t="n">
        <f aca="false">G133+H133</f>
        <v>15</v>
      </c>
      <c r="G133" s="36" t="n">
        <v>15</v>
      </c>
      <c r="H133" s="36"/>
      <c r="I133" s="80"/>
    </row>
    <row r="134" s="81" customFormat="true" ht="30.75" hidden="false" customHeight="true" outlineLevel="0" collapsed="false">
      <c r="A134" s="80"/>
      <c r="B134" s="34"/>
      <c r="C134" s="33" t="s">
        <v>152</v>
      </c>
      <c r="D134" s="34"/>
      <c r="E134" s="35"/>
      <c r="F134" s="36" t="n">
        <f aca="false">G134+H134</f>
        <v>33</v>
      </c>
      <c r="G134" s="36" t="n">
        <v>33</v>
      </c>
      <c r="H134" s="36"/>
      <c r="I134" s="80"/>
    </row>
    <row r="135" s="81" customFormat="true" ht="30.75" hidden="false" customHeight="true" outlineLevel="0" collapsed="false">
      <c r="A135" s="80"/>
      <c r="B135" s="34"/>
      <c r="C135" s="33" t="s">
        <v>153</v>
      </c>
      <c r="D135" s="34"/>
      <c r="E135" s="35"/>
      <c r="F135" s="36" t="n">
        <f aca="false">G135+H135</f>
        <v>299</v>
      </c>
      <c r="G135" s="36"/>
      <c r="H135" s="36" t="n">
        <v>299</v>
      </c>
      <c r="I135" s="80"/>
    </row>
    <row r="136" s="81" customFormat="true" ht="41.25" hidden="false" customHeight="true" outlineLevel="0" collapsed="false">
      <c r="A136" s="80"/>
      <c r="B136" s="33" t="s">
        <v>60</v>
      </c>
      <c r="C136" s="33" t="s">
        <v>143</v>
      </c>
      <c r="D136" s="33" t="s">
        <v>79</v>
      </c>
      <c r="E136" s="35" t="s">
        <v>154</v>
      </c>
      <c r="F136" s="36" t="n">
        <f aca="false">G136+H136</f>
        <v>91</v>
      </c>
      <c r="G136" s="36" t="n">
        <f aca="false">150-59</f>
        <v>91</v>
      </c>
      <c r="H136" s="36"/>
      <c r="I136" s="80"/>
    </row>
    <row r="137" s="81" customFormat="true" ht="42.75" hidden="false" customHeight="true" outlineLevel="0" collapsed="false">
      <c r="A137" s="80"/>
      <c r="B137" s="33" t="s">
        <v>60</v>
      </c>
      <c r="C137" s="33" t="s">
        <v>155</v>
      </c>
      <c r="D137" s="33" t="s">
        <v>79</v>
      </c>
      <c r="E137" s="35" t="s">
        <v>156</v>
      </c>
      <c r="F137" s="36" t="n">
        <f aca="false">G137+H137</f>
        <v>1855</v>
      </c>
      <c r="G137" s="36" t="n">
        <f aca="false">1600-45+400-100</f>
        <v>1855</v>
      </c>
      <c r="H137" s="36"/>
      <c r="I137" s="80"/>
    </row>
    <row r="138" s="81" customFormat="true" ht="33.75" hidden="false" customHeight="true" outlineLevel="0" collapsed="false">
      <c r="A138" s="80"/>
      <c r="B138" s="33" t="s">
        <v>60</v>
      </c>
      <c r="C138" s="33" t="s">
        <v>157</v>
      </c>
      <c r="D138" s="33" t="s">
        <v>79</v>
      </c>
      <c r="E138" s="35" t="s">
        <v>63</v>
      </c>
      <c r="F138" s="36" t="n">
        <f aca="false">G138+H138</f>
        <v>150.446</v>
      </c>
      <c r="G138" s="36" t="n">
        <f aca="false">30+153.446-33</f>
        <v>150.446</v>
      </c>
      <c r="H138" s="36"/>
      <c r="I138" s="80"/>
    </row>
    <row r="139" s="81" customFormat="true" ht="33.75" hidden="false" customHeight="true" outlineLevel="0" collapsed="false">
      <c r="A139" s="80"/>
      <c r="B139" s="33" t="s">
        <v>60</v>
      </c>
      <c r="C139" s="33" t="s">
        <v>143</v>
      </c>
      <c r="D139" s="33" t="s">
        <v>79</v>
      </c>
      <c r="E139" s="35" t="s">
        <v>63</v>
      </c>
      <c r="F139" s="36" t="n">
        <f aca="false">G139+H139</f>
        <v>136.554</v>
      </c>
      <c r="G139" s="36" t="n">
        <f aca="false">420-30-33+700-153.446-700-167+100</f>
        <v>136.554</v>
      </c>
      <c r="H139" s="36"/>
      <c r="I139" s="80"/>
    </row>
    <row r="140" s="76" customFormat="true" ht="26.25" hidden="false" customHeight="true" outlineLevel="0" collapsed="false">
      <c r="A140" s="74"/>
      <c r="B140" s="50" t="s">
        <v>158</v>
      </c>
      <c r="C140" s="49"/>
      <c r="D140" s="50"/>
      <c r="E140" s="82" t="s">
        <v>159</v>
      </c>
      <c r="F140" s="25" t="n">
        <f aca="false">G140+H140</f>
        <v>841</v>
      </c>
      <c r="G140" s="25" t="n">
        <f aca="false">G141</f>
        <v>50</v>
      </c>
      <c r="H140" s="25" t="n">
        <f aca="false">H141</f>
        <v>791</v>
      </c>
      <c r="I140" s="74"/>
    </row>
    <row r="141" s="76" customFormat="true" ht="29.25" hidden="false" customHeight="true" outlineLevel="0" collapsed="false">
      <c r="A141" s="74"/>
      <c r="B141" s="29" t="s">
        <v>160</v>
      </c>
      <c r="C141" s="49"/>
      <c r="D141" s="50"/>
      <c r="E141" s="27" t="s">
        <v>161</v>
      </c>
      <c r="F141" s="25" t="n">
        <f aca="false">F143+F142</f>
        <v>841</v>
      </c>
      <c r="G141" s="25" t="n">
        <f aca="false">G143+G142</f>
        <v>50</v>
      </c>
      <c r="H141" s="25" t="n">
        <f aca="false">H143+H142</f>
        <v>791</v>
      </c>
      <c r="I141" s="74"/>
    </row>
    <row r="142" s="76" customFormat="true" ht="24" hidden="false" customHeight="true" outlineLevel="0" collapsed="false">
      <c r="A142" s="74"/>
      <c r="B142" s="33" t="s">
        <v>160</v>
      </c>
      <c r="C142" s="33" t="s">
        <v>162</v>
      </c>
      <c r="D142" s="33" t="s">
        <v>79</v>
      </c>
      <c r="E142" s="83" t="s">
        <v>163</v>
      </c>
      <c r="F142" s="36" t="n">
        <f aca="false">G142+H142</f>
        <v>50</v>
      </c>
      <c r="G142" s="36" t="n">
        <f aca="false">50+50-50</f>
        <v>50</v>
      </c>
      <c r="H142" s="25"/>
      <c r="I142" s="74"/>
    </row>
    <row r="143" customFormat="false" ht="27" hidden="false" customHeight="true" outlineLevel="0" collapsed="false">
      <c r="A143" s="28"/>
      <c r="B143" s="33"/>
      <c r="C143" s="33" t="s">
        <v>164</v>
      </c>
      <c r="D143" s="33"/>
      <c r="E143" s="83"/>
      <c r="F143" s="36" t="n">
        <f aca="false">H143</f>
        <v>791</v>
      </c>
      <c r="G143" s="36"/>
      <c r="H143" s="36" t="n">
        <v>791</v>
      </c>
      <c r="I143" s="28"/>
    </row>
    <row r="144" s="76" customFormat="true" ht="33" hidden="false" customHeight="true" outlineLevel="0" collapsed="false">
      <c r="A144" s="74"/>
      <c r="B144" s="29" t="s">
        <v>165</v>
      </c>
      <c r="C144" s="49"/>
      <c r="D144" s="50"/>
      <c r="E144" s="82" t="s">
        <v>166</v>
      </c>
      <c r="F144" s="25" t="n">
        <f aca="false">G144+H144</f>
        <v>128552</v>
      </c>
      <c r="G144" s="25" t="n">
        <f aca="false">G145</f>
        <v>7262</v>
      </c>
      <c r="H144" s="25" t="n">
        <f aca="false">H145</f>
        <v>121290</v>
      </c>
      <c r="I144" s="74"/>
    </row>
    <row r="145" s="76" customFormat="true" ht="30" hidden="false" customHeight="true" outlineLevel="0" collapsed="false">
      <c r="A145" s="74"/>
      <c r="B145" s="29" t="s">
        <v>167</v>
      </c>
      <c r="C145" s="49"/>
      <c r="D145" s="50"/>
      <c r="E145" s="27" t="s">
        <v>168</v>
      </c>
      <c r="F145" s="25" t="n">
        <f aca="false">G145+H145</f>
        <v>128552</v>
      </c>
      <c r="G145" s="25" t="n">
        <f aca="false">SUM(G146:G152)</f>
        <v>7262</v>
      </c>
      <c r="H145" s="25" t="n">
        <f aca="false">SUM(H146:H152)</f>
        <v>121290</v>
      </c>
      <c r="I145" s="74"/>
    </row>
    <row r="146" s="43" customFormat="true" ht="25.5" hidden="false" customHeight="true" outlineLevel="0" collapsed="false">
      <c r="A146" s="40"/>
      <c r="B146" s="33" t="s">
        <v>167</v>
      </c>
      <c r="C146" s="34" t="s">
        <v>169</v>
      </c>
      <c r="D146" s="34" t="s">
        <v>79</v>
      </c>
      <c r="E146" s="68" t="s">
        <v>170</v>
      </c>
      <c r="F146" s="36" t="n">
        <f aca="false">G146+H146</f>
        <v>1904</v>
      </c>
      <c r="G146" s="36" t="n">
        <f aca="false">1394+120+378+12</f>
        <v>1904</v>
      </c>
      <c r="H146" s="36"/>
      <c r="I146" s="40"/>
    </row>
    <row r="147" s="43" customFormat="true" ht="27" hidden="false" customHeight="true" outlineLevel="0" collapsed="false">
      <c r="A147" s="40"/>
      <c r="B147" s="33"/>
      <c r="C147" s="34" t="s">
        <v>171</v>
      </c>
      <c r="D147" s="34"/>
      <c r="E147" s="68"/>
      <c r="F147" s="36" t="n">
        <f aca="false">G147+H147</f>
        <v>35942</v>
      </c>
      <c r="G147" s="36"/>
      <c r="H147" s="36" t="n">
        <f aca="false">26477+2271+7194</f>
        <v>35942</v>
      </c>
      <c r="I147" s="40"/>
    </row>
    <row r="148" s="43" customFormat="true" ht="23.25" hidden="false" customHeight="true" outlineLevel="0" collapsed="false">
      <c r="A148" s="40"/>
      <c r="B148" s="33" t="s">
        <v>167</v>
      </c>
      <c r="C148" s="34" t="s">
        <v>169</v>
      </c>
      <c r="D148" s="34" t="s">
        <v>79</v>
      </c>
      <c r="E148" s="68" t="s">
        <v>172</v>
      </c>
      <c r="F148" s="36" t="n">
        <f aca="false">G148+H148</f>
        <v>3647</v>
      </c>
      <c r="G148" s="36" t="n">
        <f aca="false">3647</f>
        <v>3647</v>
      </c>
      <c r="H148" s="36"/>
      <c r="I148" s="40"/>
    </row>
    <row r="149" s="43" customFormat="true" ht="18.75" hidden="false" customHeight="true" outlineLevel="0" collapsed="false">
      <c r="A149" s="40"/>
      <c r="B149" s="33"/>
      <c r="C149" s="34" t="s">
        <v>171</v>
      </c>
      <c r="D149" s="34"/>
      <c r="E149" s="68"/>
      <c r="F149" s="36" t="n">
        <f aca="false">G149+H149</f>
        <v>69302</v>
      </c>
      <c r="G149" s="36"/>
      <c r="H149" s="36" t="n">
        <f aca="false">69302</f>
        <v>69302</v>
      </c>
      <c r="I149" s="40"/>
    </row>
    <row r="150" s="81" customFormat="true" ht="25.5" hidden="false" customHeight="true" outlineLevel="0" collapsed="false">
      <c r="A150" s="80"/>
      <c r="B150" s="33" t="s">
        <v>167</v>
      </c>
      <c r="C150" s="34" t="s">
        <v>169</v>
      </c>
      <c r="D150" s="34" t="s">
        <v>79</v>
      </c>
      <c r="E150" s="68" t="s">
        <v>173</v>
      </c>
      <c r="F150" s="36" t="n">
        <f aca="false">G150+H150</f>
        <v>810</v>
      </c>
      <c r="G150" s="36" t="n">
        <f aca="false">845-35</f>
        <v>810</v>
      </c>
      <c r="H150" s="36"/>
      <c r="I150" s="80"/>
    </row>
    <row r="151" s="81" customFormat="true" ht="26.25" hidden="false" customHeight="true" outlineLevel="0" collapsed="false">
      <c r="A151" s="80"/>
      <c r="B151" s="33"/>
      <c r="C151" s="34" t="s">
        <v>171</v>
      </c>
      <c r="D151" s="34"/>
      <c r="E151" s="68"/>
      <c r="F151" s="36" t="n">
        <f aca="false">G151+H151</f>
        <v>16046</v>
      </c>
      <c r="G151" s="36"/>
      <c r="H151" s="36" t="n">
        <f aca="false">16046</f>
        <v>16046</v>
      </c>
      <c r="I151" s="80"/>
    </row>
    <row r="152" s="81" customFormat="true" ht="57" hidden="false" customHeight="true" outlineLevel="0" collapsed="false">
      <c r="A152" s="80"/>
      <c r="B152" s="33" t="s">
        <v>167</v>
      </c>
      <c r="C152" s="34" t="s">
        <v>174</v>
      </c>
      <c r="D152" s="34" t="s">
        <v>79</v>
      </c>
      <c r="E152" s="35" t="s">
        <v>42</v>
      </c>
      <c r="F152" s="36" t="n">
        <f aca="false">G152+H152</f>
        <v>901</v>
      </c>
      <c r="G152" s="36" t="n">
        <f aca="false">420-100+3000-749-350-1320</f>
        <v>901</v>
      </c>
      <c r="H152" s="36"/>
      <c r="I152" s="80"/>
    </row>
    <row r="153" customFormat="false" ht="39" hidden="false" customHeight="true" outlineLevel="0" collapsed="false">
      <c r="A153" s="28"/>
      <c r="B153" s="84" t="s">
        <v>175</v>
      </c>
      <c r="C153" s="84"/>
      <c r="D153" s="84"/>
      <c r="E153" s="84"/>
      <c r="F153" s="25" t="n">
        <f aca="false">G153+H153+I153</f>
        <v>3267.2</v>
      </c>
      <c r="G153" s="25" t="n">
        <f aca="false">G154</f>
        <v>1986.2</v>
      </c>
      <c r="H153" s="25"/>
      <c r="I153" s="25" t="n">
        <f aca="false">I154</f>
        <v>1281</v>
      </c>
    </row>
    <row r="154" customFormat="false" ht="27" hidden="false" customHeight="true" outlineLevel="0" collapsed="false">
      <c r="A154" s="28"/>
      <c r="B154" s="37" t="s">
        <v>28</v>
      </c>
      <c r="C154" s="33"/>
      <c r="D154" s="33"/>
      <c r="E154" s="24" t="s">
        <v>29</v>
      </c>
      <c r="F154" s="25" t="n">
        <f aca="false">G154+H154+I154</f>
        <v>3267.2</v>
      </c>
      <c r="G154" s="25" t="n">
        <f aca="false">G155</f>
        <v>1986.2</v>
      </c>
      <c r="H154" s="25"/>
      <c r="I154" s="25" t="n">
        <f aca="false">I155</f>
        <v>1281</v>
      </c>
    </row>
    <row r="155" customFormat="false" ht="29.25" hidden="false" customHeight="true" outlineLevel="0" collapsed="false">
      <c r="A155" s="28"/>
      <c r="B155" s="29" t="s">
        <v>176</v>
      </c>
      <c r="C155" s="54"/>
      <c r="D155" s="54"/>
      <c r="E155" s="82" t="s">
        <v>177</v>
      </c>
      <c r="F155" s="25" t="n">
        <f aca="false">G155+H155+I155</f>
        <v>3267.2</v>
      </c>
      <c r="G155" s="25" t="n">
        <f aca="false">G157+G156</f>
        <v>1986.2</v>
      </c>
      <c r="H155" s="25"/>
      <c r="I155" s="25" t="n">
        <f aca="false">I157+I156</f>
        <v>1281</v>
      </c>
    </row>
    <row r="156" customFormat="false" ht="47.25" hidden="false" customHeight="true" outlineLevel="0" collapsed="false">
      <c r="A156" s="28"/>
      <c r="B156" s="33" t="s">
        <v>176</v>
      </c>
      <c r="C156" s="34" t="n">
        <v>1210324200</v>
      </c>
      <c r="D156" s="33" t="n">
        <v>200</v>
      </c>
      <c r="E156" s="35" t="s">
        <v>178</v>
      </c>
      <c r="F156" s="36" t="n">
        <f aca="false">G156+H156+I156</f>
        <v>2816</v>
      </c>
      <c r="G156" s="36" t="n">
        <f aca="false">1535</f>
        <v>1535</v>
      </c>
      <c r="H156" s="25"/>
      <c r="I156" s="36" t="n">
        <v>1281</v>
      </c>
    </row>
    <row r="157" customFormat="false" ht="59.25" hidden="false" customHeight="true" outlineLevel="0" collapsed="false">
      <c r="A157" s="28"/>
      <c r="B157" s="33" t="s">
        <v>176</v>
      </c>
      <c r="C157" s="34" t="s">
        <v>179</v>
      </c>
      <c r="D157" s="33" t="n">
        <v>200</v>
      </c>
      <c r="E157" s="35" t="s">
        <v>180</v>
      </c>
      <c r="F157" s="36" t="n">
        <f aca="false">G157+H157+I157</f>
        <v>451.2</v>
      </c>
      <c r="G157" s="36" t="n">
        <f aca="false">500-48.8</f>
        <v>451.2</v>
      </c>
      <c r="H157" s="36"/>
      <c r="I157" s="28"/>
    </row>
    <row r="158" customFormat="false" ht="41.25" hidden="false" customHeight="true" outlineLevel="0" collapsed="false">
      <c r="A158" s="28"/>
      <c r="B158" s="84" t="s">
        <v>181</v>
      </c>
      <c r="C158" s="84"/>
      <c r="D158" s="84"/>
      <c r="E158" s="84"/>
      <c r="F158" s="25" t="n">
        <f aca="false">G158+H158+I158</f>
        <v>76759.6</v>
      </c>
      <c r="G158" s="25"/>
      <c r="H158" s="25" t="n">
        <f aca="false">H159+H162</f>
        <v>61031</v>
      </c>
      <c r="I158" s="25" t="n">
        <f aca="false">I159+I162</f>
        <v>15728.6</v>
      </c>
    </row>
    <row r="159" customFormat="false" ht="27.75" hidden="false" customHeight="true" outlineLevel="0" collapsed="false">
      <c r="A159" s="85" t="s">
        <v>182</v>
      </c>
      <c r="B159" s="37" t="s">
        <v>28</v>
      </c>
      <c r="C159" s="33"/>
      <c r="D159" s="33"/>
      <c r="E159" s="24" t="s">
        <v>29</v>
      </c>
      <c r="F159" s="25" t="n">
        <f aca="false">G159+H159+I159</f>
        <v>15728.6</v>
      </c>
      <c r="G159" s="25"/>
      <c r="H159" s="25"/>
      <c r="I159" s="25" t="n">
        <f aca="false">I160</f>
        <v>15728.6</v>
      </c>
    </row>
    <row r="160" s="43" customFormat="true" ht="24" hidden="false" customHeight="true" outlineLevel="0" collapsed="false">
      <c r="A160" s="85" t="s">
        <v>182</v>
      </c>
      <c r="B160" s="29" t="s">
        <v>176</v>
      </c>
      <c r="C160" s="54"/>
      <c r="D160" s="54"/>
      <c r="E160" s="82" t="s">
        <v>177</v>
      </c>
      <c r="F160" s="25" t="n">
        <f aca="false">G160+H160+I160</f>
        <v>15728.6</v>
      </c>
      <c r="G160" s="25"/>
      <c r="H160" s="25"/>
      <c r="I160" s="25" t="n">
        <f aca="false">I161</f>
        <v>15728.6</v>
      </c>
    </row>
    <row r="161" customFormat="false" ht="63" hidden="false" customHeight="true" outlineLevel="0" collapsed="false">
      <c r="A161" s="28"/>
      <c r="B161" s="33" t="s">
        <v>176</v>
      </c>
      <c r="C161" s="34" t="s">
        <v>183</v>
      </c>
      <c r="D161" s="33" t="s">
        <v>33</v>
      </c>
      <c r="E161" s="35" t="s">
        <v>184</v>
      </c>
      <c r="F161" s="36" t="n">
        <f aca="false">G161+H161+I161</f>
        <v>15728.6</v>
      </c>
      <c r="G161" s="36"/>
      <c r="H161" s="25"/>
      <c r="I161" s="36" t="n">
        <v>15728.6</v>
      </c>
    </row>
    <row r="162" customFormat="false" ht="26.25" hidden="false" customHeight="true" outlineLevel="0" collapsed="false">
      <c r="A162" s="28"/>
      <c r="B162" s="29" t="s">
        <v>158</v>
      </c>
      <c r="C162" s="49"/>
      <c r="D162" s="50"/>
      <c r="E162" s="82" t="s">
        <v>159</v>
      </c>
      <c r="F162" s="25" t="n">
        <f aca="false">G162+H162+I162</f>
        <v>61031</v>
      </c>
      <c r="G162" s="25"/>
      <c r="H162" s="25" t="n">
        <f aca="false">H163</f>
        <v>61031</v>
      </c>
      <c r="I162" s="25"/>
    </row>
    <row r="163" customFormat="false" ht="26.25" hidden="false" customHeight="true" outlineLevel="0" collapsed="false">
      <c r="A163" s="28"/>
      <c r="B163" s="37" t="s">
        <v>160</v>
      </c>
      <c r="C163" s="46"/>
      <c r="D163" s="46"/>
      <c r="E163" s="86" t="s">
        <v>161</v>
      </c>
      <c r="F163" s="25" t="n">
        <f aca="false">G163+H163+I163</f>
        <v>61031</v>
      </c>
      <c r="G163" s="25"/>
      <c r="H163" s="25" t="n">
        <f aca="false">H164</f>
        <v>61031</v>
      </c>
      <c r="I163" s="25"/>
    </row>
    <row r="164" customFormat="false" ht="72" hidden="false" customHeight="true" outlineLevel="0" collapsed="false">
      <c r="A164" s="28"/>
      <c r="B164" s="34" t="s">
        <v>160</v>
      </c>
      <c r="C164" s="34" t="s">
        <v>185</v>
      </c>
      <c r="D164" s="34" t="s">
        <v>33</v>
      </c>
      <c r="E164" s="83" t="s">
        <v>186</v>
      </c>
      <c r="F164" s="36" t="n">
        <f aca="false">G164+H164</f>
        <v>61031</v>
      </c>
      <c r="G164" s="36"/>
      <c r="H164" s="36" t="n">
        <f aca="false">37184-6972+30819</f>
        <v>61031</v>
      </c>
      <c r="I164" s="28"/>
    </row>
    <row r="165" s="10" customFormat="true" ht="27" hidden="false" customHeight="true" outlineLevel="0" collapsed="false">
      <c r="A165" s="87"/>
      <c r="B165" s="88" t="s">
        <v>187</v>
      </c>
      <c r="C165" s="88"/>
      <c r="D165" s="88"/>
      <c r="E165" s="89"/>
      <c r="F165" s="25" t="n">
        <f aca="false">G165+H165+I165</f>
        <v>3116454.1</v>
      </c>
      <c r="G165" s="25" t="n">
        <f aca="false">SUM(G17+G153+G158)</f>
        <v>274052.2</v>
      </c>
      <c r="H165" s="25" t="n">
        <f aca="false">SUM(H17+H153+H158)</f>
        <v>2724001.1</v>
      </c>
      <c r="I165" s="25" t="n">
        <f aca="false">SUM(I17+I153+I158)</f>
        <v>118400.8</v>
      </c>
    </row>
    <row r="166" s="10" customFormat="true" ht="16.5" hidden="false" customHeight="false" outlineLevel="0" collapsed="false">
      <c r="B166" s="90"/>
      <c r="C166" s="90"/>
      <c r="D166" s="90"/>
      <c r="E166" s="90"/>
      <c r="F166" s="91"/>
      <c r="G166" s="91"/>
      <c r="H166" s="91"/>
    </row>
    <row r="167" customFormat="false" ht="15.75" hidden="false" customHeight="false" outlineLevel="0" collapsed="false">
      <c r="G167" s="92"/>
      <c r="H167" s="93"/>
    </row>
  </sheetData>
  <mergeCells count="119">
    <mergeCell ref="E4:H4"/>
    <mergeCell ref="E5:H5"/>
    <mergeCell ref="B6:H6"/>
    <mergeCell ref="B7:H7"/>
    <mergeCell ref="B8:H8"/>
    <mergeCell ref="B9:H9"/>
    <mergeCell ref="B10:H10"/>
    <mergeCell ref="B13:D13"/>
    <mergeCell ref="E13:E15"/>
    <mergeCell ref="F13:F15"/>
    <mergeCell ref="G13:H13"/>
    <mergeCell ref="B14:B15"/>
    <mergeCell ref="C14:C15"/>
    <mergeCell ref="D14:D15"/>
    <mergeCell ref="G14:G15"/>
    <mergeCell ref="H14:H15"/>
    <mergeCell ref="I14:I15"/>
    <mergeCell ref="B17:E17"/>
    <mergeCell ref="B18:E18"/>
    <mergeCell ref="B21:B22"/>
    <mergeCell ref="D21:D22"/>
    <mergeCell ref="E21:E22"/>
    <mergeCell ref="B27:B28"/>
    <mergeCell ref="D27:D28"/>
    <mergeCell ref="E27:E28"/>
    <mergeCell ref="B29:B30"/>
    <mergeCell ref="D29:D30"/>
    <mergeCell ref="E29:E30"/>
    <mergeCell ref="B34:B35"/>
    <mergeCell ref="D34:D35"/>
    <mergeCell ref="E34:E35"/>
    <mergeCell ref="B38:B40"/>
    <mergeCell ref="D38:D40"/>
    <mergeCell ref="E38:E40"/>
    <mergeCell ref="B46:B48"/>
    <mergeCell ref="D46:D48"/>
    <mergeCell ref="E46:E48"/>
    <mergeCell ref="B49:E49"/>
    <mergeCell ref="B52:B53"/>
    <mergeCell ref="D52:D53"/>
    <mergeCell ref="E52:E53"/>
    <mergeCell ref="B56:B60"/>
    <mergeCell ref="D56:D60"/>
    <mergeCell ref="E56:E60"/>
    <mergeCell ref="B61:B64"/>
    <mergeCell ref="D61:D64"/>
    <mergeCell ref="E61:E64"/>
    <mergeCell ref="B65:B66"/>
    <mergeCell ref="D65:D66"/>
    <mergeCell ref="E65:E66"/>
    <mergeCell ref="B76:B77"/>
    <mergeCell ref="D76:D77"/>
    <mergeCell ref="E76:E77"/>
    <mergeCell ref="B81:B83"/>
    <mergeCell ref="D81:D83"/>
    <mergeCell ref="E81:E83"/>
    <mergeCell ref="B85:B86"/>
    <mergeCell ref="D85:D86"/>
    <mergeCell ref="E85:E86"/>
    <mergeCell ref="B90:B92"/>
    <mergeCell ref="D90:D92"/>
    <mergeCell ref="E90:E91"/>
    <mergeCell ref="B96:B97"/>
    <mergeCell ref="D96:D97"/>
    <mergeCell ref="E96:E97"/>
    <mergeCell ref="B98:B99"/>
    <mergeCell ref="D98:D99"/>
    <mergeCell ref="E98:E99"/>
    <mergeCell ref="B100:B102"/>
    <mergeCell ref="D100:D102"/>
    <mergeCell ref="E100:E102"/>
    <mergeCell ref="B103:B105"/>
    <mergeCell ref="D103:D105"/>
    <mergeCell ref="E103:E105"/>
    <mergeCell ref="B106:B107"/>
    <mergeCell ref="D106:D107"/>
    <mergeCell ref="E106:E107"/>
    <mergeCell ref="B108:B109"/>
    <mergeCell ref="D108:D109"/>
    <mergeCell ref="E108:E109"/>
    <mergeCell ref="B110:B111"/>
    <mergeCell ref="D110:D111"/>
    <mergeCell ref="E110:E111"/>
    <mergeCell ref="B115:B116"/>
    <mergeCell ref="D115:D116"/>
    <mergeCell ref="E115:E116"/>
    <mergeCell ref="B117:B118"/>
    <mergeCell ref="D117:D118"/>
    <mergeCell ref="E117:E118"/>
    <mergeCell ref="B119:B120"/>
    <mergeCell ref="D119:D120"/>
    <mergeCell ref="E119:E120"/>
    <mergeCell ref="B121:B122"/>
    <mergeCell ref="D121:D122"/>
    <mergeCell ref="E121:E122"/>
    <mergeCell ref="B129:B130"/>
    <mergeCell ref="D129:D130"/>
    <mergeCell ref="E129:E130"/>
    <mergeCell ref="B131:B132"/>
    <mergeCell ref="D131:D132"/>
    <mergeCell ref="E131:E132"/>
    <mergeCell ref="B133:B135"/>
    <mergeCell ref="D133:D135"/>
    <mergeCell ref="E133:E135"/>
    <mergeCell ref="B142:B143"/>
    <mergeCell ref="D142:D143"/>
    <mergeCell ref="E142:E143"/>
    <mergeCell ref="B146:B147"/>
    <mergeCell ref="D146:D147"/>
    <mergeCell ref="E146:E147"/>
    <mergeCell ref="B148:B149"/>
    <mergeCell ref="D148:D149"/>
    <mergeCell ref="E148:E149"/>
    <mergeCell ref="B150:B151"/>
    <mergeCell ref="D150:D151"/>
    <mergeCell ref="E150:E151"/>
    <mergeCell ref="B153:E153"/>
    <mergeCell ref="B158:E158"/>
    <mergeCell ref="B165:D165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Прасолов</cp:lastModifiedBy>
  <cp:lastPrinted>2019-12-24T06:46:45Z</cp:lastPrinted>
  <dcterms:modified xsi:type="dcterms:W3CDTF">2019-12-24T06:47:10Z</dcterms:modified>
  <cp:revision>0</cp:revision>
  <dc:subject/>
  <dc:title/>
</cp:coreProperties>
</file>