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4" sheetId="1" state="visible" r:id="rId2"/>
    <sheet name="Лист1" sheetId="2" state="visible" r:id="rId3"/>
  </sheets>
  <definedNames>
    <definedName function="false" hidden="false" localSheetId="0" name="_xlnm.Print_Titles" vbProcedure="false">'Приложение 14'!$12:$12</definedName>
    <definedName function="false" hidden="true" localSheetId="0" name="_xlnm._FilterDatabase" vbProcedure="false">'Приложение 14'!$A$11:$IM$898</definedName>
    <definedName function="false" hidden="false" localSheetId="1" name="Excel_BuiltIn__FilterDatabase" vbProcedure="false">Лист1!$A$1:$H$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1003">
  <si>
    <t xml:space="preserve">               Приложение 11</t>
  </si>
  <si>
    <t xml:space="preserve">               к решению Совета депутатов</t>
  </si>
  <si>
    <t xml:space="preserve">               Старооскольского городского округа</t>
  </si>
  <si>
    <t xml:space="preserve">               от «___»_________ 2017 г. № ____ </t>
  </si>
  <si>
    <t xml:space="preserve">               от 24 декабря 2019 г. № 326</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плановый период 2020 и 2021 годов</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0 год</t>
  </si>
  <si>
    <t xml:space="preserve">Местный бюджет 2020</t>
  </si>
  <si>
    <t xml:space="preserve">Областной бюджет 2020</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6</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1120</t>
  </si>
  <si>
    <t xml:space="preserve">Капитальные вложения в объекты государственной (муниципальной) собственности</t>
  </si>
  <si>
    <t xml:space="preserve">400</t>
  </si>
  <si>
    <t xml:space="preserve">02103S1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0709</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Строительство, реконструкция </t>
  </si>
  <si>
    <t xml:space="preserve">02203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022Е2509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0410272120</t>
  </si>
  <si>
    <t xml:space="preserve">04102S212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112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721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0501</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 </t>
  </si>
  <si>
    <t xml:space="preserve">1010473720</t>
  </si>
  <si>
    <t xml:space="preserve">0405</t>
  </si>
  <si>
    <t xml:space="preserve">Содействие достижению целевых показателей региональных программ развития агропромышленного комплекса</t>
  </si>
  <si>
    <t xml:space="preserve">10104R543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Содержание муниципальной собственности </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Строительство, реконструкция  </t>
  </si>
  <si>
    <t xml:space="preserve">1240144100</t>
  </si>
  <si>
    <t xml:space="preserve">0502</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и мероприятий национального проекта "Безопасные и качественные автомобильные дороги"</t>
  </si>
  <si>
    <t xml:space="preserve">133R1539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7212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Реализация мероприятий по управлению государственной собственностью, кадастровой оценке, землеустройству и землепользованию</t>
  </si>
  <si>
    <t xml:space="preserve">142017046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204</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
    <numFmt numFmtId="170"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b val="true"/>
      <sz val="10"/>
      <name val="Times New Roman"/>
      <family val="1"/>
      <charset val="204"/>
    </font>
    <font>
      <b val="true"/>
      <sz val="12"/>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9"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7" fillId="2" borderId="1" xfId="25" applyFont="true" applyBorder="true" applyAlignment="true" applyProtection="false">
      <alignment horizontal="center" vertical="center" textRotation="0" wrapText="true" indent="0" shrinkToFit="false"/>
      <protection locked="true" hidden="false"/>
    </xf>
    <xf numFmtId="165" fontId="7" fillId="2" borderId="1" xfId="24"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7" fillId="2" borderId="4" xfId="21"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0" fontId="7" fillId="2" borderId="1" xfId="25" applyFont="true" applyBorder="true" applyAlignment="true" applyProtection="false">
      <alignment horizontal="center" vertical="center" textRotation="0" wrapText="true" indent="0" shrinkToFit="false"/>
      <protection locked="true" hidden="false"/>
    </xf>
    <xf numFmtId="164" fontId="7" fillId="2" borderId="4" xfId="21"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6" fontId="6" fillId="2" borderId="2" xfId="0" applyFont="true" applyBorder="true" applyAlignment="true" applyProtection="true">
      <alignment horizontal="center" vertical="center" textRotation="0" wrapText="true" indent="0" shrinkToFit="false"/>
      <protection locked="false" hidden="false"/>
    </xf>
    <xf numFmtId="166" fontId="7" fillId="2" borderId="5"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9" fontId="6" fillId="2" borderId="0"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9" fontId="6" fillId="2" borderId="2"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902"/>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B5" activeCellId="0" sqref="B5:H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2" width="14.56"/>
    <col collapsed="false" customWidth="true" hidden="false" outlineLevel="0" max="3" min="3" style="2" width="5.99"/>
    <col collapsed="false" customWidth="true" hidden="false" outlineLevel="0" max="4" min="4" style="2" width="6.13"/>
    <col collapsed="false" customWidth="true" hidden="false" outlineLevel="0" max="5" min="5" style="2" width="12.99"/>
    <col collapsed="false" customWidth="true" hidden="true" outlineLevel="0" max="6" min="6" style="2" width="13.14"/>
    <col collapsed="false" customWidth="true" hidden="true" outlineLevel="0" max="7" min="7" style="2" width="17.85"/>
    <col collapsed="false" customWidth="true" hidden="false" outlineLevel="0" max="8" min="8" style="2" width="12.99"/>
    <col collapsed="false" customWidth="true" hidden="true" outlineLevel="0" max="9" min="9" style="2" width="13.41"/>
    <col collapsed="false" customWidth="true" hidden="true" outlineLevel="0" max="10" min="10" style="2" width="13.85"/>
    <col collapsed="false" customWidth="true" hidden="false" outlineLevel="0" max="12" min="11" style="2" width="9.7"/>
    <col collapsed="false" customWidth="false" hidden="false" outlineLevel="0" max="257" min="13" style="2" width="9.14"/>
  </cols>
  <sheetData>
    <row r="1" s="5" customFormat="true" ht="15" hidden="false" customHeight="true" outlineLevel="0" collapsed="false">
      <c r="A1" s="3"/>
      <c r="B1" s="4" t="s">
        <v>0</v>
      </c>
      <c r="C1" s="4"/>
      <c r="D1" s="4"/>
      <c r="F1" s="4"/>
      <c r="G1" s="4"/>
      <c r="I1" s="4"/>
      <c r="J1" s="4"/>
    </row>
    <row r="2" s="5" customFormat="true" ht="16.5" hidden="false" customHeight="false" outlineLevel="0" collapsed="false">
      <c r="A2" s="3"/>
      <c r="B2" s="4" t="s">
        <v>1</v>
      </c>
      <c r="C2" s="4"/>
      <c r="D2" s="4"/>
      <c r="F2" s="4"/>
      <c r="G2" s="4"/>
      <c r="I2" s="4"/>
      <c r="J2" s="4"/>
    </row>
    <row r="3" s="5" customFormat="true" ht="16.5" hidden="false" customHeight="false" outlineLevel="0" collapsed="false">
      <c r="A3" s="3"/>
      <c r="B3" s="6" t="s">
        <v>2</v>
      </c>
      <c r="C3" s="6"/>
      <c r="D3" s="6"/>
      <c r="F3" s="6"/>
      <c r="G3" s="6"/>
      <c r="I3" s="6"/>
      <c r="J3" s="6"/>
    </row>
    <row r="4" s="5" customFormat="true" ht="0.75" hidden="false" customHeight="true" outlineLevel="0" collapsed="false">
      <c r="A4" s="3"/>
      <c r="B4" s="4" t="s">
        <v>3</v>
      </c>
      <c r="C4" s="4"/>
      <c r="D4" s="4"/>
      <c r="F4" s="4"/>
      <c r="G4" s="4"/>
      <c r="I4" s="4"/>
      <c r="J4" s="4"/>
    </row>
    <row r="5" s="5" customFormat="true" ht="14.25" hidden="false" customHeight="true" outlineLevel="0" collapsed="false">
      <c r="A5" s="3"/>
      <c r="B5" s="7" t="s">
        <v>4</v>
      </c>
      <c r="C5" s="7"/>
      <c r="D5" s="7"/>
      <c r="E5" s="7"/>
      <c r="F5" s="7"/>
      <c r="G5" s="7"/>
      <c r="H5" s="7"/>
    </row>
    <row r="6" s="5" customFormat="true" ht="69.75" hidden="false" customHeight="true" outlineLevel="0" collapsed="false">
      <c r="A6" s="8" t="s">
        <v>5</v>
      </c>
      <c r="B6" s="8"/>
      <c r="C6" s="8"/>
      <c r="D6" s="8"/>
      <c r="E6" s="8"/>
      <c r="F6" s="8"/>
      <c r="G6" s="8"/>
      <c r="H6" s="8"/>
      <c r="I6" s="9"/>
      <c r="J6" s="9"/>
    </row>
    <row r="7" s="5" customFormat="true" ht="16.5" hidden="false" customHeight="false" outlineLevel="0" collapsed="false">
      <c r="A7" s="8"/>
      <c r="B7" s="8"/>
      <c r="C7" s="8"/>
      <c r="D7" s="8"/>
      <c r="E7" s="8"/>
      <c r="F7" s="8"/>
      <c r="G7" s="8"/>
      <c r="H7" s="8"/>
      <c r="I7" s="9"/>
      <c r="J7" s="9"/>
    </row>
    <row r="8" s="5" customFormat="true" ht="15.75" hidden="false" customHeight="true" outlineLevel="0" collapsed="false">
      <c r="A8" s="8"/>
      <c r="B8" s="8"/>
      <c r="C8" s="8"/>
      <c r="D8" s="8"/>
      <c r="E8" s="8"/>
      <c r="F8" s="8"/>
      <c r="G8" s="8"/>
      <c r="H8" s="8"/>
      <c r="I8" s="9"/>
      <c r="J8" s="9"/>
    </row>
    <row r="9" s="5" customFormat="true" ht="15.75" hidden="true" customHeight="true" outlineLevel="0" collapsed="false">
      <c r="A9" s="10"/>
      <c r="B9" s="10"/>
      <c r="C9" s="10"/>
      <c r="D9" s="10"/>
      <c r="E9" s="10"/>
      <c r="F9" s="10"/>
      <c r="G9" s="10"/>
    </row>
    <row r="10" s="5" customFormat="true" ht="16.5" hidden="false" customHeight="false" outlineLevel="0" collapsed="false">
      <c r="A10" s="3"/>
      <c r="E10" s="11" t="s">
        <v>6</v>
      </c>
      <c r="F10" s="11"/>
      <c r="G10" s="11"/>
      <c r="H10" s="11"/>
      <c r="I10" s="6"/>
      <c r="J10" s="6"/>
    </row>
    <row r="11" customFormat="false" ht="84.75" hidden="false" customHeight="true" outlineLevel="0" collapsed="false">
      <c r="A11" s="12" t="s">
        <v>7</v>
      </c>
      <c r="B11" s="13" t="s">
        <v>8</v>
      </c>
      <c r="C11" s="13" t="s">
        <v>9</v>
      </c>
      <c r="D11" s="13" t="s">
        <v>10</v>
      </c>
      <c r="E11" s="13" t="s">
        <v>11</v>
      </c>
      <c r="F11" s="13" t="s">
        <v>12</v>
      </c>
      <c r="G11" s="13" t="s">
        <v>13</v>
      </c>
      <c r="H11" s="13" t="s">
        <v>14</v>
      </c>
      <c r="I11" s="14" t="s">
        <v>15</v>
      </c>
      <c r="J11" s="13" t="s">
        <v>16</v>
      </c>
    </row>
    <row r="12" customFormat="false" ht="21" hidden="false" customHeight="true" outlineLevel="0" collapsed="false">
      <c r="A12" s="12" t="n">
        <v>1</v>
      </c>
      <c r="B12" s="13" t="s">
        <v>17</v>
      </c>
      <c r="C12" s="13" t="s">
        <v>18</v>
      </c>
      <c r="D12" s="13" t="s">
        <v>19</v>
      </c>
      <c r="E12" s="13" t="s">
        <v>20</v>
      </c>
      <c r="F12" s="13"/>
      <c r="G12" s="13"/>
      <c r="H12" s="13" t="s">
        <v>21</v>
      </c>
      <c r="I12" s="15"/>
      <c r="J12" s="16"/>
    </row>
    <row r="13" customFormat="false" ht="135" hidden="false" customHeight="true" outlineLevel="0" collapsed="false">
      <c r="A13" s="12" t="s">
        <v>22</v>
      </c>
      <c r="B13" s="13" t="s">
        <v>23</v>
      </c>
      <c r="C13" s="13"/>
      <c r="D13" s="16"/>
      <c r="E13" s="17" t="n">
        <f aca="false">F13+G13</f>
        <v>64784</v>
      </c>
      <c r="F13" s="17" t="n">
        <f aca="false">F14+F33+F50+F58+F65</f>
        <v>62506</v>
      </c>
      <c r="G13" s="17" t="n">
        <f aca="false">G14+G33+G50+G58+G65</f>
        <v>2278</v>
      </c>
      <c r="H13" s="17" t="n">
        <f aca="false">I13+J13</f>
        <v>64790</v>
      </c>
      <c r="I13" s="17" t="n">
        <f aca="false">I14+I33+I50+I58+I65</f>
        <v>62433</v>
      </c>
      <c r="J13" s="17" t="n">
        <f aca="false">J14+J33+J50+J58+J65</f>
        <v>2357</v>
      </c>
    </row>
    <row r="14" customFormat="false" ht="160.9" hidden="false" customHeight="true" outlineLevel="0" collapsed="false">
      <c r="A14" s="12" t="s">
        <v>24</v>
      </c>
      <c r="B14" s="13" t="s">
        <v>25</v>
      </c>
      <c r="C14" s="13"/>
      <c r="D14" s="16"/>
      <c r="E14" s="17" t="n">
        <f aca="false">F14+G14</f>
        <v>82</v>
      </c>
      <c r="F14" s="17" t="n">
        <f aca="false">F15+F18+F21+F24+F30+F27</f>
        <v>82</v>
      </c>
      <c r="G14" s="17" t="n">
        <f aca="false">G15+G18+G21+G24+G30+G27</f>
        <v>0</v>
      </c>
      <c r="H14" s="17" t="n">
        <f aca="false">I14+J14</f>
        <v>82</v>
      </c>
      <c r="I14" s="17" t="n">
        <f aca="false">I15+I18+I21+I24+I30+I27</f>
        <v>82</v>
      </c>
      <c r="J14" s="17" t="n">
        <f aca="false">J15+J18+J21+J24+J30+J27</f>
        <v>0</v>
      </c>
    </row>
    <row r="15" customFormat="false" ht="141.6" hidden="false" customHeight="true" outlineLevel="0" collapsed="false">
      <c r="A15" s="12" t="s">
        <v>26</v>
      </c>
      <c r="B15" s="13" t="s">
        <v>27</v>
      </c>
      <c r="C15" s="13"/>
      <c r="D15" s="16"/>
      <c r="E15" s="17" t="n">
        <f aca="false">F15+G15</f>
        <v>3</v>
      </c>
      <c r="F15" s="17" t="n">
        <f aca="false">F16</f>
        <v>3</v>
      </c>
      <c r="G15" s="17" t="n">
        <f aca="false">G16</f>
        <v>0</v>
      </c>
      <c r="H15" s="17" t="n">
        <f aca="false">I15+J15</f>
        <v>3</v>
      </c>
      <c r="I15" s="18" t="n">
        <f aca="false">I16</f>
        <v>3</v>
      </c>
      <c r="J15" s="17" t="n">
        <f aca="false">J16</f>
        <v>0</v>
      </c>
    </row>
    <row r="16" customFormat="false" ht="30" hidden="false" customHeight="true" outlineLevel="0" collapsed="false">
      <c r="A16" s="19" t="s">
        <v>28</v>
      </c>
      <c r="B16" s="16" t="s">
        <v>29</v>
      </c>
      <c r="C16" s="13"/>
      <c r="D16" s="16"/>
      <c r="E16" s="20" t="n">
        <f aca="false">F16+G16</f>
        <v>3</v>
      </c>
      <c r="F16" s="20" t="n">
        <f aca="false">F17</f>
        <v>3</v>
      </c>
      <c r="G16" s="20" t="n">
        <f aca="false">G17</f>
        <v>0</v>
      </c>
      <c r="H16" s="20" t="n">
        <f aca="false">I16+J16</f>
        <v>3</v>
      </c>
      <c r="I16" s="21" t="n">
        <f aca="false">I17</f>
        <v>3</v>
      </c>
      <c r="J16" s="20" t="n">
        <f aca="false">J17</f>
        <v>0</v>
      </c>
    </row>
    <row r="17" customFormat="false" ht="65.25" hidden="false" customHeight="true" outlineLevel="0" collapsed="false">
      <c r="A17" s="16" t="s">
        <v>30</v>
      </c>
      <c r="B17" s="16" t="s">
        <v>29</v>
      </c>
      <c r="C17" s="16" t="s">
        <v>31</v>
      </c>
      <c r="D17" s="16" t="s">
        <v>32</v>
      </c>
      <c r="E17" s="20" t="n">
        <f aca="false">F17+G17</f>
        <v>3</v>
      </c>
      <c r="F17" s="20" t="n">
        <v>3</v>
      </c>
      <c r="G17" s="20"/>
      <c r="H17" s="20" t="n">
        <f aca="false">I17+J17</f>
        <v>3</v>
      </c>
      <c r="I17" s="21" t="n">
        <v>3</v>
      </c>
      <c r="J17" s="20"/>
    </row>
    <row r="18" customFormat="false" ht="74.45" hidden="false" customHeight="true" outlineLevel="0" collapsed="false">
      <c r="A18" s="13" t="s">
        <v>33</v>
      </c>
      <c r="B18" s="13" t="s">
        <v>34</v>
      </c>
      <c r="C18" s="13"/>
      <c r="D18" s="13"/>
      <c r="E18" s="17" t="n">
        <f aca="false">F18+G18</f>
        <v>30</v>
      </c>
      <c r="F18" s="17" t="n">
        <f aca="false">F19</f>
        <v>30</v>
      </c>
      <c r="G18" s="17" t="n">
        <f aca="false">G19</f>
        <v>0</v>
      </c>
      <c r="H18" s="17" t="n">
        <f aca="false">I18+J18</f>
        <v>30</v>
      </c>
      <c r="I18" s="18" t="n">
        <f aca="false">I19</f>
        <v>30</v>
      </c>
      <c r="J18" s="17" t="n">
        <f aca="false">J19</f>
        <v>0</v>
      </c>
    </row>
    <row r="19" customFormat="false" ht="27" hidden="false" customHeight="true" outlineLevel="0" collapsed="false">
      <c r="A19" s="16" t="s">
        <v>35</v>
      </c>
      <c r="B19" s="16" t="s">
        <v>36</v>
      </c>
      <c r="C19" s="16"/>
      <c r="D19" s="16"/>
      <c r="E19" s="20" t="n">
        <f aca="false">F19+G19</f>
        <v>30</v>
      </c>
      <c r="F19" s="20" t="n">
        <f aca="false">F20</f>
        <v>30</v>
      </c>
      <c r="G19" s="20" t="n">
        <f aca="false">G20</f>
        <v>0</v>
      </c>
      <c r="H19" s="20" t="n">
        <f aca="false">I19+J19</f>
        <v>30</v>
      </c>
      <c r="I19" s="21" t="n">
        <f aca="false">I20</f>
        <v>30</v>
      </c>
      <c r="J19" s="20" t="n">
        <f aca="false">J20</f>
        <v>0</v>
      </c>
    </row>
    <row r="20" customFormat="false" ht="60" hidden="false" customHeight="true" outlineLevel="0" collapsed="false">
      <c r="A20" s="16" t="s">
        <v>30</v>
      </c>
      <c r="B20" s="16" t="s">
        <v>36</v>
      </c>
      <c r="C20" s="16" t="s">
        <v>31</v>
      </c>
      <c r="D20" s="16" t="s">
        <v>37</v>
      </c>
      <c r="E20" s="20" t="n">
        <f aca="false">F20+G20</f>
        <v>30</v>
      </c>
      <c r="F20" s="20" t="n">
        <v>30</v>
      </c>
      <c r="G20" s="20"/>
      <c r="H20" s="20" t="n">
        <f aca="false">I20+J20</f>
        <v>30</v>
      </c>
      <c r="I20" s="21" t="n">
        <v>30</v>
      </c>
      <c r="J20" s="20"/>
    </row>
    <row r="21" customFormat="false" ht="111.6" hidden="false" customHeight="true" outlineLevel="0" collapsed="false">
      <c r="A21" s="13" t="s">
        <v>38</v>
      </c>
      <c r="B21" s="13" t="s">
        <v>39</v>
      </c>
      <c r="C21" s="13"/>
      <c r="D21" s="13"/>
      <c r="E21" s="17" t="n">
        <f aca="false">F21+G21</f>
        <v>3</v>
      </c>
      <c r="F21" s="17" t="n">
        <f aca="false">F22</f>
        <v>3</v>
      </c>
      <c r="G21" s="17" t="n">
        <f aca="false">G22</f>
        <v>0</v>
      </c>
      <c r="H21" s="17" t="n">
        <f aca="false">I21+J21</f>
        <v>3</v>
      </c>
      <c r="I21" s="18" t="n">
        <f aca="false">I22</f>
        <v>3</v>
      </c>
      <c r="J21" s="17" t="n">
        <f aca="false">J22</f>
        <v>0</v>
      </c>
    </row>
    <row r="22" customFormat="false" ht="30.75" hidden="false" customHeight="true" outlineLevel="0" collapsed="false">
      <c r="A22" s="16" t="s">
        <v>35</v>
      </c>
      <c r="B22" s="16" t="s">
        <v>40</v>
      </c>
      <c r="C22" s="16"/>
      <c r="D22" s="16"/>
      <c r="E22" s="20" t="n">
        <f aca="false">F22+G22</f>
        <v>3</v>
      </c>
      <c r="F22" s="20" t="n">
        <f aca="false">F23</f>
        <v>3</v>
      </c>
      <c r="G22" s="20" t="n">
        <f aca="false">G23</f>
        <v>0</v>
      </c>
      <c r="H22" s="20" t="n">
        <f aca="false">I22+J22</f>
        <v>3</v>
      </c>
      <c r="I22" s="21" t="n">
        <f aca="false">I23</f>
        <v>3</v>
      </c>
      <c r="J22" s="20" t="n">
        <f aca="false">J23</f>
        <v>0</v>
      </c>
    </row>
    <row r="23" customFormat="false" ht="167.45" hidden="false" customHeight="true" outlineLevel="0" collapsed="false">
      <c r="A23" s="22" t="s">
        <v>41</v>
      </c>
      <c r="B23" s="16" t="s">
        <v>40</v>
      </c>
      <c r="C23" s="16" t="s">
        <v>42</v>
      </c>
      <c r="D23" s="16" t="s">
        <v>37</v>
      </c>
      <c r="E23" s="20" t="n">
        <f aca="false">F23+G23</f>
        <v>3</v>
      </c>
      <c r="F23" s="20" t="n">
        <v>3</v>
      </c>
      <c r="G23" s="20"/>
      <c r="H23" s="20" t="n">
        <f aca="false">I23+J23</f>
        <v>3</v>
      </c>
      <c r="I23" s="21" t="n">
        <v>3</v>
      </c>
      <c r="J23" s="20"/>
    </row>
    <row r="24" customFormat="false" ht="123.6" hidden="false" customHeight="true" outlineLevel="0" collapsed="false">
      <c r="A24" s="13" t="s">
        <v>43</v>
      </c>
      <c r="B24" s="13" t="s">
        <v>44</v>
      </c>
      <c r="C24" s="16"/>
      <c r="D24" s="16"/>
      <c r="E24" s="17" t="n">
        <f aca="false">F24+G24</f>
        <v>3</v>
      </c>
      <c r="F24" s="17" t="n">
        <f aca="false">F25</f>
        <v>3</v>
      </c>
      <c r="G24" s="17" t="n">
        <f aca="false">G25</f>
        <v>0</v>
      </c>
      <c r="H24" s="17" t="n">
        <f aca="false">I24+J24</f>
        <v>3</v>
      </c>
      <c r="I24" s="18" t="n">
        <f aca="false">I25</f>
        <v>3</v>
      </c>
      <c r="J24" s="17" t="n">
        <f aca="false">J25</f>
        <v>0</v>
      </c>
    </row>
    <row r="25" customFormat="false" ht="27.6" hidden="false" customHeight="true" outlineLevel="0" collapsed="false">
      <c r="A25" s="16" t="s">
        <v>35</v>
      </c>
      <c r="B25" s="16" t="s">
        <v>45</v>
      </c>
      <c r="C25" s="16"/>
      <c r="D25" s="16"/>
      <c r="E25" s="20" t="n">
        <f aca="false">F25+G25</f>
        <v>3</v>
      </c>
      <c r="F25" s="20" t="n">
        <f aca="false">F26</f>
        <v>3</v>
      </c>
      <c r="G25" s="20" t="n">
        <f aca="false">G26</f>
        <v>0</v>
      </c>
      <c r="H25" s="20" t="n">
        <f aca="false">I25+J25</f>
        <v>3</v>
      </c>
      <c r="I25" s="21" t="n">
        <f aca="false">I26</f>
        <v>3</v>
      </c>
      <c r="J25" s="20" t="n">
        <f aca="false">J26</f>
        <v>0</v>
      </c>
    </row>
    <row r="26" customFormat="false" ht="177" hidden="false" customHeight="true" outlineLevel="0" collapsed="false">
      <c r="A26" s="22" t="s">
        <v>41</v>
      </c>
      <c r="B26" s="16" t="s">
        <v>45</v>
      </c>
      <c r="C26" s="16" t="s">
        <v>42</v>
      </c>
      <c r="D26" s="16" t="s">
        <v>37</v>
      </c>
      <c r="E26" s="20" t="n">
        <f aca="false">F26+G26</f>
        <v>3</v>
      </c>
      <c r="F26" s="20" t="n">
        <v>3</v>
      </c>
      <c r="G26" s="20"/>
      <c r="H26" s="20" t="n">
        <f aca="false">I26+J26</f>
        <v>3</v>
      </c>
      <c r="I26" s="21" t="n">
        <v>3</v>
      </c>
      <c r="J26" s="20"/>
    </row>
    <row r="27" customFormat="false" ht="112.9" hidden="false" customHeight="true" outlineLevel="0" collapsed="false">
      <c r="A27" s="12" t="s">
        <v>46</v>
      </c>
      <c r="B27" s="13" t="s">
        <v>47</v>
      </c>
      <c r="C27" s="13"/>
      <c r="D27" s="13"/>
      <c r="E27" s="17" t="n">
        <f aca="false">F27+G27</f>
        <v>15</v>
      </c>
      <c r="F27" s="17" t="n">
        <f aca="false">F28</f>
        <v>15</v>
      </c>
      <c r="G27" s="17" t="n">
        <f aca="false">G28</f>
        <v>0</v>
      </c>
      <c r="H27" s="17" t="n">
        <f aca="false">I27+J27</f>
        <v>15</v>
      </c>
      <c r="I27" s="18" t="n">
        <f aca="false">I28</f>
        <v>15</v>
      </c>
      <c r="J27" s="17" t="n">
        <f aca="false">J28</f>
        <v>0</v>
      </c>
    </row>
    <row r="28" customFormat="false" ht="23.45" hidden="false" customHeight="true" outlineLevel="0" collapsed="false">
      <c r="A28" s="22" t="s">
        <v>35</v>
      </c>
      <c r="B28" s="16" t="s">
        <v>48</v>
      </c>
      <c r="C28" s="16"/>
      <c r="D28" s="16"/>
      <c r="E28" s="20" t="n">
        <f aca="false">F28+G28</f>
        <v>15</v>
      </c>
      <c r="F28" s="20" t="n">
        <f aca="false">F29</f>
        <v>15</v>
      </c>
      <c r="G28" s="20" t="n">
        <f aca="false">G29</f>
        <v>0</v>
      </c>
      <c r="H28" s="20" t="n">
        <f aca="false">I28+J28</f>
        <v>15</v>
      </c>
      <c r="I28" s="21" t="n">
        <f aca="false">I29</f>
        <v>15</v>
      </c>
      <c r="J28" s="20" t="n">
        <f aca="false">J29</f>
        <v>0</v>
      </c>
    </row>
    <row r="29" customFormat="false" ht="62.25" hidden="false" customHeight="true" outlineLevel="0" collapsed="false">
      <c r="A29" s="22" t="s">
        <v>30</v>
      </c>
      <c r="B29" s="16" t="s">
        <v>48</v>
      </c>
      <c r="C29" s="16" t="s">
        <v>31</v>
      </c>
      <c r="D29" s="16" t="s">
        <v>49</v>
      </c>
      <c r="E29" s="20" t="n">
        <f aca="false">F29+G29</f>
        <v>15</v>
      </c>
      <c r="F29" s="20" t="n">
        <v>15</v>
      </c>
      <c r="G29" s="20"/>
      <c r="H29" s="20" t="n">
        <f aca="false">I29+J29</f>
        <v>15</v>
      </c>
      <c r="I29" s="20" t="n">
        <v>15</v>
      </c>
      <c r="J29" s="20"/>
    </row>
    <row r="30" customFormat="false" ht="71.45" hidden="false" customHeight="true" outlineLevel="0" collapsed="false">
      <c r="A30" s="12" t="s">
        <v>50</v>
      </c>
      <c r="B30" s="13" t="s">
        <v>51</v>
      </c>
      <c r="C30" s="13"/>
      <c r="D30" s="13"/>
      <c r="E30" s="17" t="n">
        <f aca="false">F30+G30</f>
        <v>28</v>
      </c>
      <c r="F30" s="17" t="n">
        <f aca="false">F31</f>
        <v>28</v>
      </c>
      <c r="G30" s="17" t="n">
        <f aca="false">G31</f>
        <v>0</v>
      </c>
      <c r="H30" s="17" t="n">
        <f aca="false">I30+J30</f>
        <v>28</v>
      </c>
      <c r="I30" s="18" t="n">
        <f aca="false">I31</f>
        <v>28</v>
      </c>
      <c r="J30" s="17" t="n">
        <f aca="false">J31</f>
        <v>0</v>
      </c>
    </row>
    <row r="31" customFormat="false" ht="24.75" hidden="false" customHeight="true" outlineLevel="0" collapsed="false">
      <c r="A31" s="22" t="s">
        <v>35</v>
      </c>
      <c r="B31" s="16" t="s">
        <v>52</v>
      </c>
      <c r="C31" s="16"/>
      <c r="D31" s="16"/>
      <c r="E31" s="20" t="n">
        <f aca="false">F31+G31</f>
        <v>28</v>
      </c>
      <c r="F31" s="20" t="n">
        <f aca="false">F32</f>
        <v>28</v>
      </c>
      <c r="G31" s="20" t="n">
        <f aca="false">G32</f>
        <v>0</v>
      </c>
      <c r="H31" s="20" t="n">
        <f aca="false">I31+J31</f>
        <v>28</v>
      </c>
      <c r="I31" s="21" t="n">
        <f aca="false">I32</f>
        <v>28</v>
      </c>
      <c r="J31" s="20" t="n">
        <f aca="false">J32</f>
        <v>0</v>
      </c>
    </row>
    <row r="32" customFormat="false" ht="63.6" hidden="false" customHeight="true" outlineLevel="0" collapsed="false">
      <c r="A32" s="22" t="s">
        <v>30</v>
      </c>
      <c r="B32" s="16" t="s">
        <v>52</v>
      </c>
      <c r="C32" s="16" t="s">
        <v>31</v>
      </c>
      <c r="D32" s="16" t="s">
        <v>49</v>
      </c>
      <c r="E32" s="20" t="n">
        <f aca="false">F32+G32</f>
        <v>28</v>
      </c>
      <c r="F32" s="20" t="n">
        <v>28</v>
      </c>
      <c r="G32" s="20"/>
      <c r="H32" s="20" t="n">
        <f aca="false">I32+J32</f>
        <v>28</v>
      </c>
      <c r="I32" s="20" t="n">
        <v>28</v>
      </c>
      <c r="J32" s="20"/>
    </row>
    <row r="33" customFormat="false" ht="150" hidden="false" customHeight="true" outlineLevel="0" collapsed="false">
      <c r="A33" s="12" t="s">
        <v>53</v>
      </c>
      <c r="B33" s="13" t="s">
        <v>54</v>
      </c>
      <c r="C33" s="13"/>
      <c r="D33" s="13"/>
      <c r="E33" s="17" t="n">
        <f aca="false">F33+G33</f>
        <v>2090</v>
      </c>
      <c r="F33" s="17" t="n">
        <f aca="false">F34+F46+F37+F40+F43</f>
        <v>2090</v>
      </c>
      <c r="G33" s="17" t="n">
        <f aca="false">G34+G46+G37+G40+G43</f>
        <v>0</v>
      </c>
      <c r="H33" s="17" t="n">
        <f aca="false">I33+J33</f>
        <v>2090</v>
      </c>
      <c r="I33" s="17" t="n">
        <f aca="false">I34+I46+I37+I40+I43</f>
        <v>2090</v>
      </c>
      <c r="J33" s="17" t="n">
        <f aca="false">J34+J46+J37+J40+J43</f>
        <v>0</v>
      </c>
    </row>
    <row r="34" customFormat="false" ht="381" hidden="false" customHeight="true" outlineLevel="0" collapsed="false">
      <c r="A34" s="12" t="s">
        <v>55</v>
      </c>
      <c r="B34" s="13" t="s">
        <v>56</v>
      </c>
      <c r="C34" s="13"/>
      <c r="D34" s="13"/>
      <c r="E34" s="17" t="n">
        <f aca="false">F34+G34</f>
        <v>1524</v>
      </c>
      <c r="F34" s="17" t="n">
        <f aca="false">F35</f>
        <v>1524</v>
      </c>
      <c r="G34" s="17" t="n">
        <f aca="false">G35</f>
        <v>0</v>
      </c>
      <c r="H34" s="17" t="n">
        <f aca="false">I34+J34</f>
        <v>1524</v>
      </c>
      <c r="I34" s="18" t="n">
        <f aca="false">I35</f>
        <v>1524</v>
      </c>
      <c r="J34" s="17" t="n">
        <f aca="false">J35</f>
        <v>0</v>
      </c>
    </row>
    <row r="35" customFormat="false" ht="76.9" hidden="false" customHeight="true" outlineLevel="0" collapsed="false">
      <c r="A35" s="22" t="s">
        <v>57</v>
      </c>
      <c r="B35" s="16" t="s">
        <v>58</v>
      </c>
      <c r="C35" s="13"/>
      <c r="D35" s="13"/>
      <c r="E35" s="20" t="n">
        <f aca="false">F35+G35</f>
        <v>1524</v>
      </c>
      <c r="F35" s="20" t="n">
        <f aca="false">F36</f>
        <v>1524</v>
      </c>
      <c r="G35" s="20" t="n">
        <f aca="false">G36</f>
        <v>0</v>
      </c>
      <c r="H35" s="20" t="n">
        <f aca="false">I35+J35</f>
        <v>1524</v>
      </c>
      <c r="I35" s="21" t="n">
        <f aca="false">I36</f>
        <v>1524</v>
      </c>
      <c r="J35" s="20" t="n">
        <f aca="false">J36</f>
        <v>0</v>
      </c>
    </row>
    <row r="36" customFormat="false" ht="69" hidden="false" customHeight="true" outlineLevel="0" collapsed="false">
      <c r="A36" s="16" t="s">
        <v>30</v>
      </c>
      <c r="B36" s="16" t="s">
        <v>58</v>
      </c>
      <c r="C36" s="16" t="s">
        <v>31</v>
      </c>
      <c r="D36" s="16" t="s">
        <v>59</v>
      </c>
      <c r="E36" s="20" t="n">
        <f aca="false">F36+G36</f>
        <v>1524</v>
      </c>
      <c r="F36" s="20" t="n">
        <v>1524</v>
      </c>
      <c r="G36" s="20"/>
      <c r="H36" s="20" t="n">
        <f aca="false">I36+J36</f>
        <v>1524</v>
      </c>
      <c r="I36" s="21" t="n">
        <v>1524</v>
      </c>
      <c r="J36" s="20"/>
    </row>
    <row r="37" customFormat="false" ht="161.45" hidden="false" customHeight="true" outlineLevel="0" collapsed="false">
      <c r="A37" s="13" t="s">
        <v>60</v>
      </c>
      <c r="B37" s="13" t="s">
        <v>61</v>
      </c>
      <c r="C37" s="13"/>
      <c r="D37" s="13"/>
      <c r="E37" s="17" t="n">
        <f aca="false">F37+G37</f>
        <v>100</v>
      </c>
      <c r="F37" s="17" t="n">
        <f aca="false">F38</f>
        <v>100</v>
      </c>
      <c r="G37" s="17" t="n">
        <f aca="false">G38</f>
        <v>0</v>
      </c>
      <c r="H37" s="17" t="n">
        <f aca="false">I37+J37</f>
        <v>100</v>
      </c>
      <c r="I37" s="18" t="n">
        <f aca="false">I38</f>
        <v>100</v>
      </c>
      <c r="J37" s="17" t="n">
        <f aca="false">J38</f>
        <v>0</v>
      </c>
    </row>
    <row r="38" customFormat="false" ht="25.9" hidden="false" customHeight="true" outlineLevel="0" collapsed="false">
      <c r="A38" s="19" t="s">
        <v>35</v>
      </c>
      <c r="B38" s="16" t="s">
        <v>62</v>
      </c>
      <c r="C38" s="16"/>
      <c r="D38" s="16"/>
      <c r="E38" s="20" t="n">
        <f aca="false">F38+G38</f>
        <v>100</v>
      </c>
      <c r="F38" s="20" t="n">
        <f aca="false">F39</f>
        <v>100</v>
      </c>
      <c r="G38" s="20" t="n">
        <f aca="false">G39</f>
        <v>0</v>
      </c>
      <c r="H38" s="20" t="n">
        <f aca="false">I38+J38</f>
        <v>100</v>
      </c>
      <c r="I38" s="21" t="n">
        <f aca="false">I39</f>
        <v>100</v>
      </c>
      <c r="J38" s="20" t="n">
        <f aca="false">J39</f>
        <v>0</v>
      </c>
    </row>
    <row r="39" customFormat="false" ht="42.6" hidden="false" customHeight="true" outlineLevel="0" collapsed="false">
      <c r="A39" s="16" t="s">
        <v>63</v>
      </c>
      <c r="B39" s="16" t="s">
        <v>62</v>
      </c>
      <c r="C39" s="16" t="s">
        <v>64</v>
      </c>
      <c r="D39" s="16" t="s">
        <v>65</v>
      </c>
      <c r="E39" s="20" t="n">
        <f aca="false">F39+G39</f>
        <v>100</v>
      </c>
      <c r="F39" s="20" t="n">
        <v>100</v>
      </c>
      <c r="G39" s="20"/>
      <c r="H39" s="20" t="n">
        <f aca="false">I39+J39</f>
        <v>100</v>
      </c>
      <c r="I39" s="21" t="n">
        <v>100</v>
      </c>
      <c r="J39" s="20"/>
    </row>
    <row r="40" customFormat="false" ht="200.45" hidden="false" customHeight="true" outlineLevel="0" collapsed="false">
      <c r="A40" s="13" t="s">
        <v>66</v>
      </c>
      <c r="B40" s="13" t="s">
        <v>67</v>
      </c>
      <c r="C40" s="13"/>
      <c r="D40" s="13"/>
      <c r="E40" s="17" t="n">
        <f aca="false">F40+G40</f>
        <v>10</v>
      </c>
      <c r="F40" s="17" t="n">
        <f aca="false">F41</f>
        <v>10</v>
      </c>
      <c r="G40" s="17" t="n">
        <f aca="false">G41</f>
        <v>0</v>
      </c>
      <c r="H40" s="17" t="n">
        <f aca="false">I40+J40</f>
        <v>10</v>
      </c>
      <c r="I40" s="18" t="n">
        <f aca="false">I41</f>
        <v>10</v>
      </c>
      <c r="J40" s="18" t="n">
        <f aca="false">J41</f>
        <v>0</v>
      </c>
    </row>
    <row r="41" customFormat="false" ht="31.5" hidden="false" customHeight="true" outlineLevel="0" collapsed="false">
      <c r="A41" s="19" t="s">
        <v>35</v>
      </c>
      <c r="B41" s="16" t="s">
        <v>68</v>
      </c>
      <c r="C41" s="16"/>
      <c r="D41" s="16"/>
      <c r="E41" s="20" t="n">
        <f aca="false">F41+G41</f>
        <v>10</v>
      </c>
      <c r="F41" s="20" t="n">
        <f aca="false">F42</f>
        <v>10</v>
      </c>
      <c r="G41" s="20" t="n">
        <f aca="false">G42</f>
        <v>0</v>
      </c>
      <c r="H41" s="20" t="n">
        <f aca="false">I41+J41</f>
        <v>10</v>
      </c>
      <c r="I41" s="21" t="n">
        <f aca="false">I42</f>
        <v>10</v>
      </c>
      <c r="J41" s="21" t="n">
        <f aca="false">J42</f>
        <v>0</v>
      </c>
    </row>
    <row r="42" customFormat="false" ht="64.9" hidden="false" customHeight="true" outlineLevel="0" collapsed="false">
      <c r="A42" s="16" t="s">
        <v>30</v>
      </c>
      <c r="B42" s="16" t="s">
        <v>68</v>
      </c>
      <c r="C42" s="16" t="s">
        <v>31</v>
      </c>
      <c r="D42" s="16" t="s">
        <v>65</v>
      </c>
      <c r="E42" s="20" t="n">
        <f aca="false">F42+G42</f>
        <v>10</v>
      </c>
      <c r="F42" s="20" t="n">
        <v>10</v>
      </c>
      <c r="G42" s="20"/>
      <c r="H42" s="20" t="n">
        <f aca="false">I42+J42</f>
        <v>10</v>
      </c>
      <c r="I42" s="21" t="n">
        <v>10</v>
      </c>
      <c r="J42" s="20"/>
    </row>
    <row r="43" customFormat="false" ht="149.45" hidden="false" customHeight="true" outlineLevel="0" collapsed="false">
      <c r="A43" s="13" t="s">
        <v>69</v>
      </c>
      <c r="B43" s="13" t="s">
        <v>70</v>
      </c>
      <c r="C43" s="16"/>
      <c r="D43" s="16"/>
      <c r="E43" s="17" t="n">
        <f aca="false">F43+G43</f>
        <v>113</v>
      </c>
      <c r="F43" s="17" t="n">
        <f aca="false">F44</f>
        <v>113</v>
      </c>
      <c r="G43" s="17" t="n">
        <f aca="false">G44</f>
        <v>0</v>
      </c>
      <c r="H43" s="17" t="n">
        <f aca="false">I43+J43</f>
        <v>113</v>
      </c>
      <c r="I43" s="18" t="n">
        <f aca="false">I44</f>
        <v>113</v>
      </c>
      <c r="J43" s="18" t="n">
        <f aca="false">J44</f>
        <v>0</v>
      </c>
    </row>
    <row r="44" customFormat="false" ht="27" hidden="false" customHeight="true" outlineLevel="0" collapsed="false">
      <c r="A44" s="19" t="s">
        <v>35</v>
      </c>
      <c r="B44" s="16" t="s">
        <v>71</v>
      </c>
      <c r="C44" s="16"/>
      <c r="D44" s="16"/>
      <c r="E44" s="20" t="n">
        <f aca="false">F44+G44</f>
        <v>113</v>
      </c>
      <c r="F44" s="20" t="n">
        <f aca="false">F45</f>
        <v>113</v>
      </c>
      <c r="G44" s="20" t="n">
        <f aca="false">G45</f>
        <v>0</v>
      </c>
      <c r="H44" s="20" t="n">
        <f aca="false">I44+J44</f>
        <v>113</v>
      </c>
      <c r="I44" s="21" t="n">
        <f aca="false">I45</f>
        <v>113</v>
      </c>
      <c r="J44" s="21" t="n">
        <f aca="false">J45</f>
        <v>0</v>
      </c>
    </row>
    <row r="45" customFormat="false" ht="50.45" hidden="false" customHeight="true" outlineLevel="0" collapsed="false">
      <c r="A45" s="16" t="s">
        <v>63</v>
      </c>
      <c r="B45" s="16" t="s">
        <v>71</v>
      </c>
      <c r="C45" s="16" t="s">
        <v>64</v>
      </c>
      <c r="D45" s="16" t="s">
        <v>65</v>
      </c>
      <c r="E45" s="20" t="n">
        <f aca="false">F45+G45</f>
        <v>113</v>
      </c>
      <c r="F45" s="20" t="n">
        <v>113</v>
      </c>
      <c r="G45" s="20"/>
      <c r="H45" s="20" t="n">
        <f aca="false">I45+J45</f>
        <v>113</v>
      </c>
      <c r="I45" s="21" t="n">
        <v>113</v>
      </c>
      <c r="J45" s="20"/>
    </row>
    <row r="46" customFormat="false" ht="206.45" hidden="false" customHeight="true" outlineLevel="0" collapsed="false">
      <c r="A46" s="23" t="s">
        <v>72</v>
      </c>
      <c r="B46" s="13" t="s">
        <v>73</v>
      </c>
      <c r="C46" s="16"/>
      <c r="D46" s="16"/>
      <c r="E46" s="17" t="n">
        <f aca="false">F46+G46</f>
        <v>343</v>
      </c>
      <c r="F46" s="17" t="n">
        <f aca="false">F47</f>
        <v>343</v>
      </c>
      <c r="G46" s="17" t="n">
        <f aca="false">G47</f>
        <v>0</v>
      </c>
      <c r="H46" s="17" t="n">
        <f aca="false">I46+J46</f>
        <v>343</v>
      </c>
      <c r="I46" s="18" t="n">
        <f aca="false">I47</f>
        <v>343</v>
      </c>
      <c r="J46" s="17" t="n">
        <f aca="false">J47</f>
        <v>0</v>
      </c>
    </row>
    <row r="47" customFormat="false" ht="30.75" hidden="false" customHeight="true" outlineLevel="0" collapsed="false">
      <c r="A47" s="19" t="s">
        <v>35</v>
      </c>
      <c r="B47" s="16" t="s">
        <v>74</v>
      </c>
      <c r="C47" s="16"/>
      <c r="D47" s="16"/>
      <c r="E47" s="20" t="n">
        <f aca="false">F47+G47</f>
        <v>343</v>
      </c>
      <c r="F47" s="20" t="n">
        <f aca="false">F48+F49</f>
        <v>343</v>
      </c>
      <c r="G47" s="20" t="n">
        <f aca="false">G48+G49</f>
        <v>0</v>
      </c>
      <c r="H47" s="20" t="n">
        <f aca="false">I47+J47</f>
        <v>343</v>
      </c>
      <c r="I47" s="21" t="n">
        <f aca="false">I48+I49</f>
        <v>343</v>
      </c>
      <c r="J47" s="20" t="n">
        <f aca="false">J48+J49</f>
        <v>0</v>
      </c>
    </row>
    <row r="48" customFormat="false" ht="99.75" hidden="false" customHeight="true" outlineLevel="0" collapsed="false">
      <c r="A48" s="16" t="s">
        <v>75</v>
      </c>
      <c r="B48" s="16" t="s">
        <v>74</v>
      </c>
      <c r="C48" s="16" t="s">
        <v>76</v>
      </c>
      <c r="D48" s="16" t="s">
        <v>77</v>
      </c>
      <c r="E48" s="20" t="n">
        <f aca="false">F48+G48</f>
        <v>163</v>
      </c>
      <c r="F48" s="20" t="n">
        <v>163</v>
      </c>
      <c r="G48" s="20"/>
      <c r="H48" s="20" t="n">
        <f aca="false">I48+J48</f>
        <v>163</v>
      </c>
      <c r="I48" s="20" t="n">
        <v>163</v>
      </c>
      <c r="J48" s="20"/>
    </row>
    <row r="49" customFormat="false" ht="99" hidden="false" customHeight="true" outlineLevel="0" collapsed="false">
      <c r="A49" s="16" t="s">
        <v>75</v>
      </c>
      <c r="B49" s="16" t="s">
        <v>74</v>
      </c>
      <c r="C49" s="16" t="s">
        <v>76</v>
      </c>
      <c r="D49" s="16" t="s">
        <v>78</v>
      </c>
      <c r="E49" s="20" t="n">
        <f aca="false">F49+G49</f>
        <v>180</v>
      </c>
      <c r="F49" s="20" t="n">
        <f aca="false">122+58</f>
        <v>180</v>
      </c>
      <c r="G49" s="20"/>
      <c r="H49" s="20" t="n">
        <f aca="false">I49+J49</f>
        <v>180</v>
      </c>
      <c r="I49" s="20" t="n">
        <f aca="false">122+58</f>
        <v>180</v>
      </c>
      <c r="J49" s="20"/>
    </row>
    <row r="50" customFormat="false" ht="177.6" hidden="false" customHeight="true" outlineLevel="0" collapsed="false">
      <c r="A50" s="12" t="s">
        <v>79</v>
      </c>
      <c r="B50" s="13" t="s">
        <v>80</v>
      </c>
      <c r="C50" s="13"/>
      <c r="D50" s="13"/>
      <c r="E50" s="17" t="n">
        <f aca="false">F50+G50</f>
        <v>59950</v>
      </c>
      <c r="F50" s="17" t="n">
        <f aca="false">F51</f>
        <v>59950</v>
      </c>
      <c r="G50" s="17" t="n">
        <f aca="false">G51</f>
        <v>0</v>
      </c>
      <c r="H50" s="17" t="n">
        <f aca="false">I50+J50</f>
        <v>59877</v>
      </c>
      <c r="I50" s="18" t="n">
        <f aca="false">I51</f>
        <v>59877</v>
      </c>
      <c r="J50" s="17" t="n">
        <f aca="false">J51</f>
        <v>0</v>
      </c>
    </row>
    <row r="51" customFormat="false" ht="262.15" hidden="false" customHeight="true" outlineLevel="0" collapsed="false">
      <c r="A51" s="12" t="s">
        <v>81</v>
      </c>
      <c r="B51" s="13" t="s">
        <v>82</v>
      </c>
      <c r="C51" s="13"/>
      <c r="D51" s="13"/>
      <c r="E51" s="17" t="n">
        <f aca="false">F51+G51</f>
        <v>59950</v>
      </c>
      <c r="F51" s="17" t="n">
        <f aca="false">F52</f>
        <v>59950</v>
      </c>
      <c r="G51" s="17" t="n">
        <f aca="false">G52</f>
        <v>0</v>
      </c>
      <c r="H51" s="17" t="n">
        <f aca="false">I51+J51</f>
        <v>59877</v>
      </c>
      <c r="I51" s="18" t="n">
        <f aca="false">I52</f>
        <v>59877</v>
      </c>
      <c r="J51" s="17" t="n">
        <f aca="false">J52</f>
        <v>0</v>
      </c>
    </row>
    <row r="52" customFormat="false" ht="79.15" hidden="false" customHeight="true" outlineLevel="0" collapsed="false">
      <c r="A52" s="22" t="s">
        <v>57</v>
      </c>
      <c r="B52" s="16" t="s">
        <v>83</v>
      </c>
      <c r="C52" s="16"/>
      <c r="D52" s="16"/>
      <c r="E52" s="20" t="n">
        <f aca="false">F52+G52</f>
        <v>59950</v>
      </c>
      <c r="F52" s="20" t="n">
        <f aca="false">F53+F54+F55+F56+F57</f>
        <v>59950</v>
      </c>
      <c r="G52" s="20" t="n">
        <f aca="false">G53+G54+G55+G56+G57</f>
        <v>0</v>
      </c>
      <c r="H52" s="20" t="n">
        <f aca="false">I52+J52</f>
        <v>59877</v>
      </c>
      <c r="I52" s="21" t="n">
        <f aca="false">I53+I54+I55+I56+I57</f>
        <v>59877</v>
      </c>
      <c r="J52" s="20" t="n">
        <f aca="false">J53+J54+J55+J56+J57</f>
        <v>0</v>
      </c>
    </row>
    <row r="53" customFormat="false" ht="169.15" hidden="false" customHeight="true" outlineLevel="0" collapsed="false">
      <c r="A53" s="22" t="s">
        <v>41</v>
      </c>
      <c r="B53" s="16" t="s">
        <v>83</v>
      </c>
      <c r="C53" s="16" t="s">
        <v>42</v>
      </c>
      <c r="D53" s="16" t="s">
        <v>84</v>
      </c>
      <c r="E53" s="20" t="n">
        <f aca="false">F53+G53</f>
        <v>37559</v>
      </c>
      <c r="F53" s="20" t="n">
        <v>37559</v>
      </c>
      <c r="G53" s="20"/>
      <c r="H53" s="20" t="n">
        <f aca="false">I53+J53</f>
        <v>37486</v>
      </c>
      <c r="I53" s="21" t="n">
        <v>37486</v>
      </c>
      <c r="J53" s="20"/>
    </row>
    <row r="54" customFormat="false" ht="57.6" hidden="false" customHeight="true" outlineLevel="0" collapsed="false">
      <c r="A54" s="16" t="s">
        <v>30</v>
      </c>
      <c r="B54" s="16" t="s">
        <v>83</v>
      </c>
      <c r="C54" s="16" t="s">
        <v>31</v>
      </c>
      <c r="D54" s="16" t="s">
        <v>84</v>
      </c>
      <c r="E54" s="20" t="n">
        <f aca="false">F54+G54</f>
        <v>11525</v>
      </c>
      <c r="F54" s="20" t="n">
        <v>11525</v>
      </c>
      <c r="G54" s="20"/>
      <c r="H54" s="20" t="n">
        <f aca="false">I54+J54</f>
        <v>11525</v>
      </c>
      <c r="I54" s="21" t="n">
        <v>11525</v>
      </c>
      <c r="J54" s="20"/>
    </row>
    <row r="55" customFormat="false" ht="40.9" hidden="false" customHeight="true" outlineLevel="0" collapsed="false">
      <c r="A55" s="16" t="s">
        <v>85</v>
      </c>
      <c r="B55" s="16" t="s">
        <v>83</v>
      </c>
      <c r="C55" s="16" t="s">
        <v>86</v>
      </c>
      <c r="D55" s="16" t="s">
        <v>84</v>
      </c>
      <c r="E55" s="20" t="n">
        <f aca="false">F55+G55</f>
        <v>7</v>
      </c>
      <c r="F55" s="20" t="n">
        <v>7</v>
      </c>
      <c r="G55" s="20"/>
      <c r="H55" s="20" t="n">
        <f aca="false">I55+J55</f>
        <v>7</v>
      </c>
      <c r="I55" s="21" t="n">
        <v>7</v>
      </c>
      <c r="J55" s="20"/>
    </row>
    <row r="56" customFormat="false" ht="176.45" hidden="false" customHeight="true" outlineLevel="0" collapsed="false">
      <c r="A56" s="22" t="s">
        <v>41</v>
      </c>
      <c r="B56" s="16" t="s">
        <v>83</v>
      </c>
      <c r="C56" s="16" t="s">
        <v>42</v>
      </c>
      <c r="D56" s="16" t="s">
        <v>87</v>
      </c>
      <c r="E56" s="20" t="n">
        <f aca="false">F56+G56</f>
        <v>9426</v>
      </c>
      <c r="F56" s="20" t="n">
        <v>9426</v>
      </c>
      <c r="G56" s="20"/>
      <c r="H56" s="20" t="n">
        <f aca="false">I56+J56</f>
        <v>9426</v>
      </c>
      <c r="I56" s="21" t="n">
        <v>9426</v>
      </c>
      <c r="J56" s="20"/>
    </row>
    <row r="57" customFormat="false" ht="62.45" hidden="false" customHeight="true" outlineLevel="0" collapsed="false">
      <c r="A57" s="16" t="s">
        <v>30</v>
      </c>
      <c r="B57" s="16" t="s">
        <v>83</v>
      </c>
      <c r="C57" s="16" t="s">
        <v>31</v>
      </c>
      <c r="D57" s="16" t="s">
        <v>87</v>
      </c>
      <c r="E57" s="20" t="n">
        <f aca="false">F57+G57</f>
        <v>1433</v>
      </c>
      <c r="F57" s="20" t="n">
        <v>1433</v>
      </c>
      <c r="G57" s="20"/>
      <c r="H57" s="20" t="n">
        <f aca="false">I57+J57</f>
        <v>1433</v>
      </c>
      <c r="I57" s="21" t="n">
        <v>1433</v>
      </c>
      <c r="J57" s="20"/>
    </row>
    <row r="58" customFormat="false" ht="166.15" hidden="false" customHeight="true" outlineLevel="0" collapsed="false">
      <c r="A58" s="12" t="s">
        <v>88</v>
      </c>
      <c r="B58" s="13" t="s">
        <v>89</v>
      </c>
      <c r="C58" s="13"/>
      <c r="D58" s="13"/>
      <c r="E58" s="17" t="n">
        <f aca="false">F58+G58</f>
        <v>2631</v>
      </c>
      <c r="F58" s="17" t="n">
        <f aca="false">F59</f>
        <v>353</v>
      </c>
      <c r="G58" s="17" t="n">
        <f aca="false">G59</f>
        <v>2278</v>
      </c>
      <c r="H58" s="17" t="n">
        <f aca="false">I58+J58</f>
        <v>2710</v>
      </c>
      <c r="I58" s="18" t="n">
        <f aca="false">I59</f>
        <v>353</v>
      </c>
      <c r="J58" s="17" t="n">
        <f aca="false">J59</f>
        <v>2357</v>
      </c>
    </row>
    <row r="59" customFormat="false" ht="160.9" hidden="false" customHeight="true" outlineLevel="0" collapsed="false">
      <c r="A59" s="12" t="s">
        <v>90</v>
      </c>
      <c r="B59" s="13" t="s">
        <v>91</v>
      </c>
      <c r="C59" s="13"/>
      <c r="D59" s="13"/>
      <c r="E59" s="17" t="n">
        <f aca="false">F59+G59</f>
        <v>2631</v>
      </c>
      <c r="F59" s="17" t="n">
        <f aca="false">F60+F62</f>
        <v>353</v>
      </c>
      <c r="G59" s="17" t="n">
        <f aca="false">G60+G62</f>
        <v>2278</v>
      </c>
      <c r="H59" s="17" t="n">
        <f aca="false">I59+J59</f>
        <v>2710</v>
      </c>
      <c r="I59" s="18" t="n">
        <f aca="false">I60+I62</f>
        <v>353</v>
      </c>
      <c r="J59" s="17" t="n">
        <f aca="false">J60+J62</f>
        <v>2357</v>
      </c>
    </row>
    <row r="60" customFormat="false" ht="63" hidden="false" customHeight="true" outlineLevel="0" collapsed="false">
      <c r="A60" s="22" t="s">
        <v>92</v>
      </c>
      <c r="B60" s="16" t="s">
        <v>93</v>
      </c>
      <c r="C60" s="16"/>
      <c r="D60" s="16"/>
      <c r="E60" s="20" t="n">
        <f aca="false">F60+G60</f>
        <v>353</v>
      </c>
      <c r="F60" s="20" t="n">
        <f aca="false">F61</f>
        <v>353</v>
      </c>
      <c r="G60" s="20" t="n">
        <f aca="false">G61</f>
        <v>0</v>
      </c>
      <c r="H60" s="20" t="n">
        <f aca="false">I60+J60</f>
        <v>353</v>
      </c>
      <c r="I60" s="21" t="n">
        <f aca="false">I61</f>
        <v>353</v>
      </c>
      <c r="J60" s="20" t="n">
        <f aca="false">J61</f>
        <v>0</v>
      </c>
    </row>
    <row r="61" customFormat="false" ht="184.15" hidden="false" customHeight="true" outlineLevel="0" collapsed="false">
      <c r="A61" s="22" t="s">
        <v>41</v>
      </c>
      <c r="B61" s="16" t="s">
        <v>93</v>
      </c>
      <c r="C61" s="16" t="s">
        <v>42</v>
      </c>
      <c r="D61" s="16" t="s">
        <v>94</v>
      </c>
      <c r="E61" s="20" t="n">
        <f aca="false">F61+G61</f>
        <v>353</v>
      </c>
      <c r="F61" s="20" t="n">
        <v>353</v>
      </c>
      <c r="G61" s="20"/>
      <c r="H61" s="20" t="n">
        <f aca="false">I61+J61</f>
        <v>353</v>
      </c>
      <c r="I61" s="21" t="n">
        <v>353</v>
      </c>
      <c r="J61" s="20"/>
    </row>
    <row r="62" customFormat="false" ht="132" hidden="false" customHeight="true" outlineLevel="0" collapsed="false">
      <c r="A62" s="22" t="s">
        <v>95</v>
      </c>
      <c r="B62" s="16" t="s">
        <v>96</v>
      </c>
      <c r="C62" s="16"/>
      <c r="D62" s="16"/>
      <c r="E62" s="20" t="n">
        <f aca="false">F62+G62</f>
        <v>2278</v>
      </c>
      <c r="F62" s="20" t="n">
        <f aca="false">F63+F64</f>
        <v>0</v>
      </c>
      <c r="G62" s="20" t="n">
        <f aca="false">G63+G64</f>
        <v>2278</v>
      </c>
      <c r="H62" s="20" t="n">
        <f aca="false">I62+J62</f>
        <v>2357</v>
      </c>
      <c r="I62" s="21" t="n">
        <f aca="false">I63+I64</f>
        <v>0</v>
      </c>
      <c r="J62" s="20" t="n">
        <f aca="false">J63+J64</f>
        <v>2357</v>
      </c>
    </row>
    <row r="63" customFormat="false" ht="181.15" hidden="false" customHeight="true" outlineLevel="0" collapsed="false">
      <c r="A63" s="22" t="s">
        <v>41</v>
      </c>
      <c r="B63" s="16" t="s">
        <v>96</v>
      </c>
      <c r="C63" s="16" t="s">
        <v>42</v>
      </c>
      <c r="D63" s="16" t="s">
        <v>94</v>
      </c>
      <c r="E63" s="20" t="n">
        <f aca="false">F63+G63</f>
        <v>1982</v>
      </c>
      <c r="F63" s="20"/>
      <c r="G63" s="20" t="n">
        <v>1982</v>
      </c>
      <c r="H63" s="20" t="n">
        <f aca="false">I63+J63</f>
        <v>2061</v>
      </c>
      <c r="I63" s="21"/>
      <c r="J63" s="20" t="n">
        <v>2061</v>
      </c>
    </row>
    <row r="64" customFormat="false" ht="60.75" hidden="false" customHeight="true" outlineLevel="0" collapsed="false">
      <c r="A64" s="22" t="s">
        <v>30</v>
      </c>
      <c r="B64" s="16" t="s">
        <v>96</v>
      </c>
      <c r="C64" s="16" t="s">
        <v>31</v>
      </c>
      <c r="D64" s="16" t="s">
        <v>94</v>
      </c>
      <c r="E64" s="20" t="n">
        <f aca="false">F64+G64</f>
        <v>296</v>
      </c>
      <c r="F64" s="20"/>
      <c r="G64" s="20" t="n">
        <v>296</v>
      </c>
      <c r="H64" s="20" t="n">
        <f aca="false">I64+J64</f>
        <v>296</v>
      </c>
      <c r="I64" s="21"/>
      <c r="J64" s="20" t="n">
        <v>296</v>
      </c>
    </row>
    <row r="65" customFormat="false" ht="183" hidden="false" customHeight="true" outlineLevel="0" collapsed="false">
      <c r="A65" s="13" t="s">
        <v>97</v>
      </c>
      <c r="B65" s="13" t="s">
        <v>98</v>
      </c>
      <c r="C65" s="16"/>
      <c r="D65" s="16"/>
      <c r="E65" s="17" t="n">
        <f aca="false">F65+G65</f>
        <v>31</v>
      </c>
      <c r="F65" s="17" t="n">
        <f aca="false">F66+F69</f>
        <v>31</v>
      </c>
      <c r="G65" s="17" t="n">
        <f aca="false">G66+G69</f>
        <v>0</v>
      </c>
      <c r="H65" s="17" t="n">
        <f aca="false">I65+J65</f>
        <v>31</v>
      </c>
      <c r="I65" s="17" t="n">
        <f aca="false">I66+I69</f>
        <v>31</v>
      </c>
      <c r="J65" s="17" t="n">
        <f aca="false">J66+J69</f>
        <v>0</v>
      </c>
    </row>
    <row r="66" customFormat="false" ht="130.9" hidden="false" customHeight="true" outlineLevel="0" collapsed="false">
      <c r="A66" s="23" t="s">
        <v>99</v>
      </c>
      <c r="B66" s="13" t="s">
        <v>100</v>
      </c>
      <c r="C66" s="16"/>
      <c r="D66" s="16"/>
      <c r="E66" s="17" t="n">
        <f aca="false">F66+G66</f>
        <v>20</v>
      </c>
      <c r="F66" s="17" t="n">
        <f aca="false">F67</f>
        <v>20</v>
      </c>
      <c r="G66" s="17" t="n">
        <f aca="false">G67</f>
        <v>0</v>
      </c>
      <c r="H66" s="17" t="n">
        <f aca="false">I66+J66</f>
        <v>20</v>
      </c>
      <c r="I66" s="17" t="n">
        <f aca="false">I67</f>
        <v>20</v>
      </c>
      <c r="J66" s="17" t="n">
        <f aca="false">J67</f>
        <v>0</v>
      </c>
    </row>
    <row r="67" customFormat="false" ht="25.9" hidden="false" customHeight="true" outlineLevel="0" collapsed="false">
      <c r="A67" s="22" t="s">
        <v>35</v>
      </c>
      <c r="B67" s="16" t="s">
        <v>101</v>
      </c>
      <c r="C67" s="16"/>
      <c r="D67" s="16"/>
      <c r="E67" s="20" t="n">
        <f aca="false">F67+G67</f>
        <v>20</v>
      </c>
      <c r="F67" s="20" t="n">
        <f aca="false">F68</f>
        <v>20</v>
      </c>
      <c r="G67" s="20" t="n">
        <f aca="false">G68</f>
        <v>0</v>
      </c>
      <c r="H67" s="20" t="n">
        <f aca="false">I67+J67</f>
        <v>20</v>
      </c>
      <c r="I67" s="20" t="n">
        <f aca="false">I68</f>
        <v>20</v>
      </c>
      <c r="J67" s="20" t="n">
        <f aca="false">J68</f>
        <v>0</v>
      </c>
    </row>
    <row r="68" customFormat="false" ht="60.75" hidden="false" customHeight="true" outlineLevel="0" collapsed="false">
      <c r="A68" s="22" t="s">
        <v>30</v>
      </c>
      <c r="B68" s="16" t="s">
        <v>101</v>
      </c>
      <c r="C68" s="16" t="s">
        <v>31</v>
      </c>
      <c r="D68" s="16" t="s">
        <v>49</v>
      </c>
      <c r="E68" s="20" t="n">
        <f aca="false">F68+G68</f>
        <v>20</v>
      </c>
      <c r="F68" s="20" t="n">
        <v>20</v>
      </c>
      <c r="G68" s="20"/>
      <c r="H68" s="20" t="n">
        <f aca="false">I68+J68</f>
        <v>20</v>
      </c>
      <c r="I68" s="20" t="n">
        <v>20</v>
      </c>
      <c r="J68" s="20"/>
    </row>
    <row r="69" customFormat="false" ht="235.9" hidden="false" customHeight="true" outlineLevel="0" collapsed="false">
      <c r="A69" s="23" t="s">
        <v>102</v>
      </c>
      <c r="B69" s="13" t="s">
        <v>103</v>
      </c>
      <c r="C69" s="16"/>
      <c r="D69" s="16"/>
      <c r="E69" s="17" t="n">
        <f aca="false">F69+G69</f>
        <v>11</v>
      </c>
      <c r="F69" s="17" t="n">
        <f aca="false">F70</f>
        <v>11</v>
      </c>
      <c r="G69" s="17" t="n">
        <f aca="false">G70</f>
        <v>0</v>
      </c>
      <c r="H69" s="17" t="n">
        <f aca="false">I69+J69</f>
        <v>11</v>
      </c>
      <c r="I69" s="17" t="n">
        <f aca="false">I70</f>
        <v>11</v>
      </c>
      <c r="J69" s="17" t="n">
        <f aca="false">J70</f>
        <v>0</v>
      </c>
    </row>
    <row r="70" customFormat="false" ht="25.15" hidden="false" customHeight="true" outlineLevel="0" collapsed="false">
      <c r="A70" s="22" t="s">
        <v>35</v>
      </c>
      <c r="B70" s="16" t="s">
        <v>104</v>
      </c>
      <c r="C70" s="16"/>
      <c r="D70" s="16"/>
      <c r="E70" s="20" t="n">
        <f aca="false">F70+G70</f>
        <v>11</v>
      </c>
      <c r="F70" s="20" t="n">
        <f aca="false">F71</f>
        <v>11</v>
      </c>
      <c r="G70" s="20" t="n">
        <f aca="false">G71</f>
        <v>0</v>
      </c>
      <c r="H70" s="20" t="n">
        <f aca="false">I70+J70</f>
        <v>11</v>
      </c>
      <c r="I70" s="20" t="n">
        <f aca="false">I71</f>
        <v>11</v>
      </c>
      <c r="J70" s="20" t="n">
        <f aca="false">J71</f>
        <v>0</v>
      </c>
    </row>
    <row r="71" customFormat="false" ht="60.75" hidden="false" customHeight="true" outlineLevel="0" collapsed="false">
      <c r="A71" s="22" t="s">
        <v>30</v>
      </c>
      <c r="B71" s="16" t="s">
        <v>104</v>
      </c>
      <c r="C71" s="16" t="s">
        <v>31</v>
      </c>
      <c r="D71" s="16" t="s">
        <v>49</v>
      </c>
      <c r="E71" s="20" t="n">
        <f aca="false">F71+G71</f>
        <v>11</v>
      </c>
      <c r="F71" s="20" t="n">
        <v>11</v>
      </c>
      <c r="G71" s="20"/>
      <c r="H71" s="20" t="n">
        <f aca="false">I71+J71</f>
        <v>11</v>
      </c>
      <c r="I71" s="20" t="n">
        <v>11</v>
      </c>
      <c r="J71" s="20"/>
    </row>
    <row r="72" customFormat="false" ht="91.5" hidden="false" customHeight="true" outlineLevel="0" collapsed="false">
      <c r="A72" s="23" t="s">
        <v>105</v>
      </c>
      <c r="B72" s="13" t="s">
        <v>106</v>
      </c>
      <c r="C72" s="13"/>
      <c r="D72" s="16"/>
      <c r="E72" s="17" t="n">
        <f aca="false">F72+G72</f>
        <v>4472380.1</v>
      </c>
      <c r="F72" s="17" t="n">
        <f aca="false">F73+F102+F145+F173+F180+F197+F207</f>
        <v>1514617</v>
      </c>
      <c r="G72" s="17" t="n">
        <f aca="false">G73+G102+G145+G173+G180+G197+G207</f>
        <v>2957763.1</v>
      </c>
      <c r="H72" s="17" t="n">
        <f aca="false">I72+J72</f>
        <v>4738924</v>
      </c>
      <c r="I72" s="18" t="n">
        <f aca="false">I73+I102+I145+I173+I180+I197+I207</f>
        <v>1486916</v>
      </c>
      <c r="J72" s="17" t="n">
        <f aca="false">J73+J102+J145+J173+J180+J197+J207</f>
        <v>3252008</v>
      </c>
    </row>
    <row r="73" customFormat="false" ht="58.15" hidden="false" customHeight="true" outlineLevel="0" collapsed="false">
      <c r="A73" s="23" t="s">
        <v>107</v>
      </c>
      <c r="B73" s="13" t="s">
        <v>108</v>
      </c>
      <c r="C73" s="13"/>
      <c r="D73" s="16"/>
      <c r="E73" s="17" t="n">
        <f aca="false">F73+G73</f>
        <v>1600129</v>
      </c>
      <c r="F73" s="17" t="n">
        <f aca="false">F74+F77+F80+F89+F92+F97</f>
        <v>593868</v>
      </c>
      <c r="G73" s="17" t="n">
        <f aca="false">G74+G77+G80+G89+G92+G97</f>
        <v>1006261</v>
      </c>
      <c r="H73" s="17" t="n">
        <f aca="false">I73+J73</f>
        <v>1726721</v>
      </c>
      <c r="I73" s="18" t="n">
        <f aca="false">I74+I77+I80+I89+I92+I97</f>
        <v>592952</v>
      </c>
      <c r="J73" s="17" t="n">
        <f aca="false">J74+J77+J80+J89+J92+J97</f>
        <v>1133769</v>
      </c>
    </row>
    <row r="74" customFormat="false" ht="216.6" hidden="false" customHeight="true" outlineLevel="0" collapsed="false">
      <c r="A74" s="23" t="s">
        <v>109</v>
      </c>
      <c r="B74" s="13" t="s">
        <v>110</v>
      </c>
      <c r="C74" s="16"/>
      <c r="D74" s="16"/>
      <c r="E74" s="17" t="n">
        <f aca="false">F74+G74</f>
        <v>876489</v>
      </c>
      <c r="F74" s="17" t="n">
        <f aca="false">F75</f>
        <v>0</v>
      </c>
      <c r="G74" s="17" t="n">
        <f aca="false">G75</f>
        <v>876489</v>
      </c>
      <c r="H74" s="17" t="n">
        <f aca="false">I74+J74</f>
        <v>985436</v>
      </c>
      <c r="I74" s="18" t="n">
        <f aca="false">I75</f>
        <v>0</v>
      </c>
      <c r="J74" s="17" t="n">
        <f aca="false">J75</f>
        <v>985436</v>
      </c>
    </row>
    <row r="75" customFormat="false" ht="179.45" hidden="false" customHeight="true" outlineLevel="0" collapsed="false">
      <c r="A75" s="24" t="s">
        <v>111</v>
      </c>
      <c r="B75" s="16" t="s">
        <v>112</v>
      </c>
      <c r="C75" s="16"/>
      <c r="D75" s="16"/>
      <c r="E75" s="20" t="n">
        <f aca="false">F75+G75</f>
        <v>876489</v>
      </c>
      <c r="F75" s="20" t="n">
        <f aca="false">F76</f>
        <v>0</v>
      </c>
      <c r="G75" s="20" t="n">
        <f aca="false">G76</f>
        <v>876489</v>
      </c>
      <c r="H75" s="20" t="n">
        <f aca="false">I75+J75</f>
        <v>985436</v>
      </c>
      <c r="I75" s="21" t="n">
        <f aca="false">I76</f>
        <v>0</v>
      </c>
      <c r="J75" s="20" t="n">
        <f aca="false">J76</f>
        <v>985436</v>
      </c>
    </row>
    <row r="76" customFormat="false" ht="99" hidden="false" customHeight="true" outlineLevel="0" collapsed="false">
      <c r="A76" s="16" t="s">
        <v>75</v>
      </c>
      <c r="B76" s="16" t="s">
        <v>112</v>
      </c>
      <c r="C76" s="16" t="s">
        <v>76</v>
      </c>
      <c r="D76" s="16" t="s">
        <v>77</v>
      </c>
      <c r="E76" s="20" t="n">
        <f aca="false">F76+G76</f>
        <v>876489</v>
      </c>
      <c r="F76" s="20"/>
      <c r="G76" s="20" t="n">
        <v>876489</v>
      </c>
      <c r="H76" s="20" t="n">
        <f aca="false">I76+J76</f>
        <v>985436</v>
      </c>
      <c r="I76" s="21"/>
      <c r="J76" s="20" t="n">
        <v>985436</v>
      </c>
    </row>
    <row r="77" customFormat="false" ht="201.6" hidden="false" customHeight="true" outlineLevel="0" collapsed="false">
      <c r="A77" s="13" t="s">
        <v>113</v>
      </c>
      <c r="B77" s="13" t="s">
        <v>114</v>
      </c>
      <c r="C77" s="16"/>
      <c r="D77" s="16"/>
      <c r="E77" s="17" t="n">
        <f aca="false">F77+G77</f>
        <v>70550</v>
      </c>
      <c r="F77" s="17" t="n">
        <f aca="false">F78</f>
        <v>0</v>
      </c>
      <c r="G77" s="17" t="n">
        <f aca="false">G78</f>
        <v>70550</v>
      </c>
      <c r="H77" s="17" t="n">
        <f aca="false">I77+J77</f>
        <v>70550</v>
      </c>
      <c r="I77" s="18" t="n">
        <f aca="false">I78</f>
        <v>0</v>
      </c>
      <c r="J77" s="17" t="n">
        <f aca="false">J78</f>
        <v>70550</v>
      </c>
    </row>
    <row r="78" customFormat="false" ht="147.6" hidden="false" customHeight="true" outlineLevel="0" collapsed="false">
      <c r="A78" s="19" t="s">
        <v>115</v>
      </c>
      <c r="B78" s="16" t="s">
        <v>116</v>
      </c>
      <c r="C78" s="13"/>
      <c r="D78" s="16"/>
      <c r="E78" s="20" t="n">
        <f aca="false">F78+G78</f>
        <v>70550</v>
      </c>
      <c r="F78" s="20" t="n">
        <f aca="false">F79</f>
        <v>0</v>
      </c>
      <c r="G78" s="20" t="n">
        <f aca="false">G79</f>
        <v>70550</v>
      </c>
      <c r="H78" s="20" t="n">
        <f aca="false">I78+J78</f>
        <v>70550</v>
      </c>
      <c r="I78" s="21" t="n">
        <f aca="false">I79</f>
        <v>0</v>
      </c>
      <c r="J78" s="20" t="n">
        <f aca="false">J79</f>
        <v>70550</v>
      </c>
    </row>
    <row r="79" customFormat="false" ht="46.15" hidden="false" customHeight="true" outlineLevel="0" collapsed="false">
      <c r="A79" s="19" t="s">
        <v>63</v>
      </c>
      <c r="B79" s="16" t="s">
        <v>116</v>
      </c>
      <c r="C79" s="16" t="s">
        <v>64</v>
      </c>
      <c r="D79" s="16" t="s">
        <v>117</v>
      </c>
      <c r="E79" s="20" t="n">
        <f aca="false">F79+G79</f>
        <v>70550</v>
      </c>
      <c r="F79" s="20"/>
      <c r="G79" s="20" t="n">
        <v>70550</v>
      </c>
      <c r="H79" s="20" t="n">
        <f aca="false">I79+J79</f>
        <v>70550</v>
      </c>
      <c r="I79" s="21"/>
      <c r="J79" s="20" t="n">
        <v>70550</v>
      </c>
    </row>
    <row r="80" customFormat="false" ht="129.75" hidden="false" customHeight="true" outlineLevel="0" collapsed="false">
      <c r="A80" s="23" t="s">
        <v>118</v>
      </c>
      <c r="B80" s="13" t="s">
        <v>119</v>
      </c>
      <c r="C80" s="13"/>
      <c r="D80" s="13"/>
      <c r="E80" s="17" t="n">
        <f aca="false">F80+G80</f>
        <v>64652</v>
      </c>
      <c r="F80" s="17" t="n">
        <f aca="false">F81+F83+F86</f>
        <v>9509</v>
      </c>
      <c r="G80" s="17" t="n">
        <f aca="false">G81+G83+G86</f>
        <v>55143</v>
      </c>
      <c r="H80" s="17" t="n">
        <f aca="false">I80+J80</f>
        <v>82208</v>
      </c>
      <c r="I80" s="17" t="n">
        <f aca="false">I81+I83+I86</f>
        <v>8615</v>
      </c>
      <c r="J80" s="17" t="n">
        <f aca="false">J81+J83+J86</f>
        <v>73593</v>
      </c>
    </row>
    <row r="81" customFormat="false" ht="28.5" hidden="false" customHeight="true" outlineLevel="0" collapsed="false">
      <c r="A81" s="25" t="s">
        <v>120</v>
      </c>
      <c r="B81" s="16" t="s">
        <v>121</v>
      </c>
      <c r="C81" s="13"/>
      <c r="D81" s="13"/>
      <c r="E81" s="20" t="n">
        <f aca="false">F81+G81</f>
        <v>8015</v>
      </c>
      <c r="F81" s="20" t="n">
        <f aca="false">F82</f>
        <v>8015</v>
      </c>
      <c r="G81" s="20" t="n">
        <f aca="false">G82</f>
        <v>0</v>
      </c>
      <c r="H81" s="20" t="n">
        <f aca="false">I81+J81</f>
        <v>438</v>
      </c>
      <c r="I81" s="21" t="n">
        <f aca="false">I82</f>
        <v>438</v>
      </c>
      <c r="J81" s="20" t="n">
        <f aca="false">J82</f>
        <v>0</v>
      </c>
    </row>
    <row r="82" customFormat="false" ht="68.25" hidden="false" customHeight="true" outlineLevel="0" collapsed="false">
      <c r="A82" s="16" t="s">
        <v>30</v>
      </c>
      <c r="B82" s="16" t="s">
        <v>121</v>
      </c>
      <c r="C82" s="16" t="s">
        <v>31</v>
      </c>
      <c r="D82" s="16" t="s">
        <v>77</v>
      </c>
      <c r="E82" s="20" t="n">
        <f aca="false">F82+G82</f>
        <v>8015</v>
      </c>
      <c r="F82" s="26" t="n">
        <f aca="false">18500-4442-6416-2040-535+2948</f>
        <v>8015</v>
      </c>
      <c r="G82" s="20"/>
      <c r="H82" s="20" t="n">
        <f aca="false">I82+J82</f>
        <v>438</v>
      </c>
      <c r="I82" s="26" t="n">
        <f aca="false">18500-5177-6829-3056-3000</f>
        <v>438</v>
      </c>
      <c r="J82" s="20"/>
    </row>
    <row r="83" customFormat="false" ht="148.15" hidden="false" customHeight="true" outlineLevel="0" collapsed="false">
      <c r="A83" s="16" t="s">
        <v>122</v>
      </c>
      <c r="B83" s="16" t="s">
        <v>123</v>
      </c>
      <c r="C83" s="16"/>
      <c r="D83" s="16"/>
      <c r="E83" s="20" t="n">
        <f aca="false">F83+G83</f>
        <v>55143</v>
      </c>
      <c r="F83" s="20" t="n">
        <f aca="false">F84+F85</f>
        <v>0</v>
      </c>
      <c r="G83" s="20" t="n">
        <f aca="false">G84+G85</f>
        <v>55143</v>
      </c>
      <c r="H83" s="20" t="n">
        <f aca="false">I83+J83</f>
        <v>73593</v>
      </c>
      <c r="I83" s="20" t="n">
        <f aca="false">I84+I85</f>
        <v>0</v>
      </c>
      <c r="J83" s="20" t="n">
        <f aca="false">J84+J85</f>
        <v>73593</v>
      </c>
    </row>
    <row r="84" customFormat="false" ht="60" hidden="false" customHeight="true" outlineLevel="0" collapsed="false">
      <c r="A84" s="16" t="s">
        <v>30</v>
      </c>
      <c r="B84" s="16" t="s">
        <v>123</v>
      </c>
      <c r="C84" s="16" t="s">
        <v>31</v>
      </c>
      <c r="D84" s="16" t="s">
        <v>77</v>
      </c>
      <c r="E84" s="20" t="n">
        <f aca="false">F84+G84</f>
        <v>55143</v>
      </c>
      <c r="F84" s="20"/>
      <c r="G84" s="20" t="n">
        <f aca="false">39978-26530+41695</f>
        <v>55143</v>
      </c>
      <c r="H84" s="20" t="n">
        <f aca="false">I84+J84</f>
        <v>46593</v>
      </c>
      <c r="I84" s="21"/>
      <c r="J84" s="20" t="n">
        <v>46593</v>
      </c>
    </row>
    <row r="85" customFormat="false" ht="78" hidden="false" customHeight="true" outlineLevel="0" collapsed="false">
      <c r="A85" s="16" t="s">
        <v>124</v>
      </c>
      <c r="B85" s="16" t="s">
        <v>123</v>
      </c>
      <c r="C85" s="16" t="s">
        <v>125</v>
      </c>
      <c r="D85" s="16" t="s">
        <v>77</v>
      </c>
      <c r="E85" s="20" t="n">
        <f aca="false">F85+G85</f>
        <v>0</v>
      </c>
      <c r="F85" s="20"/>
      <c r="G85" s="20"/>
      <c r="H85" s="20" t="n">
        <f aca="false">I85+J85</f>
        <v>27000</v>
      </c>
      <c r="I85" s="21"/>
      <c r="J85" s="20" t="n">
        <v>27000</v>
      </c>
    </row>
    <row r="86" customFormat="false" ht="147" hidden="false" customHeight="true" outlineLevel="0" collapsed="false">
      <c r="A86" s="16" t="s">
        <v>122</v>
      </c>
      <c r="B86" s="16" t="s">
        <v>126</v>
      </c>
      <c r="C86" s="16"/>
      <c r="D86" s="16"/>
      <c r="E86" s="20" t="n">
        <f aca="false">F86+G86</f>
        <v>1494</v>
      </c>
      <c r="F86" s="20" t="n">
        <f aca="false">F87+F88</f>
        <v>1494</v>
      </c>
      <c r="G86" s="20" t="n">
        <f aca="false">G87+G88</f>
        <v>0</v>
      </c>
      <c r="H86" s="20" t="n">
        <f aca="false">I86+J86</f>
        <v>8177</v>
      </c>
      <c r="I86" s="20" t="n">
        <f aca="false">I87+I88</f>
        <v>8177</v>
      </c>
      <c r="J86" s="20" t="n">
        <f aca="false">J87+J88</f>
        <v>0</v>
      </c>
    </row>
    <row r="87" customFormat="false" ht="65.25" hidden="false" customHeight="true" outlineLevel="0" collapsed="false">
      <c r="A87" s="16" t="s">
        <v>30</v>
      </c>
      <c r="B87" s="16" t="s">
        <v>126</v>
      </c>
      <c r="C87" s="16" t="s">
        <v>31</v>
      </c>
      <c r="D87" s="16" t="s">
        <v>77</v>
      </c>
      <c r="E87" s="20" t="n">
        <f aca="false">F87+G87</f>
        <v>1494</v>
      </c>
      <c r="F87" s="20" t="n">
        <f aca="false">4442-2948</f>
        <v>1494</v>
      </c>
      <c r="G87" s="20"/>
      <c r="H87" s="20" t="n">
        <f aca="false">I87+J87</f>
        <v>5177</v>
      </c>
      <c r="I87" s="21" t="n">
        <v>5177</v>
      </c>
      <c r="J87" s="20"/>
    </row>
    <row r="88" customFormat="false" ht="72" hidden="false" customHeight="true" outlineLevel="0" collapsed="false">
      <c r="A88" s="16" t="s">
        <v>124</v>
      </c>
      <c r="B88" s="16" t="s">
        <v>126</v>
      </c>
      <c r="C88" s="16" t="s">
        <v>125</v>
      </c>
      <c r="D88" s="16" t="s">
        <v>77</v>
      </c>
      <c r="E88" s="20" t="n">
        <f aca="false">F88+G88</f>
        <v>0</v>
      </c>
      <c r="F88" s="20"/>
      <c r="G88" s="20"/>
      <c r="H88" s="20" t="n">
        <f aca="false">I88+J88</f>
        <v>3000</v>
      </c>
      <c r="I88" s="21" t="n">
        <v>3000</v>
      </c>
      <c r="J88" s="20"/>
    </row>
    <row r="89" customFormat="false" ht="167.45" hidden="false" customHeight="true" outlineLevel="0" collapsed="false">
      <c r="A89" s="13" t="s">
        <v>127</v>
      </c>
      <c r="B89" s="13" t="s">
        <v>128</v>
      </c>
      <c r="C89" s="16"/>
      <c r="D89" s="16"/>
      <c r="E89" s="17" t="n">
        <f aca="false">F89+G89</f>
        <v>584011</v>
      </c>
      <c r="F89" s="17" t="n">
        <f aca="false">F90</f>
        <v>582526</v>
      </c>
      <c r="G89" s="17" t="n">
        <f aca="false">G90</f>
        <v>1485</v>
      </c>
      <c r="H89" s="17" t="n">
        <f aca="false">I89+J89</f>
        <v>584075</v>
      </c>
      <c r="I89" s="18" t="n">
        <f aca="false">I90</f>
        <v>582503</v>
      </c>
      <c r="J89" s="17" t="n">
        <f aca="false">J90</f>
        <v>1572</v>
      </c>
    </row>
    <row r="90" customFormat="false" ht="73.5" hidden="false" customHeight="true" outlineLevel="0" collapsed="false">
      <c r="A90" s="24" t="s">
        <v>129</v>
      </c>
      <c r="B90" s="16" t="s">
        <v>130</v>
      </c>
      <c r="C90" s="16"/>
      <c r="D90" s="16"/>
      <c r="E90" s="20" t="n">
        <f aca="false">F90+G90</f>
        <v>584011</v>
      </c>
      <c r="F90" s="20" t="n">
        <f aca="false">F91</f>
        <v>582526</v>
      </c>
      <c r="G90" s="20" t="n">
        <f aca="false">G91</f>
        <v>1485</v>
      </c>
      <c r="H90" s="20" t="n">
        <f aca="false">I90+J90</f>
        <v>584075</v>
      </c>
      <c r="I90" s="21" t="n">
        <f aca="false">I91</f>
        <v>582503</v>
      </c>
      <c r="J90" s="20" t="n">
        <f aca="false">J91</f>
        <v>1572</v>
      </c>
    </row>
    <row r="91" customFormat="false" ht="99.75" hidden="false" customHeight="true" outlineLevel="0" collapsed="false">
      <c r="A91" s="16" t="s">
        <v>75</v>
      </c>
      <c r="B91" s="16" t="s">
        <v>130</v>
      </c>
      <c r="C91" s="16" t="s">
        <v>76</v>
      </c>
      <c r="D91" s="16" t="s">
        <v>77</v>
      </c>
      <c r="E91" s="20" t="n">
        <f aca="false">F91+G91</f>
        <v>584011</v>
      </c>
      <c r="F91" s="20" t="n">
        <f aca="false">524168+58501+11-154</f>
        <v>582526</v>
      </c>
      <c r="G91" s="20" t="n">
        <v>1485</v>
      </c>
      <c r="H91" s="20" t="n">
        <f aca="false">I91+J91</f>
        <v>584075</v>
      </c>
      <c r="I91" s="20" t="n">
        <f aca="false">524145+58501+11-154</f>
        <v>582503</v>
      </c>
      <c r="J91" s="20" t="n">
        <v>1572</v>
      </c>
    </row>
    <row r="92" customFormat="false" ht="115.15" hidden="false" customHeight="true" outlineLevel="0" collapsed="false">
      <c r="A92" s="13" t="s">
        <v>131</v>
      </c>
      <c r="B92" s="13" t="s">
        <v>132</v>
      </c>
      <c r="C92" s="13"/>
      <c r="D92" s="13"/>
      <c r="E92" s="17" t="n">
        <f aca="false">F92+G92</f>
        <v>3650</v>
      </c>
      <c r="F92" s="17" t="n">
        <f aca="false">F93+F95</f>
        <v>1825</v>
      </c>
      <c r="G92" s="17" t="n">
        <f aca="false">G93+G95</f>
        <v>1825</v>
      </c>
      <c r="H92" s="17" t="n">
        <f aca="false">I92+J92</f>
        <v>3650</v>
      </c>
      <c r="I92" s="18" t="n">
        <f aca="false">I93+I95</f>
        <v>1825</v>
      </c>
      <c r="J92" s="17" t="n">
        <f aca="false">J93+J95</f>
        <v>1825</v>
      </c>
    </row>
    <row r="93" customFormat="false" ht="67.5" hidden="false" customHeight="true" outlineLevel="0" collapsed="false">
      <c r="A93" s="19" t="s">
        <v>133</v>
      </c>
      <c r="B93" s="16" t="s">
        <v>134</v>
      </c>
      <c r="C93" s="16"/>
      <c r="D93" s="16"/>
      <c r="E93" s="20" t="n">
        <f aca="false">F93+G93</f>
        <v>1825</v>
      </c>
      <c r="F93" s="20" t="n">
        <f aca="false">F94</f>
        <v>1825</v>
      </c>
      <c r="G93" s="20" t="n">
        <f aca="false">G94</f>
        <v>0</v>
      </c>
      <c r="H93" s="20" t="n">
        <f aca="false">I93+J93</f>
        <v>1825</v>
      </c>
      <c r="I93" s="21" t="n">
        <f aca="false">I94</f>
        <v>1825</v>
      </c>
      <c r="J93" s="20" t="n">
        <f aca="false">J94</f>
        <v>0</v>
      </c>
    </row>
    <row r="94" customFormat="false" ht="46.5" hidden="false" customHeight="true" outlineLevel="0" collapsed="false">
      <c r="A94" s="19" t="s">
        <v>63</v>
      </c>
      <c r="B94" s="16" t="s">
        <v>134</v>
      </c>
      <c r="C94" s="16" t="s">
        <v>64</v>
      </c>
      <c r="D94" s="16" t="s">
        <v>77</v>
      </c>
      <c r="E94" s="20" t="n">
        <f aca="false">F94+G94</f>
        <v>1825</v>
      </c>
      <c r="F94" s="20" t="n">
        <v>1825</v>
      </c>
      <c r="G94" s="20"/>
      <c r="H94" s="20" t="n">
        <f aca="false">I94+J94</f>
        <v>1825</v>
      </c>
      <c r="I94" s="20" t="n">
        <v>1825</v>
      </c>
      <c r="J94" s="20"/>
    </row>
    <row r="95" customFormat="false" ht="65.45" hidden="false" customHeight="true" outlineLevel="0" collapsed="false">
      <c r="A95" s="24" t="s">
        <v>135</v>
      </c>
      <c r="B95" s="16" t="s">
        <v>136</v>
      </c>
      <c r="C95" s="16"/>
      <c r="D95" s="16"/>
      <c r="E95" s="20" t="n">
        <f aca="false">F95+G95</f>
        <v>1825</v>
      </c>
      <c r="F95" s="20" t="n">
        <f aca="false">F96</f>
        <v>0</v>
      </c>
      <c r="G95" s="20" t="n">
        <f aca="false">G96</f>
        <v>1825</v>
      </c>
      <c r="H95" s="20" t="n">
        <f aca="false">I95+J95</f>
        <v>1825</v>
      </c>
      <c r="I95" s="21" t="n">
        <f aca="false">I96</f>
        <v>0</v>
      </c>
      <c r="J95" s="20" t="n">
        <f aca="false">J96</f>
        <v>1825</v>
      </c>
    </row>
    <row r="96" customFormat="false" ht="41.25" hidden="false" customHeight="true" outlineLevel="0" collapsed="false">
      <c r="A96" s="19" t="s">
        <v>63</v>
      </c>
      <c r="B96" s="16" t="s">
        <v>136</v>
      </c>
      <c r="C96" s="16" t="s">
        <v>64</v>
      </c>
      <c r="D96" s="16" t="s">
        <v>77</v>
      </c>
      <c r="E96" s="20" t="n">
        <f aca="false">F96+G96</f>
        <v>1825</v>
      </c>
      <c r="F96" s="20"/>
      <c r="G96" s="20" t="n">
        <v>1825</v>
      </c>
      <c r="H96" s="20" t="n">
        <f aca="false">I96+J96</f>
        <v>1825</v>
      </c>
      <c r="I96" s="21"/>
      <c r="J96" s="20" t="n">
        <v>1825</v>
      </c>
    </row>
    <row r="97" customFormat="false" ht="381.6" hidden="false" customHeight="true" outlineLevel="0" collapsed="false">
      <c r="A97" s="23" t="s">
        <v>137</v>
      </c>
      <c r="B97" s="13" t="s">
        <v>138</v>
      </c>
      <c r="C97" s="13"/>
      <c r="D97" s="13"/>
      <c r="E97" s="17" t="n">
        <f aca="false">F97+G97</f>
        <v>777</v>
      </c>
      <c r="F97" s="17" t="n">
        <f aca="false">F98+F100</f>
        <v>8</v>
      </c>
      <c r="G97" s="17" t="n">
        <f aca="false">G98+G100</f>
        <v>769</v>
      </c>
      <c r="H97" s="17" t="n">
        <f aca="false">I97+J97</f>
        <v>802</v>
      </c>
      <c r="I97" s="18" t="n">
        <f aca="false">I98+I100</f>
        <v>9</v>
      </c>
      <c r="J97" s="17" t="n">
        <f aca="false">J98+J100</f>
        <v>793</v>
      </c>
    </row>
    <row r="98" customFormat="false" ht="132.6" hidden="false" customHeight="true" outlineLevel="0" collapsed="false">
      <c r="A98" s="19" t="s">
        <v>139</v>
      </c>
      <c r="B98" s="16" t="s">
        <v>140</v>
      </c>
      <c r="C98" s="16"/>
      <c r="D98" s="16"/>
      <c r="E98" s="20" t="n">
        <f aca="false">F98+G98</f>
        <v>8</v>
      </c>
      <c r="F98" s="20" t="n">
        <f aca="false">F99</f>
        <v>8</v>
      </c>
      <c r="G98" s="20" t="n">
        <f aca="false">G99</f>
        <v>0</v>
      </c>
      <c r="H98" s="20" t="n">
        <f aca="false">I98+J98</f>
        <v>9</v>
      </c>
      <c r="I98" s="21" t="n">
        <f aca="false">I99</f>
        <v>9</v>
      </c>
      <c r="J98" s="20" t="n">
        <f aca="false">J99</f>
        <v>0</v>
      </c>
    </row>
    <row r="99" customFormat="false" ht="45" hidden="false" customHeight="true" outlineLevel="0" collapsed="false">
      <c r="A99" s="19" t="s">
        <v>63</v>
      </c>
      <c r="B99" s="16" t="s">
        <v>140</v>
      </c>
      <c r="C99" s="16" t="s">
        <v>64</v>
      </c>
      <c r="D99" s="16" t="s">
        <v>32</v>
      </c>
      <c r="E99" s="20" t="n">
        <f aca="false">F99+G99</f>
        <v>8</v>
      </c>
      <c r="F99" s="20" t="n">
        <v>8</v>
      </c>
      <c r="G99" s="20"/>
      <c r="H99" s="20" t="n">
        <f aca="false">I99+J99</f>
        <v>9</v>
      </c>
      <c r="I99" s="20" t="n">
        <v>9</v>
      </c>
      <c r="J99" s="20"/>
    </row>
    <row r="100" customFormat="false" ht="212.45" hidden="false" customHeight="true" outlineLevel="0" collapsed="false">
      <c r="A100" s="19" t="s">
        <v>141</v>
      </c>
      <c r="B100" s="16" t="s">
        <v>142</v>
      </c>
      <c r="C100" s="16"/>
      <c r="D100" s="16"/>
      <c r="E100" s="20" t="n">
        <f aca="false">F100+G100</f>
        <v>769</v>
      </c>
      <c r="F100" s="20" t="n">
        <f aca="false">F101</f>
        <v>0</v>
      </c>
      <c r="G100" s="20" t="n">
        <f aca="false">G101</f>
        <v>769</v>
      </c>
      <c r="H100" s="20" t="n">
        <f aca="false">I100+J100</f>
        <v>793</v>
      </c>
      <c r="I100" s="21" t="n">
        <f aca="false">I101</f>
        <v>0</v>
      </c>
      <c r="J100" s="20" t="n">
        <f aca="false">J101</f>
        <v>793</v>
      </c>
    </row>
    <row r="101" customFormat="false" ht="46.5" hidden="false" customHeight="true" outlineLevel="0" collapsed="false">
      <c r="A101" s="19" t="s">
        <v>63</v>
      </c>
      <c r="B101" s="16" t="s">
        <v>142</v>
      </c>
      <c r="C101" s="16" t="s">
        <v>64</v>
      </c>
      <c r="D101" s="16" t="s">
        <v>32</v>
      </c>
      <c r="E101" s="20" t="n">
        <f aca="false">F101+G101</f>
        <v>769</v>
      </c>
      <c r="F101" s="20"/>
      <c r="G101" s="20" t="n">
        <v>769</v>
      </c>
      <c r="H101" s="20" t="n">
        <f aca="false">I101+J101</f>
        <v>793</v>
      </c>
      <c r="I101" s="21"/>
      <c r="J101" s="20" t="n">
        <v>793</v>
      </c>
    </row>
    <row r="102" customFormat="false" ht="44.25" hidden="false" customHeight="true" outlineLevel="0" collapsed="false">
      <c r="A102" s="23" t="s">
        <v>143</v>
      </c>
      <c r="B102" s="13" t="s">
        <v>144</v>
      </c>
      <c r="C102" s="16"/>
      <c r="D102" s="16"/>
      <c r="E102" s="17" t="n">
        <f aca="false">F102+G102</f>
        <v>2311472.1</v>
      </c>
      <c r="F102" s="17" t="n">
        <f aca="false">F103+F106+F113+F120+F123+F126+F129+F134+F137+F142</f>
        <v>431591</v>
      </c>
      <c r="G102" s="17" t="n">
        <f aca="false">G103+G106+G113+G120+G123+G126+G129+G134+G137+G142</f>
        <v>1879881.1</v>
      </c>
      <c r="H102" s="17" t="n">
        <f aca="false">I102+J102</f>
        <v>2425433</v>
      </c>
      <c r="I102" s="17" t="n">
        <f aca="false">I103+I106+I113+I120+I123+I126+I129+I134+I137+I142</f>
        <v>404266</v>
      </c>
      <c r="J102" s="17" t="n">
        <f aca="false">J103+J106+J113+J120+J123+J126+J129+J134+J137+J142</f>
        <v>2021167</v>
      </c>
    </row>
    <row r="103" customFormat="false" ht="220.9" hidden="false" customHeight="true" outlineLevel="0" collapsed="false">
      <c r="A103" s="23" t="s">
        <v>145</v>
      </c>
      <c r="B103" s="13" t="s">
        <v>146</v>
      </c>
      <c r="C103" s="27"/>
      <c r="D103" s="13"/>
      <c r="E103" s="17" t="n">
        <f aca="false">F103+G103</f>
        <v>1738515</v>
      </c>
      <c r="F103" s="17" t="n">
        <f aca="false">F104</f>
        <v>0</v>
      </c>
      <c r="G103" s="17" t="n">
        <f aca="false">G104</f>
        <v>1738515</v>
      </c>
      <c r="H103" s="17" t="n">
        <f aca="false">I103+J103</f>
        <v>1937407</v>
      </c>
      <c r="I103" s="18" t="n">
        <f aca="false">I104</f>
        <v>0</v>
      </c>
      <c r="J103" s="17" t="n">
        <f aca="false">J104</f>
        <v>1937407</v>
      </c>
    </row>
    <row r="104" customFormat="false" ht="55.15" hidden="false" customHeight="true" outlineLevel="0" collapsed="false">
      <c r="A104" s="19" t="s">
        <v>147</v>
      </c>
      <c r="B104" s="16" t="s">
        <v>148</v>
      </c>
      <c r="C104" s="27"/>
      <c r="D104" s="13"/>
      <c r="E104" s="20" t="n">
        <f aca="false">F104+G104</f>
        <v>1738515</v>
      </c>
      <c r="F104" s="20" t="n">
        <f aca="false">F105</f>
        <v>0</v>
      </c>
      <c r="G104" s="20" t="n">
        <f aca="false">G105</f>
        <v>1738515</v>
      </c>
      <c r="H104" s="20" t="n">
        <f aca="false">I104+J104</f>
        <v>1937407</v>
      </c>
      <c r="I104" s="21" t="n">
        <f aca="false">I105</f>
        <v>0</v>
      </c>
      <c r="J104" s="20" t="n">
        <f aca="false">J105</f>
        <v>1937407</v>
      </c>
    </row>
    <row r="105" customFormat="false" ht="95.45" hidden="false" customHeight="true" outlineLevel="0" collapsed="false">
      <c r="A105" s="16" t="s">
        <v>75</v>
      </c>
      <c r="B105" s="16" t="s">
        <v>148</v>
      </c>
      <c r="C105" s="16" t="s">
        <v>76</v>
      </c>
      <c r="D105" s="16" t="s">
        <v>78</v>
      </c>
      <c r="E105" s="20" t="n">
        <f aca="false">F105+G105</f>
        <v>1738515</v>
      </c>
      <c r="F105" s="20"/>
      <c r="G105" s="20" t="n">
        <v>1738515</v>
      </c>
      <c r="H105" s="20" t="n">
        <f aca="false">I105+J105</f>
        <v>1937407</v>
      </c>
      <c r="I105" s="21"/>
      <c r="J105" s="20" t="n">
        <v>1937407</v>
      </c>
    </row>
    <row r="106" customFormat="false" ht="201" hidden="false" customHeight="true" outlineLevel="0" collapsed="false">
      <c r="A106" s="13" t="s">
        <v>149</v>
      </c>
      <c r="B106" s="13" t="s">
        <v>150</v>
      </c>
      <c r="C106" s="16"/>
      <c r="D106" s="16"/>
      <c r="E106" s="17" t="n">
        <f aca="false">F106+G106</f>
        <v>262655</v>
      </c>
      <c r="F106" s="17" t="n">
        <f aca="false">F107+F109+F111</f>
        <v>261533</v>
      </c>
      <c r="G106" s="17" t="n">
        <f aca="false">G107+G109+G111</f>
        <v>1122</v>
      </c>
      <c r="H106" s="17" t="n">
        <f aca="false">I106+J106</f>
        <v>262137</v>
      </c>
      <c r="I106" s="18" t="n">
        <f aca="false">I107+I109+I111</f>
        <v>261015</v>
      </c>
      <c r="J106" s="17" t="n">
        <f aca="false">J107+J109+J111</f>
        <v>1122</v>
      </c>
    </row>
    <row r="107" customFormat="false" ht="75" hidden="false" customHeight="true" outlineLevel="0" collapsed="false">
      <c r="A107" s="19" t="s">
        <v>129</v>
      </c>
      <c r="B107" s="16" t="s">
        <v>151</v>
      </c>
      <c r="C107" s="16"/>
      <c r="D107" s="16"/>
      <c r="E107" s="20" t="n">
        <f aca="false">F107+G107</f>
        <v>255894</v>
      </c>
      <c r="F107" s="20" t="n">
        <f aca="false">F108</f>
        <v>255894</v>
      </c>
      <c r="G107" s="20" t="n">
        <f aca="false">G108</f>
        <v>0</v>
      </c>
      <c r="H107" s="20" t="n">
        <f aca="false">I107+J107</f>
        <v>255376</v>
      </c>
      <c r="I107" s="28" t="n">
        <f aca="false">I108</f>
        <v>255376</v>
      </c>
      <c r="J107" s="29" t="n">
        <f aca="false">J108</f>
        <v>0</v>
      </c>
    </row>
    <row r="108" customFormat="false" ht="98.45" hidden="false" customHeight="true" outlineLevel="0" collapsed="false">
      <c r="A108" s="16" t="s">
        <v>75</v>
      </c>
      <c r="B108" s="16" t="s">
        <v>151</v>
      </c>
      <c r="C108" s="16" t="s">
        <v>76</v>
      </c>
      <c r="D108" s="16" t="s">
        <v>78</v>
      </c>
      <c r="E108" s="20" t="n">
        <f aca="false">F108+G108</f>
        <v>255894</v>
      </c>
      <c r="F108" s="20" t="n">
        <v>255894</v>
      </c>
      <c r="G108" s="20"/>
      <c r="H108" s="20" t="n">
        <f aca="false">I108+J108</f>
        <v>255376</v>
      </c>
      <c r="I108" s="20" t="n">
        <v>255376</v>
      </c>
      <c r="J108" s="20"/>
    </row>
    <row r="109" customFormat="false" ht="130.15" hidden="false" customHeight="true" outlineLevel="0" collapsed="false">
      <c r="A109" s="22" t="s">
        <v>152</v>
      </c>
      <c r="B109" s="16" t="s">
        <v>153</v>
      </c>
      <c r="C109" s="16"/>
      <c r="D109" s="16"/>
      <c r="E109" s="20" t="n">
        <f aca="false">F109+G109</f>
        <v>5639</v>
      </c>
      <c r="F109" s="20" t="n">
        <f aca="false">F110</f>
        <v>5639</v>
      </c>
      <c r="G109" s="20" t="n">
        <f aca="false">G110</f>
        <v>0</v>
      </c>
      <c r="H109" s="20" t="n">
        <f aca="false">I109+J109</f>
        <v>5639</v>
      </c>
      <c r="I109" s="21" t="n">
        <f aca="false">I110</f>
        <v>5639</v>
      </c>
      <c r="J109" s="20" t="n">
        <f aca="false">J110</f>
        <v>0</v>
      </c>
    </row>
    <row r="110" customFormat="false" ht="95.45" hidden="false" customHeight="true" outlineLevel="0" collapsed="false">
      <c r="A110" s="16" t="s">
        <v>75</v>
      </c>
      <c r="B110" s="16" t="s">
        <v>153</v>
      </c>
      <c r="C110" s="16" t="s">
        <v>76</v>
      </c>
      <c r="D110" s="16" t="s">
        <v>78</v>
      </c>
      <c r="E110" s="20" t="n">
        <f aca="false">F110+G110</f>
        <v>5639</v>
      </c>
      <c r="F110" s="20" t="n">
        <v>5639</v>
      </c>
      <c r="G110" s="20"/>
      <c r="H110" s="20" t="n">
        <f aca="false">I110+J110</f>
        <v>5639</v>
      </c>
      <c r="I110" s="20" t="n">
        <v>5639</v>
      </c>
      <c r="J110" s="20"/>
    </row>
    <row r="111" customFormat="false" ht="109.5" hidden="false" customHeight="true" outlineLevel="0" collapsed="false">
      <c r="A111" s="16" t="s">
        <v>154</v>
      </c>
      <c r="B111" s="16" t="s">
        <v>155</v>
      </c>
      <c r="C111" s="16"/>
      <c r="D111" s="16"/>
      <c r="E111" s="20" t="n">
        <f aca="false">F111+G111</f>
        <v>1122</v>
      </c>
      <c r="F111" s="20" t="n">
        <f aca="false">F112</f>
        <v>0</v>
      </c>
      <c r="G111" s="20" t="n">
        <f aca="false">G112</f>
        <v>1122</v>
      </c>
      <c r="H111" s="20" t="n">
        <f aca="false">I111+J111</f>
        <v>1122</v>
      </c>
      <c r="I111" s="21" t="n">
        <f aca="false">I112</f>
        <v>0</v>
      </c>
      <c r="J111" s="20" t="n">
        <f aca="false">J112</f>
        <v>1122</v>
      </c>
    </row>
    <row r="112" customFormat="false" ht="94.9" hidden="false" customHeight="true" outlineLevel="0" collapsed="false">
      <c r="A112" s="16" t="s">
        <v>75</v>
      </c>
      <c r="B112" s="16" t="s">
        <v>155</v>
      </c>
      <c r="C112" s="16" t="s">
        <v>76</v>
      </c>
      <c r="D112" s="16" t="s">
        <v>156</v>
      </c>
      <c r="E112" s="20" t="n">
        <f aca="false">F112+G112</f>
        <v>1122</v>
      </c>
      <c r="F112" s="20"/>
      <c r="G112" s="20" t="n">
        <v>1122</v>
      </c>
      <c r="H112" s="20" t="n">
        <f aca="false">I112+J112</f>
        <v>1122</v>
      </c>
      <c r="I112" s="21"/>
      <c r="J112" s="20" t="n">
        <v>1122</v>
      </c>
    </row>
    <row r="113" customFormat="false" ht="125.45" hidden="false" customHeight="true" outlineLevel="0" collapsed="false">
      <c r="A113" s="12" t="s">
        <v>157</v>
      </c>
      <c r="B113" s="13" t="s">
        <v>158</v>
      </c>
      <c r="C113" s="16"/>
      <c r="D113" s="16"/>
      <c r="E113" s="18" t="n">
        <f aca="false">F113+G113</f>
        <v>153586.9</v>
      </c>
      <c r="F113" s="18" t="n">
        <f aca="false">F114+F116+F118</f>
        <v>35526</v>
      </c>
      <c r="G113" s="18" t="n">
        <f aca="false">G114+G116+G118</f>
        <v>118060.9</v>
      </c>
      <c r="H113" s="18" t="n">
        <f aca="false">I113+J113</f>
        <v>70710</v>
      </c>
      <c r="I113" s="18" t="n">
        <f aca="false">I114+I116+I118</f>
        <v>9254</v>
      </c>
      <c r="J113" s="18" t="n">
        <f aca="false">J114+J116+J118</f>
        <v>61456</v>
      </c>
    </row>
    <row r="114" customFormat="false" ht="39.6" hidden="false" customHeight="true" outlineLevel="0" collapsed="false">
      <c r="A114" s="16" t="s">
        <v>159</v>
      </c>
      <c r="B114" s="16" t="s">
        <v>160</v>
      </c>
      <c r="C114" s="16"/>
      <c r="D114" s="16"/>
      <c r="E114" s="20" t="n">
        <f aca="false">F114+G114</f>
        <v>29110</v>
      </c>
      <c r="F114" s="21" t="n">
        <f aca="false">F115</f>
        <v>29110</v>
      </c>
      <c r="G114" s="21" t="n">
        <f aca="false">G115</f>
        <v>0</v>
      </c>
      <c r="H114" s="20" t="n">
        <f aca="false">I114+J114</f>
        <v>2425</v>
      </c>
      <c r="I114" s="21" t="n">
        <f aca="false">I115</f>
        <v>2425</v>
      </c>
      <c r="J114" s="21" t="n">
        <f aca="false">J115</f>
        <v>0</v>
      </c>
    </row>
    <row r="115" customFormat="false" ht="74.45" hidden="false" customHeight="true" outlineLevel="0" collapsed="false">
      <c r="A115" s="16" t="s">
        <v>124</v>
      </c>
      <c r="B115" s="16" t="s">
        <v>160</v>
      </c>
      <c r="C115" s="16" t="s">
        <v>125</v>
      </c>
      <c r="D115" s="16" t="s">
        <v>78</v>
      </c>
      <c r="E115" s="20" t="n">
        <f aca="false">F115+G115</f>
        <v>29110</v>
      </c>
      <c r="F115" s="21" t="n">
        <f aca="false">90000-60835-55</f>
        <v>29110</v>
      </c>
      <c r="G115" s="18"/>
      <c r="H115" s="20" t="n">
        <f aca="false">I115+J115</f>
        <v>2425</v>
      </c>
      <c r="I115" s="21" t="n">
        <f aca="false">57452-55027</f>
        <v>2425</v>
      </c>
      <c r="J115" s="18"/>
    </row>
    <row r="116" customFormat="false" ht="138" hidden="false" customHeight="true" outlineLevel="0" collapsed="false">
      <c r="A116" s="16" t="s">
        <v>161</v>
      </c>
      <c r="B116" s="16" t="s">
        <v>162</v>
      </c>
      <c r="C116" s="16"/>
      <c r="D116" s="16"/>
      <c r="E116" s="20" t="n">
        <f aca="false">E117</f>
        <v>118060.9</v>
      </c>
      <c r="F116" s="20" t="n">
        <f aca="false">F117</f>
        <v>0</v>
      </c>
      <c r="G116" s="20" t="n">
        <f aca="false">G117</f>
        <v>118060.9</v>
      </c>
      <c r="H116" s="20" t="n">
        <f aca="false">H117</f>
        <v>61456</v>
      </c>
      <c r="I116" s="20" t="n">
        <f aca="false">I117</f>
        <v>0</v>
      </c>
      <c r="J116" s="20" t="n">
        <f aca="false">J117</f>
        <v>61456</v>
      </c>
    </row>
    <row r="117" customFormat="false" ht="64.9" hidden="false" customHeight="true" outlineLevel="0" collapsed="false">
      <c r="A117" s="16" t="s">
        <v>30</v>
      </c>
      <c r="B117" s="16" t="s">
        <v>162</v>
      </c>
      <c r="C117" s="16" t="s">
        <v>31</v>
      </c>
      <c r="D117" s="16" t="s">
        <v>78</v>
      </c>
      <c r="E117" s="20" t="n">
        <f aca="false">F117+G117</f>
        <v>118060.9</v>
      </c>
      <c r="F117" s="20"/>
      <c r="G117" s="20" t="n">
        <f aca="false">57737-10201+70524.9</f>
        <v>118060.9</v>
      </c>
      <c r="H117" s="20" t="n">
        <f aca="false">I117+J117</f>
        <v>61456</v>
      </c>
      <c r="I117" s="21"/>
      <c r="J117" s="20" t="n">
        <v>61456</v>
      </c>
    </row>
    <row r="118" customFormat="false" ht="145.15" hidden="false" customHeight="true" outlineLevel="0" collapsed="false">
      <c r="A118" s="16" t="s">
        <v>122</v>
      </c>
      <c r="B118" s="16" t="s">
        <v>163</v>
      </c>
      <c r="C118" s="16"/>
      <c r="D118" s="16"/>
      <c r="E118" s="20" t="n">
        <f aca="false">F118+G118</f>
        <v>6416</v>
      </c>
      <c r="F118" s="20" t="n">
        <f aca="false">F119</f>
        <v>6416</v>
      </c>
      <c r="G118" s="20" t="n">
        <f aca="false">G119</f>
        <v>0</v>
      </c>
      <c r="H118" s="20" t="n">
        <f aca="false">I118+J118</f>
        <v>6829</v>
      </c>
      <c r="I118" s="20" t="n">
        <f aca="false">I119</f>
        <v>6829</v>
      </c>
      <c r="J118" s="20" t="n">
        <f aca="false">J119</f>
        <v>0</v>
      </c>
    </row>
    <row r="119" customFormat="false" ht="75" hidden="false" customHeight="true" outlineLevel="0" collapsed="false">
      <c r="A119" s="16" t="s">
        <v>30</v>
      </c>
      <c r="B119" s="16" t="s">
        <v>163</v>
      </c>
      <c r="C119" s="16" t="s">
        <v>31</v>
      </c>
      <c r="D119" s="16" t="s">
        <v>78</v>
      </c>
      <c r="E119" s="20" t="n">
        <f aca="false">F119+G119</f>
        <v>6416</v>
      </c>
      <c r="F119" s="20" t="n">
        <v>6416</v>
      </c>
      <c r="G119" s="20"/>
      <c r="H119" s="20" t="n">
        <f aca="false">I119+J119</f>
        <v>6829</v>
      </c>
      <c r="I119" s="21" t="n">
        <v>6829</v>
      </c>
      <c r="J119" s="20"/>
    </row>
    <row r="120" customFormat="false" ht="210" hidden="false" customHeight="true" outlineLevel="0" collapsed="false">
      <c r="A120" s="13" t="s">
        <v>164</v>
      </c>
      <c r="B120" s="13" t="s">
        <v>165</v>
      </c>
      <c r="C120" s="16"/>
      <c r="D120" s="16"/>
      <c r="E120" s="17" t="n">
        <f aca="false">F120+G120</f>
        <v>129817</v>
      </c>
      <c r="F120" s="17" t="n">
        <f aca="false">F121</f>
        <v>129817</v>
      </c>
      <c r="G120" s="17" t="n">
        <f aca="false">G121</f>
        <v>0</v>
      </c>
      <c r="H120" s="17" t="n">
        <f aca="false">I120+J120</f>
        <v>129817</v>
      </c>
      <c r="I120" s="18" t="n">
        <f aca="false">I121</f>
        <v>129817</v>
      </c>
      <c r="J120" s="17" t="n">
        <f aca="false">J121</f>
        <v>0</v>
      </c>
    </row>
    <row r="121" customFormat="false" ht="81" hidden="false" customHeight="true" outlineLevel="0" collapsed="false">
      <c r="A121" s="19" t="s">
        <v>129</v>
      </c>
      <c r="B121" s="16" t="s">
        <v>166</v>
      </c>
      <c r="C121" s="16"/>
      <c r="D121" s="16"/>
      <c r="E121" s="20" t="n">
        <f aca="false">F121+G121</f>
        <v>129817</v>
      </c>
      <c r="F121" s="20" t="n">
        <f aca="false">F122</f>
        <v>129817</v>
      </c>
      <c r="G121" s="20" t="n">
        <f aca="false">G122</f>
        <v>0</v>
      </c>
      <c r="H121" s="20" t="n">
        <f aca="false">I121+J121</f>
        <v>129817</v>
      </c>
      <c r="I121" s="21" t="n">
        <f aca="false">I122</f>
        <v>129817</v>
      </c>
      <c r="J121" s="20" t="n">
        <f aca="false">J122</f>
        <v>0</v>
      </c>
    </row>
    <row r="122" customFormat="false" ht="94.15" hidden="false" customHeight="true" outlineLevel="0" collapsed="false">
      <c r="A122" s="16" t="s">
        <v>75</v>
      </c>
      <c r="B122" s="16" t="s">
        <v>166</v>
      </c>
      <c r="C122" s="16" t="s">
        <v>76</v>
      </c>
      <c r="D122" s="16" t="s">
        <v>78</v>
      </c>
      <c r="E122" s="20" t="n">
        <f aca="false">F122+G122</f>
        <v>129817</v>
      </c>
      <c r="F122" s="20" t="n">
        <f aca="false">89341+40476</f>
        <v>129817</v>
      </c>
      <c r="G122" s="20"/>
      <c r="H122" s="20" t="n">
        <f aca="false">I122+J122</f>
        <v>129817</v>
      </c>
      <c r="I122" s="20" t="n">
        <f aca="false">89341+40476</f>
        <v>129817</v>
      </c>
      <c r="J122" s="20"/>
    </row>
    <row r="123" customFormat="false" ht="164.45" hidden="false" customHeight="true" outlineLevel="0" collapsed="false">
      <c r="A123" s="13" t="s">
        <v>167</v>
      </c>
      <c r="B123" s="13" t="s">
        <v>168</v>
      </c>
      <c r="C123" s="16"/>
      <c r="D123" s="16"/>
      <c r="E123" s="17" t="n">
        <f aca="false">F123+G123</f>
        <v>612</v>
      </c>
      <c r="F123" s="17" t="n">
        <f aca="false">F124</f>
        <v>612</v>
      </c>
      <c r="G123" s="17" t="n">
        <f aca="false">G124</f>
        <v>0</v>
      </c>
      <c r="H123" s="17" t="n">
        <f aca="false">I123+J123</f>
        <v>612</v>
      </c>
      <c r="I123" s="18" t="n">
        <f aca="false">I124</f>
        <v>612</v>
      </c>
      <c r="J123" s="17" t="n">
        <f aca="false">J124</f>
        <v>0</v>
      </c>
    </row>
    <row r="124" customFormat="false" ht="30" hidden="false" customHeight="true" outlineLevel="0" collapsed="false">
      <c r="A124" s="19" t="s">
        <v>35</v>
      </c>
      <c r="B124" s="16" t="s">
        <v>169</v>
      </c>
      <c r="C124" s="16"/>
      <c r="D124" s="16"/>
      <c r="E124" s="20" t="n">
        <f aca="false">F124+G124</f>
        <v>612</v>
      </c>
      <c r="F124" s="20" t="n">
        <f aca="false">F125</f>
        <v>612</v>
      </c>
      <c r="G124" s="20" t="n">
        <f aca="false">G125</f>
        <v>0</v>
      </c>
      <c r="H124" s="20" t="n">
        <f aca="false">I124+J124</f>
        <v>612</v>
      </c>
      <c r="I124" s="21" t="n">
        <f aca="false">I125</f>
        <v>612</v>
      </c>
      <c r="J124" s="20" t="n">
        <f aca="false">J125</f>
        <v>0</v>
      </c>
    </row>
    <row r="125" customFormat="false" ht="101.45" hidden="false" customHeight="true" outlineLevel="0" collapsed="false">
      <c r="A125" s="16" t="s">
        <v>75</v>
      </c>
      <c r="B125" s="16" t="s">
        <v>169</v>
      </c>
      <c r="C125" s="16" t="s">
        <v>76</v>
      </c>
      <c r="D125" s="16" t="s">
        <v>78</v>
      </c>
      <c r="E125" s="20" t="n">
        <f aca="false">F125+G125</f>
        <v>612</v>
      </c>
      <c r="F125" s="20" t="n">
        <v>612</v>
      </c>
      <c r="G125" s="20"/>
      <c r="H125" s="20" t="n">
        <f aca="false">I125+J125</f>
        <v>612</v>
      </c>
      <c r="I125" s="20" t="n">
        <v>612</v>
      </c>
      <c r="J125" s="20"/>
    </row>
    <row r="126" customFormat="false" ht="140.45" hidden="false" customHeight="true" outlineLevel="0" collapsed="false">
      <c r="A126" s="13" t="s">
        <v>170</v>
      </c>
      <c r="B126" s="13" t="s">
        <v>171</v>
      </c>
      <c r="C126" s="16"/>
      <c r="D126" s="16"/>
      <c r="E126" s="17" t="n">
        <f aca="false">F126+G126</f>
        <v>1088</v>
      </c>
      <c r="F126" s="17" t="n">
        <f aca="false">F127</f>
        <v>1088</v>
      </c>
      <c r="G126" s="17" t="n">
        <f aca="false">G127</f>
        <v>0</v>
      </c>
      <c r="H126" s="17" t="n">
        <f aca="false">I126+J126</f>
        <v>1088</v>
      </c>
      <c r="I126" s="18" t="n">
        <f aca="false">I127</f>
        <v>1088</v>
      </c>
      <c r="J126" s="17" t="n">
        <f aca="false">J127</f>
        <v>0</v>
      </c>
    </row>
    <row r="127" customFormat="false" ht="229.15" hidden="false" customHeight="true" outlineLevel="0" collapsed="false">
      <c r="A127" s="19" t="s">
        <v>172</v>
      </c>
      <c r="B127" s="16" t="s">
        <v>173</v>
      </c>
      <c r="C127" s="16"/>
      <c r="D127" s="16"/>
      <c r="E127" s="20" t="n">
        <f aca="false">F127+G127</f>
        <v>1088</v>
      </c>
      <c r="F127" s="20" t="n">
        <f aca="false">F128</f>
        <v>1088</v>
      </c>
      <c r="G127" s="20" t="n">
        <f aca="false">G128</f>
        <v>0</v>
      </c>
      <c r="H127" s="20" t="n">
        <f aca="false">I127+J127</f>
        <v>1088</v>
      </c>
      <c r="I127" s="21" t="n">
        <f aca="false">I128</f>
        <v>1088</v>
      </c>
      <c r="J127" s="20" t="n">
        <f aca="false">J128</f>
        <v>0</v>
      </c>
    </row>
    <row r="128" customFormat="false" ht="51.75" hidden="false" customHeight="true" outlineLevel="0" collapsed="false">
      <c r="A128" s="19" t="s">
        <v>63</v>
      </c>
      <c r="B128" s="16" t="s">
        <v>173</v>
      </c>
      <c r="C128" s="16" t="s">
        <v>64</v>
      </c>
      <c r="D128" s="16" t="s">
        <v>32</v>
      </c>
      <c r="E128" s="20" t="n">
        <f aca="false">F128+G128</f>
        <v>1088</v>
      </c>
      <c r="F128" s="20" t="n">
        <v>1088</v>
      </c>
      <c r="G128" s="20"/>
      <c r="H128" s="20" t="n">
        <f aca="false">I128+J128</f>
        <v>1088</v>
      </c>
      <c r="I128" s="20" t="n">
        <v>1088</v>
      </c>
      <c r="J128" s="20"/>
    </row>
    <row r="129" customFormat="false" ht="182.45" hidden="false" customHeight="true" outlineLevel="0" collapsed="false">
      <c r="A129" s="23" t="s">
        <v>174</v>
      </c>
      <c r="B129" s="13" t="s">
        <v>175</v>
      </c>
      <c r="C129" s="16"/>
      <c r="D129" s="16"/>
      <c r="E129" s="17" t="n">
        <f aca="false">F129+G129</f>
        <v>2442</v>
      </c>
      <c r="F129" s="17" t="n">
        <f aca="false">F130+F132</f>
        <v>2442</v>
      </c>
      <c r="G129" s="17" t="n">
        <f aca="false">G130+G132</f>
        <v>0</v>
      </c>
      <c r="H129" s="17" t="n">
        <f aca="false">I129+J129</f>
        <v>2442</v>
      </c>
      <c r="I129" s="18" t="n">
        <f aca="false">I130+I132</f>
        <v>2442</v>
      </c>
      <c r="J129" s="17" t="n">
        <f aca="false">J130+J132</f>
        <v>0</v>
      </c>
    </row>
    <row r="130" customFormat="false" ht="179.45" hidden="false" customHeight="true" outlineLevel="0" collapsed="false">
      <c r="A130" s="19" t="s">
        <v>176</v>
      </c>
      <c r="B130" s="16" t="s">
        <v>177</v>
      </c>
      <c r="C130" s="16"/>
      <c r="D130" s="16"/>
      <c r="E130" s="20" t="n">
        <f aca="false">F130+G130</f>
        <v>1876</v>
      </c>
      <c r="F130" s="20" t="n">
        <f aca="false">F131</f>
        <v>1876</v>
      </c>
      <c r="G130" s="20" t="n">
        <f aca="false">G131</f>
        <v>0</v>
      </c>
      <c r="H130" s="20" t="n">
        <f aca="false">I130+J130</f>
        <v>1876</v>
      </c>
      <c r="I130" s="21" t="n">
        <f aca="false">I131</f>
        <v>1876</v>
      </c>
      <c r="J130" s="20" t="n">
        <f aca="false">J131</f>
        <v>0</v>
      </c>
    </row>
    <row r="131" customFormat="false" ht="51" hidden="false" customHeight="true" outlineLevel="0" collapsed="false">
      <c r="A131" s="19" t="s">
        <v>63</v>
      </c>
      <c r="B131" s="16" t="s">
        <v>177</v>
      </c>
      <c r="C131" s="16" t="s">
        <v>64</v>
      </c>
      <c r="D131" s="16" t="s">
        <v>32</v>
      </c>
      <c r="E131" s="20" t="n">
        <f aca="false">F131+G131</f>
        <v>1876</v>
      </c>
      <c r="F131" s="20" t="n">
        <v>1876</v>
      </c>
      <c r="G131" s="20"/>
      <c r="H131" s="20" t="n">
        <f aca="false">I131+J131</f>
        <v>1876</v>
      </c>
      <c r="I131" s="20" t="n">
        <v>1876</v>
      </c>
      <c r="J131" s="20"/>
    </row>
    <row r="132" customFormat="false" ht="75.75" hidden="false" customHeight="true" outlineLevel="0" collapsed="false">
      <c r="A132" s="19" t="s">
        <v>129</v>
      </c>
      <c r="B132" s="16" t="s">
        <v>178</v>
      </c>
      <c r="C132" s="16"/>
      <c r="D132" s="16"/>
      <c r="E132" s="20" t="n">
        <f aca="false">F132+G132</f>
        <v>566</v>
      </c>
      <c r="F132" s="20" t="n">
        <f aca="false">F133</f>
        <v>566</v>
      </c>
      <c r="G132" s="20" t="n">
        <f aca="false">G133</f>
        <v>0</v>
      </c>
      <c r="H132" s="20" t="n">
        <f aca="false">I132+J132</f>
        <v>566</v>
      </c>
      <c r="I132" s="21" t="n">
        <f aca="false">I133</f>
        <v>566</v>
      </c>
      <c r="J132" s="20" t="n">
        <f aca="false">J133</f>
        <v>0</v>
      </c>
    </row>
    <row r="133" customFormat="false" ht="96" hidden="false" customHeight="true" outlineLevel="0" collapsed="false">
      <c r="A133" s="16" t="s">
        <v>75</v>
      </c>
      <c r="B133" s="16" t="s">
        <v>178</v>
      </c>
      <c r="C133" s="16" t="s">
        <v>76</v>
      </c>
      <c r="D133" s="16" t="s">
        <v>78</v>
      </c>
      <c r="E133" s="20" t="n">
        <f aca="false">F133+G133</f>
        <v>566</v>
      </c>
      <c r="F133" s="20" t="n">
        <v>566</v>
      </c>
      <c r="G133" s="20"/>
      <c r="H133" s="20" t="n">
        <f aca="false">I133+J133</f>
        <v>566</v>
      </c>
      <c r="I133" s="20" t="n">
        <v>566</v>
      </c>
      <c r="J133" s="20"/>
    </row>
    <row r="134" customFormat="false" ht="98.45" hidden="false" customHeight="true" outlineLevel="0" collapsed="false">
      <c r="A134" s="13" t="s">
        <v>179</v>
      </c>
      <c r="B134" s="13" t="s">
        <v>180</v>
      </c>
      <c r="C134" s="16"/>
      <c r="D134" s="16"/>
      <c r="E134" s="17" t="n">
        <f aca="false">F134+G134</f>
        <v>17758</v>
      </c>
      <c r="F134" s="17" t="n">
        <f aca="false">F135</f>
        <v>0</v>
      </c>
      <c r="G134" s="17" t="n">
        <f aca="false">G135</f>
        <v>17758</v>
      </c>
      <c r="H134" s="17" t="n">
        <f aca="false">I134+J134</f>
        <v>17758</v>
      </c>
      <c r="I134" s="18" t="n">
        <f aca="false">I135</f>
        <v>0</v>
      </c>
      <c r="J134" s="17" t="n">
        <f aca="false">J135</f>
        <v>17758</v>
      </c>
    </row>
    <row r="135" customFormat="false" ht="62.25" hidden="false" customHeight="true" outlineLevel="0" collapsed="false">
      <c r="A135" s="19" t="s">
        <v>181</v>
      </c>
      <c r="B135" s="16" t="s">
        <v>182</v>
      </c>
      <c r="C135" s="16"/>
      <c r="D135" s="16"/>
      <c r="E135" s="20" t="n">
        <f aca="false">F135+G135</f>
        <v>17758</v>
      </c>
      <c r="F135" s="20" t="n">
        <f aca="false">F136</f>
        <v>0</v>
      </c>
      <c r="G135" s="20" t="n">
        <f aca="false">G136</f>
        <v>17758</v>
      </c>
      <c r="H135" s="20" t="n">
        <f aca="false">I135+J135</f>
        <v>17758</v>
      </c>
      <c r="I135" s="21" t="n">
        <f aca="false">I136</f>
        <v>0</v>
      </c>
      <c r="J135" s="20" t="n">
        <f aca="false">J136</f>
        <v>17758</v>
      </c>
    </row>
    <row r="136" customFormat="false" ht="91.9" hidden="false" customHeight="true" outlineLevel="0" collapsed="false">
      <c r="A136" s="16" t="s">
        <v>75</v>
      </c>
      <c r="B136" s="16" t="s">
        <v>182</v>
      </c>
      <c r="C136" s="16" t="s">
        <v>76</v>
      </c>
      <c r="D136" s="16" t="s">
        <v>78</v>
      </c>
      <c r="E136" s="20" t="n">
        <f aca="false">F136+G136</f>
        <v>17758</v>
      </c>
      <c r="F136" s="20"/>
      <c r="G136" s="20" t="n">
        <v>17758</v>
      </c>
      <c r="H136" s="20" t="n">
        <f aca="false">I136+J136</f>
        <v>17758</v>
      </c>
      <c r="I136" s="21"/>
      <c r="J136" s="20" t="n">
        <v>17758</v>
      </c>
    </row>
    <row r="137" customFormat="false" ht="401.45" hidden="false" customHeight="true" outlineLevel="0" collapsed="false">
      <c r="A137" s="23" t="s">
        <v>183</v>
      </c>
      <c r="B137" s="13" t="s">
        <v>184</v>
      </c>
      <c r="C137" s="16"/>
      <c r="D137" s="16"/>
      <c r="E137" s="17" t="n">
        <f aca="false">F137+G137</f>
        <v>3361</v>
      </c>
      <c r="F137" s="17" t="n">
        <f aca="false">F138+F140</f>
        <v>38</v>
      </c>
      <c r="G137" s="17" t="n">
        <f aca="false">G138+G140</f>
        <v>3323</v>
      </c>
      <c r="H137" s="17" t="n">
        <f aca="false">I137+J137</f>
        <v>3462</v>
      </c>
      <c r="I137" s="18" t="n">
        <f aca="false">I138+I140</f>
        <v>38</v>
      </c>
      <c r="J137" s="17" t="n">
        <f aca="false">J138+J140</f>
        <v>3424</v>
      </c>
    </row>
    <row r="138" customFormat="false" ht="129.75" hidden="false" customHeight="true" outlineLevel="0" collapsed="false">
      <c r="A138" s="19" t="s">
        <v>139</v>
      </c>
      <c r="B138" s="16" t="s">
        <v>185</v>
      </c>
      <c r="C138" s="16"/>
      <c r="D138" s="16"/>
      <c r="E138" s="20" t="n">
        <f aca="false">F138+G138</f>
        <v>38</v>
      </c>
      <c r="F138" s="20" t="n">
        <f aca="false">F139</f>
        <v>38</v>
      </c>
      <c r="G138" s="20" t="n">
        <f aca="false">G139</f>
        <v>0</v>
      </c>
      <c r="H138" s="20" t="n">
        <f aca="false">I138+J138</f>
        <v>38</v>
      </c>
      <c r="I138" s="21" t="n">
        <f aca="false">I139</f>
        <v>38</v>
      </c>
      <c r="J138" s="20" t="n">
        <f aca="false">J139</f>
        <v>0</v>
      </c>
    </row>
    <row r="139" customFormat="false" ht="54" hidden="false" customHeight="true" outlineLevel="0" collapsed="false">
      <c r="A139" s="19" t="s">
        <v>63</v>
      </c>
      <c r="B139" s="16" t="s">
        <v>185</v>
      </c>
      <c r="C139" s="16" t="s">
        <v>64</v>
      </c>
      <c r="D139" s="16" t="s">
        <v>32</v>
      </c>
      <c r="E139" s="20" t="n">
        <f aca="false">F139+G139</f>
        <v>38</v>
      </c>
      <c r="F139" s="20" t="n">
        <v>38</v>
      </c>
      <c r="G139" s="20"/>
      <c r="H139" s="20" t="n">
        <f aca="false">I139+J139</f>
        <v>38</v>
      </c>
      <c r="I139" s="20" t="n">
        <v>38</v>
      </c>
      <c r="J139" s="20"/>
    </row>
    <row r="140" customFormat="false" ht="209.45" hidden="false" customHeight="true" outlineLevel="0" collapsed="false">
      <c r="A140" s="19" t="s">
        <v>141</v>
      </c>
      <c r="B140" s="16" t="s">
        <v>186</v>
      </c>
      <c r="C140" s="16"/>
      <c r="D140" s="16"/>
      <c r="E140" s="20" t="n">
        <f aca="false">F140+G140</f>
        <v>3323</v>
      </c>
      <c r="F140" s="20" t="n">
        <f aca="false">F141</f>
        <v>0</v>
      </c>
      <c r="G140" s="20" t="n">
        <f aca="false">G141</f>
        <v>3323</v>
      </c>
      <c r="H140" s="20" t="n">
        <f aca="false">I140+J140</f>
        <v>3424</v>
      </c>
      <c r="I140" s="21" t="n">
        <f aca="false">I141</f>
        <v>0</v>
      </c>
      <c r="J140" s="20" t="n">
        <f aca="false">J141</f>
        <v>3424</v>
      </c>
    </row>
    <row r="141" customFormat="false" ht="50.25" hidden="false" customHeight="true" outlineLevel="0" collapsed="false">
      <c r="A141" s="19" t="s">
        <v>63</v>
      </c>
      <c r="B141" s="16" t="s">
        <v>186</v>
      </c>
      <c r="C141" s="16" t="s">
        <v>64</v>
      </c>
      <c r="D141" s="16" t="s">
        <v>32</v>
      </c>
      <c r="E141" s="20" t="n">
        <f aca="false">F141+G141</f>
        <v>3323</v>
      </c>
      <c r="F141" s="20"/>
      <c r="G141" s="20" t="n">
        <v>3323</v>
      </c>
      <c r="H141" s="20" t="n">
        <f aca="false">I141+J141</f>
        <v>3424</v>
      </c>
      <c r="I141" s="21"/>
      <c r="J141" s="20" t="n">
        <v>3424</v>
      </c>
    </row>
    <row r="142" customFormat="false" ht="59.25" hidden="false" customHeight="true" outlineLevel="0" collapsed="false">
      <c r="A142" s="23" t="s">
        <v>187</v>
      </c>
      <c r="B142" s="13" t="s">
        <v>188</v>
      </c>
      <c r="C142" s="13"/>
      <c r="D142" s="16"/>
      <c r="E142" s="17" t="n">
        <f aca="false">F142+G142</f>
        <v>1637.2</v>
      </c>
      <c r="F142" s="17" t="n">
        <f aca="false">F143</f>
        <v>535</v>
      </c>
      <c r="G142" s="17" t="n">
        <f aca="false">G143</f>
        <v>1102.2</v>
      </c>
      <c r="H142" s="17" t="n">
        <f aca="false">I142+J142</f>
        <v>0</v>
      </c>
      <c r="I142" s="17" t="n">
        <f aca="false">I143</f>
        <v>0</v>
      </c>
      <c r="J142" s="17" t="n">
        <f aca="false">J143</f>
        <v>0</v>
      </c>
    </row>
    <row r="143" customFormat="false" ht="135" hidden="false" customHeight="true" outlineLevel="0" collapsed="false">
      <c r="A143" s="16" t="s">
        <v>189</v>
      </c>
      <c r="B143" s="16" t="s">
        <v>190</v>
      </c>
      <c r="C143" s="16"/>
      <c r="D143" s="16"/>
      <c r="E143" s="20" t="n">
        <f aca="false">F143+G143</f>
        <v>1637.2</v>
      </c>
      <c r="F143" s="20" t="n">
        <f aca="false">F144</f>
        <v>535</v>
      </c>
      <c r="G143" s="20" t="n">
        <f aca="false">G144</f>
        <v>1102.2</v>
      </c>
      <c r="H143" s="20" t="n">
        <f aca="false">I143+J143</f>
        <v>0</v>
      </c>
      <c r="I143" s="20" t="n">
        <f aca="false">I144</f>
        <v>0</v>
      </c>
      <c r="J143" s="20" t="n">
        <f aca="false">J144</f>
        <v>0</v>
      </c>
    </row>
    <row r="144" customFormat="false" ht="60" hidden="false" customHeight="true" outlineLevel="0" collapsed="false">
      <c r="A144" s="16" t="s">
        <v>30</v>
      </c>
      <c r="B144" s="16" t="s">
        <v>190</v>
      </c>
      <c r="C144" s="16" t="s">
        <v>31</v>
      </c>
      <c r="D144" s="16" t="s">
        <v>78</v>
      </c>
      <c r="E144" s="20" t="n">
        <f aca="false">F144+G144</f>
        <v>1637.2</v>
      </c>
      <c r="F144" s="20" t="n">
        <v>535</v>
      </c>
      <c r="G144" s="20" t="n">
        <f aca="false">4816-3713.8</f>
        <v>1102.2</v>
      </c>
      <c r="H144" s="20" t="n">
        <f aca="false">I144+J144</f>
        <v>0</v>
      </c>
      <c r="I144" s="21"/>
      <c r="J144" s="20"/>
    </row>
    <row r="145" customFormat="false" ht="69.75" hidden="false" customHeight="true" outlineLevel="0" collapsed="false">
      <c r="A145" s="30" t="s">
        <v>191</v>
      </c>
      <c r="B145" s="13" t="s">
        <v>192</v>
      </c>
      <c r="C145" s="16"/>
      <c r="D145" s="16"/>
      <c r="E145" s="17" t="n">
        <f aca="false">F145+G145</f>
        <v>396085</v>
      </c>
      <c r="F145" s="17" t="n">
        <f aca="false">F146+F149+F152+F155+F158+F167+F164+F161+F170</f>
        <v>328570</v>
      </c>
      <c r="G145" s="17" t="n">
        <f aca="false">G146+G149+G152+G155+G158+G167+G164+G161+G170</f>
        <v>67515</v>
      </c>
      <c r="H145" s="17" t="n">
        <f aca="false">I145+J145</f>
        <v>421420</v>
      </c>
      <c r="I145" s="17" t="n">
        <f aca="false">I146+I149+I152+I155+I158+I167+I164+I161+I170</f>
        <v>328624</v>
      </c>
      <c r="J145" s="17" t="n">
        <f aca="false">J146+J149+J152+J155+J158+J167+J164+J161+J170</f>
        <v>92796</v>
      </c>
    </row>
    <row r="146" customFormat="false" ht="169.9" hidden="false" customHeight="true" outlineLevel="0" collapsed="false">
      <c r="A146" s="23" t="s">
        <v>193</v>
      </c>
      <c r="B146" s="13" t="s">
        <v>194</v>
      </c>
      <c r="C146" s="16"/>
      <c r="D146" s="16"/>
      <c r="E146" s="17" t="n">
        <f aca="false">F146+G146</f>
        <v>28039</v>
      </c>
      <c r="F146" s="17" t="n">
        <f aca="false">F147</f>
        <v>28039</v>
      </c>
      <c r="G146" s="17" t="n">
        <f aca="false">G147</f>
        <v>0</v>
      </c>
      <c r="H146" s="17" t="n">
        <f aca="false">I146+J146</f>
        <v>28093</v>
      </c>
      <c r="I146" s="18" t="n">
        <f aca="false">I147</f>
        <v>28093</v>
      </c>
      <c r="J146" s="17" t="n">
        <f aca="false">J147</f>
        <v>0</v>
      </c>
    </row>
    <row r="147" customFormat="false" ht="78" hidden="false" customHeight="true" outlineLevel="0" collapsed="false">
      <c r="A147" s="19" t="s">
        <v>129</v>
      </c>
      <c r="B147" s="16" t="s">
        <v>195</v>
      </c>
      <c r="C147" s="16"/>
      <c r="D147" s="16"/>
      <c r="E147" s="20" t="n">
        <f aca="false">F147+G147</f>
        <v>28039</v>
      </c>
      <c r="F147" s="20" t="n">
        <f aca="false">F148</f>
        <v>28039</v>
      </c>
      <c r="G147" s="20" t="n">
        <f aca="false">G148</f>
        <v>0</v>
      </c>
      <c r="H147" s="20" t="n">
        <f aca="false">I147+J147</f>
        <v>28093</v>
      </c>
      <c r="I147" s="21" t="n">
        <f aca="false">I148</f>
        <v>28093</v>
      </c>
      <c r="J147" s="20" t="n">
        <f aca="false">J148</f>
        <v>0</v>
      </c>
    </row>
    <row r="148" customFormat="false" ht="93.6" hidden="false" customHeight="true" outlineLevel="0" collapsed="false">
      <c r="A148" s="16" t="s">
        <v>75</v>
      </c>
      <c r="B148" s="16" t="s">
        <v>195</v>
      </c>
      <c r="C148" s="16" t="s">
        <v>76</v>
      </c>
      <c r="D148" s="16" t="s">
        <v>196</v>
      </c>
      <c r="E148" s="20" t="n">
        <f aca="false">F148+G148</f>
        <v>28039</v>
      </c>
      <c r="F148" s="20" t="n">
        <v>28039</v>
      </c>
      <c r="G148" s="20"/>
      <c r="H148" s="20" t="n">
        <f aca="false">I148+J148</f>
        <v>28093</v>
      </c>
      <c r="I148" s="20" t="n">
        <v>28093</v>
      </c>
      <c r="J148" s="20"/>
    </row>
    <row r="149" customFormat="false" ht="168.75" hidden="false" customHeight="true" outlineLevel="0" collapsed="false">
      <c r="A149" s="12" t="s">
        <v>197</v>
      </c>
      <c r="B149" s="13" t="s">
        <v>198</v>
      </c>
      <c r="C149" s="16"/>
      <c r="D149" s="16"/>
      <c r="E149" s="17" t="n">
        <f aca="false">F149+G149</f>
        <v>237355</v>
      </c>
      <c r="F149" s="17" t="n">
        <f aca="false">F150</f>
        <v>198373</v>
      </c>
      <c r="G149" s="17" t="n">
        <f aca="false">G150</f>
        <v>38982</v>
      </c>
      <c r="H149" s="17" t="n">
        <f aca="false">I149+J149</f>
        <v>240636</v>
      </c>
      <c r="I149" s="18" t="n">
        <f aca="false">I150</f>
        <v>198373</v>
      </c>
      <c r="J149" s="17" t="n">
        <f aca="false">J150</f>
        <v>42263</v>
      </c>
    </row>
    <row r="150" customFormat="false" ht="76.15" hidden="false" customHeight="true" outlineLevel="0" collapsed="false">
      <c r="A150" s="25" t="s">
        <v>129</v>
      </c>
      <c r="B150" s="16" t="s">
        <v>199</v>
      </c>
      <c r="C150" s="16"/>
      <c r="D150" s="16"/>
      <c r="E150" s="20" t="n">
        <f aca="false">F150+G150</f>
        <v>237355</v>
      </c>
      <c r="F150" s="20" t="n">
        <f aca="false">F151</f>
        <v>198373</v>
      </c>
      <c r="G150" s="20" t="n">
        <f aca="false">G151</f>
        <v>38982</v>
      </c>
      <c r="H150" s="20" t="n">
        <f aca="false">I150+J150</f>
        <v>240636</v>
      </c>
      <c r="I150" s="21" t="n">
        <f aca="false">I151</f>
        <v>198373</v>
      </c>
      <c r="J150" s="20" t="n">
        <f aca="false">J151</f>
        <v>42263</v>
      </c>
    </row>
    <row r="151" customFormat="false" ht="91.5" hidden="false" customHeight="true" outlineLevel="0" collapsed="false">
      <c r="A151" s="16" t="s">
        <v>75</v>
      </c>
      <c r="B151" s="16" t="s">
        <v>199</v>
      </c>
      <c r="C151" s="16" t="s">
        <v>76</v>
      </c>
      <c r="D151" s="16" t="s">
        <v>196</v>
      </c>
      <c r="E151" s="20" t="n">
        <f aca="false">F151+G151</f>
        <v>237355</v>
      </c>
      <c r="F151" s="20" t="n">
        <f aca="false">199227-230-624</f>
        <v>198373</v>
      </c>
      <c r="G151" s="20" t="n">
        <v>38982</v>
      </c>
      <c r="H151" s="20" t="n">
        <f aca="false">I151+J151</f>
        <v>240636</v>
      </c>
      <c r="I151" s="21" t="n">
        <f aca="false">199227-230-624</f>
        <v>198373</v>
      </c>
      <c r="J151" s="20" t="n">
        <v>42263</v>
      </c>
    </row>
    <row r="152" customFormat="false" ht="178.9" hidden="false" customHeight="true" outlineLevel="0" collapsed="false">
      <c r="A152" s="13" t="s">
        <v>200</v>
      </c>
      <c r="B152" s="13" t="s">
        <v>201</v>
      </c>
      <c r="C152" s="16"/>
      <c r="D152" s="16"/>
      <c r="E152" s="17" t="n">
        <f aca="false">F152+G152</f>
        <v>1540</v>
      </c>
      <c r="F152" s="17" t="n">
        <f aca="false">F153</f>
        <v>1540</v>
      </c>
      <c r="G152" s="17" t="n">
        <f aca="false">G153</f>
        <v>0</v>
      </c>
      <c r="H152" s="17" t="n">
        <f aca="false">I152+J152</f>
        <v>1540</v>
      </c>
      <c r="I152" s="18" t="n">
        <f aca="false">I153</f>
        <v>1540</v>
      </c>
      <c r="J152" s="17" t="n">
        <f aca="false">J153</f>
        <v>0</v>
      </c>
    </row>
    <row r="153" customFormat="false" ht="27" hidden="false" customHeight="true" outlineLevel="0" collapsed="false">
      <c r="A153" s="19" t="s">
        <v>35</v>
      </c>
      <c r="B153" s="16" t="s">
        <v>202</v>
      </c>
      <c r="C153" s="16"/>
      <c r="D153" s="16"/>
      <c r="E153" s="20" t="n">
        <f aca="false">F153+G153</f>
        <v>1540</v>
      </c>
      <c r="F153" s="20" t="n">
        <f aca="false">F154</f>
        <v>1540</v>
      </c>
      <c r="G153" s="20" t="n">
        <f aca="false">G154</f>
        <v>0</v>
      </c>
      <c r="H153" s="20" t="n">
        <f aca="false">I153+J153</f>
        <v>1540</v>
      </c>
      <c r="I153" s="21" t="n">
        <f aca="false">I154</f>
        <v>1540</v>
      </c>
      <c r="J153" s="20" t="n">
        <f aca="false">J154</f>
        <v>0</v>
      </c>
    </row>
    <row r="154" customFormat="false" ht="100.5" hidden="false" customHeight="true" outlineLevel="0" collapsed="false">
      <c r="A154" s="16" t="s">
        <v>75</v>
      </c>
      <c r="B154" s="16" t="s">
        <v>202</v>
      </c>
      <c r="C154" s="16" t="s">
        <v>76</v>
      </c>
      <c r="D154" s="16" t="s">
        <v>196</v>
      </c>
      <c r="E154" s="20" t="n">
        <f aca="false">F154+G154</f>
        <v>1540</v>
      </c>
      <c r="F154" s="20" t="n">
        <v>1540</v>
      </c>
      <c r="G154" s="20"/>
      <c r="H154" s="20" t="n">
        <f aca="false">I154+J154</f>
        <v>1540</v>
      </c>
      <c r="I154" s="20" t="n">
        <v>1540</v>
      </c>
      <c r="J154" s="20"/>
    </row>
    <row r="155" customFormat="false" ht="124.9" hidden="false" customHeight="true" outlineLevel="0" collapsed="false">
      <c r="A155" s="13" t="s">
        <v>203</v>
      </c>
      <c r="B155" s="13" t="s">
        <v>204</v>
      </c>
      <c r="C155" s="16"/>
      <c r="D155" s="16"/>
      <c r="E155" s="17" t="n">
        <f aca="false">F155+G155</f>
        <v>81425</v>
      </c>
      <c r="F155" s="17" t="n">
        <f aca="false">F156</f>
        <v>52977</v>
      </c>
      <c r="G155" s="17" t="n">
        <f aca="false">G156</f>
        <v>28448</v>
      </c>
      <c r="H155" s="17" t="n">
        <f aca="false">I155+J155</f>
        <v>103422</v>
      </c>
      <c r="I155" s="18" t="n">
        <f aca="false">I156</f>
        <v>52977</v>
      </c>
      <c r="J155" s="17" t="n">
        <f aca="false">J156</f>
        <v>50445</v>
      </c>
    </row>
    <row r="156" customFormat="false" ht="83.25" hidden="false" customHeight="true" outlineLevel="0" collapsed="false">
      <c r="A156" s="19" t="s">
        <v>129</v>
      </c>
      <c r="B156" s="16" t="s">
        <v>205</v>
      </c>
      <c r="C156" s="16"/>
      <c r="D156" s="16"/>
      <c r="E156" s="20" t="n">
        <f aca="false">F156+G156</f>
        <v>81425</v>
      </c>
      <c r="F156" s="20" t="n">
        <f aca="false">F157</f>
        <v>52977</v>
      </c>
      <c r="G156" s="20" t="n">
        <f aca="false">G157</f>
        <v>28448</v>
      </c>
      <c r="H156" s="20" t="n">
        <f aca="false">I156+J156</f>
        <v>103422</v>
      </c>
      <c r="I156" s="21" t="n">
        <f aca="false">I157</f>
        <v>52977</v>
      </c>
      <c r="J156" s="20" t="n">
        <f aca="false">J157</f>
        <v>50445</v>
      </c>
    </row>
    <row r="157" customFormat="false" ht="91.9" hidden="false" customHeight="true" outlineLevel="0" collapsed="false">
      <c r="A157" s="16" t="s">
        <v>75</v>
      </c>
      <c r="B157" s="16" t="s">
        <v>205</v>
      </c>
      <c r="C157" s="16" t="s">
        <v>76</v>
      </c>
      <c r="D157" s="16" t="s">
        <v>196</v>
      </c>
      <c r="E157" s="20" t="n">
        <f aca="false">F157+G157</f>
        <v>81425</v>
      </c>
      <c r="F157" s="20" t="n">
        <f aca="false">84269+8308-39600</f>
        <v>52977</v>
      </c>
      <c r="G157" s="20" t="n">
        <v>28448</v>
      </c>
      <c r="H157" s="20" t="n">
        <f aca="false">I157+J157</f>
        <v>103422</v>
      </c>
      <c r="I157" s="20" t="n">
        <f aca="false">84269+8308-39600</f>
        <v>52977</v>
      </c>
      <c r="J157" s="20" t="n">
        <v>50445</v>
      </c>
    </row>
    <row r="158" customFormat="false" ht="179.45" hidden="false" customHeight="true" outlineLevel="0" collapsed="false">
      <c r="A158" s="13" t="s">
        <v>206</v>
      </c>
      <c r="B158" s="13" t="s">
        <v>207</v>
      </c>
      <c r="C158" s="16"/>
      <c r="D158" s="16"/>
      <c r="E158" s="17" t="n">
        <f aca="false">F158+G158</f>
        <v>6129</v>
      </c>
      <c r="F158" s="17" t="n">
        <f aca="false">F159</f>
        <v>6129</v>
      </c>
      <c r="G158" s="17" t="n">
        <f aca="false">G159</f>
        <v>0</v>
      </c>
      <c r="H158" s="17" t="n">
        <f aca="false">I158+J158</f>
        <v>6129</v>
      </c>
      <c r="I158" s="18" t="n">
        <f aca="false">I159</f>
        <v>6129</v>
      </c>
      <c r="J158" s="17" t="n">
        <f aca="false">J159</f>
        <v>0</v>
      </c>
    </row>
    <row r="159" customFormat="false" ht="81" hidden="false" customHeight="true" outlineLevel="0" collapsed="false">
      <c r="A159" s="19" t="s">
        <v>129</v>
      </c>
      <c r="B159" s="16" t="s">
        <v>208</v>
      </c>
      <c r="C159" s="13"/>
      <c r="D159" s="13"/>
      <c r="E159" s="20" t="n">
        <f aca="false">F159+G159</f>
        <v>6129</v>
      </c>
      <c r="F159" s="20" t="n">
        <f aca="false">F160</f>
        <v>6129</v>
      </c>
      <c r="G159" s="20" t="n">
        <f aca="false">G160</f>
        <v>0</v>
      </c>
      <c r="H159" s="20" t="n">
        <f aca="false">I159+J159</f>
        <v>6129</v>
      </c>
      <c r="I159" s="21" t="n">
        <f aca="false">I160</f>
        <v>6129</v>
      </c>
      <c r="J159" s="20" t="n">
        <f aca="false">J160</f>
        <v>0</v>
      </c>
    </row>
    <row r="160" customFormat="false" ht="93.75" hidden="false" customHeight="true" outlineLevel="0" collapsed="false">
      <c r="A160" s="16" t="s">
        <v>75</v>
      </c>
      <c r="B160" s="16" t="s">
        <v>208</v>
      </c>
      <c r="C160" s="16" t="s">
        <v>76</v>
      </c>
      <c r="D160" s="16" t="s">
        <v>156</v>
      </c>
      <c r="E160" s="20" t="n">
        <f aca="false">F160+G160</f>
        <v>6129</v>
      </c>
      <c r="F160" s="20" t="n">
        <v>6129</v>
      </c>
      <c r="G160" s="20"/>
      <c r="H160" s="20" t="n">
        <f aca="false">I160+J160</f>
        <v>6129</v>
      </c>
      <c r="I160" s="20" t="n">
        <v>6129</v>
      </c>
      <c r="J160" s="20"/>
    </row>
    <row r="161" customFormat="false" ht="175.9" hidden="false" customHeight="true" outlineLevel="0" collapsed="false">
      <c r="A161" s="30" t="s">
        <v>209</v>
      </c>
      <c r="B161" s="13" t="s">
        <v>210</v>
      </c>
      <c r="C161" s="13"/>
      <c r="D161" s="16"/>
      <c r="E161" s="17" t="n">
        <f aca="false">F161+G161</f>
        <v>230</v>
      </c>
      <c r="F161" s="17" t="n">
        <f aca="false">F162</f>
        <v>230</v>
      </c>
      <c r="G161" s="17" t="n">
        <f aca="false">G162</f>
        <v>0</v>
      </c>
      <c r="H161" s="17" t="n">
        <f aca="false">I161+J161</f>
        <v>230</v>
      </c>
      <c r="I161" s="18" t="n">
        <f aca="false">I162</f>
        <v>230</v>
      </c>
      <c r="J161" s="18" t="n">
        <f aca="false">J162</f>
        <v>0</v>
      </c>
    </row>
    <row r="162" customFormat="false" ht="150" hidden="false" customHeight="true" outlineLevel="0" collapsed="false">
      <c r="A162" s="25" t="s">
        <v>211</v>
      </c>
      <c r="B162" s="16" t="s">
        <v>212</v>
      </c>
      <c r="C162" s="16"/>
      <c r="D162" s="16"/>
      <c r="E162" s="20" t="n">
        <f aca="false">F162+G162</f>
        <v>230</v>
      </c>
      <c r="F162" s="20" t="n">
        <f aca="false">F163</f>
        <v>230</v>
      </c>
      <c r="G162" s="20" t="n">
        <f aca="false">G163</f>
        <v>0</v>
      </c>
      <c r="H162" s="20" t="n">
        <f aca="false">I162+J162</f>
        <v>230</v>
      </c>
      <c r="I162" s="21" t="n">
        <f aca="false">I163</f>
        <v>230</v>
      </c>
      <c r="J162" s="21" t="n">
        <f aca="false">J163</f>
        <v>0</v>
      </c>
    </row>
    <row r="163" customFormat="false" ht="57" hidden="false" customHeight="true" outlineLevel="0" collapsed="false">
      <c r="A163" s="19" t="s">
        <v>63</v>
      </c>
      <c r="B163" s="16" t="s">
        <v>212</v>
      </c>
      <c r="C163" s="16" t="s">
        <v>64</v>
      </c>
      <c r="D163" s="16" t="s">
        <v>196</v>
      </c>
      <c r="E163" s="20" t="n">
        <f aca="false">F163+G163</f>
        <v>230</v>
      </c>
      <c r="F163" s="20" t="n">
        <v>230</v>
      </c>
      <c r="G163" s="20"/>
      <c r="H163" s="20" t="n">
        <f aca="false">I163+J163</f>
        <v>230</v>
      </c>
      <c r="I163" s="21" t="n">
        <v>230</v>
      </c>
      <c r="J163" s="20"/>
    </row>
    <row r="164" customFormat="false" ht="252" hidden="false" customHeight="true" outlineLevel="0" collapsed="false">
      <c r="A164" s="23" t="s">
        <v>213</v>
      </c>
      <c r="B164" s="13" t="s">
        <v>214</v>
      </c>
      <c r="C164" s="16"/>
      <c r="D164" s="16"/>
      <c r="E164" s="17" t="n">
        <f aca="false">F164+G164</f>
        <v>1058</v>
      </c>
      <c r="F164" s="17" t="n">
        <f aca="false">F165</f>
        <v>1058</v>
      </c>
      <c r="G164" s="17" t="n">
        <f aca="false">G165</f>
        <v>0</v>
      </c>
      <c r="H164" s="17" t="n">
        <f aca="false">I164+J164</f>
        <v>1058</v>
      </c>
      <c r="I164" s="18" t="n">
        <f aca="false">I165</f>
        <v>1058</v>
      </c>
      <c r="J164" s="20" t="n">
        <f aca="false">J165</f>
        <v>0</v>
      </c>
      <c r="K164" s="31"/>
      <c r="L164" s="32"/>
    </row>
    <row r="165" customFormat="false" ht="209.45" hidden="false" customHeight="true" outlineLevel="0" collapsed="false">
      <c r="A165" s="19" t="s">
        <v>215</v>
      </c>
      <c r="B165" s="16" t="s">
        <v>216</v>
      </c>
      <c r="C165" s="16"/>
      <c r="D165" s="16"/>
      <c r="E165" s="20" t="n">
        <f aca="false">F165+G165</f>
        <v>1058</v>
      </c>
      <c r="F165" s="20" t="n">
        <f aca="false">F166</f>
        <v>1058</v>
      </c>
      <c r="G165" s="20" t="n">
        <f aca="false">G166</f>
        <v>0</v>
      </c>
      <c r="H165" s="20" t="n">
        <f aca="false">I165+J165</f>
        <v>1058</v>
      </c>
      <c r="I165" s="21" t="n">
        <f aca="false">I166</f>
        <v>1058</v>
      </c>
      <c r="J165" s="20" t="n">
        <f aca="false">J166</f>
        <v>0</v>
      </c>
      <c r="K165" s="31"/>
      <c r="L165" s="32"/>
    </row>
    <row r="166" customFormat="false" ht="53.25" hidden="false" customHeight="true" outlineLevel="0" collapsed="false">
      <c r="A166" s="19" t="s">
        <v>63</v>
      </c>
      <c r="B166" s="16" t="s">
        <v>216</v>
      </c>
      <c r="C166" s="16" t="s">
        <v>64</v>
      </c>
      <c r="D166" s="16" t="n">
        <v>1003</v>
      </c>
      <c r="E166" s="20" t="n">
        <f aca="false">F166+G166</f>
        <v>1058</v>
      </c>
      <c r="F166" s="20" t="n">
        <v>1058</v>
      </c>
      <c r="G166" s="20"/>
      <c r="H166" s="20" t="n">
        <f aca="false">I166+J166</f>
        <v>1058</v>
      </c>
      <c r="I166" s="21" t="n">
        <v>1058</v>
      </c>
      <c r="J166" s="20"/>
    </row>
    <row r="167" customFormat="false" ht="399" hidden="false" customHeight="true" outlineLevel="0" collapsed="false">
      <c r="A167" s="23" t="s">
        <v>217</v>
      </c>
      <c r="B167" s="13" t="s">
        <v>218</v>
      </c>
      <c r="C167" s="16"/>
      <c r="D167" s="16"/>
      <c r="E167" s="17" t="n">
        <f aca="false">F167+G167</f>
        <v>85</v>
      </c>
      <c r="F167" s="17" t="n">
        <f aca="false">F168</f>
        <v>0</v>
      </c>
      <c r="G167" s="17" t="n">
        <f aca="false">G168+G170</f>
        <v>85</v>
      </c>
      <c r="H167" s="17" t="n">
        <f aca="false">I167+J167</f>
        <v>88</v>
      </c>
      <c r="I167" s="18" t="n">
        <f aca="false">I168</f>
        <v>0</v>
      </c>
      <c r="J167" s="17" t="n">
        <f aca="false">J168+J170</f>
        <v>88</v>
      </c>
    </row>
    <row r="168" customFormat="false" ht="204.75" hidden="false" customHeight="true" outlineLevel="0" collapsed="false">
      <c r="A168" s="19" t="s">
        <v>141</v>
      </c>
      <c r="B168" s="16" t="s">
        <v>219</v>
      </c>
      <c r="C168" s="16"/>
      <c r="D168" s="16"/>
      <c r="E168" s="20" t="n">
        <f aca="false">F168+G168</f>
        <v>85</v>
      </c>
      <c r="F168" s="20" t="n">
        <f aca="false">F169</f>
        <v>0</v>
      </c>
      <c r="G168" s="20" t="n">
        <f aca="false">G169</f>
        <v>85</v>
      </c>
      <c r="H168" s="20" t="n">
        <f aca="false">I168+J168</f>
        <v>88</v>
      </c>
      <c r="I168" s="21" t="n">
        <f aca="false">I169</f>
        <v>0</v>
      </c>
      <c r="J168" s="20" t="n">
        <f aca="false">J169</f>
        <v>88</v>
      </c>
    </row>
    <row r="169" customFormat="false" ht="51" hidden="false" customHeight="true" outlineLevel="0" collapsed="false">
      <c r="A169" s="19" t="s">
        <v>63</v>
      </c>
      <c r="B169" s="16" t="s">
        <v>219</v>
      </c>
      <c r="C169" s="16" t="s">
        <v>64</v>
      </c>
      <c r="D169" s="16" t="s">
        <v>32</v>
      </c>
      <c r="E169" s="20" t="n">
        <f aca="false">F169+G169</f>
        <v>85</v>
      </c>
      <c r="F169" s="20"/>
      <c r="G169" s="20" t="n">
        <v>85</v>
      </c>
      <c r="H169" s="20" t="n">
        <f aca="false">I169+J169</f>
        <v>88</v>
      </c>
      <c r="I169" s="21"/>
      <c r="J169" s="20" t="n">
        <v>88</v>
      </c>
    </row>
    <row r="170" customFormat="false" ht="141" hidden="false" customHeight="true" outlineLevel="0" collapsed="false">
      <c r="A170" s="13" t="s">
        <v>220</v>
      </c>
      <c r="B170" s="13" t="s">
        <v>221</v>
      </c>
      <c r="C170" s="13"/>
      <c r="D170" s="16"/>
      <c r="E170" s="17" t="n">
        <f aca="false">F170+G170</f>
        <v>40224</v>
      </c>
      <c r="F170" s="17" t="n">
        <f aca="false">F171</f>
        <v>40224</v>
      </c>
      <c r="G170" s="17" t="n">
        <f aca="false">G171</f>
        <v>0</v>
      </c>
      <c r="H170" s="17" t="n">
        <f aca="false">I170+J170</f>
        <v>40224</v>
      </c>
      <c r="I170" s="18" t="n">
        <f aca="false">I171</f>
        <v>40224</v>
      </c>
      <c r="J170" s="17" t="n">
        <f aca="false">J171</f>
        <v>0</v>
      </c>
    </row>
    <row r="171" customFormat="false" ht="164.25" hidden="false" customHeight="true" outlineLevel="0" collapsed="false">
      <c r="A171" s="19" t="s">
        <v>222</v>
      </c>
      <c r="B171" s="16" t="s">
        <v>223</v>
      </c>
      <c r="C171" s="16"/>
      <c r="D171" s="16"/>
      <c r="E171" s="20" t="n">
        <f aca="false">F171+G171</f>
        <v>40224</v>
      </c>
      <c r="F171" s="20" t="n">
        <f aca="false">F172</f>
        <v>40224</v>
      </c>
      <c r="G171" s="20" t="n">
        <f aca="false">G172</f>
        <v>0</v>
      </c>
      <c r="H171" s="20" t="n">
        <f aca="false">I171+J171</f>
        <v>40224</v>
      </c>
      <c r="I171" s="21" t="n">
        <f aca="false">I172</f>
        <v>40224</v>
      </c>
      <c r="J171" s="20" t="n">
        <f aca="false">J172</f>
        <v>0</v>
      </c>
    </row>
    <row r="172" customFormat="false" ht="96.75" hidden="false" customHeight="true" outlineLevel="0" collapsed="false">
      <c r="A172" s="16" t="s">
        <v>75</v>
      </c>
      <c r="B172" s="16" t="s">
        <v>223</v>
      </c>
      <c r="C172" s="16" t="s">
        <v>76</v>
      </c>
      <c r="D172" s="16" t="s">
        <v>196</v>
      </c>
      <c r="E172" s="20" t="n">
        <f aca="false">F172+G172</f>
        <v>40224</v>
      </c>
      <c r="F172" s="20" t="n">
        <v>40224</v>
      </c>
      <c r="G172" s="20"/>
      <c r="H172" s="20" t="n">
        <f aca="false">I172+J172</f>
        <v>40224</v>
      </c>
      <c r="I172" s="21" t="n">
        <v>40224</v>
      </c>
      <c r="J172" s="20"/>
    </row>
    <row r="173" customFormat="false" ht="65.25" hidden="false" customHeight="true" outlineLevel="0" collapsed="false">
      <c r="A173" s="23" t="s">
        <v>224</v>
      </c>
      <c r="B173" s="13" t="s">
        <v>225</v>
      </c>
      <c r="C173" s="16"/>
      <c r="D173" s="16"/>
      <c r="E173" s="17" t="n">
        <f aca="false">F173+G173</f>
        <v>12563</v>
      </c>
      <c r="F173" s="17" t="n">
        <f aca="false">F174+F177</f>
        <v>12563</v>
      </c>
      <c r="G173" s="17" t="n">
        <f aca="false">G174+G177</f>
        <v>0</v>
      </c>
      <c r="H173" s="17" t="n">
        <f aca="false">I173+J173</f>
        <v>12670</v>
      </c>
      <c r="I173" s="18" t="n">
        <f aca="false">I174+I177</f>
        <v>12670</v>
      </c>
      <c r="J173" s="17" t="n">
        <f aca="false">J174+J177</f>
        <v>0</v>
      </c>
    </row>
    <row r="174" customFormat="false" ht="112.15" hidden="false" customHeight="true" outlineLevel="0" collapsed="false">
      <c r="A174" s="23" t="s">
        <v>226</v>
      </c>
      <c r="B174" s="13" t="s">
        <v>227</v>
      </c>
      <c r="C174" s="16"/>
      <c r="D174" s="16"/>
      <c r="E174" s="17" t="n">
        <f aca="false">F174+G174</f>
        <v>12508</v>
      </c>
      <c r="F174" s="17" t="n">
        <f aca="false">F175</f>
        <v>12508</v>
      </c>
      <c r="G174" s="17" t="n">
        <f aca="false">G175</f>
        <v>0</v>
      </c>
      <c r="H174" s="17" t="n">
        <f aca="false">I174+J174</f>
        <v>12615</v>
      </c>
      <c r="I174" s="18" t="n">
        <f aca="false">I175</f>
        <v>12615</v>
      </c>
      <c r="J174" s="17" t="n">
        <f aca="false">J175</f>
        <v>0</v>
      </c>
    </row>
    <row r="175" customFormat="false" ht="78" hidden="false" customHeight="true" outlineLevel="0" collapsed="false">
      <c r="A175" s="19" t="s">
        <v>129</v>
      </c>
      <c r="B175" s="16" t="s">
        <v>228</v>
      </c>
      <c r="C175" s="16"/>
      <c r="D175" s="16"/>
      <c r="E175" s="20" t="n">
        <f aca="false">F175+G175</f>
        <v>12508</v>
      </c>
      <c r="F175" s="20" t="n">
        <f aca="false">F176</f>
        <v>12508</v>
      </c>
      <c r="G175" s="20" t="n">
        <f aca="false">G176</f>
        <v>0</v>
      </c>
      <c r="H175" s="20" t="n">
        <f aca="false">I175+J175</f>
        <v>12615</v>
      </c>
      <c r="I175" s="21" t="n">
        <f aca="false">I176</f>
        <v>12615</v>
      </c>
      <c r="J175" s="20" t="n">
        <f aca="false">J176</f>
        <v>0</v>
      </c>
    </row>
    <row r="176" customFormat="false" ht="95.25" hidden="false" customHeight="true" outlineLevel="0" collapsed="false">
      <c r="A176" s="16" t="s">
        <v>75</v>
      </c>
      <c r="B176" s="16" t="s">
        <v>228</v>
      </c>
      <c r="C176" s="16" t="s">
        <v>76</v>
      </c>
      <c r="D176" s="16" t="s">
        <v>156</v>
      </c>
      <c r="E176" s="20" t="n">
        <f aca="false">F176+G176</f>
        <v>12508</v>
      </c>
      <c r="F176" s="20" t="n">
        <f aca="false">12508</f>
        <v>12508</v>
      </c>
      <c r="G176" s="20"/>
      <c r="H176" s="20" t="n">
        <f aca="false">I176+J176</f>
        <v>12615</v>
      </c>
      <c r="I176" s="20" t="n">
        <v>12615</v>
      </c>
      <c r="J176" s="20"/>
    </row>
    <row r="177" customFormat="false" ht="234.6" hidden="false" customHeight="true" outlineLevel="0" collapsed="false">
      <c r="A177" s="23" t="s">
        <v>229</v>
      </c>
      <c r="B177" s="13" t="s">
        <v>230</v>
      </c>
      <c r="C177" s="13"/>
      <c r="D177" s="13"/>
      <c r="E177" s="17" t="n">
        <f aca="false">F177+G177</f>
        <v>55</v>
      </c>
      <c r="F177" s="17" t="n">
        <f aca="false">F178</f>
        <v>55</v>
      </c>
      <c r="G177" s="17" t="n">
        <f aca="false">G178</f>
        <v>0</v>
      </c>
      <c r="H177" s="17" t="n">
        <f aca="false">I177+J177</f>
        <v>55</v>
      </c>
      <c r="I177" s="18" t="n">
        <f aca="false">I178</f>
        <v>55</v>
      </c>
      <c r="J177" s="17" t="n">
        <f aca="false">J178</f>
        <v>0</v>
      </c>
    </row>
    <row r="178" customFormat="false" ht="80.25" hidden="false" customHeight="true" outlineLevel="0" collapsed="false">
      <c r="A178" s="19" t="s">
        <v>129</v>
      </c>
      <c r="B178" s="16" t="s">
        <v>231</v>
      </c>
      <c r="C178" s="16"/>
      <c r="D178" s="16"/>
      <c r="E178" s="20" t="n">
        <f aca="false">F178+G178</f>
        <v>55</v>
      </c>
      <c r="F178" s="20" t="n">
        <f aca="false">F179</f>
        <v>55</v>
      </c>
      <c r="G178" s="20" t="n">
        <f aca="false">G179</f>
        <v>0</v>
      </c>
      <c r="H178" s="20" t="n">
        <f aca="false">I178+J178</f>
        <v>55</v>
      </c>
      <c r="I178" s="21" t="n">
        <f aca="false">I179</f>
        <v>55</v>
      </c>
      <c r="J178" s="20" t="n">
        <f aca="false">J179</f>
        <v>0</v>
      </c>
    </row>
    <row r="179" customFormat="false" ht="95.25" hidden="false" customHeight="true" outlineLevel="0" collapsed="false">
      <c r="A179" s="16" t="s">
        <v>75</v>
      </c>
      <c r="B179" s="16" t="s">
        <v>231</v>
      </c>
      <c r="C179" s="16" t="s">
        <v>76</v>
      </c>
      <c r="D179" s="16" t="s">
        <v>156</v>
      </c>
      <c r="E179" s="20" t="n">
        <f aca="false">F179+G179</f>
        <v>55</v>
      </c>
      <c r="F179" s="20" t="n">
        <v>55</v>
      </c>
      <c r="G179" s="20"/>
      <c r="H179" s="20" t="n">
        <f aca="false">I179+J179</f>
        <v>55</v>
      </c>
      <c r="I179" s="20" t="n">
        <v>55</v>
      </c>
      <c r="J179" s="20"/>
    </row>
    <row r="180" customFormat="false" ht="85.5" hidden="false" customHeight="true" outlineLevel="0" collapsed="false">
      <c r="A180" s="23" t="s">
        <v>232</v>
      </c>
      <c r="B180" s="13" t="s">
        <v>233</v>
      </c>
      <c r="C180" s="16"/>
      <c r="D180" s="16"/>
      <c r="E180" s="17" t="n">
        <f aca="false">F180+G180</f>
        <v>45166</v>
      </c>
      <c r="F180" s="17" t="n">
        <f aca="false">F181+F184+F187+F192</f>
        <v>41060</v>
      </c>
      <c r="G180" s="17" t="n">
        <f aca="false">G181+G184+G187+G192</f>
        <v>4106</v>
      </c>
      <c r="H180" s="17" t="n">
        <f aca="false">I180+J180</f>
        <v>45336</v>
      </c>
      <c r="I180" s="18" t="n">
        <f aca="false">I181+I184+I187+I192</f>
        <v>41060</v>
      </c>
      <c r="J180" s="17" t="n">
        <f aca="false">J181+J184+J187+J192</f>
        <v>4276</v>
      </c>
    </row>
    <row r="181" customFormat="false" ht="148.15" hidden="false" customHeight="true" outlineLevel="0" collapsed="false">
      <c r="A181" s="13" t="s">
        <v>234</v>
      </c>
      <c r="B181" s="13" t="s">
        <v>235</v>
      </c>
      <c r="C181" s="16"/>
      <c r="D181" s="16"/>
      <c r="E181" s="17" t="n">
        <f aca="false">F181+G181</f>
        <v>8795</v>
      </c>
      <c r="F181" s="17" t="n">
        <f aca="false">F182</f>
        <v>8795</v>
      </c>
      <c r="G181" s="17" t="n">
        <f aca="false">G182</f>
        <v>0</v>
      </c>
      <c r="H181" s="17" t="n">
        <f aca="false">I181+J181</f>
        <v>8795</v>
      </c>
      <c r="I181" s="18" t="n">
        <f aca="false">I182</f>
        <v>8795</v>
      </c>
      <c r="J181" s="17" t="n">
        <f aca="false">J182</f>
        <v>0</v>
      </c>
    </row>
    <row r="182" customFormat="false" ht="80.25" hidden="false" customHeight="true" outlineLevel="0" collapsed="false">
      <c r="A182" s="19" t="s">
        <v>129</v>
      </c>
      <c r="B182" s="16" t="s">
        <v>236</v>
      </c>
      <c r="C182" s="13"/>
      <c r="D182" s="13"/>
      <c r="E182" s="20" t="n">
        <f aca="false">F182+G182</f>
        <v>8795</v>
      </c>
      <c r="F182" s="20" t="n">
        <f aca="false">F183</f>
        <v>8795</v>
      </c>
      <c r="G182" s="20" t="n">
        <f aca="false">G183</f>
        <v>0</v>
      </c>
      <c r="H182" s="20" t="n">
        <f aca="false">I182+J182</f>
        <v>8795</v>
      </c>
      <c r="I182" s="21" t="n">
        <f aca="false">I183</f>
        <v>8795</v>
      </c>
      <c r="J182" s="20" t="n">
        <f aca="false">J183</f>
        <v>0</v>
      </c>
    </row>
    <row r="183" customFormat="false" ht="88.5" hidden="false" customHeight="true" outlineLevel="0" collapsed="false">
      <c r="A183" s="16" t="s">
        <v>75</v>
      </c>
      <c r="B183" s="16" t="s">
        <v>236</v>
      </c>
      <c r="C183" s="16" t="s">
        <v>76</v>
      </c>
      <c r="D183" s="16" t="s">
        <v>49</v>
      </c>
      <c r="E183" s="20" t="n">
        <f aca="false">F183+G183</f>
        <v>8795</v>
      </c>
      <c r="F183" s="20" t="n">
        <v>8795</v>
      </c>
      <c r="G183" s="20"/>
      <c r="H183" s="20" t="n">
        <f aca="false">I183+J183</f>
        <v>8795</v>
      </c>
      <c r="I183" s="20" t="n">
        <v>8795</v>
      </c>
      <c r="J183" s="20"/>
    </row>
    <row r="184" customFormat="false" ht="101.25" hidden="false" customHeight="true" outlineLevel="0" collapsed="false">
      <c r="A184" s="13" t="s">
        <v>237</v>
      </c>
      <c r="B184" s="13" t="s">
        <v>238</v>
      </c>
      <c r="C184" s="16"/>
      <c r="D184" s="16"/>
      <c r="E184" s="17" t="n">
        <f aca="false">F184+G184</f>
        <v>4106</v>
      </c>
      <c r="F184" s="17" t="n">
        <f aca="false">F185</f>
        <v>0</v>
      </c>
      <c r="G184" s="17" t="n">
        <f aca="false">G185</f>
        <v>4106</v>
      </c>
      <c r="H184" s="17" t="n">
        <f aca="false">I184+J184</f>
        <v>4276</v>
      </c>
      <c r="I184" s="18" t="n">
        <f aca="false">I185</f>
        <v>0</v>
      </c>
      <c r="J184" s="17" t="n">
        <f aca="false">J185</f>
        <v>4276</v>
      </c>
    </row>
    <row r="185" customFormat="false" ht="73.15" hidden="false" customHeight="true" outlineLevel="0" collapsed="false">
      <c r="A185" s="19" t="s">
        <v>239</v>
      </c>
      <c r="B185" s="16" t="s">
        <v>240</v>
      </c>
      <c r="C185" s="16"/>
      <c r="D185" s="16"/>
      <c r="E185" s="20" t="n">
        <f aca="false">F185+G185</f>
        <v>4106</v>
      </c>
      <c r="F185" s="20" t="n">
        <f aca="false">F186</f>
        <v>0</v>
      </c>
      <c r="G185" s="20" t="n">
        <f aca="false">G186</f>
        <v>4106</v>
      </c>
      <c r="H185" s="20" t="n">
        <f aca="false">I185+J185</f>
        <v>4276</v>
      </c>
      <c r="I185" s="21" t="n">
        <f aca="false">I186</f>
        <v>0</v>
      </c>
      <c r="J185" s="20" t="n">
        <f aca="false">J186</f>
        <v>4276</v>
      </c>
    </row>
    <row r="186" customFormat="false" ht="95.45" hidden="false" customHeight="true" outlineLevel="0" collapsed="false">
      <c r="A186" s="16" t="s">
        <v>75</v>
      </c>
      <c r="B186" s="16" t="s">
        <v>240</v>
      </c>
      <c r="C186" s="16" t="s">
        <v>76</v>
      </c>
      <c r="D186" s="16" t="s">
        <v>49</v>
      </c>
      <c r="E186" s="20" t="n">
        <f aca="false">F186+G186</f>
        <v>4106</v>
      </c>
      <c r="F186" s="20"/>
      <c r="G186" s="20" t="n">
        <v>4106</v>
      </c>
      <c r="H186" s="20" t="n">
        <f aca="false">I186+J186</f>
        <v>4276</v>
      </c>
      <c r="I186" s="21"/>
      <c r="J186" s="20" t="n">
        <v>4276</v>
      </c>
    </row>
    <row r="187" customFormat="false" ht="146.25" hidden="false" customHeight="true" outlineLevel="0" collapsed="false">
      <c r="A187" s="13" t="s">
        <v>241</v>
      </c>
      <c r="B187" s="13" t="s">
        <v>242</v>
      </c>
      <c r="C187" s="16"/>
      <c r="D187" s="16"/>
      <c r="E187" s="17" t="n">
        <f aca="false">F187+G187</f>
        <v>16186</v>
      </c>
      <c r="F187" s="17" t="n">
        <f aca="false">F188+F190</f>
        <v>16186</v>
      </c>
      <c r="G187" s="17" t="n">
        <f aca="false">G188+G190</f>
        <v>0</v>
      </c>
      <c r="H187" s="17" t="n">
        <f aca="false">I187+J187</f>
        <v>16186</v>
      </c>
      <c r="I187" s="18" t="n">
        <f aca="false">I188+I190</f>
        <v>16186</v>
      </c>
      <c r="J187" s="17" t="n">
        <f aca="false">J188+J190</f>
        <v>0</v>
      </c>
    </row>
    <row r="188" customFormat="false" ht="71.25" hidden="false" customHeight="true" outlineLevel="0" collapsed="false">
      <c r="A188" s="19" t="s">
        <v>239</v>
      </c>
      <c r="B188" s="16" t="s">
        <v>243</v>
      </c>
      <c r="C188" s="16"/>
      <c r="D188" s="16"/>
      <c r="E188" s="20" t="n">
        <f aca="false">F188+G188</f>
        <v>16082</v>
      </c>
      <c r="F188" s="20" t="n">
        <f aca="false">F189</f>
        <v>16082</v>
      </c>
      <c r="G188" s="20" t="n">
        <f aca="false">G189</f>
        <v>0</v>
      </c>
      <c r="H188" s="20" t="n">
        <f aca="false">I188+J188</f>
        <v>16082</v>
      </c>
      <c r="I188" s="21" t="n">
        <f aca="false">I189</f>
        <v>16082</v>
      </c>
      <c r="J188" s="20" t="n">
        <f aca="false">J189</f>
        <v>0</v>
      </c>
    </row>
    <row r="189" customFormat="false" ht="101.25" hidden="false" customHeight="true" outlineLevel="0" collapsed="false">
      <c r="A189" s="16" t="s">
        <v>75</v>
      </c>
      <c r="B189" s="16" t="s">
        <v>243</v>
      </c>
      <c r="C189" s="16" t="s">
        <v>76</v>
      </c>
      <c r="D189" s="16" t="s">
        <v>49</v>
      </c>
      <c r="E189" s="20" t="n">
        <f aca="false">F189+G189</f>
        <v>16082</v>
      </c>
      <c r="F189" s="20" t="n">
        <f aca="false">11596+4486</f>
        <v>16082</v>
      </c>
      <c r="G189" s="20"/>
      <c r="H189" s="20" t="n">
        <f aca="false">I189+J189</f>
        <v>16082</v>
      </c>
      <c r="I189" s="20" t="n">
        <f aca="false">11596+4486</f>
        <v>16082</v>
      </c>
      <c r="J189" s="20"/>
    </row>
    <row r="190" customFormat="false" ht="126.6" hidden="false" customHeight="true" outlineLevel="0" collapsed="false">
      <c r="A190" s="22" t="s">
        <v>152</v>
      </c>
      <c r="B190" s="16" t="s">
        <v>244</v>
      </c>
      <c r="C190" s="16"/>
      <c r="D190" s="16"/>
      <c r="E190" s="20" t="n">
        <f aca="false">F190+G190</f>
        <v>104</v>
      </c>
      <c r="F190" s="20" t="n">
        <f aca="false">F191</f>
        <v>104</v>
      </c>
      <c r="G190" s="20" t="n">
        <f aca="false">G191</f>
        <v>0</v>
      </c>
      <c r="H190" s="20" t="n">
        <f aca="false">I190+J190</f>
        <v>104</v>
      </c>
      <c r="I190" s="21" t="n">
        <f aca="false">I191</f>
        <v>104</v>
      </c>
      <c r="J190" s="20" t="n">
        <f aca="false">J191</f>
        <v>0</v>
      </c>
    </row>
    <row r="191" customFormat="false" ht="90.75" hidden="false" customHeight="true" outlineLevel="0" collapsed="false">
      <c r="A191" s="16" t="s">
        <v>75</v>
      </c>
      <c r="B191" s="16" t="s">
        <v>244</v>
      </c>
      <c r="C191" s="16" t="s">
        <v>76</v>
      </c>
      <c r="D191" s="16" t="s">
        <v>49</v>
      </c>
      <c r="E191" s="20" t="n">
        <f aca="false">F191+G191</f>
        <v>104</v>
      </c>
      <c r="F191" s="20" t="n">
        <v>104</v>
      </c>
      <c r="G191" s="20"/>
      <c r="H191" s="20" t="n">
        <f aca="false">I191+J191</f>
        <v>104</v>
      </c>
      <c r="I191" s="20" t="n">
        <v>104</v>
      </c>
      <c r="J191" s="20"/>
    </row>
    <row r="192" customFormat="false" ht="115.15" hidden="false" customHeight="true" outlineLevel="0" collapsed="false">
      <c r="A192" s="13" t="s">
        <v>245</v>
      </c>
      <c r="B192" s="13" t="s">
        <v>246</v>
      </c>
      <c r="C192" s="16"/>
      <c r="D192" s="16"/>
      <c r="E192" s="17" t="n">
        <f aca="false">F192+G192</f>
        <v>16079</v>
      </c>
      <c r="F192" s="17" t="n">
        <f aca="false">F193+F195</f>
        <v>16079</v>
      </c>
      <c r="G192" s="17" t="n">
        <f aca="false">G193+G195</f>
        <v>0</v>
      </c>
      <c r="H192" s="17" t="n">
        <f aca="false">I192+J192</f>
        <v>16079</v>
      </c>
      <c r="I192" s="17" t="n">
        <f aca="false">I193+I195</f>
        <v>16079</v>
      </c>
      <c r="J192" s="17" t="n">
        <f aca="false">J193+J195</f>
        <v>0</v>
      </c>
    </row>
    <row r="193" customFormat="false" ht="72" hidden="false" customHeight="true" outlineLevel="0" collapsed="false">
      <c r="A193" s="19" t="s">
        <v>239</v>
      </c>
      <c r="B193" s="16" t="s">
        <v>247</v>
      </c>
      <c r="C193" s="16"/>
      <c r="D193" s="16"/>
      <c r="E193" s="20" t="n">
        <f aca="false">F193+G193</f>
        <v>12217</v>
      </c>
      <c r="F193" s="20" t="n">
        <f aca="false">F194</f>
        <v>12217</v>
      </c>
      <c r="G193" s="20" t="n">
        <f aca="false">G194</f>
        <v>0</v>
      </c>
      <c r="H193" s="20" t="n">
        <f aca="false">I193+J193</f>
        <v>12217</v>
      </c>
      <c r="I193" s="21" t="n">
        <f aca="false">I194</f>
        <v>12217</v>
      </c>
      <c r="J193" s="20" t="n">
        <f aca="false">J194</f>
        <v>0</v>
      </c>
    </row>
    <row r="194" customFormat="false" ht="93.6" hidden="false" customHeight="true" outlineLevel="0" collapsed="false">
      <c r="A194" s="16" t="s">
        <v>75</v>
      </c>
      <c r="B194" s="16" t="s">
        <v>247</v>
      </c>
      <c r="C194" s="16" t="s">
        <v>76</v>
      </c>
      <c r="D194" s="16" t="s">
        <v>49</v>
      </c>
      <c r="E194" s="20" t="n">
        <f aca="false">F194+G194</f>
        <v>12217</v>
      </c>
      <c r="F194" s="20" t="n">
        <v>12217</v>
      </c>
      <c r="G194" s="20"/>
      <c r="H194" s="20" t="n">
        <f aca="false">I194+J194</f>
        <v>12217</v>
      </c>
      <c r="I194" s="20" t="n">
        <v>12217</v>
      </c>
      <c r="J194" s="20"/>
    </row>
    <row r="195" customFormat="false" ht="123.6" hidden="false" customHeight="true" outlineLevel="0" collapsed="false">
      <c r="A195" s="22" t="s">
        <v>152</v>
      </c>
      <c r="B195" s="16" t="s">
        <v>248</v>
      </c>
      <c r="C195" s="16"/>
      <c r="D195" s="16"/>
      <c r="E195" s="20" t="n">
        <f aca="false">F195+G195</f>
        <v>3862</v>
      </c>
      <c r="F195" s="20" t="n">
        <f aca="false">F196</f>
        <v>3862</v>
      </c>
      <c r="G195" s="20" t="n">
        <f aca="false">G196</f>
        <v>0</v>
      </c>
      <c r="H195" s="20" t="n">
        <f aca="false">I195+J195</f>
        <v>3862</v>
      </c>
      <c r="I195" s="20" t="n">
        <f aca="false">I196</f>
        <v>3862</v>
      </c>
      <c r="J195" s="20" t="n">
        <f aca="false">J196</f>
        <v>0</v>
      </c>
    </row>
    <row r="196" customFormat="false" ht="52.5" hidden="false" customHeight="true" outlineLevel="0" collapsed="false">
      <c r="A196" s="16" t="s">
        <v>85</v>
      </c>
      <c r="B196" s="16" t="s">
        <v>248</v>
      </c>
      <c r="C196" s="16" t="s">
        <v>86</v>
      </c>
      <c r="D196" s="16" t="s">
        <v>49</v>
      </c>
      <c r="E196" s="20" t="n">
        <f aca="false">F196+G196</f>
        <v>3862</v>
      </c>
      <c r="F196" s="20" t="n">
        <v>3862</v>
      </c>
      <c r="G196" s="20"/>
      <c r="H196" s="20" t="n">
        <f aca="false">I196+J196</f>
        <v>3862</v>
      </c>
      <c r="I196" s="20" t="n">
        <v>3862</v>
      </c>
      <c r="J196" s="20"/>
    </row>
    <row r="197" customFormat="false" ht="81" hidden="false" customHeight="true" outlineLevel="0" collapsed="false">
      <c r="A197" s="23" t="s">
        <v>249</v>
      </c>
      <c r="B197" s="13" t="s">
        <v>250</v>
      </c>
      <c r="C197" s="16"/>
      <c r="D197" s="16"/>
      <c r="E197" s="17" t="n">
        <f aca="false">F197+G197</f>
        <v>22379</v>
      </c>
      <c r="F197" s="17" t="n">
        <f aca="false">F198+F201+F204</f>
        <v>22379</v>
      </c>
      <c r="G197" s="17" t="n">
        <f aca="false">G198+G201+G204</f>
        <v>0</v>
      </c>
      <c r="H197" s="17" t="n">
        <f aca="false">I197+J197</f>
        <v>22579</v>
      </c>
      <c r="I197" s="18" t="n">
        <f aca="false">I198+I201+I204</f>
        <v>22579</v>
      </c>
      <c r="J197" s="17" t="n">
        <f aca="false">J198+J201+J204</f>
        <v>0</v>
      </c>
    </row>
    <row r="198" customFormat="false" ht="158.45" hidden="false" customHeight="true" outlineLevel="0" collapsed="false">
      <c r="A198" s="13" t="s">
        <v>251</v>
      </c>
      <c r="B198" s="13" t="s">
        <v>252</v>
      </c>
      <c r="C198" s="16"/>
      <c r="D198" s="16"/>
      <c r="E198" s="17" t="n">
        <f aca="false">F198+G198</f>
        <v>21974</v>
      </c>
      <c r="F198" s="17" t="n">
        <f aca="false">F199</f>
        <v>21974</v>
      </c>
      <c r="G198" s="17" t="n">
        <f aca="false">G199</f>
        <v>0</v>
      </c>
      <c r="H198" s="17" t="n">
        <f aca="false">I198+J198</f>
        <v>22174</v>
      </c>
      <c r="I198" s="18" t="n">
        <f aca="false">I199</f>
        <v>22174</v>
      </c>
      <c r="J198" s="17" t="n">
        <f aca="false">J199</f>
        <v>0</v>
      </c>
    </row>
    <row r="199" customFormat="false" ht="74.25" hidden="false" customHeight="true" outlineLevel="0" collapsed="false">
      <c r="A199" s="19" t="s">
        <v>129</v>
      </c>
      <c r="B199" s="16" t="s">
        <v>253</v>
      </c>
      <c r="C199" s="16"/>
      <c r="D199" s="16"/>
      <c r="E199" s="20" t="n">
        <f aca="false">F199+G199</f>
        <v>21974</v>
      </c>
      <c r="F199" s="20" t="n">
        <f aca="false">F200</f>
        <v>21974</v>
      </c>
      <c r="G199" s="20" t="n">
        <f aca="false">G200</f>
        <v>0</v>
      </c>
      <c r="H199" s="20" t="n">
        <f aca="false">I199+J199</f>
        <v>22174</v>
      </c>
      <c r="I199" s="21" t="n">
        <f aca="false">I200</f>
        <v>22174</v>
      </c>
      <c r="J199" s="20" t="n">
        <f aca="false">J200</f>
        <v>0</v>
      </c>
    </row>
    <row r="200" customFormat="false" ht="95.25" hidden="false" customHeight="true" outlineLevel="0" collapsed="false">
      <c r="A200" s="16" t="s">
        <v>75</v>
      </c>
      <c r="B200" s="16" t="s">
        <v>253</v>
      </c>
      <c r="C200" s="16" t="s">
        <v>76</v>
      </c>
      <c r="D200" s="16" t="s">
        <v>254</v>
      </c>
      <c r="E200" s="20" t="n">
        <f aca="false">F200+G200</f>
        <v>21974</v>
      </c>
      <c r="F200" s="20" t="n">
        <v>21974</v>
      </c>
      <c r="G200" s="20"/>
      <c r="H200" s="20" t="n">
        <f aca="false">I200+J200</f>
        <v>22174</v>
      </c>
      <c r="I200" s="20" t="n">
        <v>22174</v>
      </c>
      <c r="J200" s="20"/>
    </row>
    <row r="201" customFormat="false" ht="145.15" hidden="false" customHeight="true" outlineLevel="0" collapsed="false">
      <c r="A201" s="13" t="s">
        <v>255</v>
      </c>
      <c r="B201" s="13" t="s">
        <v>256</v>
      </c>
      <c r="C201" s="16"/>
      <c r="D201" s="16"/>
      <c r="E201" s="17" t="n">
        <f aca="false">F201+G201</f>
        <v>50</v>
      </c>
      <c r="F201" s="17" t="n">
        <f aca="false">F202</f>
        <v>50</v>
      </c>
      <c r="G201" s="17" t="n">
        <f aca="false">G202</f>
        <v>0</v>
      </c>
      <c r="H201" s="17" t="n">
        <f aca="false">I201+J201</f>
        <v>50</v>
      </c>
      <c r="I201" s="18" t="n">
        <f aca="false">I202</f>
        <v>50</v>
      </c>
      <c r="J201" s="17" t="n">
        <f aca="false">J202</f>
        <v>0</v>
      </c>
    </row>
    <row r="202" customFormat="false" ht="75" hidden="false" customHeight="true" outlineLevel="0" collapsed="false">
      <c r="A202" s="19" t="s">
        <v>129</v>
      </c>
      <c r="B202" s="16" t="s">
        <v>257</v>
      </c>
      <c r="C202" s="16"/>
      <c r="D202" s="16"/>
      <c r="E202" s="20" t="n">
        <f aca="false">F202+G202</f>
        <v>50</v>
      </c>
      <c r="F202" s="20" t="n">
        <f aca="false">F203</f>
        <v>50</v>
      </c>
      <c r="G202" s="20" t="n">
        <f aca="false">G203</f>
        <v>0</v>
      </c>
      <c r="H202" s="20" t="n">
        <f aca="false">I202+J202</f>
        <v>50</v>
      </c>
      <c r="I202" s="21" t="n">
        <f aca="false">I203</f>
        <v>50</v>
      </c>
      <c r="J202" s="20" t="n">
        <f aca="false">J203</f>
        <v>0</v>
      </c>
    </row>
    <row r="203" customFormat="false" ht="95.25" hidden="false" customHeight="true" outlineLevel="0" collapsed="false">
      <c r="A203" s="16" t="s">
        <v>75</v>
      </c>
      <c r="B203" s="16" t="s">
        <v>257</v>
      </c>
      <c r="C203" s="16" t="s">
        <v>76</v>
      </c>
      <c r="D203" s="16" t="s">
        <v>254</v>
      </c>
      <c r="E203" s="20" t="n">
        <f aca="false">F203+G203</f>
        <v>50</v>
      </c>
      <c r="F203" s="20" t="n">
        <v>50</v>
      </c>
      <c r="G203" s="20"/>
      <c r="H203" s="20" t="n">
        <f aca="false">I203+J203</f>
        <v>50</v>
      </c>
      <c r="I203" s="20" t="n">
        <v>50</v>
      </c>
      <c r="J203" s="20"/>
    </row>
    <row r="204" customFormat="false" ht="135.75" hidden="false" customHeight="true" outlineLevel="0" collapsed="false">
      <c r="A204" s="13" t="s">
        <v>258</v>
      </c>
      <c r="B204" s="13" t="s">
        <v>259</v>
      </c>
      <c r="C204" s="16"/>
      <c r="D204" s="16"/>
      <c r="E204" s="17" t="n">
        <f aca="false">F204+G204</f>
        <v>355</v>
      </c>
      <c r="F204" s="17" t="n">
        <f aca="false">F205</f>
        <v>355</v>
      </c>
      <c r="G204" s="17" t="n">
        <f aca="false">G205</f>
        <v>0</v>
      </c>
      <c r="H204" s="17" t="n">
        <f aca="false">I204+J204</f>
        <v>355</v>
      </c>
      <c r="I204" s="18" t="n">
        <f aca="false">I205</f>
        <v>355</v>
      </c>
      <c r="J204" s="17" t="n">
        <f aca="false">J205</f>
        <v>0</v>
      </c>
    </row>
    <row r="205" customFormat="false" ht="29.25" hidden="false" customHeight="true" outlineLevel="0" collapsed="false">
      <c r="A205" s="19" t="s">
        <v>35</v>
      </c>
      <c r="B205" s="16" t="s">
        <v>260</v>
      </c>
      <c r="C205" s="16"/>
      <c r="D205" s="16"/>
      <c r="E205" s="20" t="n">
        <f aca="false">F205+G205</f>
        <v>355</v>
      </c>
      <c r="F205" s="20" t="n">
        <f aca="false">F206</f>
        <v>355</v>
      </c>
      <c r="G205" s="20" t="n">
        <f aca="false">G206</f>
        <v>0</v>
      </c>
      <c r="H205" s="20" t="n">
        <f aca="false">I205+J205</f>
        <v>355</v>
      </c>
      <c r="I205" s="21" t="n">
        <f aca="false">I206</f>
        <v>355</v>
      </c>
      <c r="J205" s="20" t="n">
        <f aca="false">J206</f>
        <v>0</v>
      </c>
    </row>
    <row r="206" customFormat="false" ht="94.15" hidden="false" customHeight="true" outlineLevel="0" collapsed="false">
      <c r="A206" s="16" t="s">
        <v>75</v>
      </c>
      <c r="B206" s="16" t="s">
        <v>260</v>
      </c>
      <c r="C206" s="16" t="s">
        <v>76</v>
      </c>
      <c r="D206" s="16" t="s">
        <v>254</v>
      </c>
      <c r="E206" s="20" t="n">
        <f aca="false">F206+G206</f>
        <v>355</v>
      </c>
      <c r="F206" s="20" t="n">
        <v>355</v>
      </c>
      <c r="G206" s="20"/>
      <c r="H206" s="20" t="n">
        <f aca="false">I206+J206</f>
        <v>355</v>
      </c>
      <c r="I206" s="20" t="n">
        <v>355</v>
      </c>
      <c r="J206" s="20"/>
    </row>
    <row r="207" customFormat="false" ht="81.6" hidden="false" customHeight="true" outlineLevel="0" collapsed="false">
      <c r="A207" s="23" t="s">
        <v>261</v>
      </c>
      <c r="B207" s="13" t="s">
        <v>262</v>
      </c>
      <c r="C207" s="16"/>
      <c r="D207" s="16"/>
      <c r="E207" s="17" t="n">
        <f aca="false">F207+G207</f>
        <v>84586</v>
      </c>
      <c r="F207" s="17" t="n">
        <f aca="false">F208+F213+F218</f>
        <v>84586</v>
      </c>
      <c r="G207" s="17" t="n">
        <f aca="false">G208+G213+G218</f>
        <v>0</v>
      </c>
      <c r="H207" s="17" t="n">
        <f aca="false">I207+J207</f>
        <v>84765</v>
      </c>
      <c r="I207" s="18" t="n">
        <f aca="false">I208+I213+I218</f>
        <v>84765</v>
      </c>
      <c r="J207" s="17" t="n">
        <f aca="false">J208+J213+J218</f>
        <v>0</v>
      </c>
    </row>
    <row r="208" customFormat="false" ht="94.15" hidden="false" customHeight="true" outlineLevel="0" collapsed="false">
      <c r="A208" s="23" t="s">
        <v>263</v>
      </c>
      <c r="B208" s="13" t="s">
        <v>264</v>
      </c>
      <c r="C208" s="13"/>
      <c r="D208" s="13"/>
      <c r="E208" s="17" t="n">
        <f aca="false">F208+G208</f>
        <v>11538</v>
      </c>
      <c r="F208" s="17" t="n">
        <f aca="false">F209</f>
        <v>11538</v>
      </c>
      <c r="G208" s="17" t="n">
        <f aca="false">G209</f>
        <v>0</v>
      </c>
      <c r="H208" s="17" t="n">
        <f aca="false">I208+J208</f>
        <v>11540</v>
      </c>
      <c r="I208" s="18" t="n">
        <f aca="false">I209</f>
        <v>11540</v>
      </c>
      <c r="J208" s="17" t="n">
        <f aca="false">J209</f>
        <v>0</v>
      </c>
    </row>
    <row r="209" customFormat="false" ht="66" hidden="false" customHeight="true" outlineLevel="0" collapsed="false">
      <c r="A209" s="19" t="s">
        <v>92</v>
      </c>
      <c r="B209" s="16" t="s">
        <v>265</v>
      </c>
      <c r="C209" s="13"/>
      <c r="D209" s="13"/>
      <c r="E209" s="20" t="n">
        <f aca="false">F209+G209</f>
        <v>11538</v>
      </c>
      <c r="F209" s="20" t="n">
        <f aca="false">F210+F211+F212</f>
        <v>11538</v>
      </c>
      <c r="G209" s="20" t="n">
        <f aca="false">G210+G211+G212</f>
        <v>0</v>
      </c>
      <c r="H209" s="20" t="n">
        <f aca="false">I209+J209</f>
        <v>11540</v>
      </c>
      <c r="I209" s="21" t="n">
        <f aca="false">I210+I211+I212</f>
        <v>11540</v>
      </c>
      <c r="J209" s="20" t="n">
        <f aca="false">J210+J211+J212</f>
        <v>0</v>
      </c>
    </row>
    <row r="210" customFormat="false" ht="177" hidden="false" customHeight="true" outlineLevel="0" collapsed="false">
      <c r="A210" s="22" t="s">
        <v>41</v>
      </c>
      <c r="B210" s="16" t="s">
        <v>265</v>
      </c>
      <c r="C210" s="16" t="s">
        <v>42</v>
      </c>
      <c r="D210" s="16" t="s">
        <v>156</v>
      </c>
      <c r="E210" s="20" t="n">
        <f aca="false">F210+G210</f>
        <v>11276</v>
      </c>
      <c r="F210" s="20" t="n">
        <f aca="false">8659+2+2615</f>
        <v>11276</v>
      </c>
      <c r="G210" s="20"/>
      <c r="H210" s="20" t="n">
        <f aca="false">I210+J210</f>
        <v>11276</v>
      </c>
      <c r="I210" s="20" t="n">
        <f aca="false">8659+2+2615</f>
        <v>11276</v>
      </c>
      <c r="J210" s="20"/>
    </row>
    <row r="211" customFormat="false" ht="72.75" hidden="false" customHeight="true" outlineLevel="0" collapsed="false">
      <c r="A211" s="16" t="s">
        <v>30</v>
      </c>
      <c r="B211" s="16" t="s">
        <v>265</v>
      </c>
      <c r="C211" s="16" t="s">
        <v>31</v>
      </c>
      <c r="D211" s="16" t="s">
        <v>156</v>
      </c>
      <c r="E211" s="20" t="n">
        <f aca="false">F211+G211</f>
        <v>261</v>
      </c>
      <c r="F211" s="20" t="n">
        <f aca="false">202+60-1</f>
        <v>261</v>
      </c>
      <c r="G211" s="20"/>
      <c r="H211" s="20" t="n">
        <f aca="false">I211+J211</f>
        <v>263</v>
      </c>
      <c r="I211" s="20" t="n">
        <f aca="false">202+62-1</f>
        <v>263</v>
      </c>
      <c r="J211" s="20"/>
    </row>
    <row r="212" customFormat="false" ht="52.5" hidden="false" customHeight="true" outlineLevel="0" collapsed="false">
      <c r="A212" s="16" t="s">
        <v>85</v>
      </c>
      <c r="B212" s="16" t="s">
        <v>265</v>
      </c>
      <c r="C212" s="16" t="s">
        <v>86</v>
      </c>
      <c r="D212" s="16" t="s">
        <v>156</v>
      </c>
      <c r="E212" s="20" t="n">
        <f aca="false">F212+G212</f>
        <v>1</v>
      </c>
      <c r="F212" s="20" t="n">
        <v>1</v>
      </c>
      <c r="G212" s="20"/>
      <c r="H212" s="20" t="n">
        <f aca="false">I212+J212</f>
        <v>1</v>
      </c>
      <c r="I212" s="20" t="n">
        <v>1</v>
      </c>
      <c r="J212" s="20"/>
    </row>
    <row r="213" customFormat="false" ht="165" hidden="false" customHeight="true" outlineLevel="0" collapsed="false">
      <c r="A213" s="23" t="s">
        <v>266</v>
      </c>
      <c r="B213" s="13" t="s">
        <v>267</v>
      </c>
      <c r="C213" s="16"/>
      <c r="D213" s="16"/>
      <c r="E213" s="17" t="n">
        <f aca="false">F213+G213</f>
        <v>72556</v>
      </c>
      <c r="F213" s="17" t="n">
        <f aca="false">F214</f>
        <v>72556</v>
      </c>
      <c r="G213" s="17" t="n">
        <f aca="false">G214</f>
        <v>0</v>
      </c>
      <c r="H213" s="17" t="n">
        <f aca="false">I213+J213</f>
        <v>72733</v>
      </c>
      <c r="I213" s="18" t="n">
        <f aca="false">I214</f>
        <v>72733</v>
      </c>
      <c r="J213" s="17" t="n">
        <f aca="false">J214</f>
        <v>0</v>
      </c>
    </row>
    <row r="214" customFormat="false" ht="86.25" hidden="false" customHeight="true" outlineLevel="0" collapsed="false">
      <c r="A214" s="33" t="s">
        <v>129</v>
      </c>
      <c r="B214" s="16" t="s">
        <v>268</v>
      </c>
      <c r="C214" s="16"/>
      <c r="D214" s="16"/>
      <c r="E214" s="20" t="n">
        <f aca="false">F214+G214</f>
        <v>72556</v>
      </c>
      <c r="F214" s="20" t="n">
        <f aca="false">F215+F216+F217</f>
        <v>72556</v>
      </c>
      <c r="G214" s="20" t="n">
        <f aca="false">G215+G216+G217</f>
        <v>0</v>
      </c>
      <c r="H214" s="20" t="n">
        <f aca="false">I214+J214</f>
        <v>72733</v>
      </c>
      <c r="I214" s="21" t="n">
        <f aca="false">I215+I216+I217</f>
        <v>72733</v>
      </c>
      <c r="J214" s="20" t="n">
        <f aca="false">J215+J216+J217</f>
        <v>0</v>
      </c>
    </row>
    <row r="215" customFormat="false" ht="175.5" hidden="false" customHeight="true" outlineLevel="0" collapsed="false">
      <c r="A215" s="22" t="s">
        <v>41</v>
      </c>
      <c r="B215" s="16" t="s">
        <v>268</v>
      </c>
      <c r="C215" s="16" t="s">
        <v>42</v>
      </c>
      <c r="D215" s="16" t="s">
        <v>156</v>
      </c>
      <c r="E215" s="20" t="n">
        <f aca="false">F215+G215</f>
        <v>67465</v>
      </c>
      <c r="F215" s="20" t="n">
        <f aca="false">51807+12+15646</f>
        <v>67465</v>
      </c>
      <c r="G215" s="20"/>
      <c r="H215" s="20" t="n">
        <f aca="false">I215+J215</f>
        <v>67465</v>
      </c>
      <c r="I215" s="20" t="n">
        <f aca="false">51807+12+15646</f>
        <v>67465</v>
      </c>
      <c r="J215" s="20"/>
    </row>
    <row r="216" customFormat="false" ht="66.75" hidden="false" customHeight="true" outlineLevel="0" collapsed="false">
      <c r="A216" s="16" t="s">
        <v>30</v>
      </c>
      <c r="B216" s="16" t="s">
        <v>268</v>
      </c>
      <c r="C216" s="16" t="s">
        <v>31</v>
      </c>
      <c r="D216" s="16" t="s">
        <v>156</v>
      </c>
      <c r="E216" s="20" t="n">
        <f aca="false">F216+G216</f>
        <v>5090</v>
      </c>
      <c r="F216" s="20" t="n">
        <f aca="false">2407+2684-1</f>
        <v>5090</v>
      </c>
      <c r="G216" s="20"/>
      <c r="H216" s="20" t="n">
        <f aca="false">I216+J216</f>
        <v>5267</v>
      </c>
      <c r="I216" s="20" t="n">
        <f aca="false">2407+2861-1</f>
        <v>5267</v>
      </c>
      <c r="J216" s="20"/>
    </row>
    <row r="217" customFormat="false" ht="39" hidden="false" customHeight="true" outlineLevel="0" collapsed="false">
      <c r="A217" s="16" t="s">
        <v>85</v>
      </c>
      <c r="B217" s="16" t="s">
        <v>268</v>
      </c>
      <c r="C217" s="16" t="s">
        <v>86</v>
      </c>
      <c r="D217" s="16" t="s">
        <v>156</v>
      </c>
      <c r="E217" s="20" t="n">
        <f aca="false">F217+G217</f>
        <v>1</v>
      </c>
      <c r="F217" s="20" t="n">
        <v>1</v>
      </c>
      <c r="G217" s="20"/>
      <c r="H217" s="20" t="n">
        <f aca="false">I217+J217</f>
        <v>1</v>
      </c>
      <c r="I217" s="20" t="n">
        <v>1</v>
      </c>
      <c r="J217" s="20"/>
    </row>
    <row r="218" customFormat="false" ht="85.5" hidden="false" customHeight="true" outlineLevel="0" collapsed="false">
      <c r="A218" s="13" t="s">
        <v>269</v>
      </c>
      <c r="B218" s="13" t="s">
        <v>270</v>
      </c>
      <c r="C218" s="13"/>
      <c r="D218" s="13"/>
      <c r="E218" s="17" t="n">
        <f aca="false">F218+G218</f>
        <v>492</v>
      </c>
      <c r="F218" s="17" t="n">
        <f aca="false">F219</f>
        <v>492</v>
      </c>
      <c r="G218" s="17" t="n">
        <f aca="false">G219</f>
        <v>0</v>
      </c>
      <c r="H218" s="17" t="n">
        <f aca="false">I218+J218</f>
        <v>492</v>
      </c>
      <c r="I218" s="18" t="n">
        <f aca="false">I219</f>
        <v>492</v>
      </c>
      <c r="J218" s="17" t="n">
        <f aca="false">J219</f>
        <v>0</v>
      </c>
    </row>
    <row r="219" customFormat="false" ht="106.9" hidden="false" customHeight="true" outlineLevel="0" collapsed="false">
      <c r="A219" s="16" t="s">
        <v>271</v>
      </c>
      <c r="B219" s="16" t="s">
        <v>272</v>
      </c>
      <c r="C219" s="16"/>
      <c r="D219" s="16"/>
      <c r="E219" s="20" t="n">
        <f aca="false">F219+G219</f>
        <v>492</v>
      </c>
      <c r="F219" s="20" t="n">
        <f aca="false">F220</f>
        <v>492</v>
      </c>
      <c r="G219" s="20" t="n">
        <f aca="false">G220</f>
        <v>0</v>
      </c>
      <c r="H219" s="20" t="n">
        <f aca="false">I219+J219</f>
        <v>492</v>
      </c>
      <c r="I219" s="21" t="n">
        <f aca="false">I220</f>
        <v>492</v>
      </c>
      <c r="J219" s="20" t="n">
        <f aca="false">J220</f>
        <v>0</v>
      </c>
    </row>
    <row r="220" customFormat="false" ht="47.25" hidden="false" customHeight="true" outlineLevel="0" collapsed="false">
      <c r="A220" s="19" t="s">
        <v>63</v>
      </c>
      <c r="B220" s="16" t="s">
        <v>272</v>
      </c>
      <c r="C220" s="16" t="s">
        <v>64</v>
      </c>
      <c r="D220" s="16" t="s">
        <v>32</v>
      </c>
      <c r="E220" s="20" t="n">
        <f aca="false">F220+G220</f>
        <v>492</v>
      </c>
      <c r="F220" s="20" t="n">
        <v>492</v>
      </c>
      <c r="G220" s="20"/>
      <c r="H220" s="20" t="n">
        <f aca="false">I220+J220</f>
        <v>492</v>
      </c>
      <c r="I220" s="20" t="n">
        <v>492</v>
      </c>
      <c r="J220" s="20"/>
    </row>
    <row r="221" customFormat="false" ht="108" hidden="false" customHeight="true" outlineLevel="0" collapsed="false">
      <c r="A221" s="12" t="s">
        <v>273</v>
      </c>
      <c r="B221" s="13" t="s">
        <v>274</v>
      </c>
      <c r="C221" s="13"/>
      <c r="D221" s="13"/>
      <c r="E221" s="17" t="n">
        <f aca="false">F221+G221</f>
        <v>18004</v>
      </c>
      <c r="F221" s="17" t="n">
        <f aca="false">F222+F239+F247+F257</f>
        <v>18004</v>
      </c>
      <c r="G221" s="17" t="n">
        <f aca="false">G222+G239+G247+G257</f>
        <v>0</v>
      </c>
      <c r="H221" s="17" t="n">
        <f aca="false">I221+J221</f>
        <v>17970</v>
      </c>
      <c r="I221" s="17" t="n">
        <f aca="false">I222+I239+I247+I257</f>
        <v>17970</v>
      </c>
      <c r="J221" s="17" t="n">
        <f aca="false">J222+J239+J247+J257</f>
        <v>0</v>
      </c>
    </row>
    <row r="222" customFormat="false" ht="99.75" hidden="false" customHeight="true" outlineLevel="0" collapsed="false">
      <c r="A222" s="12" t="s">
        <v>275</v>
      </c>
      <c r="B222" s="13" t="s">
        <v>276</v>
      </c>
      <c r="C222" s="13"/>
      <c r="D222" s="13"/>
      <c r="E222" s="17" t="n">
        <f aca="false">F222+G222</f>
        <v>1540</v>
      </c>
      <c r="F222" s="17" t="n">
        <f aca="false">F223+F229+F236+F226</f>
        <v>1540</v>
      </c>
      <c r="G222" s="17" t="n">
        <f aca="false">G223+G229+G236+G226</f>
        <v>0</v>
      </c>
      <c r="H222" s="17" t="n">
        <f aca="false">I222+J222</f>
        <v>1540</v>
      </c>
      <c r="I222" s="17" t="n">
        <f aca="false">I223+I229+I236+I226</f>
        <v>1540</v>
      </c>
      <c r="J222" s="17" t="n">
        <f aca="false">J223+J229+J236+J226</f>
        <v>0</v>
      </c>
    </row>
    <row r="223" customFormat="false" ht="145.15" hidden="false" customHeight="true" outlineLevel="0" collapsed="false">
      <c r="A223" s="12" t="s">
        <v>277</v>
      </c>
      <c r="B223" s="13" t="s">
        <v>278</v>
      </c>
      <c r="C223" s="13"/>
      <c r="D223" s="13"/>
      <c r="E223" s="17" t="n">
        <f aca="false">F223+G223</f>
        <v>81</v>
      </c>
      <c r="F223" s="17" t="n">
        <f aca="false">F224</f>
        <v>81</v>
      </c>
      <c r="G223" s="17" t="n">
        <f aca="false">G224</f>
        <v>0</v>
      </c>
      <c r="H223" s="17" t="n">
        <f aca="false">I223+J223</f>
        <v>81</v>
      </c>
      <c r="I223" s="18" t="n">
        <f aca="false">I224</f>
        <v>81</v>
      </c>
      <c r="J223" s="17" t="n">
        <f aca="false">J224</f>
        <v>0</v>
      </c>
    </row>
    <row r="224" customFormat="false" ht="26.25" hidden="false" customHeight="true" outlineLevel="0" collapsed="false">
      <c r="A224" s="25" t="s">
        <v>35</v>
      </c>
      <c r="B224" s="16" t="s">
        <v>279</v>
      </c>
      <c r="C224" s="16"/>
      <c r="D224" s="16"/>
      <c r="E224" s="20" t="n">
        <f aca="false">F224+G224</f>
        <v>81</v>
      </c>
      <c r="F224" s="20" t="n">
        <f aca="false">F225</f>
        <v>81</v>
      </c>
      <c r="G224" s="20" t="n">
        <f aca="false">G225</f>
        <v>0</v>
      </c>
      <c r="H224" s="20" t="n">
        <f aca="false">I224+J224</f>
        <v>81</v>
      </c>
      <c r="I224" s="21" t="n">
        <f aca="false">I225</f>
        <v>81</v>
      </c>
      <c r="J224" s="20" t="n">
        <f aca="false">J225</f>
        <v>0</v>
      </c>
    </row>
    <row r="225" customFormat="false" ht="71.25" hidden="false" customHeight="true" outlineLevel="0" collapsed="false">
      <c r="A225" s="16" t="s">
        <v>30</v>
      </c>
      <c r="B225" s="16" t="s">
        <v>279</v>
      </c>
      <c r="C225" s="16" t="s">
        <v>31</v>
      </c>
      <c r="D225" s="16" t="s">
        <v>49</v>
      </c>
      <c r="E225" s="20" t="n">
        <f aca="false">F225+G225</f>
        <v>81</v>
      </c>
      <c r="F225" s="20" t="n">
        <v>81</v>
      </c>
      <c r="G225" s="20"/>
      <c r="H225" s="20" t="n">
        <f aca="false">I225+J225</f>
        <v>81</v>
      </c>
      <c r="I225" s="20" t="n">
        <v>81</v>
      </c>
      <c r="J225" s="20"/>
    </row>
    <row r="226" customFormat="false" ht="152.25" hidden="false" customHeight="true" outlineLevel="0" collapsed="false">
      <c r="A226" s="13" t="s">
        <v>280</v>
      </c>
      <c r="B226" s="13" t="s">
        <v>281</v>
      </c>
      <c r="C226" s="13"/>
      <c r="D226" s="13"/>
      <c r="E226" s="17" t="n">
        <f aca="false">F226+G226</f>
        <v>18</v>
      </c>
      <c r="F226" s="17" t="n">
        <f aca="false">F227</f>
        <v>18</v>
      </c>
      <c r="G226" s="17" t="n">
        <f aca="false">G227</f>
        <v>0</v>
      </c>
      <c r="H226" s="17" t="n">
        <f aca="false">I226+J226</f>
        <v>18</v>
      </c>
      <c r="I226" s="18" t="n">
        <f aca="false">I227</f>
        <v>18</v>
      </c>
      <c r="J226" s="17" t="n">
        <f aca="false">J227</f>
        <v>0</v>
      </c>
    </row>
    <row r="227" customFormat="false" ht="36" hidden="false" customHeight="true" outlineLevel="0" collapsed="false">
      <c r="A227" s="25" t="s">
        <v>35</v>
      </c>
      <c r="B227" s="16" t="s">
        <v>282</v>
      </c>
      <c r="C227" s="16"/>
      <c r="D227" s="16"/>
      <c r="E227" s="20" t="n">
        <f aca="false">F227+G227</f>
        <v>18</v>
      </c>
      <c r="F227" s="20" t="n">
        <f aca="false">F228</f>
        <v>18</v>
      </c>
      <c r="G227" s="20" t="n">
        <f aca="false">G228</f>
        <v>0</v>
      </c>
      <c r="H227" s="20" t="n">
        <f aca="false">I227+J227</f>
        <v>18</v>
      </c>
      <c r="I227" s="21" t="n">
        <f aca="false">I228</f>
        <v>18</v>
      </c>
      <c r="J227" s="20" t="n">
        <f aca="false">J228</f>
        <v>0</v>
      </c>
    </row>
    <row r="228" customFormat="false" ht="70.9" hidden="false" customHeight="true" outlineLevel="0" collapsed="false">
      <c r="A228" s="16" t="s">
        <v>30</v>
      </c>
      <c r="B228" s="16" t="s">
        <v>282</v>
      </c>
      <c r="C228" s="16" t="s">
        <v>31</v>
      </c>
      <c r="D228" s="16" t="s">
        <v>49</v>
      </c>
      <c r="E228" s="20" t="n">
        <f aca="false">F228+G228</f>
        <v>18</v>
      </c>
      <c r="F228" s="20" t="n">
        <v>18</v>
      </c>
      <c r="G228" s="20"/>
      <c r="H228" s="20" t="n">
        <f aca="false">I228+J228</f>
        <v>18</v>
      </c>
      <c r="I228" s="20" t="n">
        <v>18</v>
      </c>
      <c r="J228" s="20"/>
    </row>
    <row r="229" customFormat="false" ht="141" hidden="false" customHeight="true" outlineLevel="0" collapsed="false">
      <c r="A229" s="13" t="s">
        <v>283</v>
      </c>
      <c r="B229" s="13" t="s">
        <v>284</v>
      </c>
      <c r="C229" s="13"/>
      <c r="D229" s="13"/>
      <c r="E229" s="17" t="n">
        <f aca="false">F229+G229</f>
        <v>1427</v>
      </c>
      <c r="F229" s="17" t="n">
        <f aca="false">F230+F232+F234</f>
        <v>1427</v>
      </c>
      <c r="G229" s="17" t="n">
        <f aca="false">G230+G232+G234</f>
        <v>0</v>
      </c>
      <c r="H229" s="17" t="n">
        <f aca="false">I229+J229</f>
        <v>1427</v>
      </c>
      <c r="I229" s="18" t="n">
        <f aca="false">I230+I232+I234</f>
        <v>1427</v>
      </c>
      <c r="J229" s="17" t="n">
        <f aca="false">J230+J232+J234</f>
        <v>0</v>
      </c>
    </row>
    <row r="230" customFormat="false" ht="77.25" hidden="false" customHeight="true" outlineLevel="0" collapsed="false">
      <c r="A230" s="25" t="s">
        <v>285</v>
      </c>
      <c r="B230" s="16" t="s">
        <v>286</v>
      </c>
      <c r="C230" s="16"/>
      <c r="D230" s="16"/>
      <c r="E230" s="20" t="n">
        <f aca="false">F230+G230</f>
        <v>360</v>
      </c>
      <c r="F230" s="20" t="n">
        <f aca="false">F231</f>
        <v>360</v>
      </c>
      <c r="G230" s="20" t="n">
        <f aca="false">G231</f>
        <v>0</v>
      </c>
      <c r="H230" s="20" t="n">
        <f aca="false">I230+J230</f>
        <v>360</v>
      </c>
      <c r="I230" s="21" t="n">
        <f aca="false">I231</f>
        <v>360</v>
      </c>
      <c r="J230" s="20" t="n">
        <f aca="false">J231</f>
        <v>0</v>
      </c>
    </row>
    <row r="231" customFormat="false" ht="52.5" hidden="false" customHeight="true" outlineLevel="0" collapsed="false">
      <c r="A231" s="25" t="s">
        <v>63</v>
      </c>
      <c r="B231" s="16" t="s">
        <v>286</v>
      </c>
      <c r="C231" s="16" t="s">
        <v>64</v>
      </c>
      <c r="D231" s="16" t="s">
        <v>49</v>
      </c>
      <c r="E231" s="20" t="n">
        <f aca="false">F231+G231</f>
        <v>360</v>
      </c>
      <c r="F231" s="20" t="n">
        <v>360</v>
      </c>
      <c r="G231" s="20"/>
      <c r="H231" s="20" t="n">
        <f aca="false">I231+J231</f>
        <v>360</v>
      </c>
      <c r="I231" s="20" t="n">
        <v>360</v>
      </c>
      <c r="J231" s="20"/>
    </row>
    <row r="232" customFormat="false" ht="92.45" hidden="false" customHeight="true" outlineLevel="0" collapsed="false">
      <c r="A232" s="25" t="s">
        <v>287</v>
      </c>
      <c r="B232" s="16" t="s">
        <v>288</v>
      </c>
      <c r="C232" s="16"/>
      <c r="D232" s="16"/>
      <c r="E232" s="20" t="n">
        <f aca="false">F232+G232</f>
        <v>170</v>
      </c>
      <c r="F232" s="20" t="n">
        <f aca="false">F233</f>
        <v>170</v>
      </c>
      <c r="G232" s="20" t="n">
        <f aca="false">G233</f>
        <v>0</v>
      </c>
      <c r="H232" s="20" t="n">
        <f aca="false">I232+J232</f>
        <v>170</v>
      </c>
      <c r="I232" s="21" t="n">
        <f aca="false">I233</f>
        <v>170</v>
      </c>
      <c r="J232" s="20" t="n">
        <f aca="false">J233</f>
        <v>0</v>
      </c>
    </row>
    <row r="233" customFormat="false" ht="54.75" hidden="false" customHeight="true" outlineLevel="0" collapsed="false">
      <c r="A233" s="25" t="s">
        <v>63</v>
      </c>
      <c r="B233" s="16" t="s">
        <v>288</v>
      </c>
      <c r="C233" s="16" t="s">
        <v>64</v>
      </c>
      <c r="D233" s="16" t="s">
        <v>49</v>
      </c>
      <c r="E233" s="20" t="n">
        <f aca="false">F233+G233</f>
        <v>170</v>
      </c>
      <c r="F233" s="20" t="n">
        <v>170</v>
      </c>
      <c r="G233" s="20"/>
      <c r="H233" s="20" t="n">
        <f aca="false">I233+J233</f>
        <v>170</v>
      </c>
      <c r="I233" s="20" t="n">
        <v>170</v>
      </c>
      <c r="J233" s="20"/>
    </row>
    <row r="234" customFormat="false" ht="31.5" hidden="false" customHeight="true" outlineLevel="0" collapsed="false">
      <c r="A234" s="25" t="s">
        <v>35</v>
      </c>
      <c r="B234" s="16" t="s">
        <v>289</v>
      </c>
      <c r="C234" s="16"/>
      <c r="D234" s="16"/>
      <c r="E234" s="20" t="n">
        <f aca="false">F234+G234</f>
        <v>897</v>
      </c>
      <c r="F234" s="20" t="n">
        <f aca="false">F235</f>
        <v>897</v>
      </c>
      <c r="G234" s="20" t="n">
        <f aca="false">G235</f>
        <v>0</v>
      </c>
      <c r="H234" s="20" t="n">
        <f aca="false">I234+J234</f>
        <v>897</v>
      </c>
      <c r="I234" s="21" t="n">
        <f aca="false">I235</f>
        <v>897</v>
      </c>
      <c r="J234" s="20" t="n">
        <f aca="false">J235</f>
        <v>0</v>
      </c>
    </row>
    <row r="235" customFormat="false" ht="69.75" hidden="false" customHeight="true" outlineLevel="0" collapsed="false">
      <c r="A235" s="16" t="s">
        <v>30</v>
      </c>
      <c r="B235" s="16" t="s">
        <v>289</v>
      </c>
      <c r="C235" s="16" t="s">
        <v>31</v>
      </c>
      <c r="D235" s="16" t="s">
        <v>49</v>
      </c>
      <c r="E235" s="20" t="n">
        <f aca="false">F235+G235</f>
        <v>897</v>
      </c>
      <c r="F235" s="20" t="n">
        <v>897</v>
      </c>
      <c r="G235" s="20"/>
      <c r="H235" s="20" t="n">
        <f aca="false">I235+J235</f>
        <v>897</v>
      </c>
      <c r="I235" s="20" t="n">
        <v>897</v>
      </c>
      <c r="J235" s="20"/>
    </row>
    <row r="236" customFormat="false" ht="81.75" hidden="false" customHeight="true" outlineLevel="0" collapsed="false">
      <c r="A236" s="13" t="s">
        <v>290</v>
      </c>
      <c r="B236" s="13" t="s">
        <v>291</v>
      </c>
      <c r="C236" s="13"/>
      <c r="D236" s="13"/>
      <c r="E236" s="17" t="n">
        <f aca="false">F236+G236</f>
        <v>14</v>
      </c>
      <c r="F236" s="17" t="n">
        <f aca="false">F237</f>
        <v>14</v>
      </c>
      <c r="G236" s="17" t="n">
        <f aca="false">G237</f>
        <v>0</v>
      </c>
      <c r="H236" s="17" t="n">
        <f aca="false">I236+J236</f>
        <v>14</v>
      </c>
      <c r="I236" s="18" t="n">
        <f aca="false">I237</f>
        <v>14</v>
      </c>
      <c r="J236" s="17" t="n">
        <f aca="false">J237</f>
        <v>0</v>
      </c>
    </row>
    <row r="237" customFormat="false" ht="31.5" hidden="false" customHeight="true" outlineLevel="0" collapsed="false">
      <c r="A237" s="25" t="s">
        <v>35</v>
      </c>
      <c r="B237" s="16" t="s">
        <v>292</v>
      </c>
      <c r="C237" s="16"/>
      <c r="D237" s="16"/>
      <c r="E237" s="20" t="n">
        <f aca="false">F237+G237</f>
        <v>14</v>
      </c>
      <c r="F237" s="20" t="n">
        <f aca="false">F238</f>
        <v>14</v>
      </c>
      <c r="G237" s="20" t="n">
        <f aca="false">G238</f>
        <v>0</v>
      </c>
      <c r="H237" s="20" t="n">
        <f aca="false">I237+J237</f>
        <v>14</v>
      </c>
      <c r="I237" s="21" t="n">
        <f aca="false">I238</f>
        <v>14</v>
      </c>
      <c r="J237" s="20" t="n">
        <f aca="false">J238</f>
        <v>0</v>
      </c>
    </row>
    <row r="238" customFormat="false" ht="69" hidden="false" customHeight="true" outlineLevel="0" collapsed="false">
      <c r="A238" s="16" t="s">
        <v>30</v>
      </c>
      <c r="B238" s="16" t="s">
        <v>292</v>
      </c>
      <c r="C238" s="16" t="s">
        <v>31</v>
      </c>
      <c r="D238" s="16" t="s">
        <v>49</v>
      </c>
      <c r="E238" s="20" t="n">
        <f aca="false">F238+G238</f>
        <v>14</v>
      </c>
      <c r="F238" s="20" t="n">
        <f aca="false">28-14</f>
        <v>14</v>
      </c>
      <c r="G238" s="20"/>
      <c r="H238" s="20" t="n">
        <f aca="false">I238+J238</f>
        <v>14</v>
      </c>
      <c r="I238" s="20" t="n">
        <f aca="false">28-14</f>
        <v>14</v>
      </c>
      <c r="J238" s="20"/>
    </row>
    <row r="239" customFormat="false" ht="69.75" hidden="false" customHeight="true" outlineLevel="0" collapsed="false">
      <c r="A239" s="12" t="s">
        <v>293</v>
      </c>
      <c r="B239" s="13" t="s">
        <v>294</v>
      </c>
      <c r="C239" s="13"/>
      <c r="D239" s="13"/>
      <c r="E239" s="17" t="n">
        <f aca="false">F239+G239</f>
        <v>1076</v>
      </c>
      <c r="F239" s="17" t="n">
        <f aca="false">F240+F244</f>
        <v>1076</v>
      </c>
      <c r="G239" s="17" t="n">
        <f aca="false">G240+G244</f>
        <v>0</v>
      </c>
      <c r="H239" s="17" t="n">
        <f aca="false">I239+J239</f>
        <v>1076</v>
      </c>
      <c r="I239" s="17" t="n">
        <f aca="false">I240+I244</f>
        <v>1076</v>
      </c>
      <c r="J239" s="17" t="n">
        <f aca="false">J240+J244</f>
        <v>0</v>
      </c>
    </row>
    <row r="240" customFormat="false" ht="163.9" hidden="false" customHeight="true" outlineLevel="0" collapsed="false">
      <c r="A240" s="13" t="s">
        <v>295</v>
      </c>
      <c r="B240" s="13" t="s">
        <v>296</v>
      </c>
      <c r="C240" s="16"/>
      <c r="D240" s="16"/>
      <c r="E240" s="17" t="n">
        <f aca="false">F240+G240</f>
        <v>1046</v>
      </c>
      <c r="F240" s="17" t="n">
        <f aca="false">F241</f>
        <v>1046</v>
      </c>
      <c r="G240" s="17" t="n">
        <f aca="false">G241</f>
        <v>0</v>
      </c>
      <c r="H240" s="17" t="n">
        <f aca="false">I240+J240</f>
        <v>1046</v>
      </c>
      <c r="I240" s="18" t="n">
        <f aca="false">I241</f>
        <v>1046</v>
      </c>
      <c r="J240" s="17" t="n">
        <f aca="false">J241</f>
        <v>0</v>
      </c>
    </row>
    <row r="241" customFormat="false" ht="28.5" hidden="false" customHeight="true" outlineLevel="0" collapsed="false">
      <c r="A241" s="25" t="s">
        <v>35</v>
      </c>
      <c r="B241" s="16" t="s">
        <v>297</v>
      </c>
      <c r="C241" s="16"/>
      <c r="D241" s="16"/>
      <c r="E241" s="20" t="n">
        <f aca="false">F241+G241</f>
        <v>1046</v>
      </c>
      <c r="F241" s="20" t="n">
        <f aca="false">F242+F243</f>
        <v>1046</v>
      </c>
      <c r="G241" s="20" t="n">
        <f aca="false">G242+G243</f>
        <v>0</v>
      </c>
      <c r="H241" s="20" t="n">
        <f aca="false">I241+J241</f>
        <v>1046</v>
      </c>
      <c r="I241" s="21" t="n">
        <f aca="false">I242+I243</f>
        <v>1046</v>
      </c>
      <c r="J241" s="20" t="n">
        <f aca="false">J242+J243</f>
        <v>0</v>
      </c>
    </row>
    <row r="242" customFormat="false" ht="68.25" hidden="false" customHeight="true" outlineLevel="0" collapsed="false">
      <c r="A242" s="16" t="s">
        <v>30</v>
      </c>
      <c r="B242" s="16" t="s">
        <v>297</v>
      </c>
      <c r="C242" s="16" t="s">
        <v>31</v>
      </c>
      <c r="D242" s="16" t="s">
        <v>49</v>
      </c>
      <c r="E242" s="20" t="n">
        <f aca="false">F242+G242</f>
        <v>885</v>
      </c>
      <c r="F242" s="20" t="n">
        <f aca="false">941-56</f>
        <v>885</v>
      </c>
      <c r="G242" s="20"/>
      <c r="H242" s="20" t="n">
        <f aca="false">I242+J242</f>
        <v>885</v>
      </c>
      <c r="I242" s="20" t="n">
        <f aca="false">941-56</f>
        <v>885</v>
      </c>
      <c r="J242" s="20"/>
    </row>
    <row r="243" customFormat="false" ht="99" hidden="false" customHeight="true" outlineLevel="0" collapsed="false">
      <c r="A243" s="16" t="s">
        <v>75</v>
      </c>
      <c r="B243" s="16" t="s">
        <v>297</v>
      </c>
      <c r="C243" s="16" t="s">
        <v>76</v>
      </c>
      <c r="D243" s="16" t="s">
        <v>298</v>
      </c>
      <c r="E243" s="20" t="n">
        <f aca="false">F243+G243</f>
        <v>161</v>
      </c>
      <c r="F243" s="20" t="n">
        <v>161</v>
      </c>
      <c r="G243" s="20"/>
      <c r="H243" s="20" t="n">
        <f aca="false">I243+J243</f>
        <v>161</v>
      </c>
      <c r="I243" s="21" t="n">
        <v>161</v>
      </c>
      <c r="J243" s="20"/>
    </row>
    <row r="244" customFormat="false" ht="173.25" hidden="false" customHeight="true" outlineLevel="0" collapsed="false">
      <c r="A244" s="13" t="s">
        <v>299</v>
      </c>
      <c r="B244" s="13" t="s">
        <v>300</v>
      </c>
      <c r="C244" s="16"/>
      <c r="D244" s="16"/>
      <c r="E244" s="17" t="n">
        <f aca="false">F244+G244</f>
        <v>30</v>
      </c>
      <c r="F244" s="17" t="n">
        <f aca="false">F245</f>
        <v>30</v>
      </c>
      <c r="G244" s="17" t="n">
        <f aca="false">G245</f>
        <v>0</v>
      </c>
      <c r="H244" s="17" t="n">
        <f aca="false">I244+J244</f>
        <v>30</v>
      </c>
      <c r="I244" s="18" t="n">
        <f aca="false">I245</f>
        <v>30</v>
      </c>
      <c r="J244" s="17" t="n">
        <f aca="false">J245</f>
        <v>0</v>
      </c>
    </row>
    <row r="245" customFormat="false" ht="35.25" hidden="false" customHeight="true" outlineLevel="0" collapsed="false">
      <c r="A245" s="25" t="s">
        <v>35</v>
      </c>
      <c r="B245" s="16" t="s">
        <v>301</v>
      </c>
      <c r="C245" s="16"/>
      <c r="D245" s="16"/>
      <c r="E245" s="20" t="n">
        <f aca="false">F245+G245</f>
        <v>30</v>
      </c>
      <c r="F245" s="20" t="n">
        <f aca="false">F246</f>
        <v>30</v>
      </c>
      <c r="G245" s="20" t="n">
        <f aca="false">G246</f>
        <v>0</v>
      </c>
      <c r="H245" s="20" t="n">
        <f aca="false">I245+J245</f>
        <v>30</v>
      </c>
      <c r="I245" s="21" t="n">
        <f aca="false">I246</f>
        <v>30</v>
      </c>
      <c r="J245" s="20" t="n">
        <f aca="false">J246</f>
        <v>0</v>
      </c>
    </row>
    <row r="246" customFormat="false" ht="72.75" hidden="false" customHeight="true" outlineLevel="0" collapsed="false">
      <c r="A246" s="16" t="s">
        <v>30</v>
      </c>
      <c r="B246" s="16" t="s">
        <v>301</v>
      </c>
      <c r="C246" s="16" t="s">
        <v>31</v>
      </c>
      <c r="D246" s="16" t="s">
        <v>49</v>
      </c>
      <c r="E246" s="20" t="n">
        <f aca="false">F246+G246</f>
        <v>30</v>
      </c>
      <c r="F246" s="20" t="n">
        <v>30</v>
      </c>
      <c r="G246" s="20"/>
      <c r="H246" s="20" t="n">
        <f aca="false">I246+J246</f>
        <v>30</v>
      </c>
      <c r="I246" s="20" t="n">
        <v>30</v>
      </c>
      <c r="J246" s="20"/>
    </row>
    <row r="247" customFormat="false" ht="148.15" hidden="false" customHeight="true" outlineLevel="0" collapsed="false">
      <c r="A247" s="12" t="s">
        <v>302</v>
      </c>
      <c r="B247" s="13" t="s">
        <v>303</v>
      </c>
      <c r="C247" s="13"/>
      <c r="D247" s="13"/>
      <c r="E247" s="17" t="n">
        <f aca="false">F247+G247</f>
        <v>15318</v>
      </c>
      <c r="F247" s="17" t="n">
        <f aca="false">F248+F251+F254</f>
        <v>15318</v>
      </c>
      <c r="G247" s="17" t="n">
        <f aca="false">G248+G251+G254</f>
        <v>0</v>
      </c>
      <c r="H247" s="17" t="n">
        <f aca="false">I247+J247</f>
        <v>15284</v>
      </c>
      <c r="I247" s="18" t="n">
        <f aca="false">I248+I251+I254</f>
        <v>15284</v>
      </c>
      <c r="J247" s="17" t="n">
        <f aca="false">J248+J251+J254</f>
        <v>0</v>
      </c>
    </row>
    <row r="248" customFormat="false" ht="117.75" hidden="false" customHeight="true" outlineLevel="0" collapsed="false">
      <c r="A248" s="13" t="s">
        <v>304</v>
      </c>
      <c r="B248" s="13" t="s">
        <v>305</v>
      </c>
      <c r="C248" s="13"/>
      <c r="D248" s="13"/>
      <c r="E248" s="17" t="n">
        <f aca="false">F248+G248</f>
        <v>4462</v>
      </c>
      <c r="F248" s="17" t="n">
        <f aca="false">F249</f>
        <v>4462</v>
      </c>
      <c r="G248" s="17" t="n">
        <f aca="false">G249</f>
        <v>0</v>
      </c>
      <c r="H248" s="17" t="n">
        <f aca="false">I248+J248</f>
        <v>4462</v>
      </c>
      <c r="I248" s="18" t="n">
        <f aca="false">I249</f>
        <v>4462</v>
      </c>
      <c r="J248" s="17" t="n">
        <f aca="false">J249</f>
        <v>0</v>
      </c>
    </row>
    <row r="249" customFormat="false" ht="71.25" hidden="false" customHeight="true" outlineLevel="0" collapsed="false">
      <c r="A249" s="25" t="s">
        <v>306</v>
      </c>
      <c r="B249" s="16" t="s">
        <v>307</v>
      </c>
      <c r="C249" s="16"/>
      <c r="D249" s="16"/>
      <c r="E249" s="20" t="n">
        <f aca="false">F249+G249</f>
        <v>4462</v>
      </c>
      <c r="F249" s="20" t="n">
        <f aca="false">F250</f>
        <v>4462</v>
      </c>
      <c r="G249" s="20" t="n">
        <f aca="false">G250</f>
        <v>0</v>
      </c>
      <c r="H249" s="20" t="n">
        <f aca="false">I249+J249</f>
        <v>4462</v>
      </c>
      <c r="I249" s="21" t="n">
        <f aca="false">I250</f>
        <v>4462</v>
      </c>
      <c r="J249" s="20" t="n">
        <f aca="false">J250</f>
        <v>0</v>
      </c>
    </row>
    <row r="250" customFormat="false" ht="175.9" hidden="false" customHeight="true" outlineLevel="0" collapsed="false">
      <c r="A250" s="25" t="s">
        <v>41</v>
      </c>
      <c r="B250" s="16" t="s">
        <v>307</v>
      </c>
      <c r="C250" s="16" t="s">
        <v>42</v>
      </c>
      <c r="D250" s="16" t="s">
        <v>156</v>
      </c>
      <c r="E250" s="20" t="n">
        <f aca="false">F250+G250</f>
        <v>4462</v>
      </c>
      <c r="F250" s="20" t="n">
        <v>4462</v>
      </c>
      <c r="G250" s="20"/>
      <c r="H250" s="20" t="n">
        <f aca="false">I250+J250</f>
        <v>4462</v>
      </c>
      <c r="I250" s="20" t="n">
        <v>4462</v>
      </c>
      <c r="J250" s="20"/>
    </row>
    <row r="251" customFormat="false" ht="141.75" hidden="false" customHeight="true" outlineLevel="0" collapsed="false">
      <c r="A251" s="13" t="s">
        <v>308</v>
      </c>
      <c r="B251" s="13" t="s">
        <v>309</v>
      </c>
      <c r="C251" s="13"/>
      <c r="D251" s="13"/>
      <c r="E251" s="17" t="n">
        <f aca="false">F251+G251</f>
        <v>569</v>
      </c>
      <c r="F251" s="17" t="n">
        <f aca="false">F252</f>
        <v>569</v>
      </c>
      <c r="G251" s="17" t="n">
        <f aca="false">G252</f>
        <v>0</v>
      </c>
      <c r="H251" s="17" t="n">
        <f aca="false">I251+J251</f>
        <v>569</v>
      </c>
      <c r="I251" s="18" t="n">
        <f aca="false">I252</f>
        <v>569</v>
      </c>
      <c r="J251" s="17" t="n">
        <f aca="false">J252</f>
        <v>0</v>
      </c>
    </row>
    <row r="252" customFormat="false" ht="71.25" hidden="false" customHeight="true" outlineLevel="0" collapsed="false">
      <c r="A252" s="25" t="s">
        <v>306</v>
      </c>
      <c r="B252" s="16" t="s">
        <v>310</v>
      </c>
      <c r="C252" s="16"/>
      <c r="D252" s="16"/>
      <c r="E252" s="20" t="n">
        <f aca="false">F252+G252</f>
        <v>569</v>
      </c>
      <c r="F252" s="20" t="n">
        <f aca="false">F253</f>
        <v>569</v>
      </c>
      <c r="G252" s="20" t="n">
        <f aca="false">G253</f>
        <v>0</v>
      </c>
      <c r="H252" s="20" t="n">
        <f aca="false">I252+J252</f>
        <v>569</v>
      </c>
      <c r="I252" s="21" t="n">
        <f aca="false">I253</f>
        <v>569</v>
      </c>
      <c r="J252" s="21" t="n">
        <f aca="false">J253</f>
        <v>0</v>
      </c>
    </row>
    <row r="253" customFormat="false" ht="72.75" hidden="false" customHeight="true" outlineLevel="0" collapsed="false">
      <c r="A253" s="16" t="s">
        <v>30</v>
      </c>
      <c r="B253" s="16" t="s">
        <v>310</v>
      </c>
      <c r="C253" s="16" t="s">
        <v>31</v>
      </c>
      <c r="D253" s="16" t="s">
        <v>156</v>
      </c>
      <c r="E253" s="20" t="n">
        <f aca="false">F253+G253</f>
        <v>569</v>
      </c>
      <c r="F253" s="20" t="n">
        <v>569</v>
      </c>
      <c r="G253" s="20"/>
      <c r="H253" s="20" t="n">
        <f aca="false">I253+J253</f>
        <v>569</v>
      </c>
      <c r="I253" s="21" t="n">
        <v>569</v>
      </c>
      <c r="J253" s="20"/>
    </row>
    <row r="254" customFormat="false" ht="92.45" hidden="false" customHeight="true" outlineLevel="0" collapsed="false">
      <c r="A254" s="13" t="s">
        <v>311</v>
      </c>
      <c r="B254" s="13" t="s">
        <v>312</v>
      </c>
      <c r="C254" s="13"/>
      <c r="D254" s="13"/>
      <c r="E254" s="17" t="n">
        <f aca="false">F254+G254</f>
        <v>10287</v>
      </c>
      <c r="F254" s="17" t="n">
        <f aca="false">F255</f>
        <v>10287</v>
      </c>
      <c r="G254" s="17" t="n">
        <f aca="false">G255</f>
        <v>0</v>
      </c>
      <c r="H254" s="17" t="n">
        <f aca="false">I254+J254</f>
        <v>10253</v>
      </c>
      <c r="I254" s="18" t="n">
        <f aca="false">I255</f>
        <v>10253</v>
      </c>
      <c r="J254" s="17" t="n">
        <f aca="false">J255</f>
        <v>0</v>
      </c>
    </row>
    <row r="255" customFormat="false" ht="83.25" hidden="false" customHeight="true" outlineLevel="0" collapsed="false">
      <c r="A255" s="16" t="s">
        <v>129</v>
      </c>
      <c r="B255" s="16" t="s">
        <v>313</v>
      </c>
      <c r="C255" s="16"/>
      <c r="D255" s="16"/>
      <c r="E255" s="20" t="n">
        <f aca="false">F255+G255</f>
        <v>10287</v>
      </c>
      <c r="F255" s="20" t="n">
        <f aca="false">F256</f>
        <v>10287</v>
      </c>
      <c r="G255" s="20" t="n">
        <f aca="false">G256</f>
        <v>0</v>
      </c>
      <c r="H255" s="20" t="n">
        <f aca="false">I255+J255</f>
        <v>10253</v>
      </c>
      <c r="I255" s="21" t="n">
        <f aca="false">I256</f>
        <v>10253</v>
      </c>
      <c r="J255" s="20" t="n">
        <f aca="false">J256</f>
        <v>0</v>
      </c>
    </row>
    <row r="256" customFormat="false" ht="99" hidden="false" customHeight="true" outlineLevel="0" collapsed="false">
      <c r="A256" s="16" t="s">
        <v>75</v>
      </c>
      <c r="B256" s="16" t="s">
        <v>313</v>
      </c>
      <c r="C256" s="16" t="s">
        <v>76</v>
      </c>
      <c r="D256" s="16" t="s">
        <v>49</v>
      </c>
      <c r="E256" s="20" t="n">
        <f aca="false">F256+G256</f>
        <v>10287</v>
      </c>
      <c r="F256" s="20" t="n">
        <f aca="false">11217-930</f>
        <v>10287</v>
      </c>
      <c r="G256" s="20"/>
      <c r="H256" s="20" t="n">
        <f aca="false">I256+J256</f>
        <v>10253</v>
      </c>
      <c r="I256" s="20" t="n">
        <f aca="false">11217-964</f>
        <v>10253</v>
      </c>
      <c r="J256" s="20"/>
    </row>
    <row r="257" customFormat="false" ht="115.5" hidden="false" customHeight="true" outlineLevel="0" collapsed="false">
      <c r="A257" s="12" t="s">
        <v>314</v>
      </c>
      <c r="B257" s="13" t="s">
        <v>315</v>
      </c>
      <c r="C257" s="16"/>
      <c r="D257" s="16"/>
      <c r="E257" s="17" t="n">
        <f aca="false">F257+G257</f>
        <v>70</v>
      </c>
      <c r="F257" s="17" t="n">
        <f aca="false">F258</f>
        <v>70</v>
      </c>
      <c r="G257" s="17" t="n">
        <f aca="false">G258</f>
        <v>0</v>
      </c>
      <c r="H257" s="17" t="n">
        <f aca="false">I257+J257</f>
        <v>70</v>
      </c>
      <c r="I257" s="17" t="n">
        <f aca="false">I258</f>
        <v>70</v>
      </c>
      <c r="J257" s="17" t="n">
        <f aca="false">J258</f>
        <v>0</v>
      </c>
    </row>
    <row r="258" customFormat="false" ht="141.6" hidden="false" customHeight="true" outlineLevel="0" collapsed="false">
      <c r="A258" s="13" t="s">
        <v>316</v>
      </c>
      <c r="B258" s="13" t="s">
        <v>317</v>
      </c>
      <c r="C258" s="16"/>
      <c r="D258" s="16"/>
      <c r="E258" s="17" t="n">
        <f aca="false">F258+G258</f>
        <v>70</v>
      </c>
      <c r="F258" s="17" t="n">
        <f aca="false">F259</f>
        <v>70</v>
      </c>
      <c r="G258" s="17" t="n">
        <f aca="false">G259</f>
        <v>0</v>
      </c>
      <c r="H258" s="17" t="n">
        <f aca="false">I258+J258</f>
        <v>70</v>
      </c>
      <c r="I258" s="17" t="n">
        <f aca="false">I259</f>
        <v>70</v>
      </c>
      <c r="J258" s="17" t="n">
        <f aca="false">J259</f>
        <v>0</v>
      </c>
    </row>
    <row r="259" customFormat="false" ht="24.75" hidden="false" customHeight="true" outlineLevel="0" collapsed="false">
      <c r="A259" s="25" t="s">
        <v>35</v>
      </c>
      <c r="B259" s="16" t="s">
        <v>318</v>
      </c>
      <c r="C259" s="16"/>
      <c r="D259" s="16"/>
      <c r="E259" s="20" t="n">
        <f aca="false">F259+G259</f>
        <v>70</v>
      </c>
      <c r="F259" s="20" t="n">
        <f aca="false">F260</f>
        <v>70</v>
      </c>
      <c r="G259" s="20" t="n">
        <f aca="false">G260</f>
        <v>0</v>
      </c>
      <c r="H259" s="20" t="n">
        <f aca="false">I259+J259</f>
        <v>70</v>
      </c>
      <c r="I259" s="20" t="n">
        <f aca="false">I260</f>
        <v>70</v>
      </c>
      <c r="J259" s="20" t="n">
        <f aca="false">J260</f>
        <v>0</v>
      </c>
    </row>
    <row r="260" customFormat="false" ht="57" hidden="false" customHeight="true" outlineLevel="0" collapsed="false">
      <c r="A260" s="16" t="s">
        <v>30</v>
      </c>
      <c r="B260" s="16" t="s">
        <v>318</v>
      </c>
      <c r="C260" s="16" t="s">
        <v>31</v>
      </c>
      <c r="D260" s="16" t="s">
        <v>49</v>
      </c>
      <c r="E260" s="20" t="n">
        <f aca="false">F260+G260</f>
        <v>70</v>
      </c>
      <c r="F260" s="20" t="n">
        <v>70</v>
      </c>
      <c r="G260" s="20"/>
      <c r="H260" s="20" t="n">
        <f aca="false">I260+J260</f>
        <v>70</v>
      </c>
      <c r="I260" s="20" t="n">
        <v>70</v>
      </c>
      <c r="J260" s="20"/>
    </row>
    <row r="261" customFormat="false" ht="91.15" hidden="false" customHeight="true" outlineLevel="0" collapsed="false">
      <c r="A261" s="12" t="s">
        <v>319</v>
      </c>
      <c r="B261" s="13" t="s">
        <v>320</v>
      </c>
      <c r="C261" s="13"/>
      <c r="D261" s="13"/>
      <c r="E261" s="17" t="n">
        <f aca="false">F261+G261</f>
        <v>468285.4</v>
      </c>
      <c r="F261" s="17" t="n">
        <f aca="false">F262+F268+F276+F283+F304+F311+F300</f>
        <v>379160</v>
      </c>
      <c r="G261" s="17" t="n">
        <f aca="false">G262+G268+G276+G283+G304+G311+G300</f>
        <v>89125.4</v>
      </c>
      <c r="H261" s="17" t="n">
        <f aca="false">I261+J261</f>
        <v>413803.4</v>
      </c>
      <c r="I261" s="17" t="n">
        <f aca="false">I262+I276+I283+I304+I311+I300</f>
        <v>380176</v>
      </c>
      <c r="J261" s="17" t="n">
        <f aca="false">J262+J276+J283+J304+J311+J300</f>
        <v>33627.4</v>
      </c>
    </row>
    <row r="262" customFormat="false" ht="46.5" hidden="false" customHeight="true" outlineLevel="0" collapsed="false">
      <c r="A262" s="12" t="s">
        <v>321</v>
      </c>
      <c r="B262" s="13" t="s">
        <v>322</v>
      </c>
      <c r="C262" s="13"/>
      <c r="D262" s="13"/>
      <c r="E262" s="17" t="n">
        <f aca="false">F262+G262</f>
        <v>56840.7</v>
      </c>
      <c r="F262" s="17" t="n">
        <f aca="false">F263+F268+F273</f>
        <v>56787</v>
      </c>
      <c r="G262" s="17" t="n">
        <f aca="false">G263+G268+G273</f>
        <v>53.7</v>
      </c>
      <c r="H262" s="17" t="n">
        <f aca="false">I262+J262</f>
        <v>87400.7</v>
      </c>
      <c r="I262" s="18" t="n">
        <f aca="false">I263+I268+I273</f>
        <v>59843</v>
      </c>
      <c r="J262" s="18" t="n">
        <f aca="false">J263+J268+J273</f>
        <v>27557.7</v>
      </c>
    </row>
    <row r="263" customFormat="false" ht="91.15" hidden="false" customHeight="true" outlineLevel="0" collapsed="false">
      <c r="A263" s="12" t="s">
        <v>323</v>
      </c>
      <c r="B263" s="13" t="s">
        <v>324</v>
      </c>
      <c r="C263" s="13"/>
      <c r="D263" s="13"/>
      <c r="E263" s="17" t="n">
        <f aca="false">F263+G263</f>
        <v>56781</v>
      </c>
      <c r="F263" s="17" t="n">
        <f aca="false">F264</f>
        <v>56781</v>
      </c>
      <c r="G263" s="17" t="n">
        <f aca="false">G264</f>
        <v>0</v>
      </c>
      <c r="H263" s="17" t="n">
        <f aca="false">I263+J263</f>
        <v>56781</v>
      </c>
      <c r="I263" s="18" t="n">
        <f aca="false">I264</f>
        <v>56781</v>
      </c>
      <c r="J263" s="18" t="n">
        <f aca="false">J264</f>
        <v>0</v>
      </c>
    </row>
    <row r="264" customFormat="false" ht="79.5" hidden="false" customHeight="true" outlineLevel="0" collapsed="false">
      <c r="A264" s="25" t="s">
        <v>57</v>
      </c>
      <c r="B264" s="16" t="s">
        <v>325</v>
      </c>
      <c r="C264" s="16"/>
      <c r="D264" s="16"/>
      <c r="E264" s="20" t="n">
        <f aca="false">F264+G264</f>
        <v>56781</v>
      </c>
      <c r="F264" s="20" t="n">
        <f aca="false">F265+F266+F267</f>
        <v>56781</v>
      </c>
      <c r="G264" s="20" t="n">
        <f aca="false">G265+G266</f>
        <v>0</v>
      </c>
      <c r="H264" s="20" t="n">
        <f aca="false">I264+J264</f>
        <v>56781</v>
      </c>
      <c r="I264" s="21" t="n">
        <f aca="false">I265+I266+I267</f>
        <v>56781</v>
      </c>
      <c r="J264" s="21" t="n">
        <f aca="false">J265+J266</f>
        <v>0</v>
      </c>
    </row>
    <row r="265" customFormat="false" ht="173.45" hidden="false" customHeight="true" outlineLevel="0" collapsed="false">
      <c r="A265" s="22" t="s">
        <v>41</v>
      </c>
      <c r="B265" s="16" t="s">
        <v>325</v>
      </c>
      <c r="C265" s="16" t="s">
        <v>42</v>
      </c>
      <c r="D265" s="16" t="s">
        <v>298</v>
      </c>
      <c r="E265" s="20" t="n">
        <f aca="false">F265+G265</f>
        <v>52284</v>
      </c>
      <c r="F265" s="20" t="n">
        <v>52284</v>
      </c>
      <c r="G265" s="20" t="n">
        <v>0</v>
      </c>
      <c r="H265" s="20" t="n">
        <f aca="false">I265+J265</f>
        <v>52284</v>
      </c>
      <c r="I265" s="21" t="n">
        <v>52284</v>
      </c>
      <c r="J265" s="20" t="n">
        <v>0</v>
      </c>
    </row>
    <row r="266" customFormat="false" ht="69" hidden="false" customHeight="true" outlineLevel="0" collapsed="false">
      <c r="A266" s="16" t="s">
        <v>30</v>
      </c>
      <c r="B266" s="16" t="s">
        <v>325</v>
      </c>
      <c r="C266" s="16" t="s">
        <v>31</v>
      </c>
      <c r="D266" s="16" t="s">
        <v>298</v>
      </c>
      <c r="E266" s="20" t="n">
        <f aca="false">F266+G266</f>
        <v>3947</v>
      </c>
      <c r="F266" s="20" t="n">
        <f aca="false">3948-6+11-6</f>
        <v>3947</v>
      </c>
      <c r="G266" s="20" t="n">
        <v>0</v>
      </c>
      <c r="H266" s="20" t="n">
        <f aca="false">I266+J266</f>
        <v>3947</v>
      </c>
      <c r="I266" s="21" t="n">
        <f aca="false">3948-6+11-6</f>
        <v>3947</v>
      </c>
      <c r="J266" s="20" t="n">
        <v>0</v>
      </c>
    </row>
    <row r="267" customFormat="false" ht="48" hidden="false" customHeight="true" outlineLevel="0" collapsed="false">
      <c r="A267" s="34" t="s">
        <v>85</v>
      </c>
      <c r="B267" s="16" t="s">
        <v>325</v>
      </c>
      <c r="C267" s="16" t="s">
        <v>86</v>
      </c>
      <c r="D267" s="16" t="s">
        <v>298</v>
      </c>
      <c r="E267" s="20" t="n">
        <f aca="false">F267+G267</f>
        <v>550</v>
      </c>
      <c r="F267" s="20" t="n">
        <v>550</v>
      </c>
      <c r="G267" s="20"/>
      <c r="H267" s="20" t="n">
        <f aca="false">I267+J267</f>
        <v>550</v>
      </c>
      <c r="I267" s="21" t="n">
        <v>550</v>
      </c>
      <c r="J267" s="21"/>
    </row>
    <row r="268" customFormat="false" ht="93" hidden="false" customHeight="true" outlineLevel="0" collapsed="false">
      <c r="A268" s="12" t="s">
        <v>326</v>
      </c>
      <c r="B268" s="13" t="s">
        <v>327</v>
      </c>
      <c r="C268" s="13"/>
      <c r="D268" s="13"/>
      <c r="E268" s="17" t="n">
        <f aca="false">F268+G268</f>
        <v>0</v>
      </c>
      <c r="F268" s="17" t="n">
        <f aca="false">F269+F271</f>
        <v>0</v>
      </c>
      <c r="G268" s="17" t="n">
        <f aca="false">G269+G271</f>
        <v>0</v>
      </c>
      <c r="H268" s="17" t="n">
        <f aca="false">I268+J268</f>
        <v>30560</v>
      </c>
      <c r="I268" s="17" t="n">
        <f aca="false">I269+I271</f>
        <v>3056</v>
      </c>
      <c r="J268" s="17" t="n">
        <f aca="false">J269+J271</f>
        <v>27504</v>
      </c>
    </row>
    <row r="269" customFormat="false" ht="136.15" hidden="false" customHeight="true" outlineLevel="0" collapsed="false">
      <c r="A269" s="16" t="s">
        <v>122</v>
      </c>
      <c r="B269" s="16" t="s">
        <v>328</v>
      </c>
      <c r="C269" s="16"/>
      <c r="D269" s="16"/>
      <c r="E269" s="20" t="n">
        <f aca="false">F269+G269</f>
        <v>0</v>
      </c>
      <c r="F269" s="20" t="n">
        <f aca="false">F270</f>
        <v>0</v>
      </c>
      <c r="G269" s="20" t="n">
        <f aca="false">G270</f>
        <v>0</v>
      </c>
      <c r="H269" s="20" t="n">
        <f aca="false">I269+J269</f>
        <v>27504</v>
      </c>
      <c r="I269" s="20" t="n">
        <f aca="false">I270</f>
        <v>0</v>
      </c>
      <c r="J269" s="20" t="n">
        <f aca="false">J270</f>
        <v>27504</v>
      </c>
    </row>
    <row r="270" customFormat="false" ht="61.5" hidden="false" customHeight="true" outlineLevel="0" collapsed="false">
      <c r="A270" s="16" t="s">
        <v>30</v>
      </c>
      <c r="B270" s="16" t="s">
        <v>328</v>
      </c>
      <c r="C270" s="16" t="s">
        <v>31</v>
      </c>
      <c r="D270" s="16" t="s">
        <v>298</v>
      </c>
      <c r="E270" s="20" t="n">
        <f aca="false">F270+G270</f>
        <v>0</v>
      </c>
      <c r="F270" s="20"/>
      <c r="G270" s="20"/>
      <c r="H270" s="20" t="n">
        <f aca="false">I270+J270</f>
        <v>27504</v>
      </c>
      <c r="I270" s="21"/>
      <c r="J270" s="21" t="n">
        <v>27504</v>
      </c>
    </row>
    <row r="271" customFormat="false" ht="143.45" hidden="false" customHeight="true" outlineLevel="0" collapsed="false">
      <c r="A271" s="16" t="s">
        <v>122</v>
      </c>
      <c r="B271" s="16" t="s">
        <v>329</v>
      </c>
      <c r="C271" s="16"/>
      <c r="D271" s="16"/>
      <c r="E271" s="20" t="n">
        <f aca="false">F271+G271</f>
        <v>0</v>
      </c>
      <c r="F271" s="20" t="n">
        <f aca="false">F272</f>
        <v>0</v>
      </c>
      <c r="G271" s="20" t="n">
        <f aca="false">G272</f>
        <v>0</v>
      </c>
      <c r="H271" s="20" t="n">
        <f aca="false">I271+J271</f>
        <v>3056</v>
      </c>
      <c r="I271" s="20" t="n">
        <f aca="false">I272</f>
        <v>3056</v>
      </c>
      <c r="J271" s="20" t="n">
        <f aca="false">J272</f>
        <v>0</v>
      </c>
    </row>
    <row r="272" customFormat="false" ht="58.5" hidden="false" customHeight="true" outlineLevel="0" collapsed="false">
      <c r="A272" s="16" t="s">
        <v>30</v>
      </c>
      <c r="B272" s="16" t="s">
        <v>329</v>
      </c>
      <c r="C272" s="16" t="s">
        <v>31</v>
      </c>
      <c r="D272" s="16" t="s">
        <v>298</v>
      </c>
      <c r="E272" s="20" t="n">
        <f aca="false">F272+G272</f>
        <v>0</v>
      </c>
      <c r="F272" s="20"/>
      <c r="G272" s="20"/>
      <c r="H272" s="20" t="n">
        <f aca="false">I272+J272</f>
        <v>3056</v>
      </c>
      <c r="I272" s="21" t="n">
        <v>3056</v>
      </c>
      <c r="J272" s="21"/>
    </row>
    <row r="273" customFormat="false" ht="111" hidden="false" customHeight="true" outlineLevel="0" collapsed="false">
      <c r="A273" s="12" t="s">
        <v>330</v>
      </c>
      <c r="B273" s="13" t="s">
        <v>331</v>
      </c>
      <c r="C273" s="13"/>
      <c r="D273" s="16"/>
      <c r="E273" s="17" t="n">
        <f aca="false">F273+G273</f>
        <v>59.7</v>
      </c>
      <c r="F273" s="17" t="n">
        <f aca="false">F274</f>
        <v>6</v>
      </c>
      <c r="G273" s="17" t="n">
        <f aca="false">G274</f>
        <v>53.7</v>
      </c>
      <c r="H273" s="17" t="n">
        <f aca="false">I273+J273</f>
        <v>59.7</v>
      </c>
      <c r="I273" s="18" t="n">
        <f aca="false">I274</f>
        <v>6</v>
      </c>
      <c r="J273" s="18" t="n">
        <f aca="false">J274</f>
        <v>53.7</v>
      </c>
    </row>
    <row r="274" customFormat="false" ht="178.5" hidden="false" customHeight="true" outlineLevel="0" collapsed="false">
      <c r="A274" s="25" t="s">
        <v>332</v>
      </c>
      <c r="B274" s="16" t="s">
        <v>333</v>
      </c>
      <c r="C274" s="13"/>
      <c r="D274" s="16"/>
      <c r="E274" s="20" t="n">
        <f aca="false">F274+G274</f>
        <v>59.7</v>
      </c>
      <c r="F274" s="20" t="n">
        <f aca="false">F275</f>
        <v>6</v>
      </c>
      <c r="G274" s="20" t="n">
        <f aca="false">G275</f>
        <v>53.7</v>
      </c>
      <c r="H274" s="20" t="n">
        <f aca="false">I274+J274</f>
        <v>59.7</v>
      </c>
      <c r="I274" s="21" t="n">
        <f aca="false">I275</f>
        <v>6</v>
      </c>
      <c r="J274" s="21" t="n">
        <f aca="false">J275</f>
        <v>53.7</v>
      </c>
    </row>
    <row r="275" customFormat="false" ht="80.25" hidden="false" customHeight="true" outlineLevel="0" collapsed="false">
      <c r="A275" s="16" t="s">
        <v>30</v>
      </c>
      <c r="B275" s="16" t="s">
        <v>333</v>
      </c>
      <c r="C275" s="16" t="s">
        <v>31</v>
      </c>
      <c r="D275" s="16" t="s">
        <v>298</v>
      </c>
      <c r="E275" s="20" t="n">
        <f aca="false">F275+G275</f>
        <v>59.7</v>
      </c>
      <c r="F275" s="20" t="n">
        <v>6</v>
      </c>
      <c r="G275" s="20" t="n">
        <v>53.7</v>
      </c>
      <c r="H275" s="20" t="n">
        <f aca="false">I275+J275</f>
        <v>59.7</v>
      </c>
      <c r="I275" s="20" t="n">
        <v>6</v>
      </c>
      <c r="J275" s="20" t="n">
        <v>53.7</v>
      </c>
    </row>
    <row r="276" customFormat="false" ht="55.5" hidden="false" customHeight="true" outlineLevel="0" collapsed="false">
      <c r="A276" s="12" t="s">
        <v>334</v>
      </c>
      <c r="B276" s="13" t="s">
        <v>335</v>
      </c>
      <c r="C276" s="13"/>
      <c r="D276" s="13"/>
      <c r="E276" s="17" t="n">
        <f aca="false">F276+G276</f>
        <v>39533</v>
      </c>
      <c r="F276" s="17" t="n">
        <f aca="false">F277</f>
        <v>39533</v>
      </c>
      <c r="G276" s="17" t="n">
        <f aca="false">G277</f>
        <v>0</v>
      </c>
      <c r="H276" s="17" t="n">
        <f aca="false">I276+J276</f>
        <v>39533</v>
      </c>
      <c r="I276" s="18" t="n">
        <f aca="false">I277</f>
        <v>39533</v>
      </c>
      <c r="J276" s="18" t="n">
        <f aca="false">J277</f>
        <v>0</v>
      </c>
    </row>
    <row r="277" customFormat="false" ht="109.15" hidden="false" customHeight="true" outlineLevel="0" collapsed="false">
      <c r="A277" s="30" t="s">
        <v>336</v>
      </c>
      <c r="B277" s="13" t="s">
        <v>337</v>
      </c>
      <c r="C277" s="13"/>
      <c r="D277" s="13"/>
      <c r="E277" s="17" t="n">
        <f aca="false">F277+G277</f>
        <v>39533</v>
      </c>
      <c r="F277" s="17" t="n">
        <f aca="false">F278</f>
        <v>39533</v>
      </c>
      <c r="G277" s="17" t="n">
        <f aca="false">G278</f>
        <v>0</v>
      </c>
      <c r="H277" s="17" t="n">
        <f aca="false">I277+J277</f>
        <v>39533</v>
      </c>
      <c r="I277" s="18" t="n">
        <f aca="false">I278</f>
        <v>39533</v>
      </c>
      <c r="J277" s="17" t="n">
        <f aca="false">J278</f>
        <v>0</v>
      </c>
    </row>
    <row r="278" customFormat="false" ht="79.9" hidden="false" customHeight="true" outlineLevel="0" collapsed="false">
      <c r="A278" s="25" t="s">
        <v>129</v>
      </c>
      <c r="B278" s="16" t="s">
        <v>338</v>
      </c>
      <c r="C278" s="16"/>
      <c r="D278" s="16"/>
      <c r="E278" s="20" t="n">
        <f aca="false">F278+G278</f>
        <v>39533</v>
      </c>
      <c r="F278" s="20" t="n">
        <f aca="false">F279+F280+F281+F282</f>
        <v>39533</v>
      </c>
      <c r="G278" s="20" t="n">
        <f aca="false">G279+G280+G281</f>
        <v>0</v>
      </c>
      <c r="H278" s="20" t="n">
        <f aca="false">I278+J278</f>
        <v>39533</v>
      </c>
      <c r="I278" s="21" t="n">
        <f aca="false">I279+I280+I281+I282</f>
        <v>39533</v>
      </c>
      <c r="J278" s="21" t="n">
        <f aca="false">J279+J280+J281</f>
        <v>0</v>
      </c>
    </row>
    <row r="279" customFormat="false" ht="174" hidden="false" customHeight="true" outlineLevel="0" collapsed="false">
      <c r="A279" s="22" t="s">
        <v>41</v>
      </c>
      <c r="B279" s="16" t="s">
        <v>338</v>
      </c>
      <c r="C279" s="16" t="s">
        <v>42</v>
      </c>
      <c r="D279" s="16" t="s">
        <v>298</v>
      </c>
      <c r="E279" s="20" t="n">
        <f aca="false">F279+G279</f>
        <v>21777</v>
      </c>
      <c r="F279" s="20" t="n">
        <v>21777</v>
      </c>
      <c r="G279" s="20"/>
      <c r="H279" s="20" t="n">
        <f aca="false">I279+J279</f>
        <v>21777</v>
      </c>
      <c r="I279" s="21" t="n">
        <v>21777</v>
      </c>
      <c r="J279" s="20"/>
    </row>
    <row r="280" customFormat="false" ht="66" hidden="false" customHeight="true" outlineLevel="0" collapsed="false">
      <c r="A280" s="16" t="s">
        <v>30</v>
      </c>
      <c r="B280" s="16" t="s">
        <v>338</v>
      </c>
      <c r="C280" s="16" t="s">
        <v>31</v>
      </c>
      <c r="D280" s="16" t="s">
        <v>298</v>
      </c>
      <c r="E280" s="20" t="n">
        <f aca="false">F280+G280</f>
        <v>2428</v>
      </c>
      <c r="F280" s="20" t="n">
        <v>2428</v>
      </c>
      <c r="G280" s="20"/>
      <c r="H280" s="20" t="n">
        <f aca="false">I280+J280</f>
        <v>2428</v>
      </c>
      <c r="I280" s="21" t="n">
        <v>2428</v>
      </c>
      <c r="J280" s="20" t="n">
        <v>0</v>
      </c>
    </row>
    <row r="281" customFormat="false" ht="93" hidden="false" customHeight="true" outlineLevel="0" collapsed="false">
      <c r="A281" s="16" t="s">
        <v>75</v>
      </c>
      <c r="B281" s="16" t="s">
        <v>338</v>
      </c>
      <c r="C281" s="16" t="s">
        <v>76</v>
      </c>
      <c r="D281" s="16" t="s">
        <v>298</v>
      </c>
      <c r="E281" s="20" t="n">
        <f aca="false">F281+G281</f>
        <v>15177</v>
      </c>
      <c r="F281" s="20" t="n">
        <v>15177</v>
      </c>
      <c r="G281" s="20"/>
      <c r="H281" s="20" t="n">
        <f aca="false">I281+J281</f>
        <v>15177</v>
      </c>
      <c r="I281" s="21" t="n">
        <v>15177</v>
      </c>
      <c r="J281" s="20"/>
    </row>
    <row r="282" customFormat="false" ht="47.25" hidden="false" customHeight="true" outlineLevel="0" collapsed="false">
      <c r="A282" s="34" t="s">
        <v>85</v>
      </c>
      <c r="B282" s="16" t="s">
        <v>338</v>
      </c>
      <c r="C282" s="16" t="s">
        <v>86</v>
      </c>
      <c r="D282" s="16" t="s">
        <v>298</v>
      </c>
      <c r="E282" s="20" t="n">
        <f aca="false">F282+G282</f>
        <v>151</v>
      </c>
      <c r="F282" s="20" t="n">
        <v>151</v>
      </c>
      <c r="G282" s="20"/>
      <c r="H282" s="20" t="n">
        <f aca="false">I282+J282</f>
        <v>151</v>
      </c>
      <c r="I282" s="21" t="n">
        <v>151</v>
      </c>
      <c r="J282" s="21"/>
    </row>
    <row r="283" customFormat="false" ht="63" hidden="false" customHeight="true" outlineLevel="0" collapsed="false">
      <c r="A283" s="12" t="s">
        <v>339</v>
      </c>
      <c r="B283" s="13" t="s">
        <v>340</v>
      </c>
      <c r="C283" s="16"/>
      <c r="D283" s="16"/>
      <c r="E283" s="17" t="n">
        <f aca="false">F283+G283</f>
        <v>258960</v>
      </c>
      <c r="F283" s="17" t="n">
        <f aca="false">F284+F290+F297</f>
        <v>184782</v>
      </c>
      <c r="G283" s="17" t="n">
        <f aca="false">G284+G290+G297</f>
        <v>74178</v>
      </c>
      <c r="H283" s="17" t="n">
        <f aca="false">I283+J283</f>
        <v>182742</v>
      </c>
      <c r="I283" s="17" t="n">
        <f aca="false">I284+I290+I297</f>
        <v>182742</v>
      </c>
      <c r="J283" s="17" t="n">
        <f aca="false">J284+J290+J297</f>
        <v>0</v>
      </c>
    </row>
    <row r="284" customFormat="false" ht="157.15" hidden="false" customHeight="true" outlineLevel="0" collapsed="false">
      <c r="A284" s="30" t="s">
        <v>341</v>
      </c>
      <c r="B284" s="13" t="s">
        <v>342</v>
      </c>
      <c r="C284" s="13"/>
      <c r="D284" s="13"/>
      <c r="E284" s="17" t="n">
        <f aca="false">F284+G284</f>
        <v>181724</v>
      </c>
      <c r="F284" s="17" t="n">
        <f aca="false">F285</f>
        <v>181724</v>
      </c>
      <c r="G284" s="17" t="n">
        <f aca="false">G285</f>
        <v>0</v>
      </c>
      <c r="H284" s="17" t="n">
        <f aca="false">I284+J284</f>
        <v>181724</v>
      </c>
      <c r="I284" s="18" t="n">
        <f aca="false">I285</f>
        <v>181724</v>
      </c>
      <c r="J284" s="18" t="n">
        <f aca="false">J285</f>
        <v>0</v>
      </c>
    </row>
    <row r="285" customFormat="false" ht="75" hidden="false" customHeight="true" outlineLevel="0" collapsed="false">
      <c r="A285" s="25" t="s">
        <v>129</v>
      </c>
      <c r="B285" s="16" t="s">
        <v>343</v>
      </c>
      <c r="C285" s="16"/>
      <c r="D285" s="16"/>
      <c r="E285" s="20" t="n">
        <f aca="false">F285+G285</f>
        <v>181724</v>
      </c>
      <c r="F285" s="20" t="n">
        <f aca="false">F286+F287+F288+F289</f>
        <v>181724</v>
      </c>
      <c r="G285" s="20" t="n">
        <f aca="false">G286+G287+G288+G289</f>
        <v>0</v>
      </c>
      <c r="H285" s="20" t="n">
        <f aca="false">I285+J285</f>
        <v>181724</v>
      </c>
      <c r="I285" s="21" t="n">
        <f aca="false">I286+I287+I288+I289</f>
        <v>181724</v>
      </c>
      <c r="J285" s="20" t="n">
        <f aca="false">J286+J287+J288+J289</f>
        <v>0</v>
      </c>
    </row>
    <row r="286" customFormat="false" ht="171.6" hidden="false" customHeight="true" outlineLevel="0" collapsed="false">
      <c r="A286" s="22" t="s">
        <v>41</v>
      </c>
      <c r="B286" s="16" t="s">
        <v>343</v>
      </c>
      <c r="C286" s="16" t="s">
        <v>42</v>
      </c>
      <c r="D286" s="16" t="s">
        <v>298</v>
      </c>
      <c r="E286" s="20" t="n">
        <f aca="false">F286+G286</f>
        <v>46221</v>
      </c>
      <c r="F286" s="20" t="n">
        <v>46221</v>
      </c>
      <c r="G286" s="20"/>
      <c r="H286" s="20" t="n">
        <f aca="false">I286+J286</f>
        <v>46221</v>
      </c>
      <c r="I286" s="21" t="n">
        <v>46221</v>
      </c>
      <c r="J286" s="20"/>
    </row>
    <row r="287" customFormat="false" ht="69.75" hidden="false" customHeight="true" outlineLevel="0" collapsed="false">
      <c r="A287" s="16" t="s">
        <v>30</v>
      </c>
      <c r="B287" s="16" t="s">
        <v>343</v>
      </c>
      <c r="C287" s="16" t="s">
        <v>31</v>
      </c>
      <c r="D287" s="16" t="s">
        <v>298</v>
      </c>
      <c r="E287" s="20" t="n">
        <f aca="false">F287+G287</f>
        <v>5881</v>
      </c>
      <c r="F287" s="20" t="n">
        <v>5881</v>
      </c>
      <c r="G287" s="20"/>
      <c r="H287" s="20" t="n">
        <f aca="false">I287+J287</f>
        <v>5881</v>
      </c>
      <c r="I287" s="21" t="n">
        <v>5881</v>
      </c>
      <c r="J287" s="20"/>
    </row>
    <row r="288" customFormat="false" ht="93.75" hidden="false" customHeight="true" outlineLevel="0" collapsed="false">
      <c r="A288" s="16" t="s">
        <v>75</v>
      </c>
      <c r="B288" s="16" t="s">
        <v>343</v>
      </c>
      <c r="C288" s="16" t="s">
        <v>76</v>
      </c>
      <c r="D288" s="16" t="s">
        <v>298</v>
      </c>
      <c r="E288" s="20" t="n">
        <f aca="false">F288+G288</f>
        <v>127875</v>
      </c>
      <c r="F288" s="20" t="n">
        <v>127875</v>
      </c>
      <c r="G288" s="20"/>
      <c r="H288" s="20" t="n">
        <f aca="false">I288+J288</f>
        <v>127875</v>
      </c>
      <c r="I288" s="21" t="n">
        <v>127875</v>
      </c>
      <c r="J288" s="20"/>
    </row>
    <row r="289" customFormat="false" ht="45" hidden="false" customHeight="true" outlineLevel="0" collapsed="false">
      <c r="A289" s="16" t="s">
        <v>85</v>
      </c>
      <c r="B289" s="16" t="s">
        <v>343</v>
      </c>
      <c r="C289" s="16" t="s">
        <v>86</v>
      </c>
      <c r="D289" s="16" t="s">
        <v>298</v>
      </c>
      <c r="E289" s="20" t="n">
        <f aca="false">F289+G289</f>
        <v>1747</v>
      </c>
      <c r="F289" s="20" t="n">
        <v>1747</v>
      </c>
      <c r="G289" s="20"/>
      <c r="H289" s="20" t="n">
        <f aca="false">I289+J289</f>
        <v>1747</v>
      </c>
      <c r="I289" s="21" t="n">
        <v>1747</v>
      </c>
      <c r="J289" s="20"/>
    </row>
    <row r="290" customFormat="false" ht="172.9" hidden="false" customHeight="true" outlineLevel="0" collapsed="false">
      <c r="A290" s="30" t="s">
        <v>344</v>
      </c>
      <c r="B290" s="13" t="s">
        <v>345</v>
      </c>
      <c r="C290" s="16"/>
      <c r="D290" s="16"/>
      <c r="E290" s="17" t="n">
        <f aca="false">F290+G290</f>
        <v>76218</v>
      </c>
      <c r="F290" s="17" t="n">
        <f aca="false">F293+F295+F291</f>
        <v>2040</v>
      </c>
      <c r="G290" s="17" t="n">
        <f aca="false">G293+G295+G291</f>
        <v>74178</v>
      </c>
      <c r="H290" s="17" t="n">
        <f aca="false">I290+J290</f>
        <v>0</v>
      </c>
      <c r="I290" s="17" t="n">
        <f aca="false">I293+I295+I291</f>
        <v>0</v>
      </c>
      <c r="J290" s="17" t="n">
        <f aca="false">J293+J295+J291</f>
        <v>0</v>
      </c>
    </row>
    <row r="291" customFormat="false" ht="139.5" hidden="false" customHeight="true" outlineLevel="0" collapsed="false">
      <c r="A291" s="16" t="s">
        <v>161</v>
      </c>
      <c r="B291" s="16" t="s">
        <v>346</v>
      </c>
      <c r="C291" s="16"/>
      <c r="D291" s="16"/>
      <c r="E291" s="20" t="n">
        <f aca="false">F291+G291</f>
        <v>29178</v>
      </c>
      <c r="F291" s="20" t="n">
        <f aca="false">F292</f>
        <v>0</v>
      </c>
      <c r="G291" s="20" t="n">
        <f aca="false">G292</f>
        <v>29178</v>
      </c>
      <c r="H291" s="20" t="n">
        <f aca="false">I291+J291</f>
        <v>0</v>
      </c>
      <c r="I291" s="20" t="n">
        <f aca="false">I292</f>
        <v>0</v>
      </c>
      <c r="J291" s="20" t="n">
        <f aca="false">J292</f>
        <v>0</v>
      </c>
    </row>
    <row r="292" customFormat="false" ht="66" hidden="false" customHeight="false" outlineLevel="0" collapsed="false">
      <c r="A292" s="16" t="s">
        <v>124</v>
      </c>
      <c r="B292" s="16" t="s">
        <v>346</v>
      </c>
      <c r="C292" s="16" t="s">
        <v>125</v>
      </c>
      <c r="D292" s="16" t="s">
        <v>298</v>
      </c>
      <c r="E292" s="20" t="n">
        <f aca="false">F292+G292</f>
        <v>29178</v>
      </c>
      <c r="F292" s="17"/>
      <c r="G292" s="20" t="n">
        <v>29178</v>
      </c>
      <c r="H292" s="20" t="n">
        <f aca="false">I292+J292</f>
        <v>0</v>
      </c>
      <c r="I292" s="20"/>
      <c r="J292" s="20"/>
    </row>
    <row r="293" customFormat="false" ht="160.5" hidden="false" customHeight="true" outlineLevel="0" collapsed="false">
      <c r="A293" s="16" t="s">
        <v>161</v>
      </c>
      <c r="B293" s="16" t="s">
        <v>347</v>
      </c>
      <c r="C293" s="16"/>
      <c r="D293" s="16"/>
      <c r="E293" s="20" t="n">
        <f aca="false">F293+G293</f>
        <v>45000</v>
      </c>
      <c r="F293" s="20" t="n">
        <f aca="false">F294</f>
        <v>0</v>
      </c>
      <c r="G293" s="20" t="n">
        <f aca="false">G294</f>
        <v>45000</v>
      </c>
      <c r="H293" s="20" t="n">
        <f aca="false">I293+J293</f>
        <v>0</v>
      </c>
      <c r="I293" s="20" t="n">
        <f aca="false">I294</f>
        <v>0</v>
      </c>
      <c r="J293" s="20" t="n">
        <f aca="false">J294</f>
        <v>0</v>
      </c>
    </row>
    <row r="294" customFormat="false" ht="69.75" hidden="false" customHeight="true" outlineLevel="0" collapsed="false">
      <c r="A294" s="16" t="s">
        <v>30</v>
      </c>
      <c r="B294" s="16" t="s">
        <v>347</v>
      </c>
      <c r="C294" s="16" t="s">
        <v>31</v>
      </c>
      <c r="D294" s="16" t="s">
        <v>298</v>
      </c>
      <c r="E294" s="20" t="n">
        <f aca="false">F294+G294</f>
        <v>45000</v>
      </c>
      <c r="F294" s="20"/>
      <c r="G294" s="20" t="n">
        <f aca="false">18360+26640</f>
        <v>45000</v>
      </c>
      <c r="H294" s="20" t="n">
        <f aca="false">I294+J294</f>
        <v>0</v>
      </c>
      <c r="I294" s="21"/>
      <c r="J294" s="20"/>
    </row>
    <row r="295" customFormat="false" ht="144" hidden="false" customHeight="true" outlineLevel="0" collapsed="false">
      <c r="A295" s="16" t="s">
        <v>161</v>
      </c>
      <c r="B295" s="16" t="s">
        <v>348</v>
      </c>
      <c r="C295" s="16"/>
      <c r="D295" s="16"/>
      <c r="E295" s="20" t="n">
        <f aca="false">F295+G295</f>
        <v>2040</v>
      </c>
      <c r="F295" s="20" t="n">
        <f aca="false">F296</f>
        <v>2040</v>
      </c>
      <c r="G295" s="20" t="n">
        <f aca="false">G296</f>
        <v>0</v>
      </c>
      <c r="H295" s="20" t="n">
        <f aca="false">I295+J295</f>
        <v>0</v>
      </c>
      <c r="I295" s="20" t="n">
        <f aca="false">I296</f>
        <v>0</v>
      </c>
      <c r="J295" s="20" t="n">
        <f aca="false">J296</f>
        <v>0</v>
      </c>
    </row>
    <row r="296" customFormat="false" ht="65.25" hidden="false" customHeight="true" outlineLevel="0" collapsed="false">
      <c r="A296" s="16" t="s">
        <v>30</v>
      </c>
      <c r="B296" s="16" t="s">
        <v>348</v>
      </c>
      <c r="C296" s="16" t="s">
        <v>31</v>
      </c>
      <c r="D296" s="16" t="s">
        <v>298</v>
      </c>
      <c r="E296" s="20" t="n">
        <f aca="false">F296+G296</f>
        <v>2040</v>
      </c>
      <c r="F296" s="20" t="n">
        <v>2040</v>
      </c>
      <c r="G296" s="20"/>
      <c r="H296" s="20" t="n">
        <f aca="false">I296+J296</f>
        <v>0</v>
      </c>
      <c r="I296" s="21"/>
      <c r="J296" s="20"/>
    </row>
    <row r="297" customFormat="false" ht="196.9" hidden="false" customHeight="true" outlineLevel="0" collapsed="false">
      <c r="A297" s="30" t="s">
        <v>349</v>
      </c>
      <c r="B297" s="13" t="s">
        <v>350</v>
      </c>
      <c r="C297" s="13"/>
      <c r="D297" s="13"/>
      <c r="E297" s="17" t="n">
        <f aca="false">F297+G297</f>
        <v>1018</v>
      </c>
      <c r="F297" s="17" t="n">
        <f aca="false">F298</f>
        <v>1018</v>
      </c>
      <c r="G297" s="17" t="n">
        <f aca="false">G298</f>
        <v>0</v>
      </c>
      <c r="H297" s="17" t="n">
        <f aca="false">I297+J297</f>
        <v>1018</v>
      </c>
      <c r="I297" s="18" t="n">
        <f aca="false">I298</f>
        <v>1018</v>
      </c>
      <c r="J297" s="17" t="n">
        <f aca="false">J298</f>
        <v>0</v>
      </c>
    </row>
    <row r="298" customFormat="false" ht="37.5" hidden="false" customHeight="true" outlineLevel="0" collapsed="false">
      <c r="A298" s="25" t="s">
        <v>35</v>
      </c>
      <c r="B298" s="16" t="s">
        <v>351</v>
      </c>
      <c r="C298" s="16"/>
      <c r="D298" s="16"/>
      <c r="E298" s="20" t="n">
        <f aca="false">F298+G298</f>
        <v>1018</v>
      </c>
      <c r="F298" s="20" t="n">
        <f aca="false">F299</f>
        <v>1018</v>
      </c>
      <c r="G298" s="20" t="n">
        <f aca="false">G299</f>
        <v>0</v>
      </c>
      <c r="H298" s="20" t="n">
        <f aca="false">I298+J298</f>
        <v>1018</v>
      </c>
      <c r="I298" s="21" t="n">
        <f aca="false">I299</f>
        <v>1018</v>
      </c>
      <c r="J298" s="20" t="n">
        <f aca="false">J299</f>
        <v>0</v>
      </c>
    </row>
    <row r="299" customFormat="false" ht="90" hidden="false" customHeight="true" outlineLevel="0" collapsed="false">
      <c r="A299" s="16" t="s">
        <v>75</v>
      </c>
      <c r="B299" s="16" t="s">
        <v>351</v>
      </c>
      <c r="C299" s="16" t="s">
        <v>76</v>
      </c>
      <c r="D299" s="16" t="s">
        <v>298</v>
      </c>
      <c r="E299" s="20" t="n">
        <f aca="false">F299+G299</f>
        <v>1018</v>
      </c>
      <c r="F299" s="20" t="n">
        <v>1018</v>
      </c>
      <c r="G299" s="20"/>
      <c r="H299" s="20" t="n">
        <f aca="false">I299+J299</f>
        <v>1018</v>
      </c>
      <c r="I299" s="21" t="n">
        <v>1018</v>
      </c>
      <c r="J299" s="20"/>
    </row>
    <row r="300" customFormat="false" ht="63.75" hidden="false" customHeight="true" outlineLevel="0" collapsed="false">
      <c r="A300" s="35" t="s">
        <v>352</v>
      </c>
      <c r="B300" s="13" t="s">
        <v>353</v>
      </c>
      <c r="C300" s="16"/>
      <c r="D300" s="16"/>
      <c r="E300" s="17" t="n">
        <f aca="false">F300+G300</f>
        <v>8824</v>
      </c>
      <c r="F300" s="17" t="n">
        <f aca="false">F301</f>
        <v>0</v>
      </c>
      <c r="G300" s="17" t="n">
        <f aca="false">G301</f>
        <v>8824</v>
      </c>
      <c r="H300" s="17" t="n">
        <f aca="false">I300+J300</f>
        <v>0</v>
      </c>
      <c r="I300" s="18" t="n">
        <f aca="false">I301</f>
        <v>0</v>
      </c>
      <c r="J300" s="18" t="n">
        <f aca="false">J301</f>
        <v>0</v>
      </c>
    </row>
    <row r="301" customFormat="false" ht="149.25" hidden="false" customHeight="true" outlineLevel="0" collapsed="false">
      <c r="A301" s="35" t="s">
        <v>354</v>
      </c>
      <c r="B301" s="13" t="s">
        <v>355</v>
      </c>
      <c r="C301" s="16"/>
      <c r="D301" s="16"/>
      <c r="E301" s="17" t="n">
        <f aca="false">F301+G301</f>
        <v>8824</v>
      </c>
      <c r="F301" s="17" t="n">
        <f aca="false">F302</f>
        <v>0</v>
      </c>
      <c r="G301" s="17" t="n">
        <f aca="false">G302</f>
        <v>8824</v>
      </c>
      <c r="H301" s="17" t="n">
        <f aca="false">I301+J301</f>
        <v>0</v>
      </c>
      <c r="I301" s="18" t="n">
        <f aca="false">I302</f>
        <v>0</v>
      </c>
      <c r="J301" s="18" t="n">
        <f aca="false">J302</f>
        <v>0</v>
      </c>
    </row>
    <row r="302" customFormat="false" ht="134.25" hidden="false" customHeight="true" outlineLevel="0" collapsed="false">
      <c r="A302" s="16" t="s">
        <v>356</v>
      </c>
      <c r="B302" s="36" t="s">
        <v>357</v>
      </c>
      <c r="C302" s="16"/>
      <c r="D302" s="16"/>
      <c r="E302" s="20" t="n">
        <f aca="false">F302+G302</f>
        <v>8824</v>
      </c>
      <c r="F302" s="20" t="n">
        <f aca="false">F303</f>
        <v>0</v>
      </c>
      <c r="G302" s="20" t="n">
        <f aca="false">G303</f>
        <v>8824</v>
      </c>
      <c r="H302" s="20" t="n">
        <f aca="false">I302+J302</f>
        <v>0</v>
      </c>
      <c r="I302" s="21" t="n">
        <f aca="false">I303</f>
        <v>0</v>
      </c>
      <c r="J302" s="21" t="n">
        <f aca="false">J303</f>
        <v>0</v>
      </c>
    </row>
    <row r="303" customFormat="false" ht="81.75" hidden="false" customHeight="true" outlineLevel="0" collapsed="false">
      <c r="A303" s="16" t="s">
        <v>30</v>
      </c>
      <c r="B303" s="36" t="s">
        <v>357</v>
      </c>
      <c r="C303" s="16" t="s">
        <v>31</v>
      </c>
      <c r="D303" s="16" t="s">
        <v>298</v>
      </c>
      <c r="E303" s="20" t="n">
        <f aca="false">F303+G303</f>
        <v>8824</v>
      </c>
      <c r="F303" s="20"/>
      <c r="G303" s="20" t="n">
        <v>8824</v>
      </c>
      <c r="H303" s="20" t="n">
        <f aca="false">I303+J303</f>
        <v>0</v>
      </c>
      <c r="I303" s="21"/>
      <c r="J303" s="21"/>
    </row>
    <row r="304" customFormat="false" ht="57.75" hidden="false" customHeight="true" outlineLevel="0" collapsed="false">
      <c r="A304" s="12" t="s">
        <v>358</v>
      </c>
      <c r="B304" s="13" t="s">
        <v>359</v>
      </c>
      <c r="C304" s="13"/>
      <c r="D304" s="13"/>
      <c r="E304" s="17" t="n">
        <f aca="false">F304+G304</f>
        <v>47010.7</v>
      </c>
      <c r="F304" s="17" t="n">
        <f aca="false">F305+F308</f>
        <v>40941</v>
      </c>
      <c r="G304" s="17" t="n">
        <f aca="false">G305+G308</f>
        <v>6069.7</v>
      </c>
      <c r="H304" s="17" t="n">
        <f aca="false">I304+J304</f>
        <v>47010.7</v>
      </c>
      <c r="I304" s="18" t="n">
        <f aca="false">I305+I308</f>
        <v>40941</v>
      </c>
      <c r="J304" s="18" t="n">
        <f aca="false">J305+J308</f>
        <v>6069.7</v>
      </c>
    </row>
    <row r="305" customFormat="false" ht="101.45" hidden="false" customHeight="true" outlineLevel="0" collapsed="false">
      <c r="A305" s="13" t="s">
        <v>360</v>
      </c>
      <c r="B305" s="13" t="s">
        <v>361</v>
      </c>
      <c r="C305" s="13"/>
      <c r="D305" s="13"/>
      <c r="E305" s="17" t="n">
        <f aca="false">F305+G305</f>
        <v>40266.5</v>
      </c>
      <c r="F305" s="17" t="n">
        <f aca="false">F306</f>
        <v>40266.5</v>
      </c>
      <c r="G305" s="17" t="n">
        <f aca="false">G306</f>
        <v>0</v>
      </c>
      <c r="H305" s="17" t="n">
        <f aca="false">I305+J305</f>
        <v>40266.5</v>
      </c>
      <c r="I305" s="18" t="n">
        <f aca="false">I306</f>
        <v>40266.5</v>
      </c>
      <c r="J305" s="18" t="n">
        <f aca="false">J306</f>
        <v>0</v>
      </c>
    </row>
    <row r="306" customFormat="false" ht="88.5" hidden="false" customHeight="true" outlineLevel="0" collapsed="false">
      <c r="A306" s="16" t="s">
        <v>129</v>
      </c>
      <c r="B306" s="16" t="s">
        <v>362</v>
      </c>
      <c r="C306" s="16"/>
      <c r="D306" s="16"/>
      <c r="E306" s="20" t="n">
        <f aca="false">F306+G306</f>
        <v>40266.5</v>
      </c>
      <c r="F306" s="20" t="n">
        <f aca="false">F307</f>
        <v>40266.5</v>
      </c>
      <c r="G306" s="20" t="n">
        <f aca="false">G307</f>
        <v>0</v>
      </c>
      <c r="H306" s="20" t="n">
        <f aca="false">I306+J306</f>
        <v>40266.5</v>
      </c>
      <c r="I306" s="21" t="n">
        <f aca="false">I307</f>
        <v>40266.5</v>
      </c>
      <c r="J306" s="20" t="n">
        <f aca="false">J307</f>
        <v>0</v>
      </c>
    </row>
    <row r="307" customFormat="false" ht="91.15" hidden="false" customHeight="true" outlineLevel="0" collapsed="false">
      <c r="A307" s="16" t="s">
        <v>75</v>
      </c>
      <c r="B307" s="16" t="s">
        <v>362</v>
      </c>
      <c r="C307" s="16" t="s">
        <v>76</v>
      </c>
      <c r="D307" s="16" t="s">
        <v>298</v>
      </c>
      <c r="E307" s="20" t="n">
        <f aca="false">F307+G307</f>
        <v>40266.5</v>
      </c>
      <c r="F307" s="20" t="n">
        <f aca="false">40941-674.5</f>
        <v>40266.5</v>
      </c>
      <c r="G307" s="20" t="n">
        <v>0</v>
      </c>
      <c r="H307" s="20" t="n">
        <f aca="false">I307+J307</f>
        <v>40266.5</v>
      </c>
      <c r="I307" s="21" t="n">
        <f aca="false">40941-674.5</f>
        <v>40266.5</v>
      </c>
      <c r="J307" s="20" t="n">
        <v>0</v>
      </c>
    </row>
    <row r="308" customFormat="false" ht="99" hidden="false" customHeight="true" outlineLevel="0" collapsed="false">
      <c r="A308" s="13" t="s">
        <v>363</v>
      </c>
      <c r="B308" s="13" t="s">
        <v>364</v>
      </c>
      <c r="C308" s="13"/>
      <c r="D308" s="16"/>
      <c r="E308" s="17" t="n">
        <f aca="false">F308+G308</f>
        <v>6744.2</v>
      </c>
      <c r="F308" s="17" t="n">
        <f aca="false">F309</f>
        <v>674.5</v>
      </c>
      <c r="G308" s="17" t="n">
        <f aca="false">G309</f>
        <v>6069.7</v>
      </c>
      <c r="H308" s="17" t="n">
        <f aca="false">I308+J308</f>
        <v>6744.2</v>
      </c>
      <c r="I308" s="18" t="n">
        <f aca="false">I309</f>
        <v>674.5</v>
      </c>
      <c r="J308" s="18" t="n">
        <f aca="false">J309</f>
        <v>6069.7</v>
      </c>
    </row>
    <row r="309" customFormat="false" ht="159" hidden="false" customHeight="true" outlineLevel="0" collapsed="false">
      <c r="A309" s="16" t="s">
        <v>365</v>
      </c>
      <c r="B309" s="16" t="s">
        <v>366</v>
      </c>
      <c r="C309" s="16"/>
      <c r="D309" s="16"/>
      <c r="E309" s="20" t="n">
        <f aca="false">F309+G309</f>
        <v>6744.2</v>
      </c>
      <c r="F309" s="20" t="n">
        <f aca="false">F310</f>
        <v>674.5</v>
      </c>
      <c r="G309" s="20" t="n">
        <f aca="false">G310</f>
        <v>6069.7</v>
      </c>
      <c r="H309" s="20" t="n">
        <f aca="false">I309+J309</f>
        <v>6744.2</v>
      </c>
      <c r="I309" s="21" t="n">
        <f aca="false">I310</f>
        <v>674.5</v>
      </c>
      <c r="J309" s="21" t="n">
        <f aca="false">J310</f>
        <v>6069.7</v>
      </c>
    </row>
    <row r="310" customFormat="false" ht="106.5" hidden="false" customHeight="true" outlineLevel="0" collapsed="false">
      <c r="A310" s="16" t="s">
        <v>75</v>
      </c>
      <c r="B310" s="16" t="s">
        <v>366</v>
      </c>
      <c r="C310" s="16" t="s">
        <v>76</v>
      </c>
      <c r="D310" s="16" t="s">
        <v>298</v>
      </c>
      <c r="E310" s="20" t="n">
        <f aca="false">F310+G310</f>
        <v>6744.2</v>
      </c>
      <c r="F310" s="20" t="n">
        <v>674.5</v>
      </c>
      <c r="G310" s="20" t="n">
        <v>6069.7</v>
      </c>
      <c r="H310" s="20" t="n">
        <f aca="false">I310+J310</f>
        <v>6744.2</v>
      </c>
      <c r="I310" s="20" t="n">
        <v>674.5</v>
      </c>
      <c r="J310" s="20" t="n">
        <v>6069.7</v>
      </c>
    </row>
    <row r="311" customFormat="false" ht="106.5" hidden="false" customHeight="true" outlineLevel="0" collapsed="false">
      <c r="A311" s="12" t="s">
        <v>367</v>
      </c>
      <c r="B311" s="13" t="s">
        <v>368</v>
      </c>
      <c r="C311" s="13"/>
      <c r="D311" s="13"/>
      <c r="E311" s="17" t="n">
        <f aca="false">F311+G311</f>
        <v>57117</v>
      </c>
      <c r="F311" s="17" t="n">
        <f aca="false">F312+F316</f>
        <v>57117</v>
      </c>
      <c r="G311" s="17" t="n">
        <f aca="false">G312+G316</f>
        <v>0</v>
      </c>
      <c r="H311" s="17" t="n">
        <f aca="false">I311+J311</f>
        <v>57117</v>
      </c>
      <c r="I311" s="18" t="n">
        <f aca="false">I312+I316</f>
        <v>57117</v>
      </c>
      <c r="J311" s="18" t="n">
        <f aca="false">J312+J316</f>
        <v>0</v>
      </c>
    </row>
    <row r="312" customFormat="false" ht="123.75" hidden="false" customHeight="true" outlineLevel="0" collapsed="false">
      <c r="A312" s="12" t="s">
        <v>369</v>
      </c>
      <c r="B312" s="13" t="s">
        <v>370</v>
      </c>
      <c r="C312" s="13"/>
      <c r="D312" s="13"/>
      <c r="E312" s="17" t="n">
        <f aca="false">F312+G312</f>
        <v>6988</v>
      </c>
      <c r="F312" s="17" t="n">
        <f aca="false">F313</f>
        <v>6988</v>
      </c>
      <c r="G312" s="17" t="n">
        <f aca="false">G313</f>
        <v>0</v>
      </c>
      <c r="H312" s="17" t="n">
        <f aca="false">I312+J312</f>
        <v>6988</v>
      </c>
      <c r="I312" s="18" t="n">
        <f aca="false">I313</f>
        <v>6988</v>
      </c>
      <c r="J312" s="17" t="n">
        <f aca="false">J313</f>
        <v>0</v>
      </c>
    </row>
    <row r="313" customFormat="false" ht="63" hidden="false" customHeight="true" outlineLevel="0" collapsed="false">
      <c r="A313" s="22" t="s">
        <v>92</v>
      </c>
      <c r="B313" s="16" t="s">
        <v>371</v>
      </c>
      <c r="C313" s="16"/>
      <c r="D313" s="16"/>
      <c r="E313" s="20" t="n">
        <f aca="false">F313+G313</f>
        <v>6988</v>
      </c>
      <c r="F313" s="20" t="n">
        <f aca="false">F314+F315</f>
        <v>6988</v>
      </c>
      <c r="G313" s="20" t="n">
        <f aca="false">G314</f>
        <v>0</v>
      </c>
      <c r="H313" s="20" t="n">
        <f aca="false">I313+J313</f>
        <v>6988</v>
      </c>
      <c r="I313" s="21" t="n">
        <f aca="false">I314+I315</f>
        <v>6988</v>
      </c>
      <c r="J313" s="21" t="n">
        <f aca="false">J314</f>
        <v>0</v>
      </c>
    </row>
    <row r="314" customFormat="false" ht="173.45" hidden="false" customHeight="true" outlineLevel="0" collapsed="false">
      <c r="A314" s="22" t="s">
        <v>41</v>
      </c>
      <c r="B314" s="16" t="s">
        <v>371</v>
      </c>
      <c r="C314" s="16" t="s">
        <v>42</v>
      </c>
      <c r="D314" s="16" t="s">
        <v>372</v>
      </c>
      <c r="E314" s="20" t="n">
        <f aca="false">F314+G314</f>
        <v>6945</v>
      </c>
      <c r="F314" s="20" t="n">
        <v>6945</v>
      </c>
      <c r="G314" s="20"/>
      <c r="H314" s="20" t="n">
        <f aca="false">I314+J314</f>
        <v>6945</v>
      </c>
      <c r="I314" s="21" t="n">
        <v>6945</v>
      </c>
      <c r="J314" s="20"/>
    </row>
    <row r="315" customFormat="false" ht="67.5" hidden="false" customHeight="true" outlineLevel="0" collapsed="false">
      <c r="A315" s="34" t="s">
        <v>30</v>
      </c>
      <c r="B315" s="16" t="s">
        <v>371</v>
      </c>
      <c r="C315" s="16" t="s">
        <v>31</v>
      </c>
      <c r="D315" s="16" t="s">
        <v>372</v>
      </c>
      <c r="E315" s="20" t="n">
        <f aca="false">F315+G315</f>
        <v>43</v>
      </c>
      <c r="F315" s="20" t="n">
        <v>43</v>
      </c>
      <c r="G315" s="20"/>
      <c r="H315" s="20" t="n">
        <f aca="false">I315+J315</f>
        <v>43</v>
      </c>
      <c r="I315" s="21" t="n">
        <v>43</v>
      </c>
      <c r="J315" s="20"/>
    </row>
    <row r="316" customFormat="false" ht="182.45" hidden="false" customHeight="true" outlineLevel="0" collapsed="false">
      <c r="A316" s="30" t="s">
        <v>373</v>
      </c>
      <c r="B316" s="13" t="s">
        <v>374</v>
      </c>
      <c r="C316" s="13"/>
      <c r="D316" s="13"/>
      <c r="E316" s="17" t="n">
        <f aca="false">F316+G316</f>
        <v>50129</v>
      </c>
      <c r="F316" s="17" t="n">
        <f aca="false">F317</f>
        <v>50129</v>
      </c>
      <c r="G316" s="17" t="n">
        <f aca="false">G317</f>
        <v>0</v>
      </c>
      <c r="H316" s="17" t="n">
        <f aca="false">I316+J316</f>
        <v>50129</v>
      </c>
      <c r="I316" s="18" t="n">
        <f aca="false">I317</f>
        <v>50129</v>
      </c>
      <c r="J316" s="17" t="n">
        <f aca="false">J317</f>
        <v>0</v>
      </c>
    </row>
    <row r="317" customFormat="false" ht="82.5" hidden="false" customHeight="true" outlineLevel="0" collapsed="false">
      <c r="A317" s="25" t="s">
        <v>129</v>
      </c>
      <c r="B317" s="16" t="s">
        <v>375</v>
      </c>
      <c r="C317" s="16"/>
      <c r="D317" s="16"/>
      <c r="E317" s="20" t="n">
        <f aca="false">F317+G317</f>
        <v>50129</v>
      </c>
      <c r="F317" s="20" t="n">
        <f aca="false">F318+F319+F320</f>
        <v>50129</v>
      </c>
      <c r="G317" s="20" t="n">
        <f aca="false">G318+G319+G320</f>
        <v>0</v>
      </c>
      <c r="H317" s="20" t="n">
        <f aca="false">I317+J317</f>
        <v>50129</v>
      </c>
      <c r="I317" s="21" t="n">
        <f aca="false">I318+I319+I320</f>
        <v>50129</v>
      </c>
      <c r="J317" s="21" t="n">
        <f aca="false">J318+J319+J320</f>
        <v>0</v>
      </c>
    </row>
    <row r="318" customFormat="false" ht="183" hidden="false" customHeight="true" outlineLevel="0" collapsed="false">
      <c r="A318" s="22" t="s">
        <v>41</v>
      </c>
      <c r="B318" s="16" t="s">
        <v>375</v>
      </c>
      <c r="C318" s="16" t="s">
        <v>42</v>
      </c>
      <c r="D318" s="16" t="s">
        <v>372</v>
      </c>
      <c r="E318" s="20" t="n">
        <f aca="false">F318+G318</f>
        <v>48777</v>
      </c>
      <c r="F318" s="20" t="n">
        <v>48777</v>
      </c>
      <c r="G318" s="20"/>
      <c r="H318" s="20" t="n">
        <f aca="false">I318+J318</f>
        <v>48777</v>
      </c>
      <c r="I318" s="21" t="n">
        <v>48777</v>
      </c>
      <c r="J318" s="20"/>
    </row>
    <row r="319" customFormat="false" ht="69.75" hidden="false" customHeight="true" outlineLevel="0" collapsed="false">
      <c r="A319" s="16" t="s">
        <v>30</v>
      </c>
      <c r="B319" s="16" t="s">
        <v>375</v>
      </c>
      <c r="C319" s="16" t="s">
        <v>31</v>
      </c>
      <c r="D319" s="16" t="s">
        <v>372</v>
      </c>
      <c r="E319" s="20" t="n">
        <f aca="false">F319+G319</f>
        <v>1344</v>
      </c>
      <c r="F319" s="20" t="n">
        <v>1344</v>
      </c>
      <c r="G319" s="20"/>
      <c r="H319" s="20" t="n">
        <f aca="false">I319+J319</f>
        <v>1344</v>
      </c>
      <c r="I319" s="21" t="n">
        <v>1344</v>
      </c>
      <c r="J319" s="37"/>
    </row>
    <row r="320" customFormat="false" ht="53.25" hidden="false" customHeight="true" outlineLevel="0" collapsed="false">
      <c r="A320" s="16" t="s">
        <v>85</v>
      </c>
      <c r="B320" s="16" t="s">
        <v>375</v>
      </c>
      <c r="C320" s="16" t="s">
        <v>86</v>
      </c>
      <c r="D320" s="16" t="s">
        <v>372</v>
      </c>
      <c r="E320" s="20" t="n">
        <f aca="false">F320+G320</f>
        <v>8</v>
      </c>
      <c r="F320" s="20" t="n">
        <v>8</v>
      </c>
      <c r="G320" s="20"/>
      <c r="H320" s="20" t="n">
        <f aca="false">I320+J320</f>
        <v>8</v>
      </c>
      <c r="I320" s="21" t="n">
        <v>8</v>
      </c>
      <c r="J320" s="37"/>
    </row>
    <row r="321" customFormat="false" ht="106.9" hidden="false" customHeight="true" outlineLevel="0" collapsed="false">
      <c r="A321" s="12" t="s">
        <v>376</v>
      </c>
      <c r="B321" s="13" t="s">
        <v>377</v>
      </c>
      <c r="C321" s="13"/>
      <c r="D321" s="13"/>
      <c r="E321" s="17" t="n">
        <f aca="false">F321+G321</f>
        <v>52274</v>
      </c>
      <c r="F321" s="17" t="n">
        <f aca="false">F326+F322</f>
        <v>15789</v>
      </c>
      <c r="G321" s="17" t="n">
        <f aca="false">G326+G322</f>
        <v>36485</v>
      </c>
      <c r="H321" s="17" t="n">
        <f aca="false">I321+J321</f>
        <v>43737</v>
      </c>
      <c r="I321" s="18" t="n">
        <f aca="false">I326+I322</f>
        <v>15789</v>
      </c>
      <c r="J321" s="18" t="n">
        <f aca="false">J326+J322</f>
        <v>27948</v>
      </c>
    </row>
    <row r="322" customFormat="false" ht="99.75" hidden="false" customHeight="true" outlineLevel="0" collapsed="false">
      <c r="A322" s="12" t="s">
        <v>378</v>
      </c>
      <c r="B322" s="13" t="s">
        <v>379</v>
      </c>
      <c r="C322" s="13"/>
      <c r="D322" s="13"/>
      <c r="E322" s="17" t="n">
        <f aca="false">F322+G322</f>
        <v>11856</v>
      </c>
      <c r="F322" s="17" t="n">
        <f aca="false">F323</f>
        <v>11856</v>
      </c>
      <c r="G322" s="17" t="n">
        <f aca="false">G323</f>
        <v>0</v>
      </c>
      <c r="H322" s="17" t="n">
        <f aca="false">I322+J322</f>
        <v>11856</v>
      </c>
      <c r="I322" s="18" t="n">
        <f aca="false">I323</f>
        <v>11856</v>
      </c>
      <c r="J322" s="18" t="n">
        <f aca="false">J323</f>
        <v>0</v>
      </c>
    </row>
    <row r="323" customFormat="false" ht="141.6" hidden="false" customHeight="true" outlineLevel="0" collapsed="false">
      <c r="A323" s="12" t="s">
        <v>380</v>
      </c>
      <c r="B323" s="13" t="s">
        <v>381</v>
      </c>
      <c r="C323" s="13"/>
      <c r="D323" s="13"/>
      <c r="E323" s="17" t="n">
        <f aca="false">F323+G323</f>
        <v>11856</v>
      </c>
      <c r="F323" s="17" t="n">
        <f aca="false">F324</f>
        <v>11856</v>
      </c>
      <c r="G323" s="17" t="n">
        <f aca="false">G324</f>
        <v>0</v>
      </c>
      <c r="H323" s="17" t="n">
        <f aca="false">I323+J323</f>
        <v>11856</v>
      </c>
      <c r="I323" s="18" t="n">
        <f aca="false">I324</f>
        <v>11856</v>
      </c>
      <c r="J323" s="18" t="n">
        <f aca="false">J324</f>
        <v>0</v>
      </c>
    </row>
    <row r="324" customFormat="false" ht="87" hidden="false" customHeight="true" outlineLevel="0" collapsed="false">
      <c r="A324" s="16" t="s">
        <v>382</v>
      </c>
      <c r="B324" s="16" t="s">
        <v>383</v>
      </c>
      <c r="C324" s="16"/>
      <c r="D324" s="16"/>
      <c r="E324" s="20" t="n">
        <f aca="false">F324+G324</f>
        <v>11856</v>
      </c>
      <c r="F324" s="20" t="n">
        <f aca="false">F325</f>
        <v>11856</v>
      </c>
      <c r="G324" s="20" t="n">
        <f aca="false">G325</f>
        <v>0</v>
      </c>
      <c r="H324" s="20" t="n">
        <f aca="false">I324+J324</f>
        <v>11856</v>
      </c>
      <c r="I324" s="21" t="n">
        <f aca="false">I325</f>
        <v>11856</v>
      </c>
      <c r="J324" s="21" t="n">
        <f aca="false">J325</f>
        <v>0</v>
      </c>
    </row>
    <row r="325" customFormat="false" ht="87" hidden="false" customHeight="true" outlineLevel="0" collapsed="false">
      <c r="A325" s="16" t="s">
        <v>124</v>
      </c>
      <c r="B325" s="16" t="s">
        <v>383</v>
      </c>
      <c r="C325" s="16" t="s">
        <v>125</v>
      </c>
      <c r="D325" s="16" t="s">
        <v>384</v>
      </c>
      <c r="E325" s="20" t="n">
        <f aca="false">F325+G325</f>
        <v>11856</v>
      </c>
      <c r="F325" s="20" t="n">
        <v>11856</v>
      </c>
      <c r="G325" s="20"/>
      <c r="H325" s="20" t="n">
        <f aca="false">I325+J325</f>
        <v>11856</v>
      </c>
      <c r="I325" s="21" t="n">
        <v>11856</v>
      </c>
      <c r="J325" s="20"/>
    </row>
    <row r="326" customFormat="false" ht="115.5" hidden="false" customHeight="true" outlineLevel="0" collapsed="false">
      <c r="A326" s="12" t="s">
        <v>385</v>
      </c>
      <c r="B326" s="13" t="s">
        <v>386</v>
      </c>
      <c r="C326" s="16"/>
      <c r="D326" s="16"/>
      <c r="E326" s="17" t="n">
        <f aca="false">F326+G326</f>
        <v>40418</v>
      </c>
      <c r="F326" s="17" t="n">
        <f aca="false">F327+F330</f>
        <v>3933</v>
      </c>
      <c r="G326" s="17" t="n">
        <f aca="false">G327+G330</f>
        <v>36485</v>
      </c>
      <c r="H326" s="17" t="n">
        <f aca="false">I326+J326</f>
        <v>31881</v>
      </c>
      <c r="I326" s="18" t="n">
        <f aca="false">I327+I330</f>
        <v>3933</v>
      </c>
      <c r="J326" s="17" t="n">
        <f aca="false">J327+J330</f>
        <v>27948</v>
      </c>
    </row>
    <row r="327" customFormat="false" ht="259.15" hidden="false" customHeight="true" outlineLevel="0" collapsed="false">
      <c r="A327" s="12" t="s">
        <v>387</v>
      </c>
      <c r="B327" s="13" t="s">
        <v>388</v>
      </c>
      <c r="C327" s="16"/>
      <c r="D327" s="16"/>
      <c r="E327" s="17" t="n">
        <f aca="false">F327+G327</f>
        <v>27276</v>
      </c>
      <c r="F327" s="17" t="n">
        <f aca="false">F329</f>
        <v>0</v>
      </c>
      <c r="G327" s="17" t="n">
        <f aca="false">G329</f>
        <v>27276</v>
      </c>
      <c r="H327" s="17" t="n">
        <f aca="false">I327+J327</f>
        <v>26535</v>
      </c>
      <c r="I327" s="18" t="n">
        <f aca="false">I329</f>
        <v>0</v>
      </c>
      <c r="J327" s="17" t="n">
        <f aca="false">J329</f>
        <v>26535</v>
      </c>
    </row>
    <row r="328" customFormat="false" ht="131.25" hidden="false" customHeight="true" outlineLevel="0" collapsed="false">
      <c r="A328" s="22" t="s">
        <v>389</v>
      </c>
      <c r="B328" s="16" t="s">
        <v>390</v>
      </c>
      <c r="C328" s="16"/>
      <c r="D328" s="16"/>
      <c r="E328" s="20" t="n">
        <f aca="false">F328+G328</f>
        <v>27276</v>
      </c>
      <c r="F328" s="20" t="n">
        <f aca="false">F329</f>
        <v>0</v>
      </c>
      <c r="G328" s="20" t="n">
        <f aca="false">G329</f>
        <v>27276</v>
      </c>
      <c r="H328" s="20" t="n">
        <f aca="false">I328+J328</f>
        <v>26535</v>
      </c>
      <c r="I328" s="21" t="n">
        <f aca="false">I329</f>
        <v>0</v>
      </c>
      <c r="J328" s="20" t="n">
        <f aca="false">J329</f>
        <v>26535</v>
      </c>
    </row>
    <row r="329" customFormat="false" ht="75.75" hidden="false" customHeight="true" outlineLevel="0" collapsed="false">
      <c r="A329" s="16" t="s">
        <v>124</v>
      </c>
      <c r="B329" s="16" t="s">
        <v>390</v>
      </c>
      <c r="C329" s="16" t="s">
        <v>125</v>
      </c>
      <c r="D329" s="16" t="s">
        <v>117</v>
      </c>
      <c r="E329" s="20" t="n">
        <f aca="false">F329+G329</f>
        <v>27276</v>
      </c>
      <c r="F329" s="20"/>
      <c r="G329" s="20" t="n">
        <f aca="false">26535+741</f>
        <v>27276</v>
      </c>
      <c r="H329" s="20" t="n">
        <f aca="false">I329+J329</f>
        <v>26535</v>
      </c>
      <c r="I329" s="21"/>
      <c r="J329" s="20" t="n">
        <v>26535</v>
      </c>
    </row>
    <row r="330" customFormat="false" ht="137.25" hidden="false" customHeight="true" outlineLevel="0" collapsed="false">
      <c r="A330" s="12" t="s">
        <v>391</v>
      </c>
      <c r="B330" s="13" t="s">
        <v>392</v>
      </c>
      <c r="C330" s="16"/>
      <c r="D330" s="16"/>
      <c r="E330" s="17" t="n">
        <f aca="false">F330+G330</f>
        <v>13142</v>
      </c>
      <c r="F330" s="17" t="n">
        <f aca="false">F331</f>
        <v>3933</v>
      </c>
      <c r="G330" s="17" t="n">
        <f aca="false">G331</f>
        <v>9209</v>
      </c>
      <c r="H330" s="17" t="n">
        <f aca="false">I330+J330</f>
        <v>5346</v>
      </c>
      <c r="I330" s="18" t="n">
        <f aca="false">I331</f>
        <v>3933</v>
      </c>
      <c r="J330" s="17" t="n">
        <f aca="false">J331</f>
        <v>1413</v>
      </c>
    </row>
    <row r="331" customFormat="false" ht="57" hidden="false" customHeight="true" outlineLevel="0" collapsed="false">
      <c r="A331" s="38" t="s">
        <v>393</v>
      </c>
      <c r="B331" s="16" t="s">
        <v>394</v>
      </c>
      <c r="C331" s="16"/>
      <c r="D331" s="16"/>
      <c r="E331" s="20" t="n">
        <f aca="false">F331+G331</f>
        <v>13142</v>
      </c>
      <c r="F331" s="20" t="n">
        <f aca="false">F332</f>
        <v>3933</v>
      </c>
      <c r="G331" s="20" t="n">
        <f aca="false">G332</f>
        <v>9209</v>
      </c>
      <c r="H331" s="20" t="n">
        <f aca="false">I331+J331</f>
        <v>5346</v>
      </c>
      <c r="I331" s="21" t="n">
        <f aca="false">I332</f>
        <v>3933</v>
      </c>
      <c r="J331" s="20" t="n">
        <f aca="false">J332</f>
        <v>1413</v>
      </c>
      <c r="K331" s="39"/>
      <c r="L331" s="39"/>
      <c r="M331" s="39"/>
      <c r="N331" s="39"/>
      <c r="O331" s="39"/>
      <c r="P331" s="39"/>
      <c r="Q331" s="39"/>
      <c r="R331" s="39"/>
      <c r="S331" s="39"/>
      <c r="T331" s="39"/>
      <c r="U331" s="39"/>
      <c r="V331" s="39"/>
      <c r="W331" s="39"/>
      <c r="X331" s="39"/>
      <c r="Y331" s="39"/>
      <c r="Z331" s="39"/>
      <c r="AA331" s="39"/>
      <c r="AB331" s="39"/>
      <c r="AC331" s="39"/>
      <c r="AD331" s="39"/>
      <c r="AE331" s="39"/>
      <c r="AF331" s="39"/>
      <c r="AG331" s="39"/>
      <c r="AH331" s="39"/>
      <c r="AI331" s="39"/>
      <c r="AJ331" s="39"/>
      <c r="AK331" s="39"/>
      <c r="AL331" s="39"/>
      <c r="AM331" s="39"/>
      <c r="AN331" s="39"/>
      <c r="AO331" s="39"/>
      <c r="AP331" s="39"/>
      <c r="AQ331" s="39"/>
      <c r="AR331" s="39"/>
      <c r="AS331" s="39"/>
      <c r="AT331" s="39"/>
      <c r="AU331" s="39"/>
      <c r="AV331" s="39"/>
      <c r="AW331" s="39"/>
      <c r="AX331" s="39"/>
      <c r="AY331" s="39"/>
      <c r="AZ331" s="39"/>
      <c r="BA331" s="39"/>
      <c r="BB331" s="39"/>
      <c r="BC331" s="39"/>
      <c r="BD331" s="39"/>
      <c r="BE331" s="39"/>
      <c r="BF331" s="39"/>
      <c r="BG331" s="39"/>
      <c r="BH331" s="39"/>
      <c r="BI331" s="39"/>
      <c r="BJ331" s="39"/>
      <c r="BK331" s="39"/>
      <c r="BL331" s="39"/>
      <c r="BM331" s="39"/>
      <c r="BN331" s="39"/>
      <c r="BO331" s="39"/>
      <c r="BP331" s="39"/>
      <c r="BQ331" s="39"/>
      <c r="BR331" s="39"/>
      <c r="BS331" s="39"/>
      <c r="BT331" s="39"/>
      <c r="BU331" s="39"/>
      <c r="BV331" s="39"/>
      <c r="BW331" s="39"/>
      <c r="BX331" s="39"/>
      <c r="BY331" s="39"/>
      <c r="BZ331" s="39"/>
      <c r="CA331" s="39"/>
      <c r="CB331" s="39"/>
      <c r="CC331" s="39"/>
      <c r="CD331" s="39"/>
      <c r="CE331" s="39"/>
      <c r="CF331" s="39"/>
      <c r="CG331" s="39"/>
      <c r="CH331" s="39"/>
      <c r="CI331" s="39"/>
      <c r="CJ331" s="39"/>
      <c r="CK331" s="39"/>
      <c r="CL331" s="39"/>
      <c r="CM331" s="39"/>
      <c r="CN331" s="39"/>
      <c r="CO331" s="39"/>
      <c r="CP331" s="39"/>
      <c r="CQ331" s="39"/>
      <c r="CR331" s="39"/>
      <c r="CS331" s="39"/>
      <c r="CT331" s="39"/>
      <c r="CU331" s="39"/>
      <c r="CV331" s="39"/>
      <c r="CW331" s="39"/>
      <c r="CX331" s="39"/>
      <c r="CY331" s="39"/>
      <c r="CZ331" s="39"/>
      <c r="DA331" s="39"/>
      <c r="DB331" s="39"/>
      <c r="DC331" s="39"/>
      <c r="DD331" s="39"/>
      <c r="DE331" s="39"/>
      <c r="DF331" s="39"/>
      <c r="DG331" s="39"/>
      <c r="DH331" s="39"/>
      <c r="DI331" s="39"/>
      <c r="DJ331" s="39"/>
      <c r="DK331" s="39"/>
      <c r="DL331" s="39"/>
      <c r="DM331" s="39"/>
      <c r="DN331" s="39"/>
      <c r="DO331" s="39"/>
      <c r="DP331" s="39"/>
      <c r="DQ331" s="39"/>
      <c r="DR331" s="39"/>
      <c r="DS331" s="39"/>
      <c r="DT331" s="39"/>
      <c r="DU331" s="39"/>
      <c r="DV331" s="39"/>
      <c r="DW331" s="39"/>
      <c r="DX331" s="39"/>
      <c r="DY331" s="39"/>
      <c r="DZ331" s="39"/>
      <c r="EA331" s="39"/>
      <c r="EB331" s="39"/>
      <c r="EC331" s="39"/>
      <c r="ED331" s="39"/>
      <c r="EE331" s="39"/>
      <c r="EF331" s="39"/>
      <c r="EG331" s="39"/>
      <c r="EH331" s="39"/>
      <c r="EI331" s="39"/>
      <c r="EJ331" s="39"/>
      <c r="EK331" s="39"/>
      <c r="EL331" s="39"/>
      <c r="EM331" s="39"/>
      <c r="EN331" s="39"/>
      <c r="EO331" s="39"/>
      <c r="EP331" s="39"/>
      <c r="EQ331" s="39"/>
      <c r="ER331" s="39"/>
      <c r="ES331" s="39"/>
      <c r="ET331" s="39"/>
      <c r="EU331" s="39"/>
      <c r="EV331" s="39"/>
      <c r="EW331" s="39"/>
      <c r="EX331" s="39"/>
      <c r="EY331" s="39"/>
      <c r="EZ331" s="39"/>
      <c r="FA331" s="39"/>
      <c r="FB331" s="39"/>
      <c r="FC331" s="39"/>
      <c r="FD331" s="39"/>
      <c r="FE331" s="39"/>
      <c r="FF331" s="39"/>
      <c r="FG331" s="39"/>
      <c r="FH331" s="39"/>
      <c r="FI331" s="39"/>
      <c r="FJ331" s="39"/>
      <c r="FK331" s="39"/>
      <c r="FL331" s="39"/>
      <c r="FM331" s="39"/>
      <c r="FN331" s="39"/>
      <c r="FO331" s="39"/>
      <c r="FP331" s="39"/>
      <c r="FQ331" s="39"/>
      <c r="FR331" s="39"/>
      <c r="FS331" s="39"/>
      <c r="FT331" s="39"/>
      <c r="FU331" s="39"/>
      <c r="FV331" s="39"/>
      <c r="FW331" s="39"/>
      <c r="FX331" s="39"/>
      <c r="FY331" s="39"/>
      <c r="FZ331" s="39"/>
      <c r="GA331" s="39"/>
      <c r="GB331" s="39"/>
      <c r="GC331" s="39"/>
      <c r="GD331" s="39"/>
      <c r="GE331" s="39"/>
      <c r="GF331" s="39"/>
      <c r="GG331" s="39"/>
      <c r="GH331" s="39"/>
      <c r="GI331" s="39"/>
      <c r="GJ331" s="39"/>
      <c r="GK331" s="39"/>
      <c r="GL331" s="39"/>
      <c r="GM331" s="39"/>
      <c r="GN331" s="39"/>
      <c r="GO331" s="39"/>
      <c r="GP331" s="39"/>
      <c r="GQ331" s="39"/>
      <c r="GR331" s="39"/>
      <c r="GS331" s="39"/>
      <c r="GT331" s="39"/>
      <c r="GU331" s="39"/>
      <c r="GV331" s="39"/>
      <c r="GW331" s="39"/>
      <c r="GX331" s="39"/>
      <c r="GY331" s="39"/>
      <c r="GZ331" s="39"/>
      <c r="HA331" s="39"/>
      <c r="HB331" s="39"/>
      <c r="HC331" s="39"/>
      <c r="HD331" s="39"/>
      <c r="HE331" s="39"/>
      <c r="HF331" s="39"/>
      <c r="HG331" s="39"/>
      <c r="HH331" s="39"/>
      <c r="HI331" s="39"/>
      <c r="HJ331" s="39"/>
      <c r="HK331" s="39"/>
      <c r="HL331" s="39"/>
      <c r="HM331" s="39"/>
      <c r="HN331" s="39"/>
      <c r="HO331" s="39"/>
      <c r="HP331" s="39"/>
      <c r="HQ331" s="39"/>
      <c r="HR331" s="39"/>
      <c r="HS331" s="39"/>
      <c r="HT331" s="39"/>
      <c r="HU331" s="39"/>
      <c r="HV331" s="39"/>
      <c r="HW331" s="39"/>
      <c r="HX331" s="39"/>
      <c r="HY331" s="39"/>
      <c r="HZ331" s="39"/>
      <c r="IA331" s="39"/>
      <c r="IB331" s="39"/>
      <c r="IC331" s="39"/>
      <c r="ID331" s="39"/>
      <c r="IE331" s="39"/>
      <c r="IF331" s="39"/>
      <c r="IG331" s="39"/>
      <c r="IH331" s="39"/>
      <c r="II331" s="39"/>
      <c r="IJ331" s="39"/>
      <c r="IK331" s="39"/>
      <c r="IL331" s="39"/>
      <c r="IM331" s="39"/>
    </row>
    <row r="332" customFormat="false" ht="48" hidden="false" customHeight="true" outlineLevel="0" collapsed="false">
      <c r="A332" s="19" t="s">
        <v>63</v>
      </c>
      <c r="B332" s="16" t="s">
        <v>394</v>
      </c>
      <c r="C332" s="16" t="s">
        <v>64</v>
      </c>
      <c r="D332" s="16" t="s">
        <v>32</v>
      </c>
      <c r="E332" s="20" t="n">
        <f aca="false">F332+G332</f>
        <v>13142</v>
      </c>
      <c r="F332" s="20" t="n">
        <f aca="false">3933</f>
        <v>3933</v>
      </c>
      <c r="G332" s="20" t="n">
        <f aca="false">2158-745+7796</f>
        <v>9209</v>
      </c>
      <c r="H332" s="20" t="n">
        <f aca="false">I332+J332</f>
        <v>5346</v>
      </c>
      <c r="I332" s="20" t="n">
        <f aca="false">3933</f>
        <v>3933</v>
      </c>
      <c r="J332" s="20" t="n">
        <f aca="false">2158-745</f>
        <v>1413</v>
      </c>
      <c r="K332" s="5"/>
      <c r="L332" s="5"/>
      <c r="M332" s="5"/>
      <c r="N332" s="5"/>
      <c r="O332" s="5"/>
      <c r="P332" s="5"/>
      <c r="Q332" s="5"/>
      <c r="R332" s="5"/>
      <c r="S332" s="5"/>
      <c r="T332" s="5"/>
      <c r="U332" s="5"/>
      <c r="V332" s="5"/>
      <c r="W332" s="5"/>
      <c r="X332" s="5"/>
      <c r="Y332" s="5"/>
      <c r="Z332" s="5"/>
      <c r="AA332" s="5"/>
      <c r="AB332" s="5"/>
      <c r="AC332" s="5"/>
      <c r="AD332" s="5"/>
      <c r="AE332" s="5"/>
      <c r="AF332" s="5"/>
      <c r="AG332" s="5"/>
      <c r="AH332" s="5"/>
      <c r="AI332" s="5"/>
      <c r="AJ332" s="5"/>
      <c r="AK332" s="5"/>
      <c r="AL332" s="5"/>
      <c r="AM332" s="5"/>
      <c r="AN332" s="5"/>
      <c r="AO332" s="5"/>
      <c r="AP332" s="5"/>
      <c r="AQ332" s="5"/>
      <c r="AR332" s="5"/>
      <c r="AS332" s="5"/>
      <c r="AT332" s="5"/>
      <c r="AU332" s="5"/>
      <c r="AV332" s="5"/>
      <c r="AW332" s="5"/>
      <c r="AX332" s="5"/>
      <c r="AY332" s="5"/>
      <c r="AZ332" s="5"/>
      <c r="BA332" s="5"/>
      <c r="BB332" s="5"/>
      <c r="BC332" s="5"/>
      <c r="BD332" s="5"/>
      <c r="BE332" s="5"/>
      <c r="BF332" s="5"/>
      <c r="BG332" s="5"/>
      <c r="BH332" s="5"/>
      <c r="BI332" s="5"/>
      <c r="BJ332" s="5"/>
      <c r="BK332" s="5"/>
      <c r="BL332" s="5"/>
      <c r="BM332" s="5"/>
      <c r="BN332" s="5"/>
      <c r="BO332" s="5"/>
      <c r="BP332" s="5"/>
      <c r="BQ332" s="5"/>
      <c r="BR332" s="5"/>
      <c r="BS332" s="5"/>
      <c r="BT332" s="5"/>
      <c r="BU332" s="5"/>
      <c r="BV332" s="5"/>
      <c r="BW332" s="5"/>
      <c r="BX332" s="5"/>
      <c r="BY332" s="5"/>
      <c r="BZ332" s="5"/>
      <c r="CA332" s="5"/>
      <c r="CB332" s="5"/>
      <c r="CC332" s="5"/>
      <c r="CD332" s="5"/>
      <c r="CE332" s="5"/>
      <c r="CF332" s="5"/>
      <c r="CG332" s="5"/>
      <c r="CH332" s="5"/>
      <c r="CI332" s="5"/>
      <c r="CJ332" s="5"/>
      <c r="CK332" s="5"/>
      <c r="CL332" s="5"/>
      <c r="CM332" s="5"/>
      <c r="CN332" s="5"/>
      <c r="CO332" s="5"/>
      <c r="CP332" s="5"/>
      <c r="CQ332" s="5"/>
      <c r="CR332" s="5"/>
      <c r="CS332" s="5"/>
      <c r="CT332" s="5"/>
      <c r="CU332" s="5"/>
      <c r="CV332" s="5"/>
      <c r="CW332" s="5"/>
      <c r="CX332" s="5"/>
      <c r="CY332" s="5"/>
      <c r="CZ332" s="5"/>
      <c r="DA332" s="5"/>
      <c r="DB332" s="5"/>
      <c r="DC332" s="5"/>
      <c r="DD332" s="5"/>
      <c r="DE332" s="5"/>
      <c r="DF332" s="5"/>
      <c r="DG332" s="5"/>
      <c r="DH332" s="5"/>
      <c r="DI332" s="5"/>
      <c r="DJ332" s="5"/>
      <c r="DK332" s="5"/>
      <c r="DL332" s="5"/>
      <c r="DM332" s="5"/>
      <c r="DN332" s="5"/>
      <c r="DO332" s="5"/>
      <c r="DP332" s="5"/>
      <c r="DQ332" s="5"/>
      <c r="DR332" s="5"/>
      <c r="DS332" s="5"/>
      <c r="DT332" s="5"/>
      <c r="DU332" s="5"/>
      <c r="DV332" s="5"/>
      <c r="DW332" s="5"/>
      <c r="DX332" s="5"/>
      <c r="DY332" s="5"/>
      <c r="DZ332" s="5"/>
      <c r="EA332" s="5"/>
      <c r="EB332" s="5"/>
      <c r="EC332" s="5"/>
      <c r="ED332" s="5"/>
      <c r="EE332" s="5"/>
      <c r="EF332" s="5"/>
      <c r="EG332" s="5"/>
      <c r="EH332" s="5"/>
      <c r="EI332" s="5"/>
      <c r="EJ332" s="5"/>
      <c r="EK332" s="5"/>
      <c r="EL332" s="5"/>
      <c r="EM332" s="5"/>
      <c r="EN332" s="5"/>
      <c r="EO332" s="5"/>
      <c r="EP332" s="5"/>
      <c r="EQ332" s="5"/>
      <c r="ER332" s="5"/>
      <c r="ES332" s="5"/>
      <c r="ET332" s="5"/>
      <c r="EU332" s="5"/>
      <c r="EV332" s="5"/>
      <c r="EW332" s="5"/>
      <c r="EX332" s="5"/>
      <c r="EY332" s="5"/>
      <c r="EZ332" s="5"/>
      <c r="FA332" s="5"/>
      <c r="FB332" s="5"/>
      <c r="FC332" s="5"/>
      <c r="FD332" s="5"/>
      <c r="FE332" s="5"/>
      <c r="FF332" s="5"/>
      <c r="FG332" s="5"/>
      <c r="FH332" s="5"/>
      <c r="FI332" s="5"/>
      <c r="FJ332" s="5"/>
      <c r="FK332" s="5"/>
      <c r="FL332" s="5"/>
      <c r="FM332" s="5"/>
      <c r="FN332" s="5"/>
      <c r="FO332" s="5"/>
      <c r="FP332" s="5"/>
      <c r="FQ332" s="5"/>
      <c r="FR332" s="5"/>
      <c r="FS332" s="5"/>
      <c r="FT332" s="5"/>
      <c r="FU332" s="5"/>
      <c r="FV332" s="5"/>
      <c r="FW332" s="5"/>
      <c r="FX332" s="5"/>
      <c r="FY332" s="5"/>
      <c r="FZ332" s="5"/>
      <c r="GA332" s="5"/>
      <c r="GB332" s="5"/>
      <c r="GC332" s="5"/>
      <c r="GD332" s="5"/>
      <c r="GE332" s="5"/>
      <c r="GF332" s="5"/>
      <c r="GG332" s="5"/>
      <c r="GH332" s="5"/>
      <c r="GI332" s="5"/>
      <c r="GJ332" s="5"/>
      <c r="GK332" s="5"/>
      <c r="GL332" s="5"/>
      <c r="GM332" s="5"/>
      <c r="GN332" s="5"/>
      <c r="GO332" s="5"/>
      <c r="GP332" s="5"/>
      <c r="GQ332" s="5"/>
      <c r="GR332" s="5"/>
      <c r="GS332" s="5"/>
      <c r="GT332" s="5"/>
      <c r="GU332" s="5"/>
      <c r="GV332" s="5"/>
      <c r="GW332" s="5"/>
      <c r="GX332" s="5"/>
      <c r="GY332" s="5"/>
      <c r="GZ332" s="5"/>
      <c r="HA332" s="5"/>
      <c r="HB332" s="5"/>
      <c r="HC332" s="5"/>
      <c r="HD332" s="5"/>
      <c r="HE332" s="5"/>
      <c r="HF332" s="5"/>
      <c r="HG332" s="5"/>
      <c r="HH332" s="5"/>
      <c r="HI332" s="5"/>
      <c r="HJ332" s="5"/>
      <c r="HK332" s="5"/>
      <c r="HL332" s="5"/>
      <c r="HM332" s="5"/>
      <c r="HN332" s="5"/>
      <c r="HO332" s="5"/>
      <c r="HP332" s="5"/>
      <c r="HQ332" s="5"/>
      <c r="HR332" s="5"/>
      <c r="HS332" s="5"/>
      <c r="HT332" s="5"/>
      <c r="HU332" s="5"/>
      <c r="HV332" s="5"/>
      <c r="HW332" s="5"/>
      <c r="HX332" s="5"/>
      <c r="HY332" s="5"/>
      <c r="HZ332" s="5"/>
      <c r="IA332" s="5"/>
      <c r="IB332" s="5"/>
      <c r="IC332" s="5"/>
      <c r="ID332" s="5"/>
      <c r="IE332" s="5"/>
      <c r="IF332" s="5"/>
      <c r="IG332" s="5"/>
      <c r="IH332" s="5"/>
      <c r="II332" s="5"/>
      <c r="IJ332" s="5"/>
      <c r="IK332" s="5"/>
      <c r="IL332" s="5"/>
      <c r="IM332" s="5"/>
    </row>
    <row r="333" customFormat="false" ht="89.45" hidden="false" customHeight="true" outlineLevel="0" collapsed="false">
      <c r="A333" s="23" t="s">
        <v>395</v>
      </c>
      <c r="B333" s="13" t="s">
        <v>396</v>
      </c>
      <c r="C333" s="16"/>
      <c r="D333" s="16"/>
      <c r="E333" s="17" t="n">
        <f aca="false">F333+G333</f>
        <v>1204603.9</v>
      </c>
      <c r="F333" s="17" t="n">
        <f aca="false">F334+F463+F481+F537+F552+F556</f>
        <v>41925</v>
      </c>
      <c r="G333" s="17" t="n">
        <f aca="false">G334+G463+G481+G537+G552+G556</f>
        <v>1162678.9</v>
      </c>
      <c r="H333" s="17" t="n">
        <f aca="false">I333+J333</f>
        <v>1244387</v>
      </c>
      <c r="I333" s="18" t="n">
        <f aca="false">I334+I463+I481+I537+I552+I556</f>
        <v>41925</v>
      </c>
      <c r="J333" s="17" t="n">
        <f aca="false">J334+J463+J481+J537+J552+J556</f>
        <v>1202462</v>
      </c>
      <c r="K333" s="5"/>
      <c r="L333" s="5"/>
      <c r="M333" s="5"/>
      <c r="N333" s="5"/>
      <c r="O333" s="5"/>
      <c r="P333" s="5"/>
      <c r="Q333" s="5"/>
      <c r="R333" s="5"/>
      <c r="S333" s="5"/>
      <c r="T333" s="5"/>
      <c r="U333" s="5"/>
      <c r="V333" s="5"/>
      <c r="W333" s="5"/>
      <c r="X333" s="5"/>
      <c r="Y333" s="5"/>
      <c r="Z333" s="5"/>
      <c r="AA333" s="5"/>
      <c r="AB333" s="5"/>
      <c r="AC333" s="5"/>
      <c r="AD333" s="5"/>
      <c r="AE333" s="5"/>
      <c r="AF333" s="5"/>
      <c r="AG333" s="5"/>
      <c r="AH333" s="5"/>
      <c r="AI333" s="5"/>
      <c r="AJ333" s="5"/>
      <c r="AK333" s="5"/>
      <c r="AL333" s="5"/>
      <c r="AM333" s="5"/>
      <c r="AN333" s="5"/>
      <c r="AO333" s="5"/>
      <c r="AP333" s="5"/>
      <c r="AQ333" s="5"/>
      <c r="AR333" s="5"/>
      <c r="AS333" s="5"/>
      <c r="AT333" s="5"/>
      <c r="AU333" s="5"/>
      <c r="AV333" s="5"/>
      <c r="AW333" s="5"/>
      <c r="AX333" s="5"/>
      <c r="AY333" s="5"/>
      <c r="AZ333" s="5"/>
      <c r="BA333" s="5"/>
      <c r="BB333" s="5"/>
      <c r="BC333" s="5"/>
      <c r="BD333" s="5"/>
      <c r="BE333" s="5"/>
      <c r="BF333" s="5"/>
      <c r="BG333" s="5"/>
      <c r="BH333" s="5"/>
      <c r="BI333" s="5"/>
      <c r="BJ333" s="5"/>
      <c r="BK333" s="5"/>
      <c r="BL333" s="5"/>
      <c r="BM333" s="5"/>
      <c r="BN333" s="5"/>
      <c r="BO333" s="5"/>
      <c r="BP333" s="5"/>
      <c r="BQ333" s="5"/>
      <c r="BR333" s="5"/>
      <c r="BS333" s="5"/>
      <c r="BT333" s="5"/>
      <c r="BU333" s="5"/>
      <c r="BV333" s="5"/>
      <c r="BW333" s="5"/>
      <c r="BX333" s="5"/>
      <c r="BY333" s="5"/>
      <c r="BZ333" s="5"/>
      <c r="CA333" s="5"/>
      <c r="CB333" s="5"/>
      <c r="CC333" s="5"/>
      <c r="CD333" s="5"/>
      <c r="CE333" s="5"/>
      <c r="CF333" s="5"/>
      <c r="CG333" s="5"/>
      <c r="CH333" s="5"/>
      <c r="CI333" s="5"/>
      <c r="CJ333" s="5"/>
      <c r="CK333" s="5"/>
      <c r="CL333" s="5"/>
      <c r="CM333" s="5"/>
      <c r="CN333" s="5"/>
      <c r="CO333" s="5"/>
      <c r="CP333" s="5"/>
      <c r="CQ333" s="5"/>
      <c r="CR333" s="5"/>
      <c r="CS333" s="5"/>
      <c r="CT333" s="5"/>
      <c r="CU333" s="5"/>
      <c r="CV333" s="5"/>
      <c r="CW333" s="5"/>
      <c r="CX333" s="5"/>
      <c r="CY333" s="5"/>
      <c r="CZ333" s="5"/>
      <c r="DA333" s="5"/>
      <c r="DB333" s="5"/>
      <c r="DC333" s="5"/>
      <c r="DD333" s="5"/>
      <c r="DE333" s="5"/>
      <c r="DF333" s="5"/>
      <c r="DG333" s="5"/>
      <c r="DH333" s="5"/>
      <c r="DI333" s="5"/>
      <c r="DJ333" s="5"/>
      <c r="DK333" s="5"/>
      <c r="DL333" s="5"/>
      <c r="DM333" s="5"/>
      <c r="DN333" s="5"/>
      <c r="DO333" s="5"/>
      <c r="DP333" s="5"/>
      <c r="DQ333" s="5"/>
      <c r="DR333" s="5"/>
      <c r="DS333" s="5"/>
      <c r="DT333" s="5"/>
      <c r="DU333" s="5"/>
      <c r="DV333" s="5"/>
      <c r="DW333" s="5"/>
      <c r="DX333" s="5"/>
      <c r="DY333" s="5"/>
      <c r="DZ333" s="5"/>
      <c r="EA333" s="5"/>
      <c r="EB333" s="5"/>
      <c r="EC333" s="5"/>
      <c r="ED333" s="5"/>
      <c r="EE333" s="5"/>
      <c r="EF333" s="5"/>
      <c r="EG333" s="5"/>
      <c r="EH333" s="5"/>
      <c r="EI333" s="5"/>
      <c r="EJ333" s="5"/>
      <c r="EK333" s="5"/>
      <c r="EL333" s="5"/>
      <c r="EM333" s="5"/>
      <c r="EN333" s="5"/>
      <c r="EO333" s="5"/>
      <c r="EP333" s="5"/>
      <c r="EQ333" s="5"/>
      <c r="ER333" s="5"/>
      <c r="ES333" s="5"/>
      <c r="ET333" s="5"/>
      <c r="EU333" s="5"/>
      <c r="EV333" s="5"/>
      <c r="EW333" s="5"/>
      <c r="EX333" s="5"/>
      <c r="EY333" s="5"/>
      <c r="EZ333" s="5"/>
      <c r="FA333" s="5"/>
      <c r="FB333" s="5"/>
      <c r="FC333" s="5"/>
      <c r="FD333" s="5"/>
      <c r="FE333" s="5"/>
      <c r="FF333" s="5"/>
      <c r="FG333" s="5"/>
      <c r="FH333" s="5"/>
      <c r="FI333" s="5"/>
      <c r="FJ333" s="5"/>
      <c r="FK333" s="5"/>
      <c r="FL333" s="5"/>
      <c r="FM333" s="5"/>
      <c r="FN333" s="5"/>
      <c r="FO333" s="5"/>
      <c r="FP333" s="5"/>
      <c r="FQ333" s="5"/>
      <c r="FR333" s="5"/>
      <c r="FS333" s="5"/>
      <c r="FT333" s="5"/>
      <c r="FU333" s="5"/>
      <c r="FV333" s="5"/>
      <c r="FW333" s="5"/>
      <c r="FX333" s="5"/>
      <c r="FY333" s="5"/>
      <c r="FZ333" s="5"/>
      <c r="GA333" s="5"/>
      <c r="GB333" s="5"/>
      <c r="GC333" s="5"/>
      <c r="GD333" s="5"/>
      <c r="GE333" s="5"/>
      <c r="GF333" s="5"/>
      <c r="GG333" s="5"/>
      <c r="GH333" s="5"/>
      <c r="GI333" s="5"/>
      <c r="GJ333" s="5"/>
      <c r="GK333" s="5"/>
      <c r="GL333" s="5"/>
      <c r="GM333" s="5"/>
      <c r="GN333" s="5"/>
      <c r="GO333" s="5"/>
      <c r="GP333" s="5"/>
      <c r="GQ333" s="5"/>
      <c r="GR333" s="5"/>
      <c r="GS333" s="5"/>
      <c r="GT333" s="5"/>
      <c r="GU333" s="5"/>
      <c r="GV333" s="5"/>
      <c r="GW333" s="5"/>
      <c r="GX333" s="5"/>
      <c r="GY333" s="5"/>
      <c r="GZ333" s="5"/>
      <c r="HA333" s="5"/>
      <c r="HB333" s="5"/>
      <c r="HC333" s="5"/>
      <c r="HD333" s="5"/>
      <c r="HE333" s="5"/>
      <c r="HF333" s="5"/>
      <c r="HG333" s="5"/>
      <c r="HH333" s="5"/>
      <c r="HI333" s="5"/>
      <c r="HJ333" s="5"/>
      <c r="HK333" s="5"/>
      <c r="HL333" s="5"/>
      <c r="HM333" s="5"/>
      <c r="HN333" s="5"/>
      <c r="HO333" s="5"/>
      <c r="HP333" s="5"/>
      <c r="HQ333" s="5"/>
      <c r="HR333" s="5"/>
      <c r="HS333" s="5"/>
      <c r="HT333" s="5"/>
      <c r="HU333" s="5"/>
      <c r="HV333" s="5"/>
      <c r="HW333" s="5"/>
      <c r="HX333" s="5"/>
      <c r="HY333" s="5"/>
      <c r="HZ333" s="5"/>
      <c r="IA333" s="5"/>
      <c r="IB333" s="5"/>
      <c r="IC333" s="5"/>
      <c r="ID333" s="5"/>
      <c r="IE333" s="5"/>
      <c r="IF333" s="5"/>
      <c r="IG333" s="5"/>
      <c r="IH333" s="5"/>
      <c r="II333" s="5"/>
      <c r="IJ333" s="5"/>
      <c r="IK333" s="5"/>
      <c r="IL333" s="5"/>
      <c r="IM333" s="5"/>
    </row>
    <row r="334" customFormat="false" ht="84" hidden="false" customHeight="true" outlineLevel="0" collapsed="false">
      <c r="A334" s="12" t="s">
        <v>397</v>
      </c>
      <c r="B334" s="13" t="s">
        <v>398</v>
      </c>
      <c r="C334" s="16"/>
      <c r="D334" s="16"/>
      <c r="E334" s="17" t="n">
        <f aca="false">F334+G334</f>
        <v>953248.5</v>
      </c>
      <c r="F334" s="17" t="n">
        <f aca="false">F335+F340+F345+F350+F354+F357+F360+F364+F368+F372+F376+F380+F384+F388+F392+F396+F400+F404+F408+F412+F416+F419+F422+F426+F432+F436+F440+F444+F448+F452+F456+F459</f>
        <v>25900</v>
      </c>
      <c r="G334" s="17" t="n">
        <f aca="false">G335+G340+G345+G350+G354+G357+G360+G364+G368+G372+G376+G380+G384+G388+G392+G396+G400+G404+G408+G412+G416+G419+G422+G426+G432+G436+G440+G444+G448+G452+G456+G459</f>
        <v>927348.5</v>
      </c>
      <c r="H334" s="17" t="n">
        <f aca="false">I334+J334</f>
        <v>982308.7</v>
      </c>
      <c r="I334" s="17" t="n">
        <f aca="false">I335+I340+I345+I350+I354+I357+I360+I364+I368+I372+I376+I380+I384+I388+I392+I396+I400+I404+I408+I412+I416+I419+I422+I426+I432+I436+I440+I444+I448+I452+I456+I459</f>
        <v>25900</v>
      </c>
      <c r="J334" s="17" t="n">
        <f aca="false">J335+J340+J345+J350+J354+J357+J360+J364+J368+J372+J376+J380+J384+J388+J392+J396+J400+J404+J408+J412+J416+J419+J422+J426+J432+J436+J440+J444+J448+J452+J456+J459</f>
        <v>956408.7</v>
      </c>
    </row>
    <row r="335" customFormat="false" ht="162" hidden="false" customHeight="true" outlineLevel="0" collapsed="false">
      <c r="A335" s="12" t="s">
        <v>399</v>
      </c>
      <c r="B335" s="13" t="s">
        <v>400</v>
      </c>
      <c r="C335" s="16"/>
      <c r="D335" s="16"/>
      <c r="E335" s="17" t="n">
        <f aca="false">F335+G335</f>
        <v>1443</v>
      </c>
      <c r="F335" s="17" t="n">
        <f aca="false">F336+F338</f>
        <v>1443</v>
      </c>
      <c r="G335" s="17" t="n">
        <f aca="false">G336+G338</f>
        <v>0</v>
      </c>
      <c r="H335" s="17" t="n">
        <f aca="false">I335+J335</f>
        <v>1443</v>
      </c>
      <c r="I335" s="18" t="n">
        <f aca="false">I336+I338</f>
        <v>1443</v>
      </c>
      <c r="J335" s="17" t="n">
        <f aca="false">J336+J338</f>
        <v>0</v>
      </c>
      <c r="K335" s="5"/>
      <c r="L335" s="5"/>
      <c r="M335" s="5"/>
      <c r="N335" s="5"/>
      <c r="O335" s="5"/>
      <c r="P335" s="5"/>
      <c r="Q335" s="5"/>
      <c r="R335" s="5"/>
      <c r="S335" s="5"/>
      <c r="T335" s="5"/>
      <c r="U335" s="5"/>
      <c r="V335" s="5"/>
      <c r="W335" s="5"/>
      <c r="X335" s="5"/>
      <c r="Y335" s="5"/>
      <c r="Z335" s="5"/>
      <c r="AA335" s="5"/>
      <c r="AB335" s="5"/>
      <c r="AC335" s="5"/>
      <c r="AD335" s="5"/>
      <c r="AE335" s="5"/>
      <c r="AF335" s="5"/>
      <c r="AG335" s="5"/>
      <c r="AH335" s="5"/>
      <c r="AI335" s="5"/>
      <c r="AJ335" s="5"/>
      <c r="AK335" s="5"/>
      <c r="AL335" s="5"/>
      <c r="AM335" s="5"/>
      <c r="AN335" s="5"/>
      <c r="AO335" s="5"/>
      <c r="AP335" s="5"/>
      <c r="AQ335" s="5"/>
      <c r="AR335" s="5"/>
      <c r="AS335" s="5"/>
      <c r="AT335" s="5"/>
      <c r="AU335" s="5"/>
      <c r="AV335" s="5"/>
      <c r="AW335" s="5"/>
      <c r="AX335" s="5"/>
      <c r="AY335" s="5"/>
      <c r="AZ335" s="5"/>
      <c r="BA335" s="5"/>
      <c r="BB335" s="5"/>
      <c r="BC335" s="5"/>
      <c r="BD335" s="5"/>
      <c r="BE335" s="5"/>
      <c r="BF335" s="5"/>
      <c r="BG335" s="5"/>
      <c r="BH335" s="5"/>
      <c r="BI335" s="5"/>
      <c r="BJ335" s="5"/>
      <c r="BK335" s="5"/>
      <c r="BL335" s="5"/>
      <c r="BM335" s="5"/>
      <c r="BN335" s="5"/>
      <c r="BO335" s="5"/>
      <c r="BP335" s="5"/>
      <c r="BQ335" s="5"/>
      <c r="BR335" s="5"/>
      <c r="BS335" s="5"/>
      <c r="BT335" s="5"/>
      <c r="BU335" s="5"/>
      <c r="BV335" s="5"/>
      <c r="BW335" s="5"/>
      <c r="BX335" s="5"/>
      <c r="BY335" s="5"/>
      <c r="BZ335" s="5"/>
      <c r="CA335" s="5"/>
      <c r="CB335" s="5"/>
      <c r="CC335" s="5"/>
      <c r="CD335" s="5"/>
      <c r="CE335" s="5"/>
      <c r="CF335" s="5"/>
      <c r="CG335" s="5"/>
      <c r="CH335" s="5"/>
      <c r="CI335" s="5"/>
      <c r="CJ335" s="5"/>
      <c r="CK335" s="5"/>
      <c r="CL335" s="5"/>
      <c r="CM335" s="5"/>
      <c r="CN335" s="5"/>
      <c r="CO335" s="5"/>
      <c r="CP335" s="5"/>
      <c r="CQ335" s="5"/>
      <c r="CR335" s="5"/>
      <c r="CS335" s="5"/>
      <c r="CT335" s="5"/>
      <c r="CU335" s="5"/>
      <c r="CV335" s="5"/>
      <c r="CW335" s="5"/>
      <c r="CX335" s="5"/>
      <c r="CY335" s="5"/>
      <c r="CZ335" s="5"/>
      <c r="DA335" s="5"/>
      <c r="DB335" s="5"/>
      <c r="DC335" s="5"/>
      <c r="DD335" s="5"/>
      <c r="DE335" s="5"/>
      <c r="DF335" s="5"/>
      <c r="DG335" s="5"/>
      <c r="DH335" s="5"/>
      <c r="DI335" s="5"/>
      <c r="DJ335" s="5"/>
      <c r="DK335" s="5"/>
      <c r="DL335" s="5"/>
      <c r="DM335" s="5"/>
      <c r="DN335" s="5"/>
      <c r="DO335" s="5"/>
      <c r="DP335" s="5"/>
      <c r="DQ335" s="5"/>
      <c r="DR335" s="5"/>
      <c r="DS335" s="5"/>
      <c r="DT335" s="5"/>
      <c r="DU335" s="5"/>
      <c r="DV335" s="5"/>
      <c r="DW335" s="5"/>
      <c r="DX335" s="5"/>
      <c r="DY335" s="5"/>
      <c r="DZ335" s="5"/>
      <c r="EA335" s="5"/>
      <c r="EB335" s="5"/>
      <c r="EC335" s="5"/>
      <c r="ED335" s="5"/>
      <c r="EE335" s="5"/>
      <c r="EF335" s="5"/>
      <c r="EG335" s="5"/>
      <c r="EH335" s="5"/>
      <c r="EI335" s="5"/>
      <c r="EJ335" s="5"/>
      <c r="EK335" s="5"/>
      <c r="EL335" s="5"/>
      <c r="EM335" s="5"/>
      <c r="EN335" s="5"/>
      <c r="EO335" s="5"/>
      <c r="EP335" s="5"/>
      <c r="EQ335" s="5"/>
      <c r="ER335" s="5"/>
      <c r="ES335" s="5"/>
      <c r="ET335" s="5"/>
      <c r="EU335" s="5"/>
      <c r="EV335" s="5"/>
      <c r="EW335" s="5"/>
      <c r="EX335" s="5"/>
      <c r="EY335" s="5"/>
      <c r="EZ335" s="5"/>
      <c r="FA335" s="5"/>
      <c r="FB335" s="5"/>
      <c r="FC335" s="5"/>
      <c r="FD335" s="5"/>
      <c r="FE335" s="5"/>
      <c r="FF335" s="5"/>
      <c r="FG335" s="5"/>
      <c r="FH335" s="5"/>
      <c r="FI335" s="5"/>
      <c r="FJ335" s="5"/>
      <c r="FK335" s="5"/>
      <c r="FL335" s="5"/>
      <c r="FM335" s="5"/>
      <c r="FN335" s="5"/>
      <c r="FO335" s="5"/>
      <c r="FP335" s="5"/>
      <c r="FQ335" s="5"/>
      <c r="FR335" s="5"/>
      <c r="FS335" s="5"/>
      <c r="FT335" s="5"/>
      <c r="FU335" s="5"/>
      <c r="FV335" s="5"/>
      <c r="FW335" s="5"/>
      <c r="FX335" s="5"/>
      <c r="FY335" s="5"/>
      <c r="FZ335" s="5"/>
      <c r="GA335" s="5"/>
      <c r="GB335" s="5"/>
      <c r="GC335" s="5"/>
      <c r="GD335" s="5"/>
      <c r="GE335" s="5"/>
      <c r="GF335" s="5"/>
      <c r="GG335" s="5"/>
      <c r="GH335" s="5"/>
      <c r="GI335" s="5"/>
      <c r="GJ335" s="5"/>
      <c r="GK335" s="5"/>
      <c r="GL335" s="5"/>
      <c r="GM335" s="5"/>
      <c r="GN335" s="5"/>
      <c r="GO335" s="5"/>
      <c r="GP335" s="5"/>
      <c r="GQ335" s="5"/>
      <c r="GR335" s="5"/>
      <c r="GS335" s="5"/>
      <c r="GT335" s="5"/>
      <c r="GU335" s="5"/>
      <c r="GV335" s="5"/>
      <c r="GW335" s="5"/>
      <c r="GX335" s="5"/>
      <c r="GY335" s="5"/>
      <c r="GZ335" s="5"/>
      <c r="HA335" s="5"/>
      <c r="HB335" s="5"/>
      <c r="HC335" s="5"/>
      <c r="HD335" s="5"/>
      <c r="HE335" s="5"/>
      <c r="HF335" s="5"/>
      <c r="HG335" s="5"/>
      <c r="HH335" s="5"/>
      <c r="HI335" s="5"/>
      <c r="HJ335" s="5"/>
      <c r="HK335" s="5"/>
      <c r="HL335" s="5"/>
      <c r="HM335" s="5"/>
      <c r="HN335" s="5"/>
      <c r="HO335" s="5"/>
      <c r="HP335" s="5"/>
      <c r="HQ335" s="5"/>
      <c r="HR335" s="5"/>
      <c r="HS335" s="5"/>
      <c r="HT335" s="5"/>
      <c r="HU335" s="5"/>
      <c r="HV335" s="5"/>
      <c r="HW335" s="5"/>
      <c r="HX335" s="5"/>
      <c r="HY335" s="5"/>
      <c r="HZ335" s="5"/>
      <c r="IA335" s="5"/>
      <c r="IB335" s="5"/>
      <c r="IC335" s="5"/>
      <c r="ID335" s="5"/>
      <c r="IE335" s="5"/>
      <c r="IF335" s="5"/>
      <c r="IG335" s="5"/>
      <c r="IH335" s="5"/>
      <c r="II335" s="5"/>
      <c r="IJ335" s="5"/>
      <c r="IK335" s="5"/>
      <c r="IL335" s="5"/>
      <c r="IM335" s="5"/>
    </row>
    <row r="336" customFormat="false" ht="129" hidden="false" customHeight="true" outlineLevel="0" collapsed="false">
      <c r="A336" s="19" t="s">
        <v>401</v>
      </c>
      <c r="B336" s="16" t="s">
        <v>402</v>
      </c>
      <c r="C336" s="16"/>
      <c r="D336" s="16"/>
      <c r="E336" s="20" t="n">
        <f aca="false">F336+G336</f>
        <v>1431</v>
      </c>
      <c r="F336" s="20" t="n">
        <f aca="false">F337</f>
        <v>1431</v>
      </c>
      <c r="G336" s="20" t="n">
        <f aca="false">G337</f>
        <v>0</v>
      </c>
      <c r="H336" s="20" t="n">
        <f aca="false">I336+J336</f>
        <v>1431</v>
      </c>
      <c r="I336" s="21" t="n">
        <f aca="false">I337</f>
        <v>1431</v>
      </c>
      <c r="J336" s="20" t="n">
        <f aca="false">J337</f>
        <v>0</v>
      </c>
    </row>
    <row r="337" customFormat="false" ht="49.5" hidden="false" customHeight="true" outlineLevel="0" collapsed="false">
      <c r="A337" s="19" t="s">
        <v>63</v>
      </c>
      <c r="B337" s="16" t="s">
        <v>402</v>
      </c>
      <c r="C337" s="16" t="s">
        <v>64</v>
      </c>
      <c r="D337" s="16" t="s">
        <v>32</v>
      </c>
      <c r="E337" s="20" t="n">
        <f aca="false">F337+G337</f>
        <v>1431</v>
      </c>
      <c r="F337" s="20" t="n">
        <v>1431</v>
      </c>
      <c r="G337" s="20"/>
      <c r="H337" s="20" t="n">
        <f aca="false">I337+J337</f>
        <v>1431</v>
      </c>
      <c r="I337" s="21" t="n">
        <v>1431</v>
      </c>
      <c r="J337" s="20"/>
      <c r="K337" s="5"/>
      <c r="L337" s="5"/>
      <c r="M337" s="5"/>
      <c r="N337" s="5"/>
      <c r="O337" s="5"/>
      <c r="P337" s="5"/>
      <c r="Q337" s="5"/>
      <c r="R337" s="5"/>
      <c r="S337" s="5"/>
      <c r="T337" s="5"/>
      <c r="U337" s="5"/>
      <c r="V337" s="5"/>
      <c r="W337" s="5"/>
      <c r="X337" s="5"/>
      <c r="Y337" s="5"/>
      <c r="Z337" s="5"/>
      <c r="AA337" s="5"/>
      <c r="AB337" s="5"/>
      <c r="AC337" s="5"/>
      <c r="AD337" s="5"/>
      <c r="AE337" s="5"/>
      <c r="AF337" s="5"/>
      <c r="AG337" s="5"/>
      <c r="AH337" s="5"/>
      <c r="AI337" s="5"/>
      <c r="AJ337" s="5"/>
      <c r="AK337" s="5"/>
      <c r="AL337" s="5"/>
      <c r="AM337" s="5"/>
      <c r="AN337" s="5"/>
      <c r="AO337" s="5"/>
      <c r="AP337" s="5"/>
      <c r="AQ337" s="5"/>
      <c r="AR337" s="5"/>
      <c r="AS337" s="5"/>
      <c r="AT337" s="5"/>
      <c r="AU337" s="5"/>
      <c r="AV337" s="5"/>
      <c r="AW337" s="5"/>
      <c r="AX337" s="5"/>
      <c r="AY337" s="5"/>
      <c r="AZ337" s="5"/>
      <c r="BA337" s="5"/>
      <c r="BB337" s="5"/>
      <c r="BC337" s="5"/>
      <c r="BD337" s="5"/>
      <c r="BE337" s="5"/>
      <c r="BF337" s="5"/>
      <c r="BG337" s="5"/>
      <c r="BH337" s="5"/>
      <c r="BI337" s="5"/>
      <c r="BJ337" s="5"/>
      <c r="BK337" s="5"/>
      <c r="BL337" s="5"/>
      <c r="BM337" s="5"/>
      <c r="BN337" s="5"/>
      <c r="BO337" s="5"/>
      <c r="BP337" s="5"/>
      <c r="BQ337" s="5"/>
      <c r="BR337" s="5"/>
      <c r="BS337" s="5"/>
      <c r="BT337" s="5"/>
      <c r="BU337" s="5"/>
      <c r="BV337" s="5"/>
      <c r="BW337" s="5"/>
      <c r="BX337" s="5"/>
      <c r="BY337" s="5"/>
      <c r="BZ337" s="5"/>
      <c r="CA337" s="5"/>
      <c r="CB337" s="5"/>
      <c r="CC337" s="5"/>
      <c r="CD337" s="5"/>
      <c r="CE337" s="5"/>
      <c r="CF337" s="5"/>
      <c r="CG337" s="5"/>
      <c r="CH337" s="5"/>
      <c r="CI337" s="5"/>
      <c r="CJ337" s="5"/>
      <c r="CK337" s="5"/>
      <c r="CL337" s="5"/>
      <c r="CM337" s="5"/>
      <c r="CN337" s="5"/>
      <c r="CO337" s="5"/>
      <c r="CP337" s="5"/>
      <c r="CQ337" s="5"/>
      <c r="CR337" s="5"/>
      <c r="CS337" s="5"/>
      <c r="CT337" s="5"/>
      <c r="CU337" s="5"/>
      <c r="CV337" s="5"/>
      <c r="CW337" s="5"/>
      <c r="CX337" s="5"/>
      <c r="CY337" s="5"/>
      <c r="CZ337" s="5"/>
      <c r="DA337" s="5"/>
      <c r="DB337" s="5"/>
      <c r="DC337" s="5"/>
      <c r="DD337" s="5"/>
      <c r="DE337" s="5"/>
      <c r="DF337" s="5"/>
      <c r="DG337" s="5"/>
      <c r="DH337" s="5"/>
      <c r="DI337" s="5"/>
      <c r="DJ337" s="5"/>
      <c r="DK337" s="5"/>
      <c r="DL337" s="5"/>
      <c r="DM337" s="5"/>
      <c r="DN337" s="5"/>
      <c r="DO337" s="5"/>
      <c r="DP337" s="5"/>
      <c r="DQ337" s="5"/>
      <c r="DR337" s="5"/>
      <c r="DS337" s="5"/>
      <c r="DT337" s="5"/>
      <c r="DU337" s="5"/>
      <c r="DV337" s="5"/>
      <c r="DW337" s="5"/>
      <c r="DX337" s="5"/>
      <c r="DY337" s="5"/>
      <c r="DZ337" s="5"/>
      <c r="EA337" s="5"/>
      <c r="EB337" s="5"/>
      <c r="EC337" s="5"/>
      <c r="ED337" s="5"/>
      <c r="EE337" s="5"/>
      <c r="EF337" s="5"/>
      <c r="EG337" s="5"/>
      <c r="EH337" s="5"/>
      <c r="EI337" s="5"/>
      <c r="EJ337" s="5"/>
      <c r="EK337" s="5"/>
      <c r="EL337" s="5"/>
      <c r="EM337" s="5"/>
      <c r="EN337" s="5"/>
      <c r="EO337" s="5"/>
      <c r="EP337" s="5"/>
      <c r="EQ337" s="5"/>
      <c r="ER337" s="5"/>
      <c r="ES337" s="5"/>
      <c r="ET337" s="5"/>
      <c r="EU337" s="5"/>
      <c r="EV337" s="5"/>
      <c r="EW337" s="5"/>
      <c r="EX337" s="5"/>
      <c r="EY337" s="5"/>
      <c r="EZ337" s="5"/>
      <c r="FA337" s="5"/>
      <c r="FB337" s="5"/>
      <c r="FC337" s="5"/>
      <c r="FD337" s="5"/>
      <c r="FE337" s="5"/>
      <c r="FF337" s="5"/>
      <c r="FG337" s="5"/>
      <c r="FH337" s="5"/>
      <c r="FI337" s="5"/>
      <c r="FJ337" s="5"/>
      <c r="FK337" s="5"/>
      <c r="FL337" s="5"/>
      <c r="FM337" s="5"/>
      <c r="FN337" s="5"/>
      <c r="FO337" s="5"/>
      <c r="FP337" s="5"/>
      <c r="FQ337" s="5"/>
      <c r="FR337" s="5"/>
      <c r="FS337" s="5"/>
      <c r="FT337" s="5"/>
      <c r="FU337" s="5"/>
      <c r="FV337" s="5"/>
      <c r="FW337" s="5"/>
      <c r="FX337" s="5"/>
      <c r="FY337" s="5"/>
      <c r="FZ337" s="5"/>
      <c r="GA337" s="5"/>
      <c r="GB337" s="5"/>
      <c r="GC337" s="5"/>
      <c r="GD337" s="5"/>
      <c r="GE337" s="5"/>
      <c r="GF337" s="5"/>
      <c r="GG337" s="5"/>
      <c r="GH337" s="5"/>
      <c r="GI337" s="5"/>
      <c r="GJ337" s="5"/>
      <c r="GK337" s="5"/>
      <c r="GL337" s="5"/>
      <c r="GM337" s="5"/>
      <c r="GN337" s="5"/>
      <c r="GO337" s="5"/>
      <c r="GP337" s="5"/>
      <c r="GQ337" s="5"/>
      <c r="GR337" s="5"/>
      <c r="GS337" s="5"/>
      <c r="GT337" s="5"/>
      <c r="GU337" s="5"/>
      <c r="GV337" s="5"/>
      <c r="GW337" s="5"/>
      <c r="GX337" s="5"/>
      <c r="GY337" s="5"/>
      <c r="GZ337" s="5"/>
      <c r="HA337" s="5"/>
      <c r="HB337" s="5"/>
      <c r="HC337" s="5"/>
      <c r="HD337" s="5"/>
      <c r="HE337" s="5"/>
      <c r="HF337" s="5"/>
      <c r="HG337" s="5"/>
      <c r="HH337" s="5"/>
      <c r="HI337" s="5"/>
      <c r="HJ337" s="5"/>
      <c r="HK337" s="5"/>
      <c r="HL337" s="5"/>
      <c r="HM337" s="5"/>
      <c r="HN337" s="5"/>
      <c r="HO337" s="5"/>
      <c r="HP337" s="5"/>
      <c r="HQ337" s="5"/>
      <c r="HR337" s="5"/>
      <c r="HS337" s="5"/>
      <c r="HT337" s="5"/>
      <c r="HU337" s="5"/>
      <c r="HV337" s="5"/>
      <c r="HW337" s="5"/>
      <c r="HX337" s="5"/>
      <c r="HY337" s="5"/>
      <c r="HZ337" s="5"/>
      <c r="IA337" s="5"/>
      <c r="IB337" s="5"/>
      <c r="IC337" s="5"/>
      <c r="ID337" s="5"/>
      <c r="IE337" s="5"/>
      <c r="IF337" s="5"/>
      <c r="IG337" s="5"/>
      <c r="IH337" s="5"/>
      <c r="II337" s="5"/>
      <c r="IJ337" s="5"/>
      <c r="IK337" s="5"/>
      <c r="IL337" s="5"/>
      <c r="IM337" s="5"/>
    </row>
    <row r="338" customFormat="false" ht="63.75" hidden="false" customHeight="true" outlineLevel="0" collapsed="false">
      <c r="A338" s="19" t="s">
        <v>403</v>
      </c>
      <c r="B338" s="16" t="s">
        <v>404</v>
      </c>
      <c r="C338" s="16"/>
      <c r="D338" s="16"/>
      <c r="E338" s="20" t="n">
        <f aca="false">F338+G338</f>
        <v>12</v>
      </c>
      <c r="F338" s="20" t="n">
        <f aca="false">F339</f>
        <v>12</v>
      </c>
      <c r="G338" s="20" t="n">
        <f aca="false">G339</f>
        <v>0</v>
      </c>
      <c r="H338" s="20" t="n">
        <f aca="false">I338+J338</f>
        <v>12</v>
      </c>
      <c r="I338" s="21" t="n">
        <f aca="false">I339</f>
        <v>12</v>
      </c>
      <c r="J338" s="20" t="n">
        <f aca="false">J339</f>
        <v>0</v>
      </c>
      <c r="K338" s="5"/>
      <c r="L338" s="5"/>
      <c r="M338" s="5"/>
      <c r="N338" s="5"/>
      <c r="O338" s="5"/>
      <c r="P338" s="5"/>
      <c r="Q338" s="5"/>
      <c r="R338" s="5"/>
      <c r="S338" s="5"/>
      <c r="T338" s="5"/>
      <c r="U338" s="5"/>
      <c r="V338" s="5"/>
      <c r="W338" s="5"/>
      <c r="X338" s="5"/>
      <c r="Y338" s="5"/>
      <c r="Z338" s="5"/>
      <c r="AA338" s="5"/>
      <c r="AB338" s="5"/>
      <c r="AC338" s="5"/>
      <c r="AD338" s="5"/>
      <c r="AE338" s="5"/>
      <c r="AF338" s="5"/>
      <c r="AG338" s="5"/>
      <c r="AH338" s="5"/>
      <c r="AI338" s="5"/>
      <c r="AJ338" s="5"/>
      <c r="AK338" s="5"/>
      <c r="AL338" s="5"/>
      <c r="AM338" s="5"/>
      <c r="AN338" s="5"/>
      <c r="AO338" s="5"/>
      <c r="AP338" s="5"/>
      <c r="AQ338" s="5"/>
      <c r="AR338" s="5"/>
      <c r="AS338" s="5"/>
      <c r="AT338" s="5"/>
      <c r="AU338" s="5"/>
      <c r="AV338" s="5"/>
      <c r="AW338" s="5"/>
      <c r="AX338" s="5"/>
      <c r="AY338" s="5"/>
      <c r="AZ338" s="5"/>
      <c r="BA338" s="5"/>
      <c r="BB338" s="5"/>
      <c r="BC338" s="5"/>
      <c r="BD338" s="5"/>
      <c r="BE338" s="5"/>
      <c r="BF338" s="5"/>
      <c r="BG338" s="5"/>
      <c r="BH338" s="5"/>
      <c r="BI338" s="5"/>
      <c r="BJ338" s="5"/>
      <c r="BK338" s="5"/>
      <c r="BL338" s="5"/>
      <c r="BM338" s="5"/>
      <c r="BN338" s="5"/>
      <c r="BO338" s="5"/>
      <c r="BP338" s="5"/>
      <c r="BQ338" s="5"/>
      <c r="BR338" s="5"/>
      <c r="BS338" s="5"/>
      <c r="BT338" s="5"/>
      <c r="BU338" s="5"/>
      <c r="BV338" s="5"/>
      <c r="BW338" s="5"/>
      <c r="BX338" s="5"/>
      <c r="BY338" s="5"/>
      <c r="BZ338" s="5"/>
      <c r="CA338" s="5"/>
      <c r="CB338" s="5"/>
      <c r="CC338" s="5"/>
      <c r="CD338" s="5"/>
      <c r="CE338" s="5"/>
      <c r="CF338" s="5"/>
      <c r="CG338" s="5"/>
      <c r="CH338" s="5"/>
      <c r="CI338" s="5"/>
      <c r="CJ338" s="5"/>
      <c r="CK338" s="5"/>
      <c r="CL338" s="5"/>
      <c r="CM338" s="5"/>
      <c r="CN338" s="5"/>
      <c r="CO338" s="5"/>
      <c r="CP338" s="5"/>
      <c r="CQ338" s="5"/>
      <c r="CR338" s="5"/>
      <c r="CS338" s="5"/>
      <c r="CT338" s="5"/>
      <c r="CU338" s="5"/>
      <c r="CV338" s="5"/>
      <c r="CW338" s="5"/>
      <c r="CX338" s="5"/>
      <c r="CY338" s="5"/>
      <c r="CZ338" s="5"/>
      <c r="DA338" s="5"/>
      <c r="DB338" s="5"/>
      <c r="DC338" s="5"/>
      <c r="DD338" s="5"/>
      <c r="DE338" s="5"/>
      <c r="DF338" s="5"/>
      <c r="DG338" s="5"/>
      <c r="DH338" s="5"/>
      <c r="DI338" s="5"/>
      <c r="DJ338" s="5"/>
      <c r="DK338" s="5"/>
      <c r="DL338" s="5"/>
      <c r="DM338" s="5"/>
      <c r="DN338" s="5"/>
      <c r="DO338" s="5"/>
      <c r="DP338" s="5"/>
      <c r="DQ338" s="5"/>
      <c r="DR338" s="5"/>
      <c r="DS338" s="5"/>
      <c r="DT338" s="5"/>
      <c r="DU338" s="5"/>
      <c r="DV338" s="5"/>
      <c r="DW338" s="5"/>
      <c r="DX338" s="5"/>
      <c r="DY338" s="5"/>
      <c r="DZ338" s="5"/>
      <c r="EA338" s="5"/>
      <c r="EB338" s="5"/>
      <c r="EC338" s="5"/>
      <c r="ED338" s="5"/>
      <c r="EE338" s="5"/>
      <c r="EF338" s="5"/>
      <c r="EG338" s="5"/>
      <c r="EH338" s="5"/>
      <c r="EI338" s="5"/>
      <c r="EJ338" s="5"/>
      <c r="EK338" s="5"/>
      <c r="EL338" s="5"/>
      <c r="EM338" s="5"/>
      <c r="EN338" s="5"/>
      <c r="EO338" s="5"/>
      <c r="EP338" s="5"/>
      <c r="EQ338" s="5"/>
      <c r="ER338" s="5"/>
      <c r="ES338" s="5"/>
      <c r="ET338" s="5"/>
      <c r="EU338" s="5"/>
      <c r="EV338" s="5"/>
      <c r="EW338" s="5"/>
      <c r="EX338" s="5"/>
      <c r="EY338" s="5"/>
      <c r="EZ338" s="5"/>
      <c r="FA338" s="5"/>
      <c r="FB338" s="5"/>
      <c r="FC338" s="5"/>
      <c r="FD338" s="5"/>
      <c r="FE338" s="5"/>
      <c r="FF338" s="5"/>
      <c r="FG338" s="5"/>
      <c r="FH338" s="5"/>
      <c r="FI338" s="5"/>
      <c r="FJ338" s="5"/>
      <c r="FK338" s="5"/>
      <c r="FL338" s="5"/>
      <c r="FM338" s="5"/>
      <c r="FN338" s="5"/>
      <c r="FO338" s="5"/>
      <c r="FP338" s="5"/>
      <c r="FQ338" s="5"/>
      <c r="FR338" s="5"/>
      <c r="FS338" s="5"/>
      <c r="FT338" s="5"/>
      <c r="FU338" s="5"/>
      <c r="FV338" s="5"/>
      <c r="FW338" s="5"/>
      <c r="FX338" s="5"/>
      <c r="FY338" s="5"/>
      <c r="FZ338" s="5"/>
      <c r="GA338" s="5"/>
      <c r="GB338" s="5"/>
      <c r="GC338" s="5"/>
      <c r="GD338" s="5"/>
      <c r="GE338" s="5"/>
      <c r="GF338" s="5"/>
      <c r="GG338" s="5"/>
      <c r="GH338" s="5"/>
      <c r="GI338" s="5"/>
      <c r="GJ338" s="5"/>
      <c r="GK338" s="5"/>
      <c r="GL338" s="5"/>
      <c r="GM338" s="5"/>
      <c r="GN338" s="5"/>
      <c r="GO338" s="5"/>
      <c r="GP338" s="5"/>
      <c r="GQ338" s="5"/>
      <c r="GR338" s="5"/>
      <c r="GS338" s="5"/>
      <c r="GT338" s="5"/>
      <c r="GU338" s="5"/>
      <c r="GV338" s="5"/>
      <c r="GW338" s="5"/>
      <c r="GX338" s="5"/>
      <c r="GY338" s="5"/>
      <c r="GZ338" s="5"/>
      <c r="HA338" s="5"/>
      <c r="HB338" s="5"/>
      <c r="HC338" s="5"/>
      <c r="HD338" s="5"/>
      <c r="HE338" s="5"/>
      <c r="HF338" s="5"/>
      <c r="HG338" s="5"/>
      <c r="HH338" s="5"/>
      <c r="HI338" s="5"/>
      <c r="HJ338" s="5"/>
      <c r="HK338" s="5"/>
      <c r="HL338" s="5"/>
      <c r="HM338" s="5"/>
      <c r="HN338" s="5"/>
      <c r="HO338" s="5"/>
      <c r="HP338" s="5"/>
      <c r="HQ338" s="5"/>
      <c r="HR338" s="5"/>
      <c r="HS338" s="5"/>
      <c r="HT338" s="5"/>
      <c r="HU338" s="5"/>
      <c r="HV338" s="5"/>
      <c r="HW338" s="5"/>
      <c r="HX338" s="5"/>
      <c r="HY338" s="5"/>
      <c r="HZ338" s="5"/>
      <c r="IA338" s="5"/>
      <c r="IB338" s="5"/>
      <c r="IC338" s="5"/>
      <c r="ID338" s="5"/>
      <c r="IE338" s="5"/>
      <c r="IF338" s="5"/>
      <c r="IG338" s="5"/>
      <c r="IH338" s="5"/>
      <c r="II338" s="5"/>
      <c r="IJ338" s="5"/>
      <c r="IK338" s="5"/>
      <c r="IL338" s="5"/>
      <c r="IM338" s="5"/>
    </row>
    <row r="339" customFormat="false" ht="73.9" hidden="false" customHeight="true" outlineLevel="0" collapsed="false">
      <c r="A339" s="16" t="s">
        <v>30</v>
      </c>
      <c r="B339" s="16" t="s">
        <v>404</v>
      </c>
      <c r="C339" s="16" t="s">
        <v>31</v>
      </c>
      <c r="D339" s="16" t="s">
        <v>32</v>
      </c>
      <c r="E339" s="20" t="n">
        <f aca="false">F339+G339</f>
        <v>12</v>
      </c>
      <c r="F339" s="20" t="n">
        <v>12</v>
      </c>
      <c r="G339" s="20"/>
      <c r="H339" s="20" t="n">
        <f aca="false">I339+J339</f>
        <v>12</v>
      </c>
      <c r="I339" s="21" t="n">
        <v>12</v>
      </c>
      <c r="J339" s="20"/>
    </row>
    <row r="340" customFormat="false" ht="235.9" hidden="false" customHeight="true" outlineLevel="0" collapsed="false">
      <c r="A340" s="12" t="s">
        <v>405</v>
      </c>
      <c r="B340" s="13" t="s">
        <v>406</v>
      </c>
      <c r="C340" s="16"/>
      <c r="D340" s="16"/>
      <c r="E340" s="17" t="n">
        <f aca="false">F340+G340</f>
        <v>15946</v>
      </c>
      <c r="F340" s="17" t="n">
        <f aca="false">F341+F343</f>
        <v>15946</v>
      </c>
      <c r="G340" s="17" t="n">
        <f aca="false">G341+G343</f>
        <v>0</v>
      </c>
      <c r="H340" s="17" t="n">
        <f aca="false">I340+J340</f>
        <v>15946</v>
      </c>
      <c r="I340" s="18" t="n">
        <f aca="false">I341+I343</f>
        <v>15946</v>
      </c>
      <c r="J340" s="17" t="n">
        <f aca="false">J341+J343</f>
        <v>0</v>
      </c>
    </row>
    <row r="341" customFormat="false" ht="171.6" hidden="false" customHeight="true" outlineLevel="0" collapsed="false">
      <c r="A341" s="19" t="s">
        <v>407</v>
      </c>
      <c r="B341" s="16" t="s">
        <v>408</v>
      </c>
      <c r="C341" s="16"/>
      <c r="D341" s="16"/>
      <c r="E341" s="20" t="n">
        <f aca="false">F341+G341</f>
        <v>15818</v>
      </c>
      <c r="F341" s="20" t="n">
        <f aca="false">F342</f>
        <v>15818</v>
      </c>
      <c r="G341" s="20" t="n">
        <f aca="false">G342</f>
        <v>0</v>
      </c>
      <c r="H341" s="20" t="n">
        <f aca="false">I341+J341</f>
        <v>15818</v>
      </c>
      <c r="I341" s="21" t="n">
        <f aca="false">I342</f>
        <v>15818</v>
      </c>
      <c r="J341" s="20" t="n">
        <f aca="false">J342</f>
        <v>0</v>
      </c>
    </row>
    <row r="342" customFormat="false" ht="54" hidden="false" customHeight="true" outlineLevel="0" collapsed="false">
      <c r="A342" s="19" t="s">
        <v>63</v>
      </c>
      <c r="B342" s="16" t="s">
        <v>408</v>
      </c>
      <c r="C342" s="16" t="s">
        <v>64</v>
      </c>
      <c r="D342" s="16" t="s">
        <v>409</v>
      </c>
      <c r="E342" s="20" t="n">
        <f aca="false">F342+G342</f>
        <v>15818</v>
      </c>
      <c r="F342" s="20" t="n">
        <f aca="false">14894+924</f>
        <v>15818</v>
      </c>
      <c r="G342" s="20"/>
      <c r="H342" s="20" t="n">
        <f aca="false">I342+J342</f>
        <v>15818</v>
      </c>
      <c r="I342" s="20" t="n">
        <f aca="false">14894+924</f>
        <v>15818</v>
      </c>
      <c r="J342" s="20"/>
    </row>
    <row r="343" customFormat="false" ht="60" hidden="false" customHeight="true" outlineLevel="0" collapsed="false">
      <c r="A343" s="19" t="s">
        <v>403</v>
      </c>
      <c r="B343" s="16" t="s">
        <v>410</v>
      </c>
      <c r="C343" s="16"/>
      <c r="D343" s="16"/>
      <c r="E343" s="20" t="n">
        <f aca="false">F343+G343</f>
        <v>128</v>
      </c>
      <c r="F343" s="20" t="n">
        <f aca="false">F344</f>
        <v>128</v>
      </c>
      <c r="G343" s="20" t="n">
        <f aca="false">G344</f>
        <v>0</v>
      </c>
      <c r="H343" s="20" t="n">
        <f aca="false">I343+J343</f>
        <v>128</v>
      </c>
      <c r="I343" s="21" t="n">
        <f aca="false">I344</f>
        <v>128</v>
      </c>
      <c r="J343" s="20" t="n">
        <f aca="false">J344</f>
        <v>0</v>
      </c>
      <c r="K343" s="5"/>
      <c r="L343" s="5"/>
      <c r="M343" s="5"/>
      <c r="N343" s="5"/>
      <c r="O343" s="5"/>
      <c r="P343" s="5"/>
      <c r="Q343" s="5"/>
      <c r="R343" s="5"/>
      <c r="S343" s="5"/>
      <c r="T343" s="5"/>
      <c r="U343" s="5"/>
      <c r="V343" s="5"/>
      <c r="W343" s="5"/>
      <c r="X343" s="5"/>
      <c r="Y343" s="5"/>
      <c r="Z343" s="5"/>
      <c r="AA343" s="5"/>
      <c r="AB343" s="5"/>
      <c r="AC343" s="5"/>
      <c r="AD343" s="5"/>
      <c r="AE343" s="5"/>
      <c r="AF343" s="5"/>
      <c r="AG343" s="5"/>
      <c r="AH343" s="5"/>
      <c r="AI343" s="5"/>
      <c r="AJ343" s="5"/>
      <c r="AK343" s="5"/>
      <c r="AL343" s="5"/>
      <c r="AM343" s="5"/>
      <c r="AN343" s="5"/>
      <c r="AO343" s="5"/>
      <c r="AP343" s="5"/>
      <c r="AQ343" s="5"/>
      <c r="AR343" s="5"/>
      <c r="AS343" s="5"/>
      <c r="AT343" s="5"/>
      <c r="AU343" s="5"/>
      <c r="AV343" s="5"/>
      <c r="AW343" s="5"/>
      <c r="AX343" s="5"/>
      <c r="AY343" s="5"/>
      <c r="AZ343" s="5"/>
      <c r="BA343" s="5"/>
      <c r="BB343" s="5"/>
      <c r="BC343" s="5"/>
      <c r="BD343" s="5"/>
      <c r="BE343" s="5"/>
      <c r="BF343" s="5"/>
      <c r="BG343" s="5"/>
      <c r="BH343" s="5"/>
      <c r="BI343" s="5"/>
      <c r="BJ343" s="5"/>
      <c r="BK343" s="5"/>
      <c r="BL343" s="5"/>
      <c r="BM343" s="5"/>
      <c r="BN343" s="5"/>
      <c r="BO343" s="5"/>
      <c r="BP343" s="5"/>
      <c r="BQ343" s="5"/>
      <c r="BR343" s="5"/>
      <c r="BS343" s="5"/>
      <c r="BT343" s="5"/>
      <c r="BU343" s="5"/>
      <c r="BV343" s="5"/>
      <c r="BW343" s="5"/>
      <c r="BX343" s="5"/>
      <c r="BY343" s="5"/>
      <c r="BZ343" s="5"/>
      <c r="CA343" s="5"/>
      <c r="CB343" s="5"/>
      <c r="CC343" s="5"/>
      <c r="CD343" s="5"/>
      <c r="CE343" s="5"/>
      <c r="CF343" s="5"/>
      <c r="CG343" s="5"/>
      <c r="CH343" s="5"/>
      <c r="CI343" s="5"/>
      <c r="CJ343" s="5"/>
      <c r="CK343" s="5"/>
      <c r="CL343" s="5"/>
      <c r="CM343" s="5"/>
      <c r="CN343" s="5"/>
      <c r="CO343" s="5"/>
      <c r="CP343" s="5"/>
      <c r="CQ343" s="5"/>
      <c r="CR343" s="5"/>
      <c r="CS343" s="5"/>
      <c r="CT343" s="5"/>
      <c r="CU343" s="5"/>
      <c r="CV343" s="5"/>
      <c r="CW343" s="5"/>
      <c r="CX343" s="5"/>
      <c r="CY343" s="5"/>
      <c r="CZ343" s="5"/>
      <c r="DA343" s="5"/>
      <c r="DB343" s="5"/>
      <c r="DC343" s="5"/>
      <c r="DD343" s="5"/>
      <c r="DE343" s="5"/>
      <c r="DF343" s="5"/>
      <c r="DG343" s="5"/>
      <c r="DH343" s="5"/>
      <c r="DI343" s="5"/>
      <c r="DJ343" s="5"/>
      <c r="DK343" s="5"/>
      <c r="DL343" s="5"/>
      <c r="DM343" s="5"/>
      <c r="DN343" s="5"/>
      <c r="DO343" s="5"/>
      <c r="DP343" s="5"/>
      <c r="DQ343" s="5"/>
      <c r="DR343" s="5"/>
      <c r="DS343" s="5"/>
      <c r="DT343" s="5"/>
      <c r="DU343" s="5"/>
      <c r="DV343" s="5"/>
      <c r="DW343" s="5"/>
      <c r="DX343" s="5"/>
      <c r="DY343" s="5"/>
      <c r="DZ343" s="5"/>
      <c r="EA343" s="5"/>
      <c r="EB343" s="5"/>
      <c r="EC343" s="5"/>
      <c r="ED343" s="5"/>
      <c r="EE343" s="5"/>
      <c r="EF343" s="5"/>
      <c r="EG343" s="5"/>
      <c r="EH343" s="5"/>
      <c r="EI343" s="5"/>
      <c r="EJ343" s="5"/>
      <c r="EK343" s="5"/>
      <c r="EL343" s="5"/>
      <c r="EM343" s="5"/>
      <c r="EN343" s="5"/>
      <c r="EO343" s="5"/>
      <c r="EP343" s="5"/>
      <c r="EQ343" s="5"/>
      <c r="ER343" s="5"/>
      <c r="ES343" s="5"/>
      <c r="ET343" s="5"/>
      <c r="EU343" s="5"/>
      <c r="EV343" s="5"/>
      <c r="EW343" s="5"/>
      <c r="EX343" s="5"/>
      <c r="EY343" s="5"/>
      <c r="EZ343" s="5"/>
      <c r="FA343" s="5"/>
      <c r="FB343" s="5"/>
      <c r="FC343" s="5"/>
      <c r="FD343" s="5"/>
      <c r="FE343" s="5"/>
      <c r="FF343" s="5"/>
      <c r="FG343" s="5"/>
      <c r="FH343" s="5"/>
      <c r="FI343" s="5"/>
      <c r="FJ343" s="5"/>
      <c r="FK343" s="5"/>
      <c r="FL343" s="5"/>
      <c r="FM343" s="5"/>
      <c r="FN343" s="5"/>
      <c r="FO343" s="5"/>
      <c r="FP343" s="5"/>
      <c r="FQ343" s="5"/>
      <c r="FR343" s="5"/>
      <c r="FS343" s="5"/>
      <c r="FT343" s="5"/>
      <c r="FU343" s="5"/>
      <c r="FV343" s="5"/>
      <c r="FW343" s="5"/>
      <c r="FX343" s="5"/>
      <c r="FY343" s="5"/>
      <c r="FZ343" s="5"/>
      <c r="GA343" s="5"/>
      <c r="GB343" s="5"/>
      <c r="GC343" s="5"/>
      <c r="GD343" s="5"/>
      <c r="GE343" s="5"/>
      <c r="GF343" s="5"/>
      <c r="GG343" s="5"/>
      <c r="GH343" s="5"/>
      <c r="GI343" s="5"/>
      <c r="GJ343" s="5"/>
      <c r="GK343" s="5"/>
      <c r="GL343" s="5"/>
      <c r="GM343" s="5"/>
      <c r="GN343" s="5"/>
      <c r="GO343" s="5"/>
      <c r="GP343" s="5"/>
      <c r="GQ343" s="5"/>
      <c r="GR343" s="5"/>
      <c r="GS343" s="5"/>
      <c r="GT343" s="5"/>
      <c r="GU343" s="5"/>
      <c r="GV343" s="5"/>
      <c r="GW343" s="5"/>
      <c r="GX343" s="5"/>
      <c r="GY343" s="5"/>
      <c r="GZ343" s="5"/>
      <c r="HA343" s="5"/>
      <c r="HB343" s="5"/>
      <c r="HC343" s="5"/>
      <c r="HD343" s="5"/>
      <c r="HE343" s="5"/>
      <c r="HF343" s="5"/>
      <c r="HG343" s="5"/>
      <c r="HH343" s="5"/>
      <c r="HI343" s="5"/>
      <c r="HJ343" s="5"/>
      <c r="HK343" s="5"/>
      <c r="HL343" s="5"/>
      <c r="HM343" s="5"/>
      <c r="HN343" s="5"/>
      <c r="HO343" s="5"/>
      <c r="HP343" s="5"/>
      <c r="HQ343" s="5"/>
      <c r="HR343" s="5"/>
      <c r="HS343" s="5"/>
      <c r="HT343" s="5"/>
      <c r="HU343" s="5"/>
      <c r="HV343" s="5"/>
      <c r="HW343" s="5"/>
      <c r="HX343" s="5"/>
      <c r="HY343" s="5"/>
      <c r="HZ343" s="5"/>
      <c r="IA343" s="5"/>
      <c r="IB343" s="5"/>
      <c r="IC343" s="5"/>
      <c r="ID343" s="5"/>
      <c r="IE343" s="5"/>
      <c r="IF343" s="5"/>
      <c r="IG343" s="5"/>
      <c r="IH343" s="5"/>
      <c r="II343" s="5"/>
      <c r="IJ343" s="5"/>
      <c r="IK343" s="5"/>
      <c r="IL343" s="5"/>
      <c r="IM343" s="5"/>
    </row>
    <row r="344" customFormat="false" ht="68.25" hidden="false" customHeight="true" outlineLevel="0" collapsed="false">
      <c r="A344" s="16" t="s">
        <v>30</v>
      </c>
      <c r="B344" s="16" t="s">
        <v>410</v>
      </c>
      <c r="C344" s="16" t="s">
        <v>31</v>
      </c>
      <c r="D344" s="16" t="s">
        <v>409</v>
      </c>
      <c r="E344" s="20" t="n">
        <f aca="false">F344+G344</f>
        <v>128</v>
      </c>
      <c r="F344" s="20" t="n">
        <f aca="false">120+8</f>
        <v>128</v>
      </c>
      <c r="G344" s="20"/>
      <c r="H344" s="20" t="n">
        <f aca="false">I344+J344</f>
        <v>128</v>
      </c>
      <c r="I344" s="20" t="n">
        <f aca="false">120+8</f>
        <v>128</v>
      </c>
      <c r="J344" s="20"/>
    </row>
    <row r="345" customFormat="false" ht="384" hidden="false" customHeight="true" outlineLevel="0" collapsed="false">
      <c r="A345" s="40" t="s">
        <v>411</v>
      </c>
      <c r="B345" s="13" t="s">
        <v>412</v>
      </c>
      <c r="C345" s="16"/>
      <c r="D345" s="16"/>
      <c r="E345" s="17" t="n">
        <f aca="false">F345+G345</f>
        <v>451</v>
      </c>
      <c r="F345" s="17" t="n">
        <f aca="false">F346+F348</f>
        <v>451</v>
      </c>
      <c r="G345" s="17" t="n">
        <f aca="false">G346+G348</f>
        <v>0</v>
      </c>
      <c r="H345" s="17" t="n">
        <f aca="false">I345+J345</f>
        <v>451</v>
      </c>
      <c r="I345" s="18" t="n">
        <f aca="false">I346+I348</f>
        <v>451</v>
      </c>
      <c r="J345" s="17" t="n">
        <f aca="false">J346+J348</f>
        <v>0</v>
      </c>
    </row>
    <row r="346" customFormat="false" ht="73.15" hidden="false" customHeight="true" outlineLevel="0" collapsed="false">
      <c r="A346" s="19" t="s">
        <v>413</v>
      </c>
      <c r="B346" s="16" t="s">
        <v>414</v>
      </c>
      <c r="C346" s="16"/>
      <c r="D346" s="16"/>
      <c r="E346" s="20" t="n">
        <f aca="false">F346+G346</f>
        <v>447</v>
      </c>
      <c r="F346" s="20" t="n">
        <f aca="false">F347</f>
        <v>447</v>
      </c>
      <c r="G346" s="20" t="n">
        <f aca="false">G347</f>
        <v>0</v>
      </c>
      <c r="H346" s="20" t="n">
        <f aca="false">I346+J346</f>
        <v>447</v>
      </c>
      <c r="I346" s="21" t="n">
        <f aca="false">I347</f>
        <v>447</v>
      </c>
      <c r="J346" s="20" t="n">
        <f aca="false">J347</f>
        <v>0</v>
      </c>
    </row>
    <row r="347" customFormat="false" ht="48.75" hidden="false" customHeight="true" outlineLevel="0" collapsed="false">
      <c r="A347" s="19" t="s">
        <v>63</v>
      </c>
      <c r="B347" s="16" t="s">
        <v>414</v>
      </c>
      <c r="C347" s="16" t="s">
        <v>64</v>
      </c>
      <c r="D347" s="16" t="s">
        <v>32</v>
      </c>
      <c r="E347" s="20" t="n">
        <f aca="false">F347+G347</f>
        <v>447</v>
      </c>
      <c r="F347" s="20" t="n">
        <v>447</v>
      </c>
      <c r="G347" s="20"/>
      <c r="H347" s="20" t="n">
        <f aca="false">I347+J347</f>
        <v>447</v>
      </c>
      <c r="I347" s="21" t="n">
        <v>447</v>
      </c>
      <c r="J347" s="20"/>
    </row>
    <row r="348" customFormat="false" ht="65.25" hidden="false" customHeight="true" outlineLevel="0" collapsed="false">
      <c r="A348" s="19" t="s">
        <v>403</v>
      </c>
      <c r="B348" s="16" t="s">
        <v>415</v>
      </c>
      <c r="C348" s="16"/>
      <c r="D348" s="16"/>
      <c r="E348" s="20" t="n">
        <f aca="false">F348+G348</f>
        <v>4</v>
      </c>
      <c r="F348" s="20" t="n">
        <f aca="false">F349</f>
        <v>4</v>
      </c>
      <c r="G348" s="20" t="n">
        <f aca="false">G349</f>
        <v>0</v>
      </c>
      <c r="H348" s="20" t="n">
        <f aca="false">I348+J348</f>
        <v>4</v>
      </c>
      <c r="I348" s="21" t="n">
        <f aca="false">I349</f>
        <v>4</v>
      </c>
      <c r="J348" s="20" t="n">
        <f aca="false">J349</f>
        <v>0</v>
      </c>
    </row>
    <row r="349" customFormat="false" ht="69" hidden="false" customHeight="true" outlineLevel="0" collapsed="false">
      <c r="A349" s="16" t="s">
        <v>30</v>
      </c>
      <c r="B349" s="16" t="s">
        <v>415</v>
      </c>
      <c r="C349" s="16" t="s">
        <v>31</v>
      </c>
      <c r="D349" s="16" t="s">
        <v>32</v>
      </c>
      <c r="E349" s="20" t="n">
        <f aca="false">F349+G349</f>
        <v>4</v>
      </c>
      <c r="F349" s="20" t="n">
        <v>4</v>
      </c>
      <c r="G349" s="20"/>
      <c r="H349" s="20" t="n">
        <f aca="false">I349+J349</f>
        <v>4</v>
      </c>
      <c r="I349" s="21" t="n">
        <v>4</v>
      </c>
      <c r="J349" s="20"/>
    </row>
    <row r="350" customFormat="false" ht="90.6" hidden="false" customHeight="true" outlineLevel="0" collapsed="false">
      <c r="A350" s="23" t="s">
        <v>416</v>
      </c>
      <c r="B350" s="13" t="s">
        <v>417</v>
      </c>
      <c r="C350" s="16"/>
      <c r="D350" s="16"/>
      <c r="E350" s="17" t="n">
        <f aca="false">F350+G350</f>
        <v>2740</v>
      </c>
      <c r="F350" s="17" t="n">
        <f aca="false">F351</f>
        <v>2740</v>
      </c>
      <c r="G350" s="17" t="n">
        <f aca="false">G351</f>
        <v>0</v>
      </c>
      <c r="H350" s="17" t="n">
        <f aca="false">I350+J350</f>
        <v>2740</v>
      </c>
      <c r="I350" s="18" t="n">
        <f aca="false">I351</f>
        <v>2740</v>
      </c>
      <c r="J350" s="17" t="n">
        <f aca="false">J351</f>
        <v>0</v>
      </c>
    </row>
    <row r="351" customFormat="false" ht="125.45" hidden="false" customHeight="true" outlineLevel="0" collapsed="false">
      <c r="A351" s="19" t="s">
        <v>418</v>
      </c>
      <c r="B351" s="16" t="s">
        <v>419</v>
      </c>
      <c r="C351" s="16"/>
      <c r="D351" s="16"/>
      <c r="E351" s="20" t="n">
        <f aca="false">F351+G351</f>
        <v>2740</v>
      </c>
      <c r="F351" s="20" t="n">
        <f aca="false">F352+F353</f>
        <v>2740</v>
      </c>
      <c r="G351" s="20" t="n">
        <f aca="false">G352+G353</f>
        <v>0</v>
      </c>
      <c r="H351" s="20" t="n">
        <f aca="false">I351+J351</f>
        <v>2740</v>
      </c>
      <c r="I351" s="20" t="n">
        <f aca="false">I352+I353</f>
        <v>2740</v>
      </c>
      <c r="J351" s="20" t="n">
        <f aca="false">J352+J353</f>
        <v>0</v>
      </c>
    </row>
    <row r="352" customFormat="false" ht="68.25" hidden="false" customHeight="true" outlineLevel="0" collapsed="false">
      <c r="A352" s="16" t="s">
        <v>30</v>
      </c>
      <c r="B352" s="16" t="s">
        <v>419</v>
      </c>
      <c r="C352" s="16" t="s">
        <v>31</v>
      </c>
      <c r="D352" s="16" t="s">
        <v>32</v>
      </c>
      <c r="E352" s="20" t="n">
        <f aca="false">F352+G352</f>
        <v>2592</v>
      </c>
      <c r="F352" s="20" t="n">
        <v>2592</v>
      </c>
      <c r="G352" s="20"/>
      <c r="H352" s="20" t="n">
        <f aca="false">I352+J352</f>
        <v>2592</v>
      </c>
      <c r="I352" s="21" t="n">
        <v>2592</v>
      </c>
      <c r="J352" s="20"/>
      <c r="K352" s="39"/>
      <c r="L352" s="39"/>
      <c r="M352" s="39"/>
      <c r="N352" s="39"/>
      <c r="O352" s="39"/>
      <c r="P352" s="39"/>
      <c r="Q352" s="39"/>
      <c r="R352" s="39"/>
      <c r="S352" s="39"/>
      <c r="T352" s="39"/>
      <c r="U352" s="39"/>
      <c r="V352" s="39"/>
      <c r="W352" s="39"/>
      <c r="X352" s="39"/>
      <c r="Y352" s="39"/>
      <c r="Z352" s="39"/>
      <c r="AA352" s="39"/>
      <c r="AB352" s="39"/>
      <c r="AC352" s="39"/>
      <c r="AD352" s="39"/>
      <c r="AE352" s="39"/>
      <c r="AF352" s="39"/>
      <c r="AG352" s="39"/>
      <c r="AH352" s="39"/>
      <c r="AI352" s="39"/>
      <c r="AJ352" s="39"/>
      <c r="AK352" s="39"/>
      <c r="AL352" s="39"/>
      <c r="AM352" s="39"/>
      <c r="AN352" s="39"/>
      <c r="AO352" s="39"/>
      <c r="AP352" s="39"/>
      <c r="AQ352" s="39"/>
      <c r="AR352" s="39"/>
      <c r="AS352" s="39"/>
      <c r="AT352" s="39"/>
      <c r="AU352" s="39"/>
      <c r="AV352" s="39"/>
      <c r="AW352" s="39"/>
      <c r="AX352" s="39"/>
      <c r="AY352" s="39"/>
      <c r="AZ352" s="39"/>
      <c r="BA352" s="39"/>
      <c r="BB352" s="39"/>
      <c r="BC352" s="39"/>
      <c r="BD352" s="39"/>
      <c r="BE352" s="39"/>
      <c r="BF352" s="39"/>
      <c r="BG352" s="39"/>
      <c r="BH352" s="39"/>
      <c r="BI352" s="39"/>
      <c r="BJ352" s="39"/>
      <c r="BK352" s="39"/>
      <c r="BL352" s="39"/>
      <c r="BM352" s="39"/>
      <c r="BN352" s="39"/>
      <c r="BO352" s="39"/>
      <c r="BP352" s="39"/>
      <c r="BQ352" s="39"/>
      <c r="BR352" s="39"/>
      <c r="BS352" s="39"/>
      <c r="BT352" s="39"/>
      <c r="BU352" s="39"/>
      <c r="BV352" s="39"/>
      <c r="BW352" s="39"/>
      <c r="BX352" s="39"/>
      <c r="BY352" s="39"/>
      <c r="BZ352" s="39"/>
      <c r="CA352" s="39"/>
      <c r="CB352" s="39"/>
      <c r="CC352" s="39"/>
      <c r="CD352" s="39"/>
      <c r="CE352" s="39"/>
      <c r="CF352" s="39"/>
      <c r="CG352" s="39"/>
      <c r="CH352" s="39"/>
      <c r="CI352" s="39"/>
      <c r="CJ352" s="39"/>
      <c r="CK352" s="39"/>
      <c r="CL352" s="39"/>
      <c r="CM352" s="39"/>
      <c r="CN352" s="39"/>
      <c r="CO352" s="39"/>
      <c r="CP352" s="39"/>
      <c r="CQ352" s="39"/>
      <c r="CR352" s="39"/>
      <c r="CS352" s="39"/>
      <c r="CT352" s="39"/>
      <c r="CU352" s="39"/>
      <c r="CV352" s="39"/>
      <c r="CW352" s="39"/>
      <c r="CX352" s="39"/>
      <c r="CY352" s="39"/>
      <c r="CZ352" s="39"/>
      <c r="DA352" s="39"/>
      <c r="DB352" s="39"/>
      <c r="DC352" s="39"/>
      <c r="DD352" s="39"/>
      <c r="DE352" s="39"/>
      <c r="DF352" s="39"/>
      <c r="DG352" s="39"/>
      <c r="DH352" s="39"/>
      <c r="DI352" s="39"/>
      <c r="DJ352" s="39"/>
      <c r="DK352" s="39"/>
      <c r="DL352" s="39"/>
      <c r="DM352" s="39"/>
      <c r="DN352" s="39"/>
      <c r="DO352" s="39"/>
      <c r="DP352" s="39"/>
      <c r="DQ352" s="39"/>
      <c r="DR352" s="39"/>
      <c r="DS352" s="39"/>
      <c r="DT352" s="39"/>
      <c r="DU352" s="39"/>
      <c r="DV352" s="39"/>
      <c r="DW352" s="39"/>
      <c r="DX352" s="39"/>
      <c r="DY352" s="39"/>
      <c r="DZ352" s="39"/>
      <c r="EA352" s="39"/>
      <c r="EB352" s="39"/>
      <c r="EC352" s="39"/>
      <c r="ED352" s="39"/>
      <c r="EE352" s="39"/>
      <c r="EF352" s="39"/>
      <c r="EG352" s="39"/>
      <c r="EH352" s="39"/>
      <c r="EI352" s="39"/>
      <c r="EJ352" s="39"/>
      <c r="EK352" s="39"/>
      <c r="EL352" s="39"/>
      <c r="EM352" s="39"/>
      <c r="EN352" s="39"/>
      <c r="EO352" s="39"/>
      <c r="EP352" s="39"/>
      <c r="EQ352" s="39"/>
      <c r="ER352" s="39"/>
      <c r="ES352" s="39"/>
      <c r="ET352" s="39"/>
      <c r="EU352" s="39"/>
      <c r="EV352" s="39"/>
      <c r="EW352" s="39"/>
      <c r="EX352" s="39"/>
      <c r="EY352" s="39"/>
      <c r="EZ352" s="39"/>
      <c r="FA352" s="39"/>
      <c r="FB352" s="39"/>
      <c r="FC352" s="39"/>
      <c r="FD352" s="39"/>
      <c r="FE352" s="39"/>
      <c r="FF352" s="39"/>
      <c r="FG352" s="39"/>
      <c r="FH352" s="39"/>
      <c r="FI352" s="39"/>
      <c r="FJ352" s="39"/>
      <c r="FK352" s="39"/>
      <c r="FL352" s="39"/>
      <c r="FM352" s="39"/>
      <c r="FN352" s="39"/>
      <c r="FO352" s="39"/>
      <c r="FP352" s="39"/>
      <c r="FQ352" s="39"/>
      <c r="FR352" s="39"/>
      <c r="FS352" s="39"/>
      <c r="FT352" s="39"/>
      <c r="FU352" s="39"/>
      <c r="FV352" s="39"/>
      <c r="FW352" s="39"/>
      <c r="FX352" s="39"/>
      <c r="FY352" s="39"/>
      <c r="FZ352" s="39"/>
      <c r="GA352" s="39"/>
      <c r="GB352" s="39"/>
      <c r="GC352" s="39"/>
      <c r="GD352" s="39"/>
      <c r="GE352" s="39"/>
      <c r="GF352" s="39"/>
      <c r="GG352" s="39"/>
      <c r="GH352" s="39"/>
      <c r="GI352" s="39"/>
      <c r="GJ352" s="39"/>
      <c r="GK352" s="39"/>
      <c r="GL352" s="39"/>
      <c r="GM352" s="39"/>
      <c r="GN352" s="39"/>
      <c r="GO352" s="39"/>
      <c r="GP352" s="39"/>
      <c r="GQ352" s="39"/>
      <c r="GR352" s="39"/>
      <c r="GS352" s="39"/>
      <c r="GT352" s="39"/>
      <c r="GU352" s="39"/>
      <c r="GV352" s="39"/>
      <c r="GW352" s="39"/>
      <c r="GX352" s="39"/>
      <c r="GY352" s="39"/>
      <c r="GZ352" s="39"/>
      <c r="HA352" s="39"/>
      <c r="HB352" s="39"/>
      <c r="HC352" s="39"/>
      <c r="HD352" s="39"/>
      <c r="HE352" s="39"/>
      <c r="HF352" s="39"/>
      <c r="HG352" s="39"/>
      <c r="HH352" s="39"/>
      <c r="HI352" s="39"/>
      <c r="HJ352" s="39"/>
      <c r="HK352" s="39"/>
      <c r="HL352" s="39"/>
      <c r="HM352" s="39"/>
      <c r="HN352" s="39"/>
      <c r="HO352" s="39"/>
      <c r="HP352" s="39"/>
      <c r="HQ352" s="39"/>
      <c r="HR352" s="39"/>
      <c r="HS352" s="39"/>
      <c r="HT352" s="39"/>
      <c r="HU352" s="39"/>
      <c r="HV352" s="39"/>
      <c r="HW352" s="39"/>
      <c r="HX352" s="39"/>
      <c r="HY352" s="39"/>
      <c r="HZ352" s="39"/>
      <c r="IA352" s="39"/>
      <c r="IB352" s="39"/>
      <c r="IC352" s="39"/>
      <c r="ID352" s="39"/>
      <c r="IE352" s="39"/>
      <c r="IF352" s="39"/>
      <c r="IG352" s="39"/>
      <c r="IH352" s="39"/>
      <c r="II352" s="39"/>
      <c r="IJ352" s="39"/>
      <c r="IK352" s="39"/>
      <c r="IL352" s="39"/>
      <c r="IM352" s="39"/>
    </row>
    <row r="353" customFormat="false" ht="64.5" hidden="false" customHeight="true" outlineLevel="0" collapsed="false">
      <c r="A353" s="19" t="s">
        <v>63</v>
      </c>
      <c r="B353" s="16" t="s">
        <v>419</v>
      </c>
      <c r="C353" s="16" t="s">
        <v>64</v>
      </c>
      <c r="D353" s="16" t="s">
        <v>32</v>
      </c>
      <c r="E353" s="20" t="n">
        <f aca="false">F353+G353</f>
        <v>148</v>
      </c>
      <c r="F353" s="20" t="n">
        <v>148</v>
      </c>
      <c r="G353" s="20"/>
      <c r="H353" s="20" t="n">
        <f aca="false">I353+J353</f>
        <v>148</v>
      </c>
      <c r="I353" s="21" t="n">
        <v>148</v>
      </c>
      <c r="J353" s="20"/>
      <c r="K353" s="39"/>
      <c r="L353" s="39"/>
      <c r="M353" s="39"/>
      <c r="N353" s="39"/>
      <c r="O353" s="39"/>
      <c r="P353" s="39"/>
      <c r="Q353" s="39"/>
      <c r="R353" s="39"/>
      <c r="S353" s="39"/>
      <c r="T353" s="39"/>
      <c r="U353" s="39"/>
      <c r="V353" s="39"/>
      <c r="W353" s="39"/>
      <c r="X353" s="39"/>
      <c r="Y353" s="39"/>
      <c r="Z353" s="39"/>
      <c r="AA353" s="39"/>
      <c r="AB353" s="39"/>
      <c r="AC353" s="39"/>
      <c r="AD353" s="39"/>
      <c r="AE353" s="39"/>
      <c r="AF353" s="39"/>
      <c r="AG353" s="39"/>
      <c r="AH353" s="39"/>
      <c r="AI353" s="39"/>
      <c r="AJ353" s="39"/>
      <c r="AK353" s="39"/>
      <c r="AL353" s="39"/>
      <c r="AM353" s="39"/>
      <c r="AN353" s="39"/>
      <c r="AO353" s="39"/>
      <c r="AP353" s="39"/>
      <c r="AQ353" s="39"/>
      <c r="AR353" s="39"/>
      <c r="AS353" s="39"/>
      <c r="AT353" s="39"/>
      <c r="AU353" s="39"/>
      <c r="AV353" s="39"/>
      <c r="AW353" s="39"/>
      <c r="AX353" s="39"/>
      <c r="AY353" s="39"/>
      <c r="AZ353" s="39"/>
      <c r="BA353" s="39"/>
      <c r="BB353" s="39"/>
      <c r="BC353" s="39"/>
      <c r="BD353" s="39"/>
      <c r="BE353" s="39"/>
      <c r="BF353" s="39"/>
      <c r="BG353" s="39"/>
      <c r="BH353" s="39"/>
      <c r="BI353" s="39"/>
      <c r="BJ353" s="39"/>
      <c r="BK353" s="39"/>
      <c r="BL353" s="39"/>
      <c r="BM353" s="39"/>
      <c r="BN353" s="39"/>
      <c r="BO353" s="39"/>
      <c r="BP353" s="39"/>
      <c r="BQ353" s="39"/>
      <c r="BR353" s="39"/>
      <c r="BS353" s="39"/>
      <c r="BT353" s="39"/>
      <c r="BU353" s="39"/>
      <c r="BV353" s="39"/>
      <c r="BW353" s="39"/>
      <c r="BX353" s="39"/>
      <c r="BY353" s="39"/>
      <c r="BZ353" s="39"/>
      <c r="CA353" s="39"/>
      <c r="CB353" s="39"/>
      <c r="CC353" s="39"/>
      <c r="CD353" s="39"/>
      <c r="CE353" s="39"/>
      <c r="CF353" s="39"/>
      <c r="CG353" s="39"/>
      <c r="CH353" s="39"/>
      <c r="CI353" s="39"/>
      <c r="CJ353" s="39"/>
      <c r="CK353" s="39"/>
      <c r="CL353" s="39"/>
      <c r="CM353" s="39"/>
      <c r="CN353" s="39"/>
      <c r="CO353" s="39"/>
      <c r="CP353" s="39"/>
      <c r="CQ353" s="39"/>
      <c r="CR353" s="39"/>
      <c r="CS353" s="39"/>
      <c r="CT353" s="39"/>
      <c r="CU353" s="39"/>
      <c r="CV353" s="39"/>
      <c r="CW353" s="39"/>
      <c r="CX353" s="39"/>
      <c r="CY353" s="39"/>
      <c r="CZ353" s="39"/>
      <c r="DA353" s="39"/>
      <c r="DB353" s="39"/>
      <c r="DC353" s="39"/>
      <c r="DD353" s="39"/>
      <c r="DE353" s="39"/>
      <c r="DF353" s="39"/>
      <c r="DG353" s="39"/>
      <c r="DH353" s="39"/>
      <c r="DI353" s="39"/>
      <c r="DJ353" s="39"/>
      <c r="DK353" s="39"/>
      <c r="DL353" s="39"/>
      <c r="DM353" s="39"/>
      <c r="DN353" s="39"/>
      <c r="DO353" s="39"/>
      <c r="DP353" s="39"/>
      <c r="DQ353" s="39"/>
      <c r="DR353" s="39"/>
      <c r="DS353" s="39"/>
      <c r="DT353" s="39"/>
      <c r="DU353" s="39"/>
      <c r="DV353" s="39"/>
      <c r="DW353" s="39"/>
      <c r="DX353" s="39"/>
      <c r="DY353" s="39"/>
      <c r="DZ353" s="39"/>
      <c r="EA353" s="39"/>
      <c r="EB353" s="39"/>
      <c r="EC353" s="39"/>
      <c r="ED353" s="39"/>
      <c r="EE353" s="39"/>
      <c r="EF353" s="39"/>
      <c r="EG353" s="39"/>
      <c r="EH353" s="39"/>
      <c r="EI353" s="39"/>
      <c r="EJ353" s="39"/>
      <c r="EK353" s="39"/>
      <c r="EL353" s="39"/>
      <c r="EM353" s="39"/>
      <c r="EN353" s="39"/>
      <c r="EO353" s="39"/>
      <c r="EP353" s="39"/>
      <c r="EQ353" s="39"/>
      <c r="ER353" s="39"/>
      <c r="ES353" s="39"/>
      <c r="ET353" s="39"/>
      <c r="EU353" s="39"/>
      <c r="EV353" s="39"/>
      <c r="EW353" s="39"/>
      <c r="EX353" s="39"/>
      <c r="EY353" s="39"/>
      <c r="EZ353" s="39"/>
      <c r="FA353" s="39"/>
      <c r="FB353" s="39"/>
      <c r="FC353" s="39"/>
      <c r="FD353" s="39"/>
      <c r="FE353" s="39"/>
      <c r="FF353" s="39"/>
      <c r="FG353" s="39"/>
      <c r="FH353" s="39"/>
      <c r="FI353" s="39"/>
      <c r="FJ353" s="39"/>
      <c r="FK353" s="39"/>
      <c r="FL353" s="39"/>
      <c r="FM353" s="39"/>
      <c r="FN353" s="39"/>
      <c r="FO353" s="39"/>
      <c r="FP353" s="39"/>
      <c r="FQ353" s="39"/>
      <c r="FR353" s="39"/>
      <c r="FS353" s="39"/>
      <c r="FT353" s="39"/>
      <c r="FU353" s="39"/>
      <c r="FV353" s="39"/>
      <c r="FW353" s="39"/>
      <c r="FX353" s="39"/>
      <c r="FY353" s="39"/>
      <c r="FZ353" s="39"/>
      <c r="GA353" s="39"/>
      <c r="GB353" s="39"/>
      <c r="GC353" s="39"/>
      <c r="GD353" s="39"/>
      <c r="GE353" s="39"/>
      <c r="GF353" s="39"/>
      <c r="GG353" s="39"/>
      <c r="GH353" s="39"/>
      <c r="GI353" s="39"/>
      <c r="GJ353" s="39"/>
      <c r="GK353" s="39"/>
      <c r="GL353" s="39"/>
      <c r="GM353" s="39"/>
      <c r="GN353" s="39"/>
      <c r="GO353" s="39"/>
      <c r="GP353" s="39"/>
      <c r="GQ353" s="39"/>
      <c r="GR353" s="39"/>
      <c r="GS353" s="39"/>
      <c r="GT353" s="39"/>
      <c r="GU353" s="39"/>
      <c r="GV353" s="39"/>
      <c r="GW353" s="39"/>
      <c r="GX353" s="39"/>
      <c r="GY353" s="39"/>
      <c r="GZ353" s="39"/>
      <c r="HA353" s="39"/>
      <c r="HB353" s="39"/>
      <c r="HC353" s="39"/>
      <c r="HD353" s="39"/>
      <c r="HE353" s="39"/>
      <c r="HF353" s="39"/>
      <c r="HG353" s="39"/>
      <c r="HH353" s="39"/>
      <c r="HI353" s="39"/>
      <c r="HJ353" s="39"/>
      <c r="HK353" s="39"/>
      <c r="HL353" s="39"/>
      <c r="HM353" s="39"/>
      <c r="HN353" s="39"/>
      <c r="HO353" s="39"/>
      <c r="HP353" s="39"/>
      <c r="HQ353" s="39"/>
      <c r="HR353" s="39"/>
      <c r="HS353" s="39"/>
      <c r="HT353" s="39"/>
      <c r="HU353" s="39"/>
      <c r="HV353" s="39"/>
      <c r="HW353" s="39"/>
      <c r="HX353" s="39"/>
      <c r="HY353" s="39"/>
      <c r="HZ353" s="39"/>
      <c r="IA353" s="39"/>
      <c r="IB353" s="39"/>
      <c r="IC353" s="39"/>
      <c r="ID353" s="39"/>
      <c r="IE353" s="39"/>
      <c r="IF353" s="39"/>
      <c r="IG353" s="39"/>
      <c r="IH353" s="39"/>
      <c r="II353" s="39"/>
      <c r="IJ353" s="39"/>
      <c r="IK353" s="39"/>
      <c r="IL353" s="39"/>
      <c r="IM353" s="39"/>
    </row>
    <row r="354" customFormat="false" ht="409.15" hidden="false" customHeight="true" outlineLevel="0" collapsed="false">
      <c r="A354" s="41" t="s">
        <v>420</v>
      </c>
      <c r="B354" s="13" t="s">
        <v>421</v>
      </c>
      <c r="C354" s="16"/>
      <c r="D354" s="16"/>
      <c r="E354" s="17" t="n">
        <f aca="false">F354+G354</f>
        <v>70</v>
      </c>
      <c r="F354" s="17" t="n">
        <f aca="false">F355</f>
        <v>70</v>
      </c>
      <c r="G354" s="17" t="n">
        <f aca="false">G355</f>
        <v>0</v>
      </c>
      <c r="H354" s="17" t="n">
        <f aca="false">I354+J354</f>
        <v>70</v>
      </c>
      <c r="I354" s="18" t="n">
        <f aca="false">I355</f>
        <v>70</v>
      </c>
      <c r="J354" s="17" t="n">
        <f aca="false">J355</f>
        <v>0</v>
      </c>
    </row>
    <row r="355" s="39" customFormat="true" ht="329.45" hidden="false" customHeight="true" outlineLevel="0" collapsed="false">
      <c r="A355" s="42" t="s">
        <v>422</v>
      </c>
      <c r="B355" s="16" t="s">
        <v>423</v>
      </c>
      <c r="C355" s="16"/>
      <c r="D355" s="16"/>
      <c r="E355" s="20" t="n">
        <f aca="false">F355+G355</f>
        <v>70</v>
      </c>
      <c r="F355" s="20" t="n">
        <f aca="false">F356</f>
        <v>70</v>
      </c>
      <c r="G355" s="20" t="n">
        <f aca="false">G356</f>
        <v>0</v>
      </c>
      <c r="H355" s="20" t="n">
        <f aca="false">I355+J355</f>
        <v>70</v>
      </c>
      <c r="I355" s="21" t="n">
        <f aca="false">I356</f>
        <v>70</v>
      </c>
      <c r="J355" s="20" t="n">
        <f aca="false">J356</f>
        <v>0</v>
      </c>
    </row>
    <row r="356" customFormat="false" ht="46.5" hidden="false" customHeight="true" outlineLevel="0" collapsed="false">
      <c r="A356" s="19" t="s">
        <v>63</v>
      </c>
      <c r="B356" s="16" t="s">
        <v>423</v>
      </c>
      <c r="C356" s="16" t="s">
        <v>64</v>
      </c>
      <c r="D356" s="16" t="s">
        <v>32</v>
      </c>
      <c r="E356" s="20" t="n">
        <f aca="false">F356+G356</f>
        <v>70</v>
      </c>
      <c r="F356" s="20" t="n">
        <v>70</v>
      </c>
      <c r="G356" s="20"/>
      <c r="H356" s="20" t="n">
        <f aca="false">I356+J356</f>
        <v>70</v>
      </c>
      <c r="I356" s="21" t="n">
        <v>70</v>
      </c>
      <c r="J356" s="20"/>
      <c r="K356" s="43"/>
      <c r="L356" s="43"/>
      <c r="M356" s="43"/>
      <c r="N356" s="43"/>
      <c r="O356" s="43"/>
      <c r="P356" s="43"/>
      <c r="Q356" s="43"/>
      <c r="R356" s="43"/>
      <c r="S356" s="43"/>
      <c r="T356" s="43"/>
      <c r="U356" s="43"/>
      <c r="V356" s="43"/>
      <c r="W356" s="43"/>
      <c r="X356" s="43"/>
      <c r="Y356" s="43"/>
      <c r="Z356" s="43"/>
      <c r="AA356" s="43"/>
      <c r="AB356" s="43"/>
      <c r="AC356" s="43"/>
      <c r="AD356" s="43"/>
      <c r="AE356" s="43"/>
      <c r="AF356" s="43"/>
      <c r="AG356" s="43"/>
      <c r="AH356" s="43"/>
      <c r="AI356" s="43"/>
      <c r="AJ356" s="43"/>
      <c r="AK356" s="43"/>
      <c r="AL356" s="43"/>
      <c r="AM356" s="43"/>
      <c r="AN356" s="43"/>
      <c r="AO356" s="43"/>
      <c r="AP356" s="43"/>
      <c r="AQ356" s="43"/>
      <c r="AR356" s="43"/>
      <c r="AS356" s="43"/>
      <c r="AT356" s="43"/>
      <c r="AU356" s="43"/>
      <c r="AV356" s="43"/>
      <c r="AW356" s="43"/>
      <c r="AX356" s="43"/>
      <c r="AY356" s="43"/>
      <c r="AZ356" s="43"/>
      <c r="BA356" s="43"/>
      <c r="BB356" s="43"/>
      <c r="BC356" s="43"/>
      <c r="BD356" s="43"/>
      <c r="BE356" s="43"/>
      <c r="BF356" s="43"/>
      <c r="BG356" s="43"/>
      <c r="BH356" s="43"/>
      <c r="BI356" s="43"/>
      <c r="BJ356" s="43"/>
      <c r="BK356" s="43"/>
      <c r="BL356" s="43"/>
      <c r="BM356" s="43"/>
      <c r="BN356" s="43"/>
      <c r="BO356" s="43"/>
      <c r="BP356" s="43"/>
      <c r="BQ356" s="43"/>
      <c r="BR356" s="43"/>
      <c r="BS356" s="43"/>
      <c r="BT356" s="43"/>
      <c r="BU356" s="43"/>
      <c r="BV356" s="43"/>
      <c r="BW356" s="43"/>
      <c r="BX356" s="43"/>
      <c r="BY356" s="43"/>
      <c r="BZ356" s="43"/>
      <c r="CA356" s="43"/>
      <c r="CB356" s="43"/>
      <c r="CC356" s="43"/>
      <c r="CD356" s="43"/>
      <c r="CE356" s="43"/>
      <c r="CF356" s="43"/>
      <c r="CG356" s="43"/>
      <c r="CH356" s="43"/>
      <c r="CI356" s="43"/>
      <c r="CJ356" s="43"/>
      <c r="CK356" s="43"/>
      <c r="CL356" s="43"/>
      <c r="CM356" s="43"/>
      <c r="CN356" s="43"/>
      <c r="CO356" s="43"/>
      <c r="CP356" s="43"/>
      <c r="CQ356" s="43"/>
      <c r="CR356" s="43"/>
      <c r="CS356" s="43"/>
      <c r="CT356" s="43"/>
      <c r="CU356" s="43"/>
      <c r="CV356" s="43"/>
      <c r="CW356" s="43"/>
      <c r="CX356" s="43"/>
      <c r="CY356" s="43"/>
      <c r="CZ356" s="43"/>
      <c r="DA356" s="43"/>
      <c r="DB356" s="43"/>
      <c r="DC356" s="43"/>
      <c r="DD356" s="43"/>
      <c r="DE356" s="43"/>
      <c r="DF356" s="43"/>
      <c r="DG356" s="43"/>
      <c r="DH356" s="43"/>
      <c r="DI356" s="43"/>
      <c r="DJ356" s="43"/>
      <c r="DK356" s="43"/>
      <c r="DL356" s="43"/>
      <c r="DM356" s="43"/>
      <c r="DN356" s="43"/>
      <c r="DO356" s="43"/>
      <c r="DP356" s="43"/>
      <c r="DQ356" s="43"/>
      <c r="DR356" s="43"/>
      <c r="DS356" s="43"/>
      <c r="DT356" s="43"/>
      <c r="DU356" s="43"/>
      <c r="DV356" s="43"/>
      <c r="DW356" s="43"/>
      <c r="DX356" s="43"/>
      <c r="DY356" s="43"/>
      <c r="DZ356" s="43"/>
      <c r="EA356" s="43"/>
      <c r="EB356" s="43"/>
      <c r="EC356" s="43"/>
      <c r="ED356" s="43"/>
      <c r="EE356" s="43"/>
      <c r="EF356" s="43"/>
      <c r="EG356" s="43"/>
      <c r="EH356" s="43"/>
      <c r="EI356" s="43"/>
      <c r="EJ356" s="43"/>
      <c r="EK356" s="43"/>
      <c r="EL356" s="43"/>
      <c r="EM356" s="43"/>
      <c r="EN356" s="43"/>
      <c r="EO356" s="43"/>
      <c r="EP356" s="43"/>
      <c r="EQ356" s="43"/>
      <c r="ER356" s="43"/>
      <c r="ES356" s="43"/>
      <c r="ET356" s="43"/>
      <c r="EU356" s="43"/>
      <c r="EV356" s="43"/>
      <c r="EW356" s="43"/>
      <c r="EX356" s="43"/>
      <c r="EY356" s="43"/>
      <c r="EZ356" s="43"/>
      <c r="FA356" s="43"/>
      <c r="FB356" s="43"/>
      <c r="FC356" s="43"/>
      <c r="FD356" s="43"/>
      <c r="FE356" s="43"/>
      <c r="FF356" s="43"/>
      <c r="FG356" s="43"/>
      <c r="FH356" s="43"/>
      <c r="FI356" s="43"/>
      <c r="FJ356" s="43"/>
      <c r="FK356" s="43"/>
      <c r="FL356" s="43"/>
      <c r="FM356" s="43"/>
      <c r="FN356" s="43"/>
      <c r="FO356" s="43"/>
      <c r="FP356" s="43"/>
      <c r="FQ356" s="43"/>
      <c r="FR356" s="43"/>
      <c r="FS356" s="43"/>
      <c r="FT356" s="43"/>
      <c r="FU356" s="43"/>
      <c r="FV356" s="43"/>
      <c r="FW356" s="43"/>
      <c r="FX356" s="43"/>
      <c r="FY356" s="43"/>
      <c r="FZ356" s="43"/>
      <c r="GA356" s="43"/>
      <c r="GB356" s="43"/>
      <c r="GC356" s="43"/>
      <c r="GD356" s="43"/>
      <c r="GE356" s="43"/>
      <c r="GF356" s="43"/>
      <c r="GG356" s="43"/>
      <c r="GH356" s="43"/>
      <c r="GI356" s="43"/>
      <c r="GJ356" s="43"/>
      <c r="GK356" s="43"/>
      <c r="GL356" s="43"/>
      <c r="GM356" s="43"/>
      <c r="GN356" s="43"/>
      <c r="GO356" s="43"/>
      <c r="GP356" s="43"/>
      <c r="GQ356" s="43"/>
      <c r="GR356" s="43"/>
      <c r="GS356" s="43"/>
      <c r="GT356" s="43"/>
      <c r="GU356" s="43"/>
      <c r="GV356" s="43"/>
      <c r="GW356" s="43"/>
      <c r="GX356" s="43"/>
      <c r="GY356" s="43"/>
      <c r="GZ356" s="43"/>
      <c r="HA356" s="43"/>
      <c r="HB356" s="43"/>
      <c r="HC356" s="43"/>
      <c r="HD356" s="43"/>
      <c r="HE356" s="43"/>
      <c r="HF356" s="43"/>
      <c r="HG356" s="43"/>
      <c r="HH356" s="43"/>
      <c r="HI356" s="43"/>
      <c r="HJ356" s="43"/>
      <c r="HK356" s="43"/>
      <c r="HL356" s="43"/>
      <c r="HM356" s="43"/>
      <c r="HN356" s="43"/>
      <c r="HO356" s="43"/>
      <c r="HP356" s="43"/>
      <c r="HQ356" s="43"/>
      <c r="HR356" s="43"/>
      <c r="HS356" s="43"/>
      <c r="HT356" s="43"/>
      <c r="HU356" s="43"/>
      <c r="HV356" s="43"/>
      <c r="HW356" s="43"/>
      <c r="HX356" s="43"/>
      <c r="HY356" s="43"/>
      <c r="HZ356" s="43"/>
      <c r="IA356" s="43"/>
      <c r="IB356" s="43"/>
      <c r="IC356" s="43"/>
      <c r="ID356" s="43"/>
      <c r="IE356" s="43"/>
      <c r="IF356" s="43"/>
      <c r="IG356" s="43"/>
      <c r="IH356" s="43"/>
      <c r="II356" s="43"/>
      <c r="IJ356" s="43"/>
      <c r="IK356" s="43"/>
      <c r="IL356" s="43"/>
      <c r="IM356" s="43"/>
    </row>
    <row r="357" customFormat="false" ht="95.25" hidden="false" customHeight="true" outlineLevel="0" collapsed="false">
      <c r="A357" s="23" t="s">
        <v>424</v>
      </c>
      <c r="B357" s="13" t="s">
        <v>425</v>
      </c>
      <c r="C357" s="16"/>
      <c r="D357" s="16"/>
      <c r="E357" s="17" t="n">
        <f aca="false">F357+G357</f>
        <v>250</v>
      </c>
      <c r="F357" s="17" t="n">
        <f aca="false">F358</f>
        <v>250</v>
      </c>
      <c r="G357" s="17" t="n">
        <f aca="false">G358</f>
        <v>0</v>
      </c>
      <c r="H357" s="17" t="n">
        <f aca="false">I357+J357</f>
        <v>250</v>
      </c>
      <c r="I357" s="18" t="n">
        <f aca="false">I358</f>
        <v>250</v>
      </c>
      <c r="J357" s="17" t="n">
        <f aca="false">J358</f>
        <v>0</v>
      </c>
      <c r="K357" s="5"/>
      <c r="L357" s="5"/>
      <c r="M357" s="5"/>
      <c r="N357" s="5"/>
      <c r="O357" s="5"/>
      <c r="P357" s="5"/>
      <c r="Q357" s="5"/>
      <c r="R357" s="5"/>
      <c r="S357" s="5"/>
      <c r="T357" s="5"/>
      <c r="U357" s="5"/>
      <c r="V357" s="5"/>
      <c r="W357" s="5"/>
      <c r="X357" s="5"/>
      <c r="Y357" s="5"/>
      <c r="Z357" s="5"/>
      <c r="AA357" s="5"/>
      <c r="AB357" s="5"/>
      <c r="AC357" s="5"/>
      <c r="AD357" s="5"/>
      <c r="AE357" s="5"/>
      <c r="AF357" s="5"/>
      <c r="AG357" s="5"/>
      <c r="AH357" s="5"/>
      <c r="AI357" s="5"/>
      <c r="AJ357" s="5"/>
      <c r="AK357" s="5"/>
      <c r="AL357" s="5"/>
      <c r="AM357" s="5"/>
      <c r="AN357" s="5"/>
      <c r="AO357" s="5"/>
      <c r="AP357" s="5"/>
      <c r="AQ357" s="5"/>
      <c r="AR357" s="5"/>
      <c r="AS357" s="5"/>
      <c r="AT357" s="5"/>
      <c r="AU357" s="5"/>
      <c r="AV357" s="5"/>
      <c r="AW357" s="5"/>
      <c r="AX357" s="5"/>
      <c r="AY357" s="5"/>
      <c r="AZ357" s="5"/>
      <c r="BA357" s="5"/>
      <c r="BB357" s="5"/>
      <c r="BC357" s="5"/>
      <c r="BD357" s="5"/>
      <c r="BE357" s="5"/>
      <c r="BF357" s="5"/>
      <c r="BG357" s="5"/>
      <c r="BH357" s="5"/>
      <c r="BI357" s="5"/>
      <c r="BJ357" s="5"/>
      <c r="BK357" s="5"/>
      <c r="BL357" s="5"/>
      <c r="BM357" s="5"/>
      <c r="BN357" s="5"/>
      <c r="BO357" s="5"/>
      <c r="BP357" s="5"/>
      <c r="BQ357" s="5"/>
      <c r="BR357" s="5"/>
      <c r="BS357" s="5"/>
      <c r="BT357" s="5"/>
      <c r="BU357" s="5"/>
      <c r="BV357" s="5"/>
      <c r="BW357" s="5"/>
      <c r="BX357" s="5"/>
      <c r="BY357" s="5"/>
      <c r="BZ357" s="5"/>
      <c r="CA357" s="5"/>
      <c r="CB357" s="5"/>
      <c r="CC357" s="5"/>
      <c r="CD357" s="5"/>
      <c r="CE357" s="5"/>
      <c r="CF357" s="5"/>
      <c r="CG357" s="5"/>
      <c r="CH357" s="5"/>
      <c r="CI357" s="5"/>
      <c r="CJ357" s="5"/>
      <c r="CK357" s="5"/>
      <c r="CL357" s="5"/>
      <c r="CM357" s="5"/>
      <c r="CN357" s="5"/>
      <c r="CO357" s="5"/>
      <c r="CP357" s="5"/>
      <c r="CQ357" s="5"/>
      <c r="CR357" s="5"/>
      <c r="CS357" s="5"/>
      <c r="CT357" s="5"/>
      <c r="CU357" s="5"/>
      <c r="CV357" s="5"/>
      <c r="CW357" s="5"/>
      <c r="CX357" s="5"/>
      <c r="CY357" s="5"/>
      <c r="CZ357" s="5"/>
      <c r="DA357" s="5"/>
      <c r="DB357" s="5"/>
      <c r="DC357" s="5"/>
      <c r="DD357" s="5"/>
      <c r="DE357" s="5"/>
      <c r="DF357" s="5"/>
      <c r="DG357" s="5"/>
      <c r="DH357" s="5"/>
      <c r="DI357" s="5"/>
      <c r="DJ357" s="5"/>
      <c r="DK357" s="5"/>
      <c r="DL357" s="5"/>
      <c r="DM357" s="5"/>
      <c r="DN357" s="5"/>
      <c r="DO357" s="5"/>
      <c r="DP357" s="5"/>
      <c r="DQ357" s="5"/>
      <c r="DR357" s="5"/>
      <c r="DS357" s="5"/>
      <c r="DT357" s="5"/>
      <c r="DU357" s="5"/>
      <c r="DV357" s="5"/>
      <c r="DW357" s="5"/>
      <c r="DX357" s="5"/>
      <c r="DY357" s="5"/>
      <c r="DZ357" s="5"/>
      <c r="EA357" s="5"/>
      <c r="EB357" s="5"/>
      <c r="EC357" s="5"/>
      <c r="ED357" s="5"/>
      <c r="EE357" s="5"/>
      <c r="EF357" s="5"/>
      <c r="EG357" s="5"/>
      <c r="EH357" s="5"/>
      <c r="EI357" s="5"/>
      <c r="EJ357" s="5"/>
      <c r="EK357" s="5"/>
      <c r="EL357" s="5"/>
      <c r="EM357" s="5"/>
      <c r="EN357" s="5"/>
      <c r="EO357" s="5"/>
      <c r="EP357" s="5"/>
      <c r="EQ357" s="5"/>
      <c r="ER357" s="5"/>
      <c r="ES357" s="5"/>
      <c r="ET357" s="5"/>
      <c r="EU357" s="5"/>
      <c r="EV357" s="5"/>
      <c r="EW357" s="5"/>
      <c r="EX357" s="5"/>
      <c r="EY357" s="5"/>
      <c r="EZ357" s="5"/>
      <c r="FA357" s="5"/>
      <c r="FB357" s="5"/>
      <c r="FC357" s="5"/>
      <c r="FD357" s="5"/>
      <c r="FE357" s="5"/>
      <c r="FF357" s="5"/>
      <c r="FG357" s="5"/>
      <c r="FH357" s="5"/>
      <c r="FI357" s="5"/>
      <c r="FJ357" s="5"/>
      <c r="FK357" s="5"/>
      <c r="FL357" s="5"/>
      <c r="FM357" s="5"/>
      <c r="FN357" s="5"/>
      <c r="FO357" s="5"/>
      <c r="FP357" s="5"/>
      <c r="FQ357" s="5"/>
      <c r="FR357" s="5"/>
      <c r="FS357" s="5"/>
      <c r="FT357" s="5"/>
      <c r="FU357" s="5"/>
      <c r="FV357" s="5"/>
      <c r="FW357" s="5"/>
      <c r="FX357" s="5"/>
      <c r="FY357" s="5"/>
      <c r="FZ357" s="5"/>
      <c r="GA357" s="5"/>
      <c r="GB357" s="5"/>
      <c r="GC357" s="5"/>
      <c r="GD357" s="5"/>
      <c r="GE357" s="5"/>
      <c r="GF357" s="5"/>
      <c r="GG357" s="5"/>
      <c r="GH357" s="5"/>
      <c r="GI357" s="5"/>
      <c r="GJ357" s="5"/>
      <c r="GK357" s="5"/>
      <c r="GL357" s="5"/>
      <c r="GM357" s="5"/>
      <c r="GN357" s="5"/>
      <c r="GO357" s="5"/>
      <c r="GP357" s="5"/>
      <c r="GQ357" s="5"/>
      <c r="GR357" s="5"/>
      <c r="GS357" s="5"/>
      <c r="GT357" s="5"/>
      <c r="GU357" s="5"/>
      <c r="GV357" s="5"/>
      <c r="GW357" s="5"/>
      <c r="GX357" s="5"/>
      <c r="GY357" s="5"/>
      <c r="GZ357" s="5"/>
      <c r="HA357" s="5"/>
      <c r="HB357" s="5"/>
      <c r="HC357" s="5"/>
      <c r="HD357" s="5"/>
      <c r="HE357" s="5"/>
      <c r="HF357" s="5"/>
      <c r="HG357" s="5"/>
      <c r="HH357" s="5"/>
      <c r="HI357" s="5"/>
      <c r="HJ357" s="5"/>
      <c r="HK357" s="5"/>
      <c r="HL357" s="5"/>
      <c r="HM357" s="5"/>
      <c r="HN357" s="5"/>
      <c r="HO357" s="5"/>
      <c r="HP357" s="5"/>
      <c r="HQ357" s="5"/>
      <c r="HR357" s="5"/>
      <c r="HS357" s="5"/>
      <c r="HT357" s="5"/>
      <c r="HU357" s="5"/>
      <c r="HV357" s="5"/>
      <c r="HW357" s="5"/>
      <c r="HX357" s="5"/>
      <c r="HY357" s="5"/>
      <c r="HZ357" s="5"/>
      <c r="IA357" s="5"/>
      <c r="IB357" s="5"/>
      <c r="IC357" s="5"/>
      <c r="ID357" s="5"/>
      <c r="IE357" s="5"/>
      <c r="IF357" s="5"/>
      <c r="IG357" s="5"/>
      <c r="IH357" s="5"/>
      <c r="II357" s="5"/>
      <c r="IJ357" s="5"/>
      <c r="IK357" s="5"/>
      <c r="IL357" s="5"/>
      <c r="IM357" s="5"/>
    </row>
    <row r="358" customFormat="false" ht="66.75" hidden="false" customHeight="true" outlineLevel="0" collapsed="false">
      <c r="A358" s="19" t="s">
        <v>426</v>
      </c>
      <c r="B358" s="16" t="s">
        <v>427</v>
      </c>
      <c r="C358" s="16"/>
      <c r="D358" s="16"/>
      <c r="E358" s="20" t="n">
        <f aca="false">F358+G358</f>
        <v>250</v>
      </c>
      <c r="F358" s="20" t="n">
        <f aca="false">F359</f>
        <v>250</v>
      </c>
      <c r="G358" s="20" t="n">
        <f aca="false">G359</f>
        <v>0</v>
      </c>
      <c r="H358" s="20" t="n">
        <f aca="false">I358+J358</f>
        <v>250</v>
      </c>
      <c r="I358" s="21" t="n">
        <f aca="false">I359</f>
        <v>250</v>
      </c>
      <c r="J358" s="20" t="n">
        <f aca="false">J359</f>
        <v>0</v>
      </c>
    </row>
    <row r="359" customFormat="false" ht="63" hidden="false" customHeight="true" outlineLevel="0" collapsed="false">
      <c r="A359" s="16" t="s">
        <v>30</v>
      </c>
      <c r="B359" s="16" t="s">
        <v>427</v>
      </c>
      <c r="C359" s="16" t="s">
        <v>31</v>
      </c>
      <c r="D359" s="16" t="s">
        <v>32</v>
      </c>
      <c r="E359" s="20" t="n">
        <f aca="false">F359+G359</f>
        <v>250</v>
      </c>
      <c r="F359" s="20" t="n">
        <v>250</v>
      </c>
      <c r="G359" s="20"/>
      <c r="H359" s="20" t="n">
        <f aca="false">I359+J359</f>
        <v>250</v>
      </c>
      <c r="I359" s="21" t="n">
        <v>250</v>
      </c>
      <c r="J359" s="20"/>
      <c r="K359" s="5"/>
      <c r="L359" s="5"/>
      <c r="M359" s="5"/>
      <c r="N359" s="5"/>
      <c r="O359" s="5"/>
      <c r="P359" s="5"/>
      <c r="Q359" s="5"/>
      <c r="R359" s="5"/>
      <c r="S359" s="5"/>
      <c r="T359" s="5"/>
      <c r="U359" s="5"/>
      <c r="V359" s="5"/>
      <c r="W359" s="5"/>
      <c r="X359" s="5"/>
      <c r="Y359" s="5"/>
      <c r="Z359" s="5"/>
      <c r="AA359" s="5"/>
      <c r="AB359" s="5"/>
      <c r="AC359" s="5"/>
      <c r="AD359" s="5"/>
      <c r="AE359" s="5"/>
      <c r="AF359" s="5"/>
      <c r="AG359" s="5"/>
      <c r="AH359" s="5"/>
      <c r="AI359" s="5"/>
      <c r="AJ359" s="5"/>
      <c r="AK359" s="5"/>
      <c r="AL359" s="5"/>
      <c r="AM359" s="5"/>
      <c r="AN359" s="5"/>
      <c r="AO359" s="5"/>
      <c r="AP359" s="5"/>
      <c r="AQ359" s="5"/>
      <c r="AR359" s="5"/>
      <c r="AS359" s="5"/>
      <c r="AT359" s="5"/>
      <c r="AU359" s="5"/>
      <c r="AV359" s="5"/>
      <c r="AW359" s="5"/>
      <c r="AX359" s="5"/>
      <c r="AY359" s="5"/>
      <c r="AZ359" s="5"/>
      <c r="BA359" s="5"/>
      <c r="BB359" s="5"/>
      <c r="BC359" s="5"/>
      <c r="BD359" s="5"/>
      <c r="BE359" s="5"/>
      <c r="BF359" s="5"/>
      <c r="BG359" s="5"/>
      <c r="BH359" s="5"/>
      <c r="BI359" s="5"/>
      <c r="BJ359" s="5"/>
      <c r="BK359" s="5"/>
      <c r="BL359" s="5"/>
      <c r="BM359" s="5"/>
      <c r="BN359" s="5"/>
      <c r="BO359" s="5"/>
      <c r="BP359" s="5"/>
      <c r="BQ359" s="5"/>
      <c r="BR359" s="5"/>
      <c r="BS359" s="5"/>
      <c r="BT359" s="5"/>
      <c r="BU359" s="5"/>
      <c r="BV359" s="5"/>
      <c r="BW359" s="5"/>
      <c r="BX359" s="5"/>
      <c r="BY359" s="5"/>
      <c r="BZ359" s="5"/>
      <c r="CA359" s="5"/>
      <c r="CB359" s="5"/>
      <c r="CC359" s="5"/>
      <c r="CD359" s="5"/>
      <c r="CE359" s="5"/>
      <c r="CF359" s="5"/>
      <c r="CG359" s="5"/>
      <c r="CH359" s="5"/>
      <c r="CI359" s="5"/>
      <c r="CJ359" s="5"/>
      <c r="CK359" s="5"/>
      <c r="CL359" s="5"/>
      <c r="CM359" s="5"/>
      <c r="CN359" s="5"/>
      <c r="CO359" s="5"/>
      <c r="CP359" s="5"/>
      <c r="CQ359" s="5"/>
      <c r="CR359" s="5"/>
      <c r="CS359" s="5"/>
      <c r="CT359" s="5"/>
      <c r="CU359" s="5"/>
      <c r="CV359" s="5"/>
      <c r="CW359" s="5"/>
      <c r="CX359" s="5"/>
      <c r="CY359" s="5"/>
      <c r="CZ359" s="5"/>
      <c r="DA359" s="5"/>
      <c r="DB359" s="5"/>
      <c r="DC359" s="5"/>
      <c r="DD359" s="5"/>
      <c r="DE359" s="5"/>
      <c r="DF359" s="5"/>
      <c r="DG359" s="5"/>
      <c r="DH359" s="5"/>
      <c r="DI359" s="5"/>
      <c r="DJ359" s="5"/>
      <c r="DK359" s="5"/>
      <c r="DL359" s="5"/>
      <c r="DM359" s="5"/>
      <c r="DN359" s="5"/>
      <c r="DO359" s="5"/>
      <c r="DP359" s="5"/>
      <c r="DQ359" s="5"/>
      <c r="DR359" s="5"/>
      <c r="DS359" s="5"/>
      <c r="DT359" s="5"/>
      <c r="DU359" s="5"/>
      <c r="DV359" s="5"/>
      <c r="DW359" s="5"/>
      <c r="DX359" s="5"/>
      <c r="DY359" s="5"/>
      <c r="DZ359" s="5"/>
      <c r="EA359" s="5"/>
      <c r="EB359" s="5"/>
      <c r="EC359" s="5"/>
      <c r="ED359" s="5"/>
      <c r="EE359" s="5"/>
      <c r="EF359" s="5"/>
      <c r="EG359" s="5"/>
      <c r="EH359" s="5"/>
      <c r="EI359" s="5"/>
      <c r="EJ359" s="5"/>
      <c r="EK359" s="5"/>
      <c r="EL359" s="5"/>
      <c r="EM359" s="5"/>
      <c r="EN359" s="5"/>
      <c r="EO359" s="5"/>
      <c r="EP359" s="5"/>
      <c r="EQ359" s="5"/>
      <c r="ER359" s="5"/>
      <c r="ES359" s="5"/>
      <c r="ET359" s="5"/>
      <c r="EU359" s="5"/>
      <c r="EV359" s="5"/>
      <c r="EW359" s="5"/>
      <c r="EX359" s="5"/>
      <c r="EY359" s="5"/>
      <c r="EZ359" s="5"/>
      <c r="FA359" s="5"/>
      <c r="FB359" s="5"/>
      <c r="FC359" s="5"/>
      <c r="FD359" s="5"/>
      <c r="FE359" s="5"/>
      <c r="FF359" s="5"/>
      <c r="FG359" s="5"/>
      <c r="FH359" s="5"/>
      <c r="FI359" s="5"/>
      <c r="FJ359" s="5"/>
      <c r="FK359" s="5"/>
      <c r="FL359" s="5"/>
      <c r="FM359" s="5"/>
      <c r="FN359" s="5"/>
      <c r="FO359" s="5"/>
      <c r="FP359" s="5"/>
      <c r="FQ359" s="5"/>
      <c r="FR359" s="5"/>
      <c r="FS359" s="5"/>
      <c r="FT359" s="5"/>
      <c r="FU359" s="5"/>
      <c r="FV359" s="5"/>
      <c r="FW359" s="5"/>
      <c r="FX359" s="5"/>
      <c r="FY359" s="5"/>
      <c r="FZ359" s="5"/>
      <c r="GA359" s="5"/>
      <c r="GB359" s="5"/>
      <c r="GC359" s="5"/>
      <c r="GD359" s="5"/>
      <c r="GE359" s="5"/>
      <c r="GF359" s="5"/>
      <c r="GG359" s="5"/>
      <c r="GH359" s="5"/>
      <c r="GI359" s="5"/>
      <c r="GJ359" s="5"/>
      <c r="GK359" s="5"/>
      <c r="GL359" s="5"/>
      <c r="GM359" s="5"/>
      <c r="GN359" s="5"/>
      <c r="GO359" s="5"/>
      <c r="GP359" s="5"/>
      <c r="GQ359" s="5"/>
      <c r="GR359" s="5"/>
      <c r="GS359" s="5"/>
      <c r="GT359" s="5"/>
      <c r="GU359" s="5"/>
      <c r="GV359" s="5"/>
      <c r="GW359" s="5"/>
      <c r="GX359" s="5"/>
      <c r="GY359" s="5"/>
      <c r="GZ359" s="5"/>
      <c r="HA359" s="5"/>
      <c r="HB359" s="5"/>
      <c r="HC359" s="5"/>
      <c r="HD359" s="5"/>
      <c r="HE359" s="5"/>
      <c r="HF359" s="5"/>
      <c r="HG359" s="5"/>
      <c r="HH359" s="5"/>
      <c r="HI359" s="5"/>
      <c r="HJ359" s="5"/>
      <c r="HK359" s="5"/>
      <c r="HL359" s="5"/>
      <c r="HM359" s="5"/>
      <c r="HN359" s="5"/>
      <c r="HO359" s="5"/>
      <c r="HP359" s="5"/>
      <c r="HQ359" s="5"/>
      <c r="HR359" s="5"/>
      <c r="HS359" s="5"/>
      <c r="HT359" s="5"/>
      <c r="HU359" s="5"/>
      <c r="HV359" s="5"/>
      <c r="HW359" s="5"/>
      <c r="HX359" s="5"/>
      <c r="HY359" s="5"/>
      <c r="HZ359" s="5"/>
      <c r="IA359" s="5"/>
      <c r="IB359" s="5"/>
      <c r="IC359" s="5"/>
      <c r="ID359" s="5"/>
      <c r="IE359" s="5"/>
      <c r="IF359" s="5"/>
      <c r="IG359" s="5"/>
      <c r="IH359" s="5"/>
      <c r="II359" s="5"/>
      <c r="IJ359" s="5"/>
      <c r="IK359" s="5"/>
      <c r="IL359" s="5"/>
      <c r="IM359" s="5"/>
    </row>
    <row r="360" customFormat="false" ht="199.5" hidden="false" customHeight="true" outlineLevel="0" collapsed="false">
      <c r="A360" s="13" t="s">
        <v>428</v>
      </c>
      <c r="B360" s="13" t="s">
        <v>429</v>
      </c>
      <c r="C360" s="16"/>
      <c r="D360" s="16"/>
      <c r="E360" s="17" t="n">
        <f aca="false">F360+G360</f>
        <v>201683.7</v>
      </c>
      <c r="F360" s="17" t="n">
        <f aca="false">F361</f>
        <v>0</v>
      </c>
      <c r="G360" s="17" t="n">
        <f aca="false">G361</f>
        <v>201683.7</v>
      </c>
      <c r="H360" s="17" t="n">
        <f aca="false">I360+J360</f>
        <v>201683.7</v>
      </c>
      <c r="I360" s="18" t="n">
        <f aca="false">I361</f>
        <v>0</v>
      </c>
      <c r="J360" s="17" t="n">
        <f aca="false">J361</f>
        <v>201683.7</v>
      </c>
    </row>
    <row r="361" customFormat="false" ht="74.45" hidden="false" customHeight="true" outlineLevel="0" collapsed="false">
      <c r="A361" s="38" t="s">
        <v>430</v>
      </c>
      <c r="B361" s="16" t="s">
        <v>431</v>
      </c>
      <c r="C361" s="16"/>
      <c r="D361" s="16"/>
      <c r="E361" s="20" t="n">
        <f aca="false">F361+G361</f>
        <v>201683.7</v>
      </c>
      <c r="F361" s="20" t="n">
        <f aca="false">F362+F363</f>
        <v>0</v>
      </c>
      <c r="G361" s="20" t="n">
        <f aca="false">G362+G363</f>
        <v>201683.7</v>
      </c>
      <c r="H361" s="20" t="n">
        <f aca="false">I361+J361</f>
        <v>201683.7</v>
      </c>
      <c r="I361" s="21" t="n">
        <f aca="false">I362+I363</f>
        <v>0</v>
      </c>
      <c r="J361" s="20" t="n">
        <f aca="false">J362+J363</f>
        <v>201683.7</v>
      </c>
    </row>
    <row r="362" customFormat="false" ht="63" hidden="false" customHeight="true" outlineLevel="0" collapsed="false">
      <c r="A362" s="16" t="s">
        <v>30</v>
      </c>
      <c r="B362" s="16" t="s">
        <v>431</v>
      </c>
      <c r="C362" s="16" t="s">
        <v>31</v>
      </c>
      <c r="D362" s="16" t="s">
        <v>32</v>
      </c>
      <c r="E362" s="20" t="n">
        <f aca="false">F362+G362</f>
        <v>2064.7</v>
      </c>
      <c r="F362" s="20"/>
      <c r="G362" s="20" t="n">
        <f aca="false">2065-0.3</f>
        <v>2064.7</v>
      </c>
      <c r="H362" s="20" t="n">
        <f aca="false">I362+J362</f>
        <v>2064.7</v>
      </c>
      <c r="I362" s="20"/>
      <c r="J362" s="20" t="n">
        <f aca="false">2065-0.3</f>
        <v>2064.7</v>
      </c>
    </row>
    <row r="363" customFormat="false" ht="49.15" hidden="false" customHeight="true" outlineLevel="0" collapsed="false">
      <c r="A363" s="19" t="s">
        <v>63</v>
      </c>
      <c r="B363" s="16" t="s">
        <v>431</v>
      </c>
      <c r="C363" s="16" t="s">
        <v>64</v>
      </c>
      <c r="D363" s="16" t="s">
        <v>32</v>
      </c>
      <c r="E363" s="20" t="n">
        <f aca="false">F363+G363</f>
        <v>199619</v>
      </c>
      <c r="F363" s="20"/>
      <c r="G363" s="20" t="n">
        <v>199619</v>
      </c>
      <c r="H363" s="20" t="n">
        <f aca="false">I363+J363</f>
        <v>199619</v>
      </c>
      <c r="I363" s="20"/>
      <c r="J363" s="20" t="n">
        <v>199619</v>
      </c>
      <c r="K363" s="39"/>
      <c r="L363" s="39"/>
      <c r="M363" s="39"/>
      <c r="N363" s="39"/>
      <c r="O363" s="39"/>
      <c r="P363" s="39"/>
      <c r="Q363" s="39"/>
      <c r="R363" s="39"/>
      <c r="S363" s="39"/>
      <c r="T363" s="39"/>
      <c r="U363" s="39"/>
      <c r="V363" s="39"/>
      <c r="W363" s="39"/>
      <c r="X363" s="39"/>
      <c r="Y363" s="39"/>
      <c r="Z363" s="39"/>
      <c r="AA363" s="39"/>
      <c r="AB363" s="39"/>
      <c r="AC363" s="39"/>
      <c r="AD363" s="39"/>
      <c r="AE363" s="39"/>
      <c r="AF363" s="39"/>
      <c r="AG363" s="39"/>
      <c r="AH363" s="39"/>
      <c r="AI363" s="39"/>
      <c r="AJ363" s="39"/>
      <c r="AK363" s="39"/>
      <c r="AL363" s="39"/>
      <c r="AM363" s="39"/>
      <c r="AN363" s="39"/>
      <c r="AO363" s="39"/>
      <c r="AP363" s="39"/>
      <c r="AQ363" s="39"/>
      <c r="AR363" s="39"/>
      <c r="AS363" s="39"/>
      <c r="AT363" s="39"/>
      <c r="AU363" s="39"/>
      <c r="AV363" s="39"/>
      <c r="AW363" s="39"/>
      <c r="AX363" s="39"/>
      <c r="AY363" s="39"/>
      <c r="AZ363" s="39"/>
      <c r="BA363" s="39"/>
      <c r="BB363" s="39"/>
      <c r="BC363" s="39"/>
      <c r="BD363" s="39"/>
      <c r="BE363" s="39"/>
      <c r="BF363" s="39"/>
      <c r="BG363" s="39"/>
      <c r="BH363" s="39"/>
      <c r="BI363" s="39"/>
      <c r="BJ363" s="39"/>
      <c r="BK363" s="39"/>
      <c r="BL363" s="39"/>
      <c r="BM363" s="39"/>
      <c r="BN363" s="39"/>
      <c r="BO363" s="39"/>
      <c r="BP363" s="39"/>
      <c r="BQ363" s="39"/>
      <c r="BR363" s="39"/>
      <c r="BS363" s="39"/>
      <c r="BT363" s="39"/>
      <c r="BU363" s="39"/>
      <c r="BV363" s="39"/>
      <c r="BW363" s="39"/>
      <c r="BX363" s="39"/>
      <c r="BY363" s="39"/>
      <c r="BZ363" s="39"/>
      <c r="CA363" s="39"/>
      <c r="CB363" s="39"/>
      <c r="CC363" s="39"/>
      <c r="CD363" s="39"/>
      <c r="CE363" s="39"/>
      <c r="CF363" s="39"/>
      <c r="CG363" s="39"/>
      <c r="CH363" s="39"/>
      <c r="CI363" s="39"/>
      <c r="CJ363" s="39"/>
      <c r="CK363" s="39"/>
      <c r="CL363" s="39"/>
      <c r="CM363" s="39"/>
      <c r="CN363" s="39"/>
      <c r="CO363" s="39"/>
      <c r="CP363" s="39"/>
      <c r="CQ363" s="39"/>
      <c r="CR363" s="39"/>
      <c r="CS363" s="39"/>
      <c r="CT363" s="39"/>
      <c r="CU363" s="39"/>
      <c r="CV363" s="39"/>
      <c r="CW363" s="39"/>
      <c r="CX363" s="39"/>
      <c r="CY363" s="39"/>
      <c r="CZ363" s="39"/>
      <c r="DA363" s="39"/>
      <c r="DB363" s="39"/>
      <c r="DC363" s="39"/>
      <c r="DD363" s="39"/>
      <c r="DE363" s="39"/>
      <c r="DF363" s="39"/>
      <c r="DG363" s="39"/>
      <c r="DH363" s="39"/>
      <c r="DI363" s="39"/>
      <c r="DJ363" s="39"/>
      <c r="DK363" s="39"/>
      <c r="DL363" s="39"/>
      <c r="DM363" s="39"/>
      <c r="DN363" s="39"/>
      <c r="DO363" s="39"/>
      <c r="DP363" s="39"/>
      <c r="DQ363" s="39"/>
      <c r="DR363" s="39"/>
      <c r="DS363" s="39"/>
      <c r="DT363" s="39"/>
      <c r="DU363" s="39"/>
      <c r="DV363" s="39"/>
      <c r="DW363" s="39"/>
      <c r="DX363" s="39"/>
      <c r="DY363" s="39"/>
      <c r="DZ363" s="39"/>
      <c r="EA363" s="39"/>
      <c r="EB363" s="39"/>
      <c r="EC363" s="39"/>
      <c r="ED363" s="39"/>
      <c r="EE363" s="39"/>
      <c r="EF363" s="39"/>
      <c r="EG363" s="39"/>
      <c r="EH363" s="39"/>
      <c r="EI363" s="39"/>
      <c r="EJ363" s="39"/>
      <c r="EK363" s="39"/>
      <c r="EL363" s="39"/>
      <c r="EM363" s="39"/>
      <c r="EN363" s="39"/>
      <c r="EO363" s="39"/>
      <c r="EP363" s="39"/>
      <c r="EQ363" s="39"/>
      <c r="ER363" s="39"/>
      <c r="ES363" s="39"/>
      <c r="ET363" s="39"/>
      <c r="EU363" s="39"/>
      <c r="EV363" s="39"/>
      <c r="EW363" s="39"/>
      <c r="EX363" s="39"/>
      <c r="EY363" s="39"/>
      <c r="EZ363" s="39"/>
      <c r="FA363" s="39"/>
      <c r="FB363" s="39"/>
      <c r="FC363" s="39"/>
      <c r="FD363" s="39"/>
      <c r="FE363" s="39"/>
      <c r="FF363" s="39"/>
      <c r="FG363" s="39"/>
      <c r="FH363" s="39"/>
      <c r="FI363" s="39"/>
      <c r="FJ363" s="39"/>
      <c r="FK363" s="39"/>
      <c r="FL363" s="39"/>
      <c r="FM363" s="39"/>
      <c r="FN363" s="39"/>
      <c r="FO363" s="39"/>
      <c r="FP363" s="39"/>
      <c r="FQ363" s="39"/>
      <c r="FR363" s="39"/>
      <c r="FS363" s="39"/>
      <c r="FT363" s="39"/>
      <c r="FU363" s="39"/>
      <c r="FV363" s="39"/>
      <c r="FW363" s="39"/>
      <c r="FX363" s="39"/>
      <c r="FY363" s="39"/>
      <c r="FZ363" s="39"/>
      <c r="GA363" s="39"/>
      <c r="GB363" s="39"/>
      <c r="GC363" s="39"/>
      <c r="GD363" s="39"/>
      <c r="GE363" s="39"/>
      <c r="GF363" s="39"/>
      <c r="GG363" s="39"/>
      <c r="GH363" s="39"/>
      <c r="GI363" s="39"/>
      <c r="GJ363" s="39"/>
      <c r="GK363" s="39"/>
      <c r="GL363" s="39"/>
      <c r="GM363" s="39"/>
      <c r="GN363" s="39"/>
      <c r="GO363" s="39"/>
      <c r="GP363" s="39"/>
      <c r="GQ363" s="39"/>
      <c r="GR363" s="39"/>
      <c r="GS363" s="39"/>
      <c r="GT363" s="39"/>
      <c r="GU363" s="39"/>
      <c r="GV363" s="39"/>
      <c r="GW363" s="39"/>
      <c r="GX363" s="39"/>
      <c r="GY363" s="39"/>
      <c r="GZ363" s="39"/>
      <c r="HA363" s="39"/>
      <c r="HB363" s="39"/>
      <c r="HC363" s="39"/>
      <c r="HD363" s="39"/>
      <c r="HE363" s="39"/>
      <c r="HF363" s="39"/>
      <c r="HG363" s="39"/>
      <c r="HH363" s="39"/>
      <c r="HI363" s="39"/>
      <c r="HJ363" s="39"/>
      <c r="HK363" s="39"/>
      <c r="HL363" s="39"/>
      <c r="HM363" s="39"/>
      <c r="HN363" s="39"/>
      <c r="HO363" s="39"/>
      <c r="HP363" s="39"/>
      <c r="HQ363" s="39"/>
      <c r="HR363" s="39"/>
      <c r="HS363" s="39"/>
      <c r="HT363" s="39"/>
      <c r="HU363" s="39"/>
      <c r="HV363" s="39"/>
      <c r="HW363" s="39"/>
      <c r="HX363" s="39"/>
      <c r="HY363" s="39"/>
      <c r="HZ363" s="39"/>
      <c r="IA363" s="39"/>
      <c r="IB363" s="39"/>
      <c r="IC363" s="39"/>
      <c r="ID363" s="39"/>
      <c r="IE363" s="39"/>
      <c r="IF363" s="39"/>
      <c r="IG363" s="39"/>
      <c r="IH363" s="39"/>
      <c r="II363" s="39"/>
      <c r="IJ363" s="39"/>
      <c r="IK363" s="39"/>
      <c r="IL363" s="39"/>
      <c r="IM363" s="39"/>
    </row>
    <row r="364" customFormat="false" ht="131.25" hidden="false" customHeight="true" outlineLevel="0" collapsed="false">
      <c r="A364" s="23" t="s">
        <v>432</v>
      </c>
      <c r="B364" s="13" t="s">
        <v>433</v>
      </c>
      <c r="C364" s="16"/>
      <c r="D364" s="16"/>
      <c r="E364" s="17" t="n">
        <f aca="false">F364+G364</f>
        <v>120895</v>
      </c>
      <c r="F364" s="17" t="n">
        <f aca="false">F365</f>
        <v>0</v>
      </c>
      <c r="G364" s="17" t="n">
        <f aca="false">G365</f>
        <v>120895</v>
      </c>
      <c r="H364" s="17" t="n">
        <f aca="false">I364+J364</f>
        <v>125667</v>
      </c>
      <c r="I364" s="18" t="n">
        <f aca="false">I365</f>
        <v>0</v>
      </c>
      <c r="J364" s="17" t="n">
        <f aca="false">J365</f>
        <v>125667</v>
      </c>
    </row>
    <row r="365" customFormat="false" ht="113.45" hidden="false" customHeight="true" outlineLevel="0" collapsed="false">
      <c r="A365" s="19" t="s">
        <v>434</v>
      </c>
      <c r="B365" s="16" t="s">
        <v>435</v>
      </c>
      <c r="C365" s="16"/>
      <c r="D365" s="16"/>
      <c r="E365" s="20" t="n">
        <f aca="false">F365+G365</f>
        <v>120895</v>
      </c>
      <c r="F365" s="20" t="n">
        <f aca="false">F366+F367</f>
        <v>0</v>
      </c>
      <c r="G365" s="20" t="n">
        <f aca="false">G366+G367</f>
        <v>120895</v>
      </c>
      <c r="H365" s="20" t="n">
        <f aca="false">I365+J365</f>
        <v>125667</v>
      </c>
      <c r="I365" s="21" t="n">
        <f aca="false">I366+I367</f>
        <v>0</v>
      </c>
      <c r="J365" s="20" t="n">
        <f aca="false">J366+J367</f>
        <v>125667</v>
      </c>
    </row>
    <row r="366" customFormat="false" ht="63" hidden="false" customHeight="true" outlineLevel="0" collapsed="false">
      <c r="A366" s="16" t="s">
        <v>30</v>
      </c>
      <c r="B366" s="16" t="s">
        <v>435</v>
      </c>
      <c r="C366" s="16" t="s">
        <v>31</v>
      </c>
      <c r="D366" s="16" t="s">
        <v>32</v>
      </c>
      <c r="E366" s="20" t="n">
        <f aca="false">F366+G366</f>
        <v>1235</v>
      </c>
      <c r="F366" s="20"/>
      <c r="G366" s="20" t="n">
        <v>1235</v>
      </c>
      <c r="H366" s="20" t="n">
        <f aca="false">I366+J366</f>
        <v>1283</v>
      </c>
      <c r="I366" s="20"/>
      <c r="J366" s="20" t="n">
        <v>1283</v>
      </c>
    </row>
    <row r="367" customFormat="false" ht="49.5" hidden="false" customHeight="true" outlineLevel="0" collapsed="false">
      <c r="A367" s="19" t="s">
        <v>63</v>
      </c>
      <c r="B367" s="16" t="s">
        <v>435</v>
      </c>
      <c r="C367" s="16" t="s">
        <v>64</v>
      </c>
      <c r="D367" s="16" t="s">
        <v>32</v>
      </c>
      <c r="E367" s="20" t="n">
        <f aca="false">F367+G367</f>
        <v>119660</v>
      </c>
      <c r="F367" s="20"/>
      <c r="G367" s="20" t="n">
        <v>119660</v>
      </c>
      <c r="H367" s="20" t="n">
        <f aca="false">I367+J367</f>
        <v>124384</v>
      </c>
      <c r="I367" s="20"/>
      <c r="J367" s="20" t="n">
        <v>124384</v>
      </c>
    </row>
    <row r="368" s="39" customFormat="true" ht="205.15" hidden="false" customHeight="true" outlineLevel="0" collapsed="false">
      <c r="A368" s="23" t="s">
        <v>436</v>
      </c>
      <c r="B368" s="13" t="s">
        <v>437</v>
      </c>
      <c r="C368" s="16"/>
      <c r="D368" s="16"/>
      <c r="E368" s="17" t="n">
        <f aca="false">F368+G368</f>
        <v>6811</v>
      </c>
      <c r="F368" s="17" t="n">
        <f aca="false">F369</f>
        <v>0</v>
      </c>
      <c r="G368" s="17" t="n">
        <f aca="false">G369</f>
        <v>6811</v>
      </c>
      <c r="H368" s="17" t="n">
        <f aca="false">I368+J368</f>
        <v>7083</v>
      </c>
      <c r="I368" s="18" t="n">
        <f aca="false">I369</f>
        <v>0</v>
      </c>
      <c r="J368" s="17" t="n">
        <f aca="false">J369</f>
        <v>7083</v>
      </c>
    </row>
    <row r="369" s="39" customFormat="true" ht="143.25" hidden="false" customHeight="true" outlineLevel="0" collapsed="false">
      <c r="A369" s="22" t="s">
        <v>438</v>
      </c>
      <c r="B369" s="16" t="s">
        <v>439</v>
      </c>
      <c r="C369" s="16"/>
      <c r="D369" s="16"/>
      <c r="E369" s="20" t="n">
        <f aca="false">F369+G369</f>
        <v>6811</v>
      </c>
      <c r="F369" s="20" t="n">
        <f aca="false">F370+F371</f>
        <v>0</v>
      </c>
      <c r="G369" s="20" t="n">
        <f aca="false">G370+G371</f>
        <v>6811</v>
      </c>
      <c r="H369" s="20" t="n">
        <f aca="false">I369+J369</f>
        <v>7083</v>
      </c>
      <c r="I369" s="21" t="n">
        <f aca="false">I370+I371</f>
        <v>0</v>
      </c>
      <c r="J369" s="20" t="n">
        <f aca="false">J370+J371</f>
        <v>7083</v>
      </c>
      <c r="K369" s="2"/>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c r="BA369" s="2"/>
      <c r="BB369" s="2"/>
      <c r="BC369" s="2"/>
      <c r="BD369" s="2"/>
      <c r="BE369" s="2"/>
      <c r="BF369" s="2"/>
      <c r="BG369" s="2"/>
      <c r="BH369" s="2"/>
      <c r="BI369" s="2"/>
      <c r="BJ369" s="2"/>
      <c r="BK369" s="2"/>
      <c r="BL369" s="2"/>
      <c r="BM369" s="2"/>
      <c r="BN369" s="2"/>
      <c r="BO369" s="2"/>
      <c r="BP369" s="2"/>
      <c r="BQ369" s="2"/>
      <c r="BR369" s="2"/>
      <c r="BS369" s="2"/>
      <c r="BT369" s="2"/>
      <c r="BU369" s="2"/>
      <c r="BV369" s="2"/>
      <c r="BW369" s="2"/>
      <c r="BX369" s="2"/>
      <c r="BY369" s="2"/>
      <c r="BZ369" s="2"/>
      <c r="CA369" s="2"/>
      <c r="CB369" s="2"/>
      <c r="CC369" s="2"/>
      <c r="CD369" s="2"/>
      <c r="CE369" s="2"/>
      <c r="CF369" s="2"/>
      <c r="CG369" s="2"/>
      <c r="CH369" s="2"/>
      <c r="CI369" s="2"/>
      <c r="CJ369" s="2"/>
      <c r="CK369" s="2"/>
      <c r="CL369" s="2"/>
      <c r="CM369" s="2"/>
      <c r="CN369" s="2"/>
      <c r="CO369" s="2"/>
      <c r="CP369" s="2"/>
      <c r="CQ369" s="2"/>
      <c r="CR369" s="2"/>
      <c r="CS369" s="2"/>
      <c r="CT369" s="2"/>
      <c r="CU369" s="2"/>
      <c r="CV369" s="2"/>
      <c r="CW369" s="2"/>
      <c r="CX369" s="2"/>
      <c r="CY369" s="2"/>
      <c r="CZ369" s="2"/>
      <c r="DA369" s="2"/>
      <c r="DB369" s="2"/>
      <c r="DC369" s="2"/>
      <c r="DD369" s="2"/>
      <c r="DE369" s="2"/>
      <c r="DF369" s="2"/>
      <c r="DG369" s="2"/>
      <c r="DH369" s="2"/>
      <c r="DI369" s="2"/>
      <c r="DJ369" s="2"/>
      <c r="DK369" s="2"/>
      <c r="DL369" s="2"/>
      <c r="DM369" s="2"/>
      <c r="DN369" s="2"/>
      <c r="DO369" s="2"/>
      <c r="DP369" s="2"/>
      <c r="DQ369" s="2"/>
      <c r="DR369" s="2"/>
      <c r="DS369" s="2"/>
      <c r="DT369" s="2"/>
      <c r="DU369" s="2"/>
      <c r="DV369" s="2"/>
      <c r="DW369" s="2"/>
      <c r="DX369" s="2"/>
      <c r="DY369" s="2"/>
      <c r="DZ369" s="2"/>
      <c r="EA369" s="2"/>
      <c r="EB369" s="2"/>
      <c r="EC369" s="2"/>
      <c r="ED369" s="2"/>
      <c r="EE369" s="2"/>
      <c r="EF369" s="2"/>
      <c r="EG369" s="2"/>
      <c r="EH369" s="2"/>
      <c r="EI369" s="2"/>
      <c r="EJ369" s="2"/>
      <c r="EK369" s="2"/>
      <c r="EL369" s="2"/>
      <c r="EM369" s="2"/>
      <c r="EN369" s="2"/>
      <c r="EO369" s="2"/>
      <c r="EP369" s="2"/>
      <c r="EQ369" s="2"/>
      <c r="ER369" s="2"/>
      <c r="ES369" s="2"/>
      <c r="ET369" s="2"/>
      <c r="EU369" s="2"/>
      <c r="EV369" s="2"/>
      <c r="EW369" s="2"/>
      <c r="EX369" s="2"/>
      <c r="EY369" s="2"/>
      <c r="EZ369" s="2"/>
      <c r="FA369" s="2"/>
      <c r="FB369" s="2"/>
      <c r="FC369" s="2"/>
      <c r="FD369" s="2"/>
      <c r="FE369" s="2"/>
      <c r="FF369" s="2"/>
      <c r="FG369" s="2"/>
      <c r="FH369" s="2"/>
      <c r="FI369" s="2"/>
      <c r="FJ369" s="2"/>
      <c r="FK369" s="2"/>
      <c r="FL369" s="2"/>
      <c r="FM369" s="2"/>
      <c r="FN369" s="2"/>
      <c r="FO369" s="2"/>
      <c r="FP369" s="2"/>
      <c r="FQ369" s="2"/>
      <c r="FR369" s="2"/>
      <c r="FS369" s="2"/>
      <c r="FT369" s="2"/>
      <c r="FU369" s="2"/>
      <c r="FV369" s="2"/>
      <c r="FW369" s="2"/>
      <c r="FX369" s="2"/>
      <c r="FY369" s="2"/>
      <c r="FZ369" s="2"/>
      <c r="GA369" s="2"/>
      <c r="GB369" s="2"/>
      <c r="GC369" s="2"/>
      <c r="GD369" s="2"/>
      <c r="GE369" s="2"/>
      <c r="GF369" s="2"/>
      <c r="GG369" s="2"/>
      <c r="GH369" s="2"/>
      <c r="GI369" s="2"/>
      <c r="GJ369" s="2"/>
      <c r="GK369" s="2"/>
      <c r="GL369" s="2"/>
      <c r="GM369" s="2"/>
      <c r="GN369" s="2"/>
      <c r="GO369" s="2"/>
      <c r="GP369" s="2"/>
      <c r="GQ369" s="2"/>
      <c r="GR369" s="2"/>
      <c r="GS369" s="2"/>
      <c r="GT369" s="2"/>
      <c r="GU369" s="2"/>
      <c r="GV369" s="2"/>
      <c r="GW369" s="2"/>
      <c r="GX369" s="2"/>
      <c r="GY369" s="2"/>
      <c r="GZ369" s="2"/>
      <c r="HA369" s="2"/>
      <c r="HB369" s="2"/>
      <c r="HC369" s="2"/>
      <c r="HD369" s="2"/>
      <c r="HE369" s="2"/>
      <c r="HF369" s="2"/>
      <c r="HG369" s="2"/>
      <c r="HH369" s="2"/>
      <c r="HI369" s="2"/>
      <c r="HJ369" s="2"/>
      <c r="HK369" s="2"/>
      <c r="HL369" s="2"/>
      <c r="HM369" s="2"/>
      <c r="HN369" s="2"/>
      <c r="HO369" s="2"/>
      <c r="HP369" s="2"/>
      <c r="HQ369" s="2"/>
      <c r="HR369" s="2"/>
      <c r="HS369" s="2"/>
      <c r="HT369" s="2"/>
      <c r="HU369" s="2"/>
      <c r="HV369" s="2"/>
      <c r="HW369" s="2"/>
      <c r="HX369" s="2"/>
      <c r="HY369" s="2"/>
      <c r="HZ369" s="2"/>
      <c r="IA369" s="2"/>
      <c r="IB369" s="2"/>
      <c r="IC369" s="2"/>
      <c r="ID369" s="2"/>
      <c r="IE369" s="2"/>
      <c r="IF369" s="2"/>
      <c r="IG369" s="2"/>
      <c r="IH369" s="2"/>
      <c r="II369" s="2"/>
      <c r="IJ369" s="2"/>
      <c r="IK369" s="2"/>
      <c r="IL369" s="2"/>
      <c r="IM369" s="2"/>
    </row>
    <row r="370" s="39" customFormat="true" ht="69" hidden="false" customHeight="true" outlineLevel="0" collapsed="false">
      <c r="A370" s="16" t="s">
        <v>30</v>
      </c>
      <c r="B370" s="16" t="s">
        <v>439</v>
      </c>
      <c r="C370" s="16" t="s">
        <v>31</v>
      </c>
      <c r="D370" s="16" t="s">
        <v>32</v>
      </c>
      <c r="E370" s="20" t="n">
        <f aca="false">F370+G370</f>
        <v>71</v>
      </c>
      <c r="F370" s="20"/>
      <c r="G370" s="20" t="n">
        <v>71</v>
      </c>
      <c r="H370" s="20" t="n">
        <f aca="false">I370+J370</f>
        <v>73</v>
      </c>
      <c r="I370" s="20"/>
      <c r="J370" s="20" t="n">
        <v>73</v>
      </c>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c r="DV370" s="2"/>
      <c r="DW370" s="2"/>
      <c r="DX370" s="2"/>
      <c r="DY370" s="2"/>
      <c r="DZ370" s="2"/>
      <c r="EA370" s="2"/>
      <c r="EB370" s="2"/>
      <c r="EC370" s="2"/>
      <c r="ED370" s="2"/>
      <c r="EE370" s="2"/>
      <c r="EF370" s="2"/>
      <c r="EG370" s="2"/>
      <c r="EH370" s="2"/>
      <c r="EI370" s="2"/>
      <c r="EJ370" s="2"/>
      <c r="EK370" s="2"/>
      <c r="EL370" s="2"/>
      <c r="EM370" s="2"/>
      <c r="EN370" s="2"/>
      <c r="EO370" s="2"/>
      <c r="EP370" s="2"/>
      <c r="EQ370" s="2"/>
      <c r="ER370" s="2"/>
      <c r="ES370" s="2"/>
      <c r="ET370" s="2"/>
      <c r="EU370" s="2"/>
      <c r="EV370" s="2"/>
      <c r="EW370" s="2"/>
      <c r="EX370" s="2"/>
      <c r="EY370" s="2"/>
      <c r="EZ370" s="2"/>
      <c r="FA370" s="2"/>
      <c r="FB370" s="2"/>
      <c r="FC370" s="2"/>
      <c r="FD370" s="2"/>
      <c r="FE370" s="2"/>
      <c r="FF370" s="2"/>
      <c r="FG370" s="2"/>
      <c r="FH370" s="2"/>
      <c r="FI370" s="2"/>
      <c r="FJ370" s="2"/>
      <c r="FK370" s="2"/>
      <c r="FL370" s="2"/>
      <c r="FM370" s="2"/>
      <c r="FN370" s="2"/>
      <c r="FO370" s="2"/>
      <c r="FP370" s="2"/>
      <c r="FQ370" s="2"/>
      <c r="FR370" s="2"/>
      <c r="FS370" s="2"/>
      <c r="FT370" s="2"/>
      <c r="FU370" s="2"/>
      <c r="FV370" s="2"/>
      <c r="FW370" s="2"/>
      <c r="FX370" s="2"/>
      <c r="FY370" s="2"/>
      <c r="FZ370" s="2"/>
      <c r="GA370" s="2"/>
      <c r="GB370" s="2"/>
      <c r="GC370" s="2"/>
      <c r="GD370" s="2"/>
      <c r="GE370" s="2"/>
      <c r="GF370" s="2"/>
      <c r="GG370" s="2"/>
      <c r="GH370" s="2"/>
      <c r="GI370" s="2"/>
      <c r="GJ370" s="2"/>
      <c r="GK370" s="2"/>
      <c r="GL370" s="2"/>
      <c r="GM370" s="2"/>
      <c r="GN370" s="2"/>
      <c r="GO370" s="2"/>
      <c r="GP370" s="2"/>
      <c r="GQ370" s="2"/>
      <c r="GR370" s="2"/>
      <c r="GS370" s="2"/>
      <c r="GT370" s="2"/>
      <c r="GU370" s="2"/>
      <c r="GV370" s="2"/>
      <c r="GW370" s="2"/>
      <c r="GX370" s="2"/>
      <c r="GY370" s="2"/>
      <c r="GZ370" s="2"/>
      <c r="HA370" s="2"/>
      <c r="HB370" s="2"/>
      <c r="HC370" s="2"/>
      <c r="HD370" s="2"/>
      <c r="HE370" s="2"/>
      <c r="HF370" s="2"/>
      <c r="HG370" s="2"/>
      <c r="HH370" s="2"/>
      <c r="HI370" s="2"/>
      <c r="HJ370" s="2"/>
      <c r="HK370" s="2"/>
      <c r="HL370" s="2"/>
      <c r="HM370" s="2"/>
      <c r="HN370" s="2"/>
      <c r="HO370" s="2"/>
      <c r="HP370" s="2"/>
      <c r="HQ370" s="2"/>
      <c r="HR370" s="2"/>
      <c r="HS370" s="2"/>
      <c r="HT370" s="2"/>
      <c r="HU370" s="2"/>
      <c r="HV370" s="2"/>
      <c r="HW370" s="2"/>
      <c r="HX370" s="2"/>
      <c r="HY370" s="2"/>
      <c r="HZ370" s="2"/>
      <c r="IA370" s="2"/>
      <c r="IB370" s="2"/>
      <c r="IC370" s="2"/>
      <c r="ID370" s="2"/>
      <c r="IE370" s="2"/>
      <c r="IF370" s="2"/>
      <c r="IG370" s="2"/>
      <c r="IH370" s="2"/>
      <c r="II370" s="2"/>
      <c r="IJ370" s="2"/>
      <c r="IK370" s="2"/>
      <c r="IL370" s="2"/>
      <c r="IM370" s="2"/>
    </row>
    <row r="371" s="39" customFormat="true" ht="54" hidden="false" customHeight="true" outlineLevel="0" collapsed="false">
      <c r="A371" s="19" t="s">
        <v>63</v>
      </c>
      <c r="B371" s="16" t="s">
        <v>439</v>
      </c>
      <c r="C371" s="16" t="s">
        <v>64</v>
      </c>
      <c r="D371" s="16" t="s">
        <v>32</v>
      </c>
      <c r="E371" s="20" t="n">
        <f aca="false">F371+G371</f>
        <v>6740</v>
      </c>
      <c r="F371" s="20"/>
      <c r="G371" s="20" t="n">
        <v>6740</v>
      </c>
      <c r="H371" s="20" t="n">
        <f aca="false">I371+J371</f>
        <v>7010</v>
      </c>
      <c r="I371" s="20"/>
      <c r="J371" s="20" t="n">
        <v>7010</v>
      </c>
      <c r="K371" s="2"/>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c r="DA371" s="2"/>
      <c r="DB371" s="2"/>
      <c r="DC371" s="2"/>
      <c r="DD371" s="2"/>
      <c r="DE371" s="2"/>
      <c r="DF371" s="2"/>
      <c r="DG371" s="2"/>
      <c r="DH371" s="2"/>
      <c r="DI371" s="2"/>
      <c r="DJ371" s="2"/>
      <c r="DK371" s="2"/>
      <c r="DL371" s="2"/>
      <c r="DM371" s="2"/>
      <c r="DN371" s="2"/>
      <c r="DO371" s="2"/>
      <c r="DP371" s="2"/>
      <c r="DQ371" s="2"/>
      <c r="DR371" s="2"/>
      <c r="DS371" s="2"/>
      <c r="DT371" s="2"/>
      <c r="DU371" s="2"/>
      <c r="DV371" s="2"/>
      <c r="DW371" s="2"/>
      <c r="DX371" s="2"/>
      <c r="DY371" s="2"/>
      <c r="DZ371" s="2"/>
      <c r="EA371" s="2"/>
      <c r="EB371" s="2"/>
      <c r="EC371" s="2"/>
      <c r="ED371" s="2"/>
      <c r="EE371" s="2"/>
      <c r="EF371" s="2"/>
      <c r="EG371" s="2"/>
      <c r="EH371" s="2"/>
      <c r="EI371" s="2"/>
      <c r="EJ371" s="2"/>
      <c r="EK371" s="2"/>
      <c r="EL371" s="2"/>
      <c r="EM371" s="2"/>
      <c r="EN371" s="2"/>
      <c r="EO371" s="2"/>
      <c r="EP371" s="2"/>
      <c r="EQ371" s="2"/>
      <c r="ER371" s="2"/>
      <c r="ES371" s="2"/>
      <c r="ET371" s="2"/>
      <c r="EU371" s="2"/>
      <c r="EV371" s="2"/>
      <c r="EW371" s="2"/>
      <c r="EX371" s="2"/>
      <c r="EY371" s="2"/>
      <c r="EZ371" s="2"/>
      <c r="FA371" s="2"/>
      <c r="FB371" s="2"/>
      <c r="FC371" s="2"/>
      <c r="FD371" s="2"/>
      <c r="FE371" s="2"/>
      <c r="FF371" s="2"/>
      <c r="FG371" s="2"/>
      <c r="FH371" s="2"/>
      <c r="FI371" s="2"/>
      <c r="FJ371" s="2"/>
      <c r="FK371" s="2"/>
      <c r="FL371" s="2"/>
      <c r="FM371" s="2"/>
      <c r="FN371" s="2"/>
      <c r="FO371" s="2"/>
      <c r="FP371" s="2"/>
      <c r="FQ371" s="2"/>
      <c r="FR371" s="2"/>
      <c r="FS371" s="2"/>
      <c r="FT371" s="2"/>
      <c r="FU371" s="2"/>
      <c r="FV371" s="2"/>
      <c r="FW371" s="2"/>
      <c r="FX371" s="2"/>
      <c r="FY371" s="2"/>
      <c r="FZ371" s="2"/>
      <c r="GA371" s="2"/>
      <c r="GB371" s="2"/>
      <c r="GC371" s="2"/>
      <c r="GD371" s="2"/>
      <c r="GE371" s="2"/>
      <c r="GF371" s="2"/>
      <c r="GG371" s="2"/>
      <c r="GH371" s="2"/>
      <c r="GI371" s="2"/>
      <c r="GJ371" s="2"/>
      <c r="GK371" s="2"/>
      <c r="GL371" s="2"/>
      <c r="GM371" s="2"/>
      <c r="GN371" s="2"/>
      <c r="GO371" s="2"/>
      <c r="GP371" s="2"/>
      <c r="GQ371" s="2"/>
      <c r="GR371" s="2"/>
      <c r="GS371" s="2"/>
      <c r="GT371" s="2"/>
      <c r="GU371" s="2"/>
      <c r="GV371" s="2"/>
      <c r="GW371" s="2"/>
      <c r="GX371" s="2"/>
      <c r="GY371" s="2"/>
      <c r="GZ371" s="2"/>
      <c r="HA371" s="2"/>
      <c r="HB371" s="2"/>
      <c r="HC371" s="2"/>
      <c r="HD371" s="2"/>
      <c r="HE371" s="2"/>
      <c r="HF371" s="2"/>
      <c r="HG371" s="2"/>
      <c r="HH371" s="2"/>
      <c r="HI371" s="2"/>
      <c r="HJ371" s="2"/>
      <c r="HK371" s="2"/>
      <c r="HL371" s="2"/>
      <c r="HM371" s="2"/>
      <c r="HN371" s="2"/>
      <c r="HO371" s="2"/>
      <c r="HP371" s="2"/>
      <c r="HQ371" s="2"/>
      <c r="HR371" s="2"/>
      <c r="HS371" s="2"/>
      <c r="HT371" s="2"/>
      <c r="HU371" s="2"/>
      <c r="HV371" s="2"/>
      <c r="HW371" s="2"/>
      <c r="HX371" s="2"/>
      <c r="HY371" s="2"/>
      <c r="HZ371" s="2"/>
      <c r="IA371" s="2"/>
      <c r="IB371" s="2"/>
      <c r="IC371" s="2"/>
      <c r="ID371" s="2"/>
      <c r="IE371" s="2"/>
      <c r="IF371" s="2"/>
      <c r="IG371" s="2"/>
      <c r="IH371" s="2"/>
      <c r="II371" s="2"/>
      <c r="IJ371" s="2"/>
      <c r="IK371" s="2"/>
      <c r="IL371" s="2"/>
      <c r="IM371" s="2"/>
    </row>
    <row r="372" s="39" customFormat="true" ht="133.5" hidden="false" customHeight="true" outlineLevel="0" collapsed="false">
      <c r="A372" s="23" t="s">
        <v>440</v>
      </c>
      <c r="B372" s="13" t="s">
        <v>441</v>
      </c>
      <c r="C372" s="16"/>
      <c r="D372" s="16"/>
      <c r="E372" s="17" t="n">
        <f aca="false">F372+G372</f>
        <v>28542</v>
      </c>
      <c r="F372" s="17" t="n">
        <f aca="false">F373</f>
        <v>0</v>
      </c>
      <c r="G372" s="17" t="n">
        <f aca="false">G373</f>
        <v>28542</v>
      </c>
      <c r="H372" s="17" t="n">
        <f aca="false">I372+J372</f>
        <v>29969</v>
      </c>
      <c r="I372" s="18" t="n">
        <f aca="false">I373</f>
        <v>0</v>
      </c>
      <c r="J372" s="17" t="n">
        <f aca="false">J373</f>
        <v>29969</v>
      </c>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c r="BA372" s="2"/>
      <c r="BB372" s="2"/>
      <c r="BC372" s="2"/>
      <c r="BD372" s="2"/>
      <c r="BE372" s="2"/>
      <c r="BF372" s="2"/>
      <c r="BG372" s="2"/>
      <c r="BH372" s="2"/>
      <c r="BI372" s="2"/>
      <c r="BJ372" s="2"/>
      <c r="BK372" s="2"/>
      <c r="BL372" s="2"/>
      <c r="BM372" s="2"/>
      <c r="BN372" s="2"/>
      <c r="BO372" s="2"/>
      <c r="BP372" s="2"/>
      <c r="BQ372" s="2"/>
      <c r="BR372" s="2"/>
      <c r="BS372" s="2"/>
      <c r="BT372" s="2"/>
      <c r="BU372" s="2"/>
      <c r="BV372" s="2"/>
      <c r="BW372" s="2"/>
      <c r="BX372" s="2"/>
      <c r="BY372" s="2"/>
      <c r="BZ372" s="2"/>
      <c r="CA372" s="2"/>
      <c r="CB372" s="2"/>
      <c r="CC372" s="2"/>
      <c r="CD372" s="2"/>
      <c r="CE372" s="2"/>
      <c r="CF372" s="2"/>
      <c r="CG372" s="2"/>
      <c r="CH372" s="2"/>
      <c r="CI372" s="2"/>
      <c r="CJ372" s="2"/>
      <c r="CK372" s="2"/>
      <c r="CL372" s="2"/>
      <c r="CM372" s="2"/>
      <c r="CN372" s="2"/>
      <c r="CO372" s="2"/>
      <c r="CP372" s="2"/>
      <c r="CQ372" s="2"/>
      <c r="CR372" s="2"/>
      <c r="CS372" s="2"/>
      <c r="CT372" s="2"/>
      <c r="CU372" s="2"/>
      <c r="CV372" s="2"/>
      <c r="CW372" s="2"/>
      <c r="CX372" s="2"/>
      <c r="CY372" s="2"/>
      <c r="CZ372" s="2"/>
      <c r="DA372" s="2"/>
      <c r="DB372" s="2"/>
      <c r="DC372" s="2"/>
      <c r="DD372" s="2"/>
      <c r="DE372" s="2"/>
      <c r="DF372" s="2"/>
      <c r="DG372" s="2"/>
      <c r="DH372" s="2"/>
      <c r="DI372" s="2"/>
      <c r="DJ372" s="2"/>
      <c r="DK372" s="2"/>
      <c r="DL372" s="2"/>
      <c r="DM372" s="2"/>
      <c r="DN372" s="2"/>
      <c r="DO372" s="2"/>
      <c r="DP372" s="2"/>
      <c r="DQ372" s="2"/>
      <c r="DR372" s="2"/>
      <c r="DS372" s="2"/>
      <c r="DT372" s="2"/>
      <c r="DU372" s="2"/>
      <c r="DV372" s="2"/>
      <c r="DW372" s="2"/>
      <c r="DX372" s="2"/>
      <c r="DY372" s="2"/>
      <c r="DZ372" s="2"/>
      <c r="EA372" s="2"/>
      <c r="EB372" s="2"/>
      <c r="EC372" s="2"/>
      <c r="ED372" s="2"/>
      <c r="EE372" s="2"/>
      <c r="EF372" s="2"/>
      <c r="EG372" s="2"/>
      <c r="EH372" s="2"/>
      <c r="EI372" s="2"/>
      <c r="EJ372" s="2"/>
      <c r="EK372" s="2"/>
      <c r="EL372" s="2"/>
      <c r="EM372" s="2"/>
      <c r="EN372" s="2"/>
      <c r="EO372" s="2"/>
      <c r="EP372" s="2"/>
      <c r="EQ372" s="2"/>
      <c r="ER372" s="2"/>
      <c r="ES372" s="2"/>
      <c r="ET372" s="2"/>
      <c r="EU372" s="2"/>
      <c r="EV372" s="2"/>
      <c r="EW372" s="2"/>
      <c r="EX372" s="2"/>
      <c r="EY372" s="2"/>
      <c r="EZ372" s="2"/>
      <c r="FA372" s="2"/>
      <c r="FB372" s="2"/>
      <c r="FC372" s="2"/>
      <c r="FD372" s="2"/>
      <c r="FE372" s="2"/>
      <c r="FF372" s="2"/>
      <c r="FG372" s="2"/>
      <c r="FH372" s="2"/>
      <c r="FI372" s="2"/>
      <c r="FJ372" s="2"/>
      <c r="FK372" s="2"/>
      <c r="FL372" s="2"/>
      <c r="FM372" s="2"/>
      <c r="FN372" s="2"/>
      <c r="FO372" s="2"/>
      <c r="FP372" s="2"/>
      <c r="FQ372" s="2"/>
      <c r="FR372" s="2"/>
      <c r="FS372" s="2"/>
      <c r="FT372" s="2"/>
      <c r="FU372" s="2"/>
      <c r="FV372" s="2"/>
      <c r="FW372" s="2"/>
      <c r="FX372" s="2"/>
      <c r="FY372" s="2"/>
      <c r="FZ372" s="2"/>
      <c r="GA372" s="2"/>
      <c r="GB372" s="2"/>
      <c r="GC372" s="2"/>
      <c r="GD372" s="2"/>
      <c r="GE372" s="2"/>
      <c r="GF372" s="2"/>
      <c r="GG372" s="2"/>
      <c r="GH372" s="2"/>
      <c r="GI372" s="2"/>
      <c r="GJ372" s="2"/>
      <c r="GK372" s="2"/>
      <c r="GL372" s="2"/>
      <c r="GM372" s="2"/>
      <c r="GN372" s="2"/>
      <c r="GO372" s="2"/>
      <c r="GP372" s="2"/>
      <c r="GQ372" s="2"/>
      <c r="GR372" s="2"/>
      <c r="GS372" s="2"/>
      <c r="GT372" s="2"/>
      <c r="GU372" s="2"/>
      <c r="GV372" s="2"/>
      <c r="GW372" s="2"/>
      <c r="GX372" s="2"/>
      <c r="GY372" s="2"/>
      <c r="GZ372" s="2"/>
      <c r="HA372" s="2"/>
      <c r="HB372" s="2"/>
      <c r="HC372" s="2"/>
      <c r="HD372" s="2"/>
      <c r="HE372" s="2"/>
      <c r="HF372" s="2"/>
      <c r="HG372" s="2"/>
      <c r="HH372" s="2"/>
      <c r="HI372" s="2"/>
      <c r="HJ372" s="2"/>
      <c r="HK372" s="2"/>
      <c r="HL372" s="2"/>
      <c r="HM372" s="2"/>
      <c r="HN372" s="2"/>
      <c r="HO372" s="2"/>
      <c r="HP372" s="2"/>
      <c r="HQ372" s="2"/>
      <c r="HR372" s="2"/>
      <c r="HS372" s="2"/>
      <c r="HT372" s="2"/>
      <c r="HU372" s="2"/>
      <c r="HV372" s="2"/>
      <c r="HW372" s="2"/>
      <c r="HX372" s="2"/>
      <c r="HY372" s="2"/>
      <c r="HZ372" s="2"/>
      <c r="IA372" s="2"/>
      <c r="IB372" s="2"/>
      <c r="IC372" s="2"/>
      <c r="ID372" s="2"/>
      <c r="IE372" s="2"/>
      <c r="IF372" s="2"/>
      <c r="IG372" s="2"/>
      <c r="IH372" s="2"/>
      <c r="II372" s="2"/>
      <c r="IJ372" s="2"/>
      <c r="IK372" s="2"/>
      <c r="IL372" s="2"/>
      <c r="IM372" s="2"/>
    </row>
    <row r="373" customFormat="false" ht="100.5" hidden="false" customHeight="true" outlineLevel="0" collapsed="false">
      <c r="A373" s="19" t="s">
        <v>442</v>
      </c>
      <c r="B373" s="16" t="s">
        <v>443</v>
      </c>
      <c r="C373" s="16"/>
      <c r="D373" s="16"/>
      <c r="E373" s="20" t="n">
        <f aca="false">F373+G373</f>
        <v>28542</v>
      </c>
      <c r="F373" s="20" t="n">
        <f aca="false">F374+F375</f>
        <v>0</v>
      </c>
      <c r="G373" s="20" t="n">
        <f aca="false">G374+G375</f>
        <v>28542</v>
      </c>
      <c r="H373" s="20" t="n">
        <f aca="false">I373+J373</f>
        <v>29969</v>
      </c>
      <c r="I373" s="21" t="n">
        <f aca="false">I374+I375</f>
        <v>0</v>
      </c>
      <c r="J373" s="20" t="n">
        <f aca="false">J374+J375</f>
        <v>29969</v>
      </c>
    </row>
    <row r="374" customFormat="false" ht="64.5" hidden="false" customHeight="true" outlineLevel="0" collapsed="false">
      <c r="A374" s="16" t="s">
        <v>30</v>
      </c>
      <c r="B374" s="16" t="s">
        <v>443</v>
      </c>
      <c r="C374" s="16" t="s">
        <v>31</v>
      </c>
      <c r="D374" s="16" t="s">
        <v>32</v>
      </c>
      <c r="E374" s="20" t="n">
        <f aca="false">F374+G374</f>
        <v>235</v>
      </c>
      <c r="F374" s="20"/>
      <c r="G374" s="20" t="n">
        <v>235</v>
      </c>
      <c r="H374" s="20" t="n">
        <f aca="false">I374+J374</f>
        <v>247</v>
      </c>
      <c r="I374" s="20"/>
      <c r="J374" s="20" t="n">
        <v>247</v>
      </c>
    </row>
    <row r="375" customFormat="false" ht="51" hidden="false" customHeight="true" outlineLevel="0" collapsed="false">
      <c r="A375" s="19" t="s">
        <v>63</v>
      </c>
      <c r="B375" s="16" t="s">
        <v>443</v>
      </c>
      <c r="C375" s="16" t="s">
        <v>64</v>
      </c>
      <c r="D375" s="16" t="s">
        <v>32</v>
      </c>
      <c r="E375" s="20" t="n">
        <f aca="false">F375+G375</f>
        <v>28307</v>
      </c>
      <c r="F375" s="20"/>
      <c r="G375" s="20" t="n">
        <v>28307</v>
      </c>
      <c r="H375" s="20" t="n">
        <f aca="false">I375+J375</f>
        <v>29722</v>
      </c>
      <c r="I375" s="20"/>
      <c r="J375" s="20" t="n">
        <v>29722</v>
      </c>
      <c r="K375" s="39"/>
      <c r="L375" s="39"/>
      <c r="M375" s="39"/>
      <c r="N375" s="39"/>
      <c r="O375" s="39"/>
      <c r="P375" s="39"/>
      <c r="Q375" s="39"/>
      <c r="R375" s="39"/>
      <c r="S375" s="39"/>
      <c r="T375" s="39"/>
      <c r="U375" s="39"/>
      <c r="V375" s="39"/>
      <c r="W375" s="39"/>
      <c r="X375" s="39"/>
      <c r="Y375" s="39"/>
      <c r="Z375" s="39"/>
      <c r="AA375" s="39"/>
      <c r="AB375" s="39"/>
      <c r="AC375" s="39"/>
      <c r="AD375" s="39"/>
      <c r="AE375" s="39"/>
      <c r="AF375" s="39"/>
      <c r="AG375" s="39"/>
      <c r="AH375" s="39"/>
      <c r="AI375" s="39"/>
      <c r="AJ375" s="39"/>
      <c r="AK375" s="39"/>
      <c r="AL375" s="39"/>
      <c r="AM375" s="39"/>
      <c r="AN375" s="39"/>
      <c r="AO375" s="39"/>
      <c r="AP375" s="39"/>
      <c r="AQ375" s="39"/>
      <c r="AR375" s="39"/>
      <c r="AS375" s="39"/>
      <c r="AT375" s="39"/>
      <c r="AU375" s="39"/>
      <c r="AV375" s="39"/>
      <c r="AW375" s="39"/>
      <c r="AX375" s="39"/>
      <c r="AY375" s="39"/>
      <c r="AZ375" s="39"/>
      <c r="BA375" s="39"/>
      <c r="BB375" s="39"/>
      <c r="BC375" s="39"/>
      <c r="BD375" s="39"/>
      <c r="BE375" s="39"/>
      <c r="BF375" s="39"/>
      <c r="BG375" s="39"/>
      <c r="BH375" s="39"/>
      <c r="BI375" s="39"/>
      <c r="BJ375" s="39"/>
      <c r="BK375" s="39"/>
      <c r="BL375" s="39"/>
      <c r="BM375" s="39"/>
      <c r="BN375" s="39"/>
      <c r="BO375" s="39"/>
      <c r="BP375" s="39"/>
      <c r="BQ375" s="39"/>
      <c r="BR375" s="39"/>
      <c r="BS375" s="39"/>
      <c r="BT375" s="39"/>
      <c r="BU375" s="39"/>
      <c r="BV375" s="39"/>
      <c r="BW375" s="39"/>
      <c r="BX375" s="39"/>
      <c r="BY375" s="39"/>
      <c r="BZ375" s="39"/>
      <c r="CA375" s="39"/>
      <c r="CB375" s="39"/>
      <c r="CC375" s="39"/>
      <c r="CD375" s="39"/>
      <c r="CE375" s="39"/>
      <c r="CF375" s="39"/>
      <c r="CG375" s="39"/>
      <c r="CH375" s="39"/>
      <c r="CI375" s="39"/>
      <c r="CJ375" s="39"/>
      <c r="CK375" s="39"/>
      <c r="CL375" s="39"/>
      <c r="CM375" s="39"/>
      <c r="CN375" s="39"/>
      <c r="CO375" s="39"/>
      <c r="CP375" s="39"/>
      <c r="CQ375" s="39"/>
      <c r="CR375" s="39"/>
      <c r="CS375" s="39"/>
      <c r="CT375" s="39"/>
      <c r="CU375" s="39"/>
      <c r="CV375" s="39"/>
      <c r="CW375" s="39"/>
      <c r="CX375" s="39"/>
      <c r="CY375" s="39"/>
      <c r="CZ375" s="39"/>
      <c r="DA375" s="39"/>
      <c r="DB375" s="39"/>
      <c r="DC375" s="39"/>
      <c r="DD375" s="39"/>
      <c r="DE375" s="39"/>
      <c r="DF375" s="39"/>
      <c r="DG375" s="39"/>
      <c r="DH375" s="39"/>
      <c r="DI375" s="39"/>
      <c r="DJ375" s="39"/>
      <c r="DK375" s="39"/>
      <c r="DL375" s="39"/>
      <c r="DM375" s="39"/>
      <c r="DN375" s="39"/>
      <c r="DO375" s="39"/>
      <c r="DP375" s="39"/>
      <c r="DQ375" s="39"/>
      <c r="DR375" s="39"/>
      <c r="DS375" s="39"/>
      <c r="DT375" s="39"/>
      <c r="DU375" s="39"/>
      <c r="DV375" s="39"/>
      <c r="DW375" s="39"/>
      <c r="DX375" s="39"/>
      <c r="DY375" s="39"/>
      <c r="DZ375" s="39"/>
      <c r="EA375" s="39"/>
      <c r="EB375" s="39"/>
      <c r="EC375" s="39"/>
      <c r="ED375" s="39"/>
      <c r="EE375" s="39"/>
      <c r="EF375" s="39"/>
      <c r="EG375" s="39"/>
      <c r="EH375" s="39"/>
      <c r="EI375" s="39"/>
      <c r="EJ375" s="39"/>
      <c r="EK375" s="39"/>
      <c r="EL375" s="39"/>
      <c r="EM375" s="39"/>
      <c r="EN375" s="39"/>
      <c r="EO375" s="39"/>
      <c r="EP375" s="39"/>
      <c r="EQ375" s="39"/>
      <c r="ER375" s="39"/>
      <c r="ES375" s="39"/>
      <c r="ET375" s="39"/>
      <c r="EU375" s="39"/>
      <c r="EV375" s="39"/>
      <c r="EW375" s="39"/>
      <c r="EX375" s="39"/>
      <c r="EY375" s="39"/>
      <c r="EZ375" s="39"/>
      <c r="FA375" s="39"/>
      <c r="FB375" s="39"/>
      <c r="FC375" s="39"/>
      <c r="FD375" s="39"/>
      <c r="FE375" s="39"/>
      <c r="FF375" s="39"/>
      <c r="FG375" s="39"/>
      <c r="FH375" s="39"/>
      <c r="FI375" s="39"/>
      <c r="FJ375" s="39"/>
      <c r="FK375" s="39"/>
      <c r="FL375" s="39"/>
      <c r="FM375" s="39"/>
      <c r="FN375" s="39"/>
      <c r="FO375" s="39"/>
      <c r="FP375" s="39"/>
      <c r="FQ375" s="39"/>
      <c r="FR375" s="39"/>
      <c r="FS375" s="39"/>
      <c r="FT375" s="39"/>
      <c r="FU375" s="39"/>
      <c r="FV375" s="39"/>
      <c r="FW375" s="39"/>
      <c r="FX375" s="39"/>
      <c r="FY375" s="39"/>
      <c r="FZ375" s="39"/>
      <c r="GA375" s="39"/>
      <c r="GB375" s="39"/>
      <c r="GC375" s="39"/>
      <c r="GD375" s="39"/>
      <c r="GE375" s="39"/>
      <c r="GF375" s="39"/>
      <c r="GG375" s="39"/>
      <c r="GH375" s="39"/>
      <c r="GI375" s="39"/>
      <c r="GJ375" s="39"/>
      <c r="GK375" s="39"/>
      <c r="GL375" s="39"/>
      <c r="GM375" s="39"/>
      <c r="GN375" s="39"/>
      <c r="GO375" s="39"/>
      <c r="GP375" s="39"/>
      <c r="GQ375" s="39"/>
      <c r="GR375" s="39"/>
      <c r="GS375" s="39"/>
      <c r="GT375" s="39"/>
      <c r="GU375" s="39"/>
      <c r="GV375" s="39"/>
      <c r="GW375" s="39"/>
      <c r="GX375" s="39"/>
      <c r="GY375" s="39"/>
      <c r="GZ375" s="39"/>
      <c r="HA375" s="39"/>
      <c r="HB375" s="39"/>
      <c r="HC375" s="39"/>
      <c r="HD375" s="39"/>
      <c r="HE375" s="39"/>
      <c r="HF375" s="39"/>
      <c r="HG375" s="39"/>
      <c r="HH375" s="39"/>
      <c r="HI375" s="39"/>
      <c r="HJ375" s="39"/>
      <c r="HK375" s="39"/>
      <c r="HL375" s="39"/>
      <c r="HM375" s="39"/>
      <c r="HN375" s="39"/>
      <c r="HO375" s="39"/>
      <c r="HP375" s="39"/>
      <c r="HQ375" s="39"/>
      <c r="HR375" s="39"/>
      <c r="HS375" s="39"/>
      <c r="HT375" s="39"/>
      <c r="HU375" s="39"/>
      <c r="HV375" s="39"/>
      <c r="HW375" s="39"/>
      <c r="HX375" s="39"/>
      <c r="HY375" s="39"/>
      <c r="HZ375" s="39"/>
      <c r="IA375" s="39"/>
      <c r="IB375" s="39"/>
      <c r="IC375" s="39"/>
      <c r="ID375" s="39"/>
      <c r="IE375" s="39"/>
      <c r="IF375" s="39"/>
      <c r="IG375" s="39"/>
      <c r="IH375" s="39"/>
      <c r="II375" s="39"/>
      <c r="IJ375" s="39"/>
      <c r="IK375" s="39"/>
      <c r="IL375" s="39"/>
      <c r="IM375" s="39"/>
    </row>
    <row r="376" customFormat="false" ht="136.5" hidden="false" customHeight="true" outlineLevel="0" collapsed="false">
      <c r="A376" s="23" t="s">
        <v>444</v>
      </c>
      <c r="B376" s="13" t="s">
        <v>445</v>
      </c>
      <c r="C376" s="16"/>
      <c r="D376" s="16"/>
      <c r="E376" s="17" t="n">
        <f aca="false">F376+G376</f>
        <v>12412</v>
      </c>
      <c r="F376" s="17" t="n">
        <f aca="false">F377</f>
        <v>0</v>
      </c>
      <c r="G376" s="17" t="n">
        <f aca="false">G377</f>
        <v>12412</v>
      </c>
      <c r="H376" s="17" t="n">
        <f aca="false">I376+J376</f>
        <v>12908</v>
      </c>
      <c r="I376" s="18" t="n">
        <f aca="false">I377</f>
        <v>0</v>
      </c>
      <c r="J376" s="17" t="n">
        <f aca="false">J377</f>
        <v>12908</v>
      </c>
    </row>
    <row r="377" customFormat="false" ht="106.15" hidden="false" customHeight="true" outlineLevel="0" collapsed="false">
      <c r="A377" s="44" t="s">
        <v>446</v>
      </c>
      <c r="B377" s="16" t="s">
        <v>447</v>
      </c>
      <c r="C377" s="16"/>
      <c r="D377" s="16"/>
      <c r="E377" s="20" t="n">
        <f aca="false">F377+G377</f>
        <v>12412</v>
      </c>
      <c r="F377" s="20" t="n">
        <f aca="false">F378+F379</f>
        <v>0</v>
      </c>
      <c r="G377" s="20" t="n">
        <f aca="false">G378+G379</f>
        <v>12412</v>
      </c>
      <c r="H377" s="20" t="n">
        <f aca="false">I377+J377</f>
        <v>12908</v>
      </c>
      <c r="I377" s="21" t="n">
        <f aca="false">I378+I379</f>
        <v>0</v>
      </c>
      <c r="J377" s="20" t="n">
        <f aca="false">J378+J379</f>
        <v>12908</v>
      </c>
    </row>
    <row r="378" customFormat="false" ht="65.25" hidden="false" customHeight="true" outlineLevel="0" collapsed="false">
      <c r="A378" s="16" t="s">
        <v>30</v>
      </c>
      <c r="B378" s="16" t="s">
        <v>447</v>
      </c>
      <c r="C378" s="16" t="s">
        <v>31</v>
      </c>
      <c r="D378" s="16" t="s">
        <v>32</v>
      </c>
      <c r="E378" s="20" t="n">
        <f aca="false">F378+G378</f>
        <v>104</v>
      </c>
      <c r="F378" s="20"/>
      <c r="G378" s="20" t="n">
        <v>104</v>
      </c>
      <c r="H378" s="20" t="n">
        <f aca="false">I378+J378</f>
        <v>108</v>
      </c>
      <c r="I378" s="20"/>
      <c r="J378" s="20" t="n">
        <v>108</v>
      </c>
    </row>
    <row r="379" customFormat="false" ht="52.5" hidden="false" customHeight="true" outlineLevel="0" collapsed="false">
      <c r="A379" s="19" t="s">
        <v>63</v>
      </c>
      <c r="B379" s="16" t="s">
        <v>447</v>
      </c>
      <c r="C379" s="16" t="s">
        <v>64</v>
      </c>
      <c r="D379" s="16" t="s">
        <v>32</v>
      </c>
      <c r="E379" s="20" t="n">
        <f aca="false">F379+G379</f>
        <v>12308</v>
      </c>
      <c r="F379" s="20"/>
      <c r="G379" s="20" t="n">
        <v>12308</v>
      </c>
      <c r="H379" s="20" t="n">
        <f aca="false">I379+J379</f>
        <v>12800</v>
      </c>
      <c r="I379" s="20"/>
      <c r="J379" s="20" t="n">
        <v>12800</v>
      </c>
    </row>
    <row r="380" customFormat="false" ht="100.5" hidden="false" customHeight="true" outlineLevel="0" collapsed="false">
      <c r="A380" s="23" t="s">
        <v>448</v>
      </c>
      <c r="B380" s="13" t="s">
        <v>449</v>
      </c>
      <c r="C380" s="16"/>
      <c r="D380" s="16"/>
      <c r="E380" s="17" t="n">
        <f aca="false">F380+G380</f>
        <v>15714</v>
      </c>
      <c r="F380" s="17" t="n">
        <f aca="false">F381</f>
        <v>0</v>
      </c>
      <c r="G380" s="17" t="n">
        <f aca="false">G381</f>
        <v>15714</v>
      </c>
      <c r="H380" s="17" t="n">
        <f aca="false">I380+J380</f>
        <v>16588</v>
      </c>
      <c r="I380" s="18" t="n">
        <f aca="false">I381</f>
        <v>0</v>
      </c>
      <c r="J380" s="17" t="n">
        <f aca="false">J381</f>
        <v>16588</v>
      </c>
      <c r="K380" s="39"/>
      <c r="L380" s="39"/>
      <c r="M380" s="39"/>
      <c r="N380" s="39"/>
      <c r="O380" s="39"/>
      <c r="P380" s="39"/>
      <c r="Q380" s="39"/>
      <c r="R380" s="39"/>
      <c r="S380" s="39"/>
      <c r="T380" s="39"/>
      <c r="U380" s="39"/>
      <c r="V380" s="39"/>
      <c r="W380" s="39"/>
      <c r="X380" s="39"/>
      <c r="Y380" s="39"/>
      <c r="Z380" s="39"/>
      <c r="AA380" s="39"/>
      <c r="AB380" s="39"/>
      <c r="AC380" s="39"/>
      <c r="AD380" s="39"/>
      <c r="AE380" s="39"/>
      <c r="AF380" s="39"/>
      <c r="AG380" s="39"/>
      <c r="AH380" s="39"/>
      <c r="AI380" s="39"/>
      <c r="AJ380" s="39"/>
      <c r="AK380" s="39"/>
      <c r="AL380" s="39"/>
      <c r="AM380" s="39"/>
      <c r="AN380" s="39"/>
      <c r="AO380" s="39"/>
      <c r="AP380" s="39"/>
      <c r="AQ380" s="39"/>
      <c r="AR380" s="39"/>
      <c r="AS380" s="39"/>
      <c r="AT380" s="39"/>
      <c r="AU380" s="39"/>
      <c r="AV380" s="39"/>
      <c r="AW380" s="39"/>
      <c r="AX380" s="39"/>
      <c r="AY380" s="39"/>
      <c r="AZ380" s="39"/>
      <c r="BA380" s="39"/>
      <c r="BB380" s="39"/>
      <c r="BC380" s="39"/>
      <c r="BD380" s="39"/>
      <c r="BE380" s="39"/>
      <c r="BF380" s="39"/>
      <c r="BG380" s="39"/>
      <c r="BH380" s="39"/>
      <c r="BI380" s="39"/>
      <c r="BJ380" s="39"/>
      <c r="BK380" s="39"/>
      <c r="BL380" s="39"/>
      <c r="BM380" s="39"/>
      <c r="BN380" s="39"/>
      <c r="BO380" s="39"/>
      <c r="BP380" s="39"/>
      <c r="BQ380" s="39"/>
      <c r="BR380" s="39"/>
      <c r="BS380" s="39"/>
      <c r="BT380" s="39"/>
      <c r="BU380" s="39"/>
      <c r="BV380" s="39"/>
      <c r="BW380" s="39"/>
      <c r="BX380" s="39"/>
      <c r="BY380" s="39"/>
      <c r="BZ380" s="39"/>
      <c r="CA380" s="39"/>
      <c r="CB380" s="39"/>
      <c r="CC380" s="39"/>
      <c r="CD380" s="39"/>
      <c r="CE380" s="39"/>
      <c r="CF380" s="39"/>
      <c r="CG380" s="39"/>
      <c r="CH380" s="39"/>
      <c r="CI380" s="39"/>
      <c r="CJ380" s="39"/>
      <c r="CK380" s="39"/>
      <c r="CL380" s="39"/>
      <c r="CM380" s="39"/>
      <c r="CN380" s="39"/>
      <c r="CO380" s="39"/>
      <c r="CP380" s="39"/>
      <c r="CQ380" s="39"/>
      <c r="CR380" s="39"/>
      <c r="CS380" s="39"/>
      <c r="CT380" s="39"/>
      <c r="CU380" s="39"/>
      <c r="CV380" s="39"/>
      <c r="CW380" s="39"/>
      <c r="CX380" s="39"/>
      <c r="CY380" s="39"/>
      <c r="CZ380" s="39"/>
      <c r="DA380" s="39"/>
      <c r="DB380" s="39"/>
      <c r="DC380" s="39"/>
      <c r="DD380" s="39"/>
      <c r="DE380" s="39"/>
      <c r="DF380" s="39"/>
      <c r="DG380" s="39"/>
      <c r="DH380" s="39"/>
      <c r="DI380" s="39"/>
      <c r="DJ380" s="39"/>
      <c r="DK380" s="39"/>
      <c r="DL380" s="39"/>
      <c r="DM380" s="39"/>
      <c r="DN380" s="39"/>
      <c r="DO380" s="39"/>
      <c r="DP380" s="39"/>
      <c r="DQ380" s="39"/>
      <c r="DR380" s="39"/>
      <c r="DS380" s="39"/>
      <c r="DT380" s="39"/>
      <c r="DU380" s="39"/>
      <c r="DV380" s="39"/>
      <c r="DW380" s="39"/>
      <c r="DX380" s="39"/>
      <c r="DY380" s="39"/>
      <c r="DZ380" s="39"/>
      <c r="EA380" s="39"/>
      <c r="EB380" s="39"/>
      <c r="EC380" s="39"/>
      <c r="ED380" s="39"/>
      <c r="EE380" s="39"/>
      <c r="EF380" s="39"/>
      <c r="EG380" s="39"/>
      <c r="EH380" s="39"/>
      <c r="EI380" s="39"/>
      <c r="EJ380" s="39"/>
      <c r="EK380" s="39"/>
      <c r="EL380" s="39"/>
      <c r="EM380" s="39"/>
      <c r="EN380" s="39"/>
      <c r="EO380" s="39"/>
      <c r="EP380" s="39"/>
      <c r="EQ380" s="39"/>
      <c r="ER380" s="39"/>
      <c r="ES380" s="39"/>
      <c r="ET380" s="39"/>
      <c r="EU380" s="39"/>
      <c r="EV380" s="39"/>
      <c r="EW380" s="39"/>
      <c r="EX380" s="39"/>
      <c r="EY380" s="39"/>
      <c r="EZ380" s="39"/>
      <c r="FA380" s="39"/>
      <c r="FB380" s="39"/>
      <c r="FC380" s="39"/>
      <c r="FD380" s="39"/>
      <c r="FE380" s="39"/>
      <c r="FF380" s="39"/>
      <c r="FG380" s="39"/>
      <c r="FH380" s="39"/>
      <c r="FI380" s="39"/>
      <c r="FJ380" s="39"/>
      <c r="FK380" s="39"/>
      <c r="FL380" s="39"/>
      <c r="FM380" s="39"/>
      <c r="FN380" s="39"/>
      <c r="FO380" s="39"/>
      <c r="FP380" s="39"/>
      <c r="FQ380" s="39"/>
      <c r="FR380" s="39"/>
      <c r="FS380" s="39"/>
      <c r="FT380" s="39"/>
      <c r="FU380" s="39"/>
      <c r="FV380" s="39"/>
      <c r="FW380" s="39"/>
      <c r="FX380" s="39"/>
      <c r="FY380" s="39"/>
      <c r="FZ380" s="39"/>
      <c r="GA380" s="39"/>
      <c r="GB380" s="39"/>
      <c r="GC380" s="39"/>
      <c r="GD380" s="39"/>
      <c r="GE380" s="39"/>
      <c r="GF380" s="39"/>
      <c r="GG380" s="39"/>
      <c r="GH380" s="39"/>
      <c r="GI380" s="39"/>
      <c r="GJ380" s="39"/>
      <c r="GK380" s="39"/>
      <c r="GL380" s="39"/>
      <c r="GM380" s="39"/>
      <c r="GN380" s="39"/>
      <c r="GO380" s="39"/>
      <c r="GP380" s="39"/>
      <c r="GQ380" s="39"/>
      <c r="GR380" s="39"/>
      <c r="GS380" s="39"/>
      <c r="GT380" s="39"/>
      <c r="GU380" s="39"/>
      <c r="GV380" s="39"/>
      <c r="GW380" s="39"/>
      <c r="GX380" s="39"/>
      <c r="GY380" s="39"/>
      <c r="GZ380" s="39"/>
      <c r="HA380" s="39"/>
      <c r="HB380" s="39"/>
      <c r="HC380" s="39"/>
      <c r="HD380" s="39"/>
      <c r="HE380" s="39"/>
      <c r="HF380" s="39"/>
      <c r="HG380" s="39"/>
      <c r="HH380" s="39"/>
      <c r="HI380" s="39"/>
      <c r="HJ380" s="39"/>
      <c r="HK380" s="39"/>
      <c r="HL380" s="39"/>
      <c r="HM380" s="39"/>
      <c r="HN380" s="39"/>
      <c r="HO380" s="39"/>
      <c r="HP380" s="39"/>
      <c r="HQ380" s="39"/>
      <c r="HR380" s="39"/>
      <c r="HS380" s="39"/>
      <c r="HT380" s="39"/>
      <c r="HU380" s="39"/>
      <c r="HV380" s="39"/>
      <c r="HW380" s="39"/>
      <c r="HX380" s="39"/>
      <c r="HY380" s="39"/>
      <c r="HZ380" s="39"/>
      <c r="IA380" s="39"/>
      <c r="IB380" s="39"/>
      <c r="IC380" s="39"/>
      <c r="ID380" s="39"/>
      <c r="IE380" s="39"/>
      <c r="IF380" s="39"/>
      <c r="IG380" s="39"/>
      <c r="IH380" s="39"/>
      <c r="II380" s="39"/>
      <c r="IJ380" s="39"/>
      <c r="IK380" s="39"/>
      <c r="IL380" s="39"/>
      <c r="IM380" s="39"/>
    </row>
    <row r="381" customFormat="false" ht="84.6" hidden="false" customHeight="true" outlineLevel="0" collapsed="false">
      <c r="A381" s="19" t="s">
        <v>450</v>
      </c>
      <c r="B381" s="16" t="s">
        <v>451</v>
      </c>
      <c r="C381" s="16"/>
      <c r="D381" s="16"/>
      <c r="E381" s="20" t="n">
        <f aca="false">F381+G381</f>
        <v>15714</v>
      </c>
      <c r="F381" s="20" t="n">
        <f aca="false">F382+F383</f>
        <v>0</v>
      </c>
      <c r="G381" s="20" t="n">
        <f aca="false">G382+G383</f>
        <v>15714</v>
      </c>
      <c r="H381" s="20" t="n">
        <f aca="false">I381+J381</f>
        <v>16588</v>
      </c>
      <c r="I381" s="21" t="n">
        <f aca="false">I382+I383</f>
        <v>0</v>
      </c>
      <c r="J381" s="20" t="n">
        <f aca="false">J382+J383</f>
        <v>16588</v>
      </c>
      <c r="K381" s="39"/>
      <c r="L381" s="39"/>
      <c r="M381" s="39"/>
      <c r="N381" s="39"/>
      <c r="O381" s="39"/>
      <c r="P381" s="39"/>
      <c r="Q381" s="39"/>
      <c r="R381" s="39"/>
      <c r="S381" s="39"/>
      <c r="T381" s="39"/>
      <c r="U381" s="39"/>
      <c r="V381" s="39"/>
      <c r="W381" s="39"/>
      <c r="X381" s="39"/>
      <c r="Y381" s="39"/>
      <c r="Z381" s="39"/>
      <c r="AA381" s="39"/>
      <c r="AB381" s="39"/>
      <c r="AC381" s="39"/>
      <c r="AD381" s="39"/>
      <c r="AE381" s="39"/>
      <c r="AF381" s="39"/>
      <c r="AG381" s="39"/>
      <c r="AH381" s="39"/>
      <c r="AI381" s="39"/>
      <c r="AJ381" s="39"/>
      <c r="AK381" s="39"/>
      <c r="AL381" s="39"/>
      <c r="AM381" s="39"/>
      <c r="AN381" s="39"/>
      <c r="AO381" s="39"/>
      <c r="AP381" s="39"/>
      <c r="AQ381" s="39"/>
      <c r="AR381" s="39"/>
      <c r="AS381" s="39"/>
      <c r="AT381" s="39"/>
      <c r="AU381" s="39"/>
      <c r="AV381" s="39"/>
      <c r="AW381" s="39"/>
      <c r="AX381" s="39"/>
      <c r="AY381" s="39"/>
      <c r="AZ381" s="39"/>
      <c r="BA381" s="39"/>
      <c r="BB381" s="39"/>
      <c r="BC381" s="39"/>
      <c r="BD381" s="39"/>
      <c r="BE381" s="39"/>
      <c r="BF381" s="39"/>
      <c r="BG381" s="39"/>
      <c r="BH381" s="39"/>
      <c r="BI381" s="39"/>
      <c r="BJ381" s="39"/>
      <c r="BK381" s="39"/>
      <c r="BL381" s="39"/>
      <c r="BM381" s="39"/>
      <c r="BN381" s="39"/>
      <c r="BO381" s="39"/>
      <c r="BP381" s="39"/>
      <c r="BQ381" s="39"/>
      <c r="BR381" s="39"/>
      <c r="BS381" s="39"/>
      <c r="BT381" s="39"/>
      <c r="BU381" s="39"/>
      <c r="BV381" s="39"/>
      <c r="BW381" s="39"/>
      <c r="BX381" s="39"/>
      <c r="BY381" s="39"/>
      <c r="BZ381" s="39"/>
      <c r="CA381" s="39"/>
      <c r="CB381" s="39"/>
      <c r="CC381" s="39"/>
      <c r="CD381" s="39"/>
      <c r="CE381" s="39"/>
      <c r="CF381" s="39"/>
      <c r="CG381" s="39"/>
      <c r="CH381" s="39"/>
      <c r="CI381" s="39"/>
      <c r="CJ381" s="39"/>
      <c r="CK381" s="39"/>
      <c r="CL381" s="39"/>
      <c r="CM381" s="39"/>
      <c r="CN381" s="39"/>
      <c r="CO381" s="39"/>
      <c r="CP381" s="39"/>
      <c r="CQ381" s="39"/>
      <c r="CR381" s="39"/>
      <c r="CS381" s="39"/>
      <c r="CT381" s="39"/>
      <c r="CU381" s="39"/>
      <c r="CV381" s="39"/>
      <c r="CW381" s="39"/>
      <c r="CX381" s="39"/>
      <c r="CY381" s="39"/>
      <c r="CZ381" s="39"/>
      <c r="DA381" s="39"/>
      <c r="DB381" s="39"/>
      <c r="DC381" s="39"/>
      <c r="DD381" s="39"/>
      <c r="DE381" s="39"/>
      <c r="DF381" s="39"/>
      <c r="DG381" s="39"/>
      <c r="DH381" s="39"/>
      <c r="DI381" s="39"/>
      <c r="DJ381" s="39"/>
      <c r="DK381" s="39"/>
      <c r="DL381" s="39"/>
      <c r="DM381" s="39"/>
      <c r="DN381" s="39"/>
      <c r="DO381" s="39"/>
      <c r="DP381" s="39"/>
      <c r="DQ381" s="39"/>
      <c r="DR381" s="39"/>
      <c r="DS381" s="39"/>
      <c r="DT381" s="39"/>
      <c r="DU381" s="39"/>
      <c r="DV381" s="39"/>
      <c r="DW381" s="39"/>
      <c r="DX381" s="39"/>
      <c r="DY381" s="39"/>
      <c r="DZ381" s="39"/>
      <c r="EA381" s="39"/>
      <c r="EB381" s="39"/>
      <c r="EC381" s="39"/>
      <c r="ED381" s="39"/>
      <c r="EE381" s="39"/>
      <c r="EF381" s="39"/>
      <c r="EG381" s="39"/>
      <c r="EH381" s="39"/>
      <c r="EI381" s="39"/>
      <c r="EJ381" s="39"/>
      <c r="EK381" s="39"/>
      <c r="EL381" s="39"/>
      <c r="EM381" s="39"/>
      <c r="EN381" s="39"/>
      <c r="EO381" s="39"/>
      <c r="EP381" s="39"/>
      <c r="EQ381" s="39"/>
      <c r="ER381" s="39"/>
      <c r="ES381" s="39"/>
      <c r="ET381" s="39"/>
      <c r="EU381" s="39"/>
      <c r="EV381" s="39"/>
      <c r="EW381" s="39"/>
      <c r="EX381" s="39"/>
      <c r="EY381" s="39"/>
      <c r="EZ381" s="39"/>
      <c r="FA381" s="39"/>
      <c r="FB381" s="39"/>
      <c r="FC381" s="39"/>
      <c r="FD381" s="39"/>
      <c r="FE381" s="39"/>
      <c r="FF381" s="39"/>
      <c r="FG381" s="39"/>
      <c r="FH381" s="39"/>
      <c r="FI381" s="39"/>
      <c r="FJ381" s="39"/>
      <c r="FK381" s="39"/>
      <c r="FL381" s="39"/>
      <c r="FM381" s="39"/>
      <c r="FN381" s="39"/>
      <c r="FO381" s="39"/>
      <c r="FP381" s="39"/>
      <c r="FQ381" s="39"/>
      <c r="FR381" s="39"/>
      <c r="FS381" s="39"/>
      <c r="FT381" s="39"/>
      <c r="FU381" s="39"/>
      <c r="FV381" s="39"/>
      <c r="FW381" s="39"/>
      <c r="FX381" s="39"/>
      <c r="FY381" s="39"/>
      <c r="FZ381" s="39"/>
      <c r="GA381" s="39"/>
      <c r="GB381" s="39"/>
      <c r="GC381" s="39"/>
      <c r="GD381" s="39"/>
      <c r="GE381" s="39"/>
      <c r="GF381" s="39"/>
      <c r="GG381" s="39"/>
      <c r="GH381" s="39"/>
      <c r="GI381" s="39"/>
      <c r="GJ381" s="39"/>
      <c r="GK381" s="39"/>
      <c r="GL381" s="39"/>
      <c r="GM381" s="39"/>
      <c r="GN381" s="39"/>
      <c r="GO381" s="39"/>
      <c r="GP381" s="39"/>
      <c r="GQ381" s="39"/>
      <c r="GR381" s="39"/>
      <c r="GS381" s="39"/>
      <c r="GT381" s="39"/>
      <c r="GU381" s="39"/>
      <c r="GV381" s="39"/>
      <c r="GW381" s="39"/>
      <c r="GX381" s="39"/>
      <c r="GY381" s="39"/>
      <c r="GZ381" s="39"/>
      <c r="HA381" s="39"/>
      <c r="HB381" s="39"/>
      <c r="HC381" s="39"/>
      <c r="HD381" s="39"/>
      <c r="HE381" s="39"/>
      <c r="HF381" s="39"/>
      <c r="HG381" s="39"/>
      <c r="HH381" s="39"/>
      <c r="HI381" s="39"/>
      <c r="HJ381" s="39"/>
      <c r="HK381" s="39"/>
      <c r="HL381" s="39"/>
      <c r="HM381" s="39"/>
      <c r="HN381" s="39"/>
      <c r="HO381" s="39"/>
      <c r="HP381" s="39"/>
      <c r="HQ381" s="39"/>
      <c r="HR381" s="39"/>
      <c r="HS381" s="39"/>
      <c r="HT381" s="39"/>
      <c r="HU381" s="39"/>
      <c r="HV381" s="39"/>
      <c r="HW381" s="39"/>
      <c r="HX381" s="39"/>
      <c r="HY381" s="39"/>
      <c r="HZ381" s="39"/>
      <c r="IA381" s="39"/>
      <c r="IB381" s="39"/>
      <c r="IC381" s="39"/>
      <c r="ID381" s="39"/>
      <c r="IE381" s="39"/>
      <c r="IF381" s="39"/>
      <c r="IG381" s="39"/>
      <c r="IH381" s="39"/>
      <c r="II381" s="39"/>
      <c r="IJ381" s="39"/>
      <c r="IK381" s="39"/>
      <c r="IL381" s="39"/>
      <c r="IM381" s="39"/>
    </row>
    <row r="382" customFormat="false" ht="63" hidden="false" customHeight="true" outlineLevel="0" collapsed="false">
      <c r="A382" s="16" t="s">
        <v>30</v>
      </c>
      <c r="B382" s="16" t="s">
        <v>451</v>
      </c>
      <c r="C382" s="16" t="s">
        <v>31</v>
      </c>
      <c r="D382" s="16" t="s">
        <v>32</v>
      </c>
      <c r="E382" s="20" t="n">
        <f aca="false">F382+G382</f>
        <v>127</v>
      </c>
      <c r="F382" s="20"/>
      <c r="G382" s="20" t="n">
        <v>127</v>
      </c>
      <c r="H382" s="20" t="n">
        <f aca="false">I382+J382</f>
        <v>134</v>
      </c>
      <c r="I382" s="20"/>
      <c r="J382" s="20" t="n">
        <v>134</v>
      </c>
      <c r="K382" s="39"/>
      <c r="L382" s="39"/>
      <c r="M382" s="39"/>
      <c r="N382" s="39"/>
      <c r="O382" s="39"/>
      <c r="P382" s="39"/>
      <c r="Q382" s="39"/>
      <c r="R382" s="39"/>
      <c r="S382" s="39"/>
      <c r="T382" s="39"/>
      <c r="U382" s="39"/>
      <c r="V382" s="39"/>
      <c r="W382" s="39"/>
      <c r="X382" s="39"/>
      <c r="Y382" s="39"/>
      <c r="Z382" s="39"/>
      <c r="AA382" s="39"/>
      <c r="AB382" s="39"/>
      <c r="AC382" s="39"/>
      <c r="AD382" s="39"/>
      <c r="AE382" s="39"/>
      <c r="AF382" s="39"/>
      <c r="AG382" s="39"/>
      <c r="AH382" s="39"/>
      <c r="AI382" s="39"/>
      <c r="AJ382" s="39"/>
      <c r="AK382" s="39"/>
      <c r="AL382" s="39"/>
      <c r="AM382" s="39"/>
      <c r="AN382" s="39"/>
      <c r="AO382" s="39"/>
      <c r="AP382" s="39"/>
      <c r="AQ382" s="39"/>
      <c r="AR382" s="39"/>
      <c r="AS382" s="39"/>
      <c r="AT382" s="39"/>
      <c r="AU382" s="39"/>
      <c r="AV382" s="39"/>
      <c r="AW382" s="39"/>
      <c r="AX382" s="39"/>
      <c r="AY382" s="39"/>
      <c r="AZ382" s="39"/>
      <c r="BA382" s="39"/>
      <c r="BB382" s="39"/>
      <c r="BC382" s="39"/>
      <c r="BD382" s="39"/>
      <c r="BE382" s="39"/>
      <c r="BF382" s="39"/>
      <c r="BG382" s="39"/>
      <c r="BH382" s="39"/>
      <c r="BI382" s="39"/>
      <c r="BJ382" s="39"/>
      <c r="BK382" s="39"/>
      <c r="BL382" s="39"/>
      <c r="BM382" s="39"/>
      <c r="BN382" s="39"/>
      <c r="BO382" s="39"/>
      <c r="BP382" s="39"/>
      <c r="BQ382" s="39"/>
      <c r="BR382" s="39"/>
      <c r="BS382" s="39"/>
      <c r="BT382" s="39"/>
      <c r="BU382" s="39"/>
      <c r="BV382" s="39"/>
      <c r="BW382" s="39"/>
      <c r="BX382" s="39"/>
      <c r="BY382" s="39"/>
      <c r="BZ382" s="39"/>
      <c r="CA382" s="39"/>
      <c r="CB382" s="39"/>
      <c r="CC382" s="39"/>
      <c r="CD382" s="39"/>
      <c r="CE382" s="39"/>
      <c r="CF382" s="39"/>
      <c r="CG382" s="39"/>
      <c r="CH382" s="39"/>
      <c r="CI382" s="39"/>
      <c r="CJ382" s="39"/>
      <c r="CK382" s="39"/>
      <c r="CL382" s="39"/>
      <c r="CM382" s="39"/>
      <c r="CN382" s="39"/>
      <c r="CO382" s="39"/>
      <c r="CP382" s="39"/>
      <c r="CQ382" s="39"/>
      <c r="CR382" s="39"/>
      <c r="CS382" s="39"/>
      <c r="CT382" s="39"/>
      <c r="CU382" s="39"/>
      <c r="CV382" s="39"/>
      <c r="CW382" s="39"/>
      <c r="CX382" s="39"/>
      <c r="CY382" s="39"/>
      <c r="CZ382" s="39"/>
      <c r="DA382" s="39"/>
      <c r="DB382" s="39"/>
      <c r="DC382" s="39"/>
      <c r="DD382" s="39"/>
      <c r="DE382" s="39"/>
      <c r="DF382" s="39"/>
      <c r="DG382" s="39"/>
      <c r="DH382" s="39"/>
      <c r="DI382" s="39"/>
      <c r="DJ382" s="39"/>
      <c r="DK382" s="39"/>
      <c r="DL382" s="39"/>
      <c r="DM382" s="39"/>
      <c r="DN382" s="39"/>
      <c r="DO382" s="39"/>
      <c r="DP382" s="39"/>
      <c r="DQ382" s="39"/>
      <c r="DR382" s="39"/>
      <c r="DS382" s="39"/>
      <c r="DT382" s="39"/>
      <c r="DU382" s="39"/>
      <c r="DV382" s="39"/>
      <c r="DW382" s="39"/>
      <c r="DX382" s="39"/>
      <c r="DY382" s="39"/>
      <c r="DZ382" s="39"/>
      <c r="EA382" s="39"/>
      <c r="EB382" s="39"/>
      <c r="EC382" s="39"/>
      <c r="ED382" s="39"/>
      <c r="EE382" s="39"/>
      <c r="EF382" s="39"/>
      <c r="EG382" s="39"/>
      <c r="EH382" s="39"/>
      <c r="EI382" s="39"/>
      <c r="EJ382" s="39"/>
      <c r="EK382" s="39"/>
      <c r="EL382" s="39"/>
      <c r="EM382" s="39"/>
      <c r="EN382" s="39"/>
      <c r="EO382" s="39"/>
      <c r="EP382" s="39"/>
      <c r="EQ382" s="39"/>
      <c r="ER382" s="39"/>
      <c r="ES382" s="39"/>
      <c r="ET382" s="39"/>
      <c r="EU382" s="39"/>
      <c r="EV382" s="39"/>
      <c r="EW382" s="39"/>
      <c r="EX382" s="39"/>
      <c r="EY382" s="39"/>
      <c r="EZ382" s="39"/>
      <c r="FA382" s="39"/>
      <c r="FB382" s="39"/>
      <c r="FC382" s="39"/>
      <c r="FD382" s="39"/>
      <c r="FE382" s="39"/>
      <c r="FF382" s="39"/>
      <c r="FG382" s="39"/>
      <c r="FH382" s="39"/>
      <c r="FI382" s="39"/>
      <c r="FJ382" s="39"/>
      <c r="FK382" s="39"/>
      <c r="FL382" s="39"/>
      <c r="FM382" s="39"/>
      <c r="FN382" s="39"/>
      <c r="FO382" s="39"/>
      <c r="FP382" s="39"/>
      <c r="FQ382" s="39"/>
      <c r="FR382" s="39"/>
      <c r="FS382" s="39"/>
      <c r="FT382" s="39"/>
      <c r="FU382" s="39"/>
      <c r="FV382" s="39"/>
      <c r="FW382" s="39"/>
      <c r="FX382" s="39"/>
      <c r="FY382" s="39"/>
      <c r="FZ382" s="39"/>
      <c r="GA382" s="39"/>
      <c r="GB382" s="39"/>
      <c r="GC382" s="39"/>
      <c r="GD382" s="39"/>
      <c r="GE382" s="39"/>
      <c r="GF382" s="39"/>
      <c r="GG382" s="39"/>
      <c r="GH382" s="39"/>
      <c r="GI382" s="39"/>
      <c r="GJ382" s="39"/>
      <c r="GK382" s="39"/>
      <c r="GL382" s="39"/>
      <c r="GM382" s="39"/>
      <c r="GN382" s="39"/>
      <c r="GO382" s="39"/>
      <c r="GP382" s="39"/>
      <c r="GQ382" s="39"/>
      <c r="GR382" s="39"/>
      <c r="GS382" s="39"/>
      <c r="GT382" s="39"/>
      <c r="GU382" s="39"/>
      <c r="GV382" s="39"/>
      <c r="GW382" s="39"/>
      <c r="GX382" s="39"/>
      <c r="GY382" s="39"/>
      <c r="GZ382" s="39"/>
      <c r="HA382" s="39"/>
      <c r="HB382" s="39"/>
      <c r="HC382" s="39"/>
      <c r="HD382" s="39"/>
      <c r="HE382" s="39"/>
      <c r="HF382" s="39"/>
      <c r="HG382" s="39"/>
      <c r="HH382" s="39"/>
      <c r="HI382" s="39"/>
      <c r="HJ382" s="39"/>
      <c r="HK382" s="39"/>
      <c r="HL382" s="39"/>
      <c r="HM382" s="39"/>
      <c r="HN382" s="39"/>
      <c r="HO382" s="39"/>
      <c r="HP382" s="39"/>
      <c r="HQ382" s="39"/>
      <c r="HR382" s="39"/>
      <c r="HS382" s="39"/>
      <c r="HT382" s="39"/>
      <c r="HU382" s="39"/>
      <c r="HV382" s="39"/>
      <c r="HW382" s="39"/>
      <c r="HX382" s="39"/>
      <c r="HY382" s="39"/>
      <c r="HZ382" s="39"/>
      <c r="IA382" s="39"/>
      <c r="IB382" s="39"/>
      <c r="IC382" s="39"/>
      <c r="ID382" s="39"/>
      <c r="IE382" s="39"/>
      <c r="IF382" s="39"/>
      <c r="IG382" s="39"/>
      <c r="IH382" s="39"/>
      <c r="II382" s="39"/>
      <c r="IJ382" s="39"/>
      <c r="IK382" s="39"/>
      <c r="IL382" s="39"/>
      <c r="IM382" s="39"/>
    </row>
    <row r="383" customFormat="false" ht="48.75" hidden="false" customHeight="true" outlineLevel="0" collapsed="false">
      <c r="A383" s="19" t="s">
        <v>63</v>
      </c>
      <c r="B383" s="16" t="s">
        <v>451</v>
      </c>
      <c r="C383" s="16" t="s">
        <v>64</v>
      </c>
      <c r="D383" s="16" t="s">
        <v>32</v>
      </c>
      <c r="E383" s="20" t="n">
        <f aca="false">F383+G383</f>
        <v>15587</v>
      </c>
      <c r="F383" s="20"/>
      <c r="G383" s="20" t="n">
        <v>15587</v>
      </c>
      <c r="H383" s="20" t="n">
        <f aca="false">I383+J383</f>
        <v>16454</v>
      </c>
      <c r="I383" s="20"/>
      <c r="J383" s="20" t="n">
        <v>16454</v>
      </c>
      <c r="K383" s="39"/>
      <c r="L383" s="39"/>
      <c r="M383" s="39"/>
      <c r="N383" s="39"/>
      <c r="O383" s="39"/>
      <c r="P383" s="39"/>
      <c r="Q383" s="39"/>
      <c r="R383" s="39"/>
      <c r="S383" s="39"/>
      <c r="T383" s="39"/>
      <c r="U383" s="39"/>
      <c r="V383" s="39"/>
      <c r="W383" s="39"/>
      <c r="X383" s="39"/>
      <c r="Y383" s="39"/>
      <c r="Z383" s="39"/>
      <c r="AA383" s="39"/>
      <c r="AB383" s="39"/>
      <c r="AC383" s="39"/>
      <c r="AD383" s="39"/>
      <c r="AE383" s="39"/>
      <c r="AF383" s="39"/>
      <c r="AG383" s="39"/>
      <c r="AH383" s="39"/>
      <c r="AI383" s="39"/>
      <c r="AJ383" s="39"/>
      <c r="AK383" s="39"/>
      <c r="AL383" s="39"/>
      <c r="AM383" s="39"/>
      <c r="AN383" s="39"/>
      <c r="AO383" s="39"/>
      <c r="AP383" s="39"/>
      <c r="AQ383" s="39"/>
      <c r="AR383" s="39"/>
      <c r="AS383" s="39"/>
      <c r="AT383" s="39"/>
      <c r="AU383" s="39"/>
      <c r="AV383" s="39"/>
      <c r="AW383" s="39"/>
      <c r="AX383" s="39"/>
      <c r="AY383" s="39"/>
      <c r="AZ383" s="39"/>
      <c r="BA383" s="39"/>
      <c r="BB383" s="39"/>
      <c r="BC383" s="39"/>
      <c r="BD383" s="39"/>
      <c r="BE383" s="39"/>
      <c r="BF383" s="39"/>
      <c r="BG383" s="39"/>
      <c r="BH383" s="39"/>
      <c r="BI383" s="39"/>
      <c r="BJ383" s="39"/>
      <c r="BK383" s="39"/>
      <c r="BL383" s="39"/>
      <c r="BM383" s="39"/>
      <c r="BN383" s="39"/>
      <c r="BO383" s="39"/>
      <c r="BP383" s="39"/>
      <c r="BQ383" s="39"/>
      <c r="BR383" s="39"/>
      <c r="BS383" s="39"/>
      <c r="BT383" s="39"/>
      <c r="BU383" s="39"/>
      <c r="BV383" s="39"/>
      <c r="BW383" s="39"/>
      <c r="BX383" s="39"/>
      <c r="BY383" s="39"/>
      <c r="BZ383" s="39"/>
      <c r="CA383" s="39"/>
      <c r="CB383" s="39"/>
      <c r="CC383" s="39"/>
      <c r="CD383" s="39"/>
      <c r="CE383" s="39"/>
      <c r="CF383" s="39"/>
      <c r="CG383" s="39"/>
      <c r="CH383" s="39"/>
      <c r="CI383" s="39"/>
      <c r="CJ383" s="39"/>
      <c r="CK383" s="39"/>
      <c r="CL383" s="39"/>
      <c r="CM383" s="39"/>
      <c r="CN383" s="39"/>
      <c r="CO383" s="39"/>
      <c r="CP383" s="39"/>
      <c r="CQ383" s="39"/>
      <c r="CR383" s="39"/>
      <c r="CS383" s="39"/>
      <c r="CT383" s="39"/>
      <c r="CU383" s="39"/>
      <c r="CV383" s="39"/>
      <c r="CW383" s="39"/>
      <c r="CX383" s="39"/>
      <c r="CY383" s="39"/>
      <c r="CZ383" s="39"/>
      <c r="DA383" s="39"/>
      <c r="DB383" s="39"/>
      <c r="DC383" s="39"/>
      <c r="DD383" s="39"/>
      <c r="DE383" s="39"/>
      <c r="DF383" s="39"/>
      <c r="DG383" s="39"/>
      <c r="DH383" s="39"/>
      <c r="DI383" s="39"/>
      <c r="DJ383" s="39"/>
      <c r="DK383" s="39"/>
      <c r="DL383" s="39"/>
      <c r="DM383" s="39"/>
      <c r="DN383" s="39"/>
      <c r="DO383" s="39"/>
      <c r="DP383" s="39"/>
      <c r="DQ383" s="39"/>
      <c r="DR383" s="39"/>
      <c r="DS383" s="39"/>
      <c r="DT383" s="39"/>
      <c r="DU383" s="39"/>
      <c r="DV383" s="39"/>
      <c r="DW383" s="39"/>
      <c r="DX383" s="39"/>
      <c r="DY383" s="39"/>
      <c r="DZ383" s="39"/>
      <c r="EA383" s="39"/>
      <c r="EB383" s="39"/>
      <c r="EC383" s="39"/>
      <c r="ED383" s="39"/>
      <c r="EE383" s="39"/>
      <c r="EF383" s="39"/>
      <c r="EG383" s="39"/>
      <c r="EH383" s="39"/>
      <c r="EI383" s="39"/>
      <c r="EJ383" s="39"/>
      <c r="EK383" s="39"/>
      <c r="EL383" s="39"/>
      <c r="EM383" s="39"/>
      <c r="EN383" s="39"/>
      <c r="EO383" s="39"/>
      <c r="EP383" s="39"/>
      <c r="EQ383" s="39"/>
      <c r="ER383" s="39"/>
      <c r="ES383" s="39"/>
      <c r="ET383" s="39"/>
      <c r="EU383" s="39"/>
      <c r="EV383" s="39"/>
      <c r="EW383" s="39"/>
      <c r="EX383" s="39"/>
      <c r="EY383" s="39"/>
      <c r="EZ383" s="39"/>
      <c r="FA383" s="39"/>
      <c r="FB383" s="39"/>
      <c r="FC383" s="39"/>
      <c r="FD383" s="39"/>
      <c r="FE383" s="39"/>
      <c r="FF383" s="39"/>
      <c r="FG383" s="39"/>
      <c r="FH383" s="39"/>
      <c r="FI383" s="39"/>
      <c r="FJ383" s="39"/>
      <c r="FK383" s="39"/>
      <c r="FL383" s="39"/>
      <c r="FM383" s="39"/>
      <c r="FN383" s="39"/>
      <c r="FO383" s="39"/>
      <c r="FP383" s="39"/>
      <c r="FQ383" s="39"/>
      <c r="FR383" s="39"/>
      <c r="FS383" s="39"/>
      <c r="FT383" s="39"/>
      <c r="FU383" s="39"/>
      <c r="FV383" s="39"/>
      <c r="FW383" s="39"/>
      <c r="FX383" s="39"/>
      <c r="FY383" s="39"/>
      <c r="FZ383" s="39"/>
      <c r="GA383" s="39"/>
      <c r="GB383" s="39"/>
      <c r="GC383" s="39"/>
      <c r="GD383" s="39"/>
      <c r="GE383" s="39"/>
      <c r="GF383" s="39"/>
      <c r="GG383" s="39"/>
      <c r="GH383" s="39"/>
      <c r="GI383" s="39"/>
      <c r="GJ383" s="39"/>
      <c r="GK383" s="39"/>
      <c r="GL383" s="39"/>
      <c r="GM383" s="39"/>
      <c r="GN383" s="39"/>
      <c r="GO383" s="39"/>
      <c r="GP383" s="39"/>
      <c r="GQ383" s="39"/>
      <c r="GR383" s="39"/>
      <c r="GS383" s="39"/>
      <c r="GT383" s="39"/>
      <c r="GU383" s="39"/>
      <c r="GV383" s="39"/>
      <c r="GW383" s="39"/>
      <c r="GX383" s="39"/>
      <c r="GY383" s="39"/>
      <c r="GZ383" s="39"/>
      <c r="HA383" s="39"/>
      <c r="HB383" s="39"/>
      <c r="HC383" s="39"/>
      <c r="HD383" s="39"/>
      <c r="HE383" s="39"/>
      <c r="HF383" s="39"/>
      <c r="HG383" s="39"/>
      <c r="HH383" s="39"/>
      <c r="HI383" s="39"/>
      <c r="HJ383" s="39"/>
      <c r="HK383" s="39"/>
      <c r="HL383" s="39"/>
      <c r="HM383" s="39"/>
      <c r="HN383" s="39"/>
      <c r="HO383" s="39"/>
      <c r="HP383" s="39"/>
      <c r="HQ383" s="39"/>
      <c r="HR383" s="39"/>
      <c r="HS383" s="39"/>
      <c r="HT383" s="39"/>
      <c r="HU383" s="39"/>
      <c r="HV383" s="39"/>
      <c r="HW383" s="39"/>
      <c r="HX383" s="39"/>
      <c r="HY383" s="39"/>
      <c r="HZ383" s="39"/>
      <c r="IA383" s="39"/>
      <c r="IB383" s="39"/>
      <c r="IC383" s="39"/>
      <c r="ID383" s="39"/>
      <c r="IE383" s="39"/>
      <c r="IF383" s="39"/>
      <c r="IG383" s="39"/>
      <c r="IH383" s="39"/>
      <c r="II383" s="39"/>
      <c r="IJ383" s="39"/>
      <c r="IK383" s="39"/>
      <c r="IL383" s="39"/>
      <c r="IM383" s="39"/>
    </row>
    <row r="384" customFormat="false" ht="165" hidden="false" customHeight="true" outlineLevel="0" collapsed="false">
      <c r="A384" s="23" t="s">
        <v>452</v>
      </c>
      <c r="B384" s="13" t="s">
        <v>453</v>
      </c>
      <c r="C384" s="16"/>
      <c r="D384" s="16"/>
      <c r="E384" s="17" t="n">
        <f aca="false">F384+G384</f>
        <v>34266</v>
      </c>
      <c r="F384" s="17" t="n">
        <f aca="false">F385</f>
        <v>0</v>
      </c>
      <c r="G384" s="17" t="n">
        <f aca="false">G385</f>
        <v>34266</v>
      </c>
      <c r="H384" s="17" t="n">
        <f aca="false">I384+J384</f>
        <v>35636.5</v>
      </c>
      <c r="I384" s="18" t="n">
        <f aca="false">I385</f>
        <v>0</v>
      </c>
      <c r="J384" s="17" t="n">
        <f aca="false">J385</f>
        <v>35636.5</v>
      </c>
    </row>
    <row r="385" customFormat="false" ht="142.15" hidden="false" customHeight="true" outlineLevel="0" collapsed="false">
      <c r="A385" s="45" t="s">
        <v>454</v>
      </c>
      <c r="B385" s="16" t="s">
        <v>455</v>
      </c>
      <c r="C385" s="16"/>
      <c r="D385" s="16"/>
      <c r="E385" s="20" t="n">
        <f aca="false">F385+G385</f>
        <v>34266</v>
      </c>
      <c r="F385" s="20" t="n">
        <f aca="false">F386+F387</f>
        <v>0</v>
      </c>
      <c r="G385" s="20" t="n">
        <f aca="false">G386+G387</f>
        <v>34266</v>
      </c>
      <c r="H385" s="20" t="n">
        <f aca="false">I385+J385</f>
        <v>35636.5</v>
      </c>
      <c r="I385" s="21" t="n">
        <f aca="false">I386+I387</f>
        <v>0</v>
      </c>
      <c r="J385" s="20" t="n">
        <f aca="false">J386+J387</f>
        <v>35636.5</v>
      </c>
    </row>
    <row r="386" customFormat="false" ht="63.75" hidden="false" customHeight="true" outlineLevel="0" collapsed="false">
      <c r="A386" s="16" t="s">
        <v>30</v>
      </c>
      <c r="B386" s="16" t="s">
        <v>455</v>
      </c>
      <c r="C386" s="16" t="s">
        <v>31</v>
      </c>
      <c r="D386" s="16" t="s">
        <v>32</v>
      </c>
      <c r="E386" s="20" t="n">
        <f aca="false">F386+G386</f>
        <v>278</v>
      </c>
      <c r="F386" s="20"/>
      <c r="G386" s="20" t="n">
        <v>278</v>
      </c>
      <c r="H386" s="20" t="n">
        <f aca="false">I386+J386</f>
        <v>290</v>
      </c>
      <c r="I386" s="20"/>
      <c r="J386" s="20" t="n">
        <v>290</v>
      </c>
    </row>
    <row r="387" customFormat="false" ht="48" hidden="false" customHeight="true" outlineLevel="0" collapsed="false">
      <c r="A387" s="19" t="s">
        <v>63</v>
      </c>
      <c r="B387" s="16" t="s">
        <v>455</v>
      </c>
      <c r="C387" s="16" t="s">
        <v>64</v>
      </c>
      <c r="D387" s="16" t="s">
        <v>32</v>
      </c>
      <c r="E387" s="20" t="n">
        <f aca="false">F387+G387</f>
        <v>33988</v>
      </c>
      <c r="F387" s="20"/>
      <c r="G387" s="20" t="n">
        <v>33988</v>
      </c>
      <c r="H387" s="20" t="n">
        <f aca="false">I387+J387</f>
        <v>35346.5</v>
      </c>
      <c r="I387" s="20"/>
      <c r="J387" s="20" t="n">
        <f aca="false">35347-0.5</f>
        <v>35346.5</v>
      </c>
    </row>
    <row r="388" customFormat="false" ht="141.6" hidden="false" customHeight="true" outlineLevel="0" collapsed="false">
      <c r="A388" s="23" t="s">
        <v>456</v>
      </c>
      <c r="B388" s="13" t="s">
        <v>457</v>
      </c>
      <c r="C388" s="16"/>
      <c r="D388" s="16"/>
      <c r="E388" s="17" t="n">
        <f aca="false">F388+G388</f>
        <v>140821</v>
      </c>
      <c r="F388" s="17" t="n">
        <f aca="false">F389</f>
        <v>0</v>
      </c>
      <c r="G388" s="17" t="n">
        <f aca="false">G389</f>
        <v>140821</v>
      </c>
      <c r="H388" s="17" t="n">
        <f aca="false">I388+J388</f>
        <v>146440</v>
      </c>
      <c r="I388" s="18" t="n">
        <f aca="false">I389</f>
        <v>0</v>
      </c>
      <c r="J388" s="17" t="n">
        <f aca="false">J389</f>
        <v>146440</v>
      </c>
    </row>
    <row r="389" customFormat="false" ht="73.15" hidden="false" customHeight="true" outlineLevel="0" collapsed="false">
      <c r="A389" s="19" t="s">
        <v>458</v>
      </c>
      <c r="B389" s="16" t="s">
        <v>459</v>
      </c>
      <c r="C389" s="16"/>
      <c r="D389" s="16"/>
      <c r="E389" s="20" t="n">
        <f aca="false">F389+G389</f>
        <v>140821</v>
      </c>
      <c r="F389" s="20" t="n">
        <f aca="false">F390+F391</f>
        <v>0</v>
      </c>
      <c r="G389" s="20" t="n">
        <f aca="false">G390+G391</f>
        <v>140821</v>
      </c>
      <c r="H389" s="20" t="n">
        <f aca="false">I389+J389</f>
        <v>146440</v>
      </c>
      <c r="I389" s="21" t="n">
        <f aca="false">I390+I391</f>
        <v>0</v>
      </c>
      <c r="J389" s="20" t="n">
        <f aca="false">J390+J391</f>
        <v>146440</v>
      </c>
      <c r="K389" s="39"/>
      <c r="L389" s="39"/>
      <c r="M389" s="39"/>
      <c r="N389" s="39"/>
      <c r="O389" s="39"/>
      <c r="P389" s="39"/>
      <c r="Q389" s="39"/>
      <c r="R389" s="39"/>
      <c r="S389" s="39"/>
      <c r="T389" s="39"/>
      <c r="U389" s="39"/>
      <c r="V389" s="39"/>
      <c r="W389" s="39"/>
      <c r="X389" s="39"/>
      <c r="Y389" s="39"/>
      <c r="Z389" s="39"/>
      <c r="AA389" s="39"/>
      <c r="AB389" s="39"/>
      <c r="AC389" s="39"/>
      <c r="AD389" s="39"/>
      <c r="AE389" s="39"/>
      <c r="AF389" s="39"/>
      <c r="AG389" s="39"/>
      <c r="AH389" s="39"/>
      <c r="AI389" s="39"/>
      <c r="AJ389" s="39"/>
      <c r="AK389" s="39"/>
      <c r="AL389" s="39"/>
      <c r="AM389" s="39"/>
      <c r="AN389" s="39"/>
      <c r="AO389" s="39"/>
      <c r="AP389" s="39"/>
      <c r="AQ389" s="39"/>
      <c r="AR389" s="39"/>
      <c r="AS389" s="39"/>
      <c r="AT389" s="39"/>
      <c r="AU389" s="39"/>
      <c r="AV389" s="39"/>
      <c r="AW389" s="39"/>
      <c r="AX389" s="39"/>
      <c r="AY389" s="39"/>
      <c r="AZ389" s="39"/>
      <c r="BA389" s="39"/>
      <c r="BB389" s="39"/>
      <c r="BC389" s="39"/>
      <c r="BD389" s="39"/>
      <c r="BE389" s="39"/>
      <c r="BF389" s="39"/>
      <c r="BG389" s="39"/>
      <c r="BH389" s="39"/>
      <c r="BI389" s="39"/>
      <c r="BJ389" s="39"/>
      <c r="BK389" s="39"/>
      <c r="BL389" s="39"/>
      <c r="BM389" s="39"/>
      <c r="BN389" s="39"/>
      <c r="BO389" s="39"/>
      <c r="BP389" s="39"/>
      <c r="BQ389" s="39"/>
      <c r="BR389" s="39"/>
      <c r="BS389" s="39"/>
      <c r="BT389" s="39"/>
      <c r="BU389" s="39"/>
      <c r="BV389" s="39"/>
      <c r="BW389" s="39"/>
      <c r="BX389" s="39"/>
      <c r="BY389" s="39"/>
      <c r="BZ389" s="39"/>
      <c r="CA389" s="39"/>
      <c r="CB389" s="39"/>
      <c r="CC389" s="39"/>
      <c r="CD389" s="39"/>
      <c r="CE389" s="39"/>
      <c r="CF389" s="39"/>
      <c r="CG389" s="39"/>
      <c r="CH389" s="39"/>
      <c r="CI389" s="39"/>
      <c r="CJ389" s="39"/>
      <c r="CK389" s="39"/>
      <c r="CL389" s="39"/>
      <c r="CM389" s="39"/>
      <c r="CN389" s="39"/>
      <c r="CO389" s="39"/>
      <c r="CP389" s="39"/>
      <c r="CQ389" s="39"/>
      <c r="CR389" s="39"/>
      <c r="CS389" s="39"/>
      <c r="CT389" s="39"/>
      <c r="CU389" s="39"/>
      <c r="CV389" s="39"/>
      <c r="CW389" s="39"/>
      <c r="CX389" s="39"/>
      <c r="CY389" s="39"/>
      <c r="CZ389" s="39"/>
      <c r="DA389" s="39"/>
      <c r="DB389" s="39"/>
      <c r="DC389" s="39"/>
      <c r="DD389" s="39"/>
      <c r="DE389" s="39"/>
      <c r="DF389" s="39"/>
      <c r="DG389" s="39"/>
      <c r="DH389" s="39"/>
      <c r="DI389" s="39"/>
      <c r="DJ389" s="39"/>
      <c r="DK389" s="39"/>
      <c r="DL389" s="39"/>
      <c r="DM389" s="39"/>
      <c r="DN389" s="39"/>
      <c r="DO389" s="39"/>
      <c r="DP389" s="39"/>
      <c r="DQ389" s="39"/>
      <c r="DR389" s="39"/>
      <c r="DS389" s="39"/>
      <c r="DT389" s="39"/>
      <c r="DU389" s="39"/>
      <c r="DV389" s="39"/>
      <c r="DW389" s="39"/>
      <c r="DX389" s="39"/>
      <c r="DY389" s="39"/>
      <c r="DZ389" s="39"/>
      <c r="EA389" s="39"/>
      <c r="EB389" s="39"/>
      <c r="EC389" s="39"/>
      <c r="ED389" s="39"/>
      <c r="EE389" s="39"/>
      <c r="EF389" s="39"/>
      <c r="EG389" s="39"/>
      <c r="EH389" s="39"/>
      <c r="EI389" s="39"/>
      <c r="EJ389" s="39"/>
      <c r="EK389" s="39"/>
      <c r="EL389" s="39"/>
      <c r="EM389" s="39"/>
      <c r="EN389" s="39"/>
      <c r="EO389" s="39"/>
      <c r="EP389" s="39"/>
      <c r="EQ389" s="39"/>
      <c r="ER389" s="39"/>
      <c r="ES389" s="39"/>
      <c r="ET389" s="39"/>
      <c r="EU389" s="39"/>
      <c r="EV389" s="39"/>
      <c r="EW389" s="39"/>
      <c r="EX389" s="39"/>
      <c r="EY389" s="39"/>
      <c r="EZ389" s="39"/>
      <c r="FA389" s="39"/>
      <c r="FB389" s="39"/>
      <c r="FC389" s="39"/>
      <c r="FD389" s="39"/>
      <c r="FE389" s="39"/>
      <c r="FF389" s="39"/>
      <c r="FG389" s="39"/>
      <c r="FH389" s="39"/>
      <c r="FI389" s="39"/>
      <c r="FJ389" s="39"/>
      <c r="FK389" s="39"/>
      <c r="FL389" s="39"/>
      <c r="FM389" s="39"/>
      <c r="FN389" s="39"/>
      <c r="FO389" s="39"/>
      <c r="FP389" s="39"/>
      <c r="FQ389" s="39"/>
      <c r="FR389" s="39"/>
      <c r="FS389" s="39"/>
      <c r="FT389" s="39"/>
      <c r="FU389" s="39"/>
      <c r="FV389" s="39"/>
      <c r="FW389" s="39"/>
      <c r="FX389" s="39"/>
      <c r="FY389" s="39"/>
      <c r="FZ389" s="39"/>
      <c r="GA389" s="39"/>
      <c r="GB389" s="39"/>
      <c r="GC389" s="39"/>
      <c r="GD389" s="39"/>
      <c r="GE389" s="39"/>
      <c r="GF389" s="39"/>
      <c r="GG389" s="39"/>
      <c r="GH389" s="39"/>
      <c r="GI389" s="39"/>
      <c r="GJ389" s="39"/>
      <c r="GK389" s="39"/>
      <c r="GL389" s="39"/>
      <c r="GM389" s="39"/>
      <c r="GN389" s="39"/>
      <c r="GO389" s="39"/>
      <c r="GP389" s="39"/>
      <c r="GQ389" s="39"/>
      <c r="GR389" s="39"/>
      <c r="GS389" s="39"/>
      <c r="GT389" s="39"/>
      <c r="GU389" s="39"/>
      <c r="GV389" s="39"/>
      <c r="GW389" s="39"/>
      <c r="GX389" s="39"/>
      <c r="GY389" s="39"/>
      <c r="GZ389" s="39"/>
      <c r="HA389" s="39"/>
      <c r="HB389" s="39"/>
      <c r="HC389" s="39"/>
      <c r="HD389" s="39"/>
      <c r="HE389" s="39"/>
      <c r="HF389" s="39"/>
      <c r="HG389" s="39"/>
      <c r="HH389" s="39"/>
      <c r="HI389" s="39"/>
      <c r="HJ389" s="39"/>
      <c r="HK389" s="39"/>
      <c r="HL389" s="39"/>
      <c r="HM389" s="39"/>
      <c r="HN389" s="39"/>
      <c r="HO389" s="39"/>
      <c r="HP389" s="39"/>
      <c r="HQ389" s="39"/>
      <c r="HR389" s="39"/>
      <c r="HS389" s="39"/>
      <c r="HT389" s="39"/>
      <c r="HU389" s="39"/>
      <c r="HV389" s="39"/>
      <c r="HW389" s="39"/>
      <c r="HX389" s="39"/>
      <c r="HY389" s="39"/>
      <c r="HZ389" s="39"/>
      <c r="IA389" s="39"/>
      <c r="IB389" s="39"/>
      <c r="IC389" s="39"/>
      <c r="ID389" s="39"/>
      <c r="IE389" s="39"/>
      <c r="IF389" s="39"/>
      <c r="IG389" s="39"/>
      <c r="IH389" s="39"/>
      <c r="II389" s="39"/>
      <c r="IJ389" s="39"/>
      <c r="IK389" s="39"/>
      <c r="IL389" s="39"/>
      <c r="IM389" s="39"/>
    </row>
    <row r="390" customFormat="false" ht="63.75" hidden="false" customHeight="true" outlineLevel="0" collapsed="false">
      <c r="A390" s="16" t="s">
        <v>30</v>
      </c>
      <c r="B390" s="16" t="s">
        <v>459</v>
      </c>
      <c r="C390" s="16" t="s">
        <v>31</v>
      </c>
      <c r="D390" s="16" t="s">
        <v>32</v>
      </c>
      <c r="E390" s="20" t="n">
        <f aca="false">F390+G390</f>
        <v>1419</v>
      </c>
      <c r="F390" s="20"/>
      <c r="G390" s="20" t="n">
        <v>1419</v>
      </c>
      <c r="H390" s="20" t="n">
        <f aca="false">I390+J390</f>
        <v>1476</v>
      </c>
      <c r="I390" s="20"/>
      <c r="J390" s="20" t="n">
        <v>1476</v>
      </c>
    </row>
    <row r="391" customFormat="false" ht="45.75" hidden="false" customHeight="true" outlineLevel="0" collapsed="false">
      <c r="A391" s="19" t="s">
        <v>63</v>
      </c>
      <c r="B391" s="16" t="s">
        <v>459</v>
      </c>
      <c r="C391" s="16" t="s">
        <v>64</v>
      </c>
      <c r="D391" s="16" t="s">
        <v>32</v>
      </c>
      <c r="E391" s="20" t="n">
        <f aca="false">F391+G391</f>
        <v>139402</v>
      </c>
      <c r="F391" s="20"/>
      <c r="G391" s="20" t="n">
        <v>139402</v>
      </c>
      <c r="H391" s="20" t="n">
        <f aca="false">I391+J391</f>
        <v>144964</v>
      </c>
      <c r="I391" s="20"/>
      <c r="J391" s="20" t="n">
        <v>144964</v>
      </c>
    </row>
    <row r="392" customFormat="false" ht="113.25" hidden="false" customHeight="true" outlineLevel="0" collapsed="false">
      <c r="A392" s="23" t="s">
        <v>460</v>
      </c>
      <c r="B392" s="13" t="s">
        <v>461</v>
      </c>
      <c r="C392" s="16"/>
      <c r="D392" s="16"/>
      <c r="E392" s="17" t="n">
        <f aca="false">F392+G392</f>
        <v>552</v>
      </c>
      <c r="F392" s="17" t="n">
        <f aca="false">F393</f>
        <v>0</v>
      </c>
      <c r="G392" s="17" t="n">
        <f aca="false">G393</f>
        <v>552</v>
      </c>
      <c r="H392" s="17" t="n">
        <f aca="false">I392+J392</f>
        <v>574</v>
      </c>
      <c r="I392" s="18" t="n">
        <f aca="false">I393</f>
        <v>0</v>
      </c>
      <c r="J392" s="17" t="n">
        <f aca="false">J393</f>
        <v>574</v>
      </c>
    </row>
    <row r="393" customFormat="false" ht="57" hidden="false" customHeight="true" outlineLevel="0" collapsed="false">
      <c r="A393" s="19" t="s">
        <v>462</v>
      </c>
      <c r="B393" s="16" t="s">
        <v>463</v>
      </c>
      <c r="C393" s="16"/>
      <c r="D393" s="16"/>
      <c r="E393" s="20" t="n">
        <f aca="false">F393+G393</f>
        <v>552</v>
      </c>
      <c r="F393" s="20" t="n">
        <f aca="false">F394+F395</f>
        <v>0</v>
      </c>
      <c r="G393" s="20" t="n">
        <f aca="false">G394+G395</f>
        <v>552</v>
      </c>
      <c r="H393" s="20" t="n">
        <f aca="false">I393+J393</f>
        <v>574</v>
      </c>
      <c r="I393" s="21" t="n">
        <f aca="false">I394+I395</f>
        <v>0</v>
      </c>
      <c r="J393" s="20" t="n">
        <f aca="false">J394+J395</f>
        <v>574</v>
      </c>
      <c r="K393" s="39"/>
      <c r="L393" s="39"/>
      <c r="M393" s="39"/>
      <c r="N393" s="39"/>
      <c r="O393" s="39"/>
      <c r="P393" s="39"/>
      <c r="Q393" s="39"/>
      <c r="R393" s="39"/>
      <c r="S393" s="39"/>
      <c r="T393" s="39"/>
      <c r="U393" s="39"/>
      <c r="V393" s="39"/>
      <c r="W393" s="39"/>
      <c r="X393" s="39"/>
      <c r="Y393" s="39"/>
      <c r="Z393" s="39"/>
      <c r="AA393" s="39"/>
      <c r="AB393" s="39"/>
      <c r="AC393" s="39"/>
      <c r="AD393" s="39"/>
      <c r="AE393" s="39"/>
      <c r="AF393" s="39"/>
      <c r="AG393" s="39"/>
      <c r="AH393" s="39"/>
      <c r="AI393" s="39"/>
      <c r="AJ393" s="39"/>
      <c r="AK393" s="39"/>
      <c r="AL393" s="39"/>
      <c r="AM393" s="39"/>
      <c r="AN393" s="39"/>
      <c r="AO393" s="39"/>
      <c r="AP393" s="39"/>
      <c r="AQ393" s="39"/>
      <c r="AR393" s="39"/>
      <c r="AS393" s="39"/>
      <c r="AT393" s="39"/>
      <c r="AU393" s="39"/>
      <c r="AV393" s="39"/>
      <c r="AW393" s="39"/>
      <c r="AX393" s="39"/>
      <c r="AY393" s="39"/>
      <c r="AZ393" s="39"/>
      <c r="BA393" s="39"/>
      <c r="BB393" s="39"/>
      <c r="BC393" s="39"/>
      <c r="BD393" s="39"/>
      <c r="BE393" s="39"/>
      <c r="BF393" s="39"/>
      <c r="BG393" s="39"/>
      <c r="BH393" s="39"/>
      <c r="BI393" s="39"/>
      <c r="BJ393" s="39"/>
      <c r="BK393" s="39"/>
      <c r="BL393" s="39"/>
      <c r="BM393" s="39"/>
      <c r="BN393" s="39"/>
      <c r="BO393" s="39"/>
      <c r="BP393" s="39"/>
      <c r="BQ393" s="39"/>
      <c r="BR393" s="39"/>
      <c r="BS393" s="39"/>
      <c r="BT393" s="39"/>
      <c r="BU393" s="39"/>
      <c r="BV393" s="39"/>
      <c r="BW393" s="39"/>
      <c r="BX393" s="39"/>
      <c r="BY393" s="39"/>
      <c r="BZ393" s="39"/>
      <c r="CA393" s="39"/>
      <c r="CB393" s="39"/>
      <c r="CC393" s="39"/>
      <c r="CD393" s="39"/>
      <c r="CE393" s="39"/>
      <c r="CF393" s="39"/>
      <c r="CG393" s="39"/>
      <c r="CH393" s="39"/>
      <c r="CI393" s="39"/>
      <c r="CJ393" s="39"/>
      <c r="CK393" s="39"/>
      <c r="CL393" s="39"/>
      <c r="CM393" s="39"/>
      <c r="CN393" s="39"/>
      <c r="CO393" s="39"/>
      <c r="CP393" s="39"/>
      <c r="CQ393" s="39"/>
      <c r="CR393" s="39"/>
      <c r="CS393" s="39"/>
      <c r="CT393" s="39"/>
      <c r="CU393" s="39"/>
      <c r="CV393" s="39"/>
      <c r="CW393" s="39"/>
      <c r="CX393" s="39"/>
      <c r="CY393" s="39"/>
      <c r="CZ393" s="39"/>
      <c r="DA393" s="39"/>
      <c r="DB393" s="39"/>
      <c r="DC393" s="39"/>
      <c r="DD393" s="39"/>
      <c r="DE393" s="39"/>
      <c r="DF393" s="39"/>
      <c r="DG393" s="39"/>
      <c r="DH393" s="39"/>
      <c r="DI393" s="39"/>
      <c r="DJ393" s="39"/>
      <c r="DK393" s="39"/>
      <c r="DL393" s="39"/>
      <c r="DM393" s="39"/>
      <c r="DN393" s="39"/>
      <c r="DO393" s="39"/>
      <c r="DP393" s="39"/>
      <c r="DQ393" s="39"/>
      <c r="DR393" s="39"/>
      <c r="DS393" s="39"/>
      <c r="DT393" s="39"/>
      <c r="DU393" s="39"/>
      <c r="DV393" s="39"/>
      <c r="DW393" s="39"/>
      <c r="DX393" s="39"/>
      <c r="DY393" s="39"/>
      <c r="DZ393" s="39"/>
      <c r="EA393" s="39"/>
      <c r="EB393" s="39"/>
      <c r="EC393" s="39"/>
      <c r="ED393" s="39"/>
      <c r="EE393" s="39"/>
      <c r="EF393" s="39"/>
      <c r="EG393" s="39"/>
      <c r="EH393" s="39"/>
      <c r="EI393" s="39"/>
      <c r="EJ393" s="39"/>
      <c r="EK393" s="39"/>
      <c r="EL393" s="39"/>
      <c r="EM393" s="39"/>
      <c r="EN393" s="39"/>
      <c r="EO393" s="39"/>
      <c r="EP393" s="39"/>
      <c r="EQ393" s="39"/>
      <c r="ER393" s="39"/>
      <c r="ES393" s="39"/>
      <c r="ET393" s="39"/>
      <c r="EU393" s="39"/>
      <c r="EV393" s="39"/>
      <c r="EW393" s="39"/>
      <c r="EX393" s="39"/>
      <c r="EY393" s="39"/>
      <c r="EZ393" s="39"/>
      <c r="FA393" s="39"/>
      <c r="FB393" s="39"/>
      <c r="FC393" s="39"/>
      <c r="FD393" s="39"/>
      <c r="FE393" s="39"/>
      <c r="FF393" s="39"/>
      <c r="FG393" s="39"/>
      <c r="FH393" s="39"/>
      <c r="FI393" s="39"/>
      <c r="FJ393" s="39"/>
      <c r="FK393" s="39"/>
      <c r="FL393" s="39"/>
      <c r="FM393" s="39"/>
      <c r="FN393" s="39"/>
      <c r="FO393" s="39"/>
      <c r="FP393" s="39"/>
      <c r="FQ393" s="39"/>
      <c r="FR393" s="39"/>
      <c r="FS393" s="39"/>
      <c r="FT393" s="39"/>
      <c r="FU393" s="39"/>
      <c r="FV393" s="39"/>
      <c r="FW393" s="39"/>
      <c r="FX393" s="39"/>
      <c r="FY393" s="39"/>
      <c r="FZ393" s="39"/>
      <c r="GA393" s="39"/>
      <c r="GB393" s="39"/>
      <c r="GC393" s="39"/>
      <c r="GD393" s="39"/>
      <c r="GE393" s="39"/>
      <c r="GF393" s="39"/>
      <c r="GG393" s="39"/>
      <c r="GH393" s="39"/>
      <c r="GI393" s="39"/>
      <c r="GJ393" s="39"/>
      <c r="GK393" s="39"/>
      <c r="GL393" s="39"/>
      <c r="GM393" s="39"/>
      <c r="GN393" s="39"/>
      <c r="GO393" s="39"/>
      <c r="GP393" s="39"/>
      <c r="GQ393" s="39"/>
      <c r="GR393" s="39"/>
      <c r="GS393" s="39"/>
      <c r="GT393" s="39"/>
      <c r="GU393" s="39"/>
      <c r="GV393" s="39"/>
      <c r="GW393" s="39"/>
      <c r="GX393" s="39"/>
      <c r="GY393" s="39"/>
      <c r="GZ393" s="39"/>
      <c r="HA393" s="39"/>
      <c r="HB393" s="39"/>
      <c r="HC393" s="39"/>
      <c r="HD393" s="39"/>
      <c r="HE393" s="39"/>
      <c r="HF393" s="39"/>
      <c r="HG393" s="39"/>
      <c r="HH393" s="39"/>
      <c r="HI393" s="39"/>
      <c r="HJ393" s="39"/>
      <c r="HK393" s="39"/>
      <c r="HL393" s="39"/>
      <c r="HM393" s="39"/>
      <c r="HN393" s="39"/>
      <c r="HO393" s="39"/>
      <c r="HP393" s="39"/>
      <c r="HQ393" s="39"/>
      <c r="HR393" s="39"/>
      <c r="HS393" s="39"/>
      <c r="HT393" s="39"/>
      <c r="HU393" s="39"/>
      <c r="HV393" s="39"/>
      <c r="HW393" s="39"/>
      <c r="HX393" s="39"/>
      <c r="HY393" s="39"/>
      <c r="HZ393" s="39"/>
      <c r="IA393" s="39"/>
      <c r="IB393" s="39"/>
      <c r="IC393" s="39"/>
      <c r="ID393" s="39"/>
      <c r="IE393" s="39"/>
      <c r="IF393" s="39"/>
      <c r="IG393" s="39"/>
      <c r="IH393" s="39"/>
      <c r="II393" s="39"/>
      <c r="IJ393" s="39"/>
      <c r="IK393" s="39"/>
      <c r="IL393" s="39"/>
      <c r="IM393" s="39"/>
    </row>
    <row r="394" customFormat="false" ht="61.5" hidden="false" customHeight="true" outlineLevel="0" collapsed="false">
      <c r="A394" s="16" t="s">
        <v>30</v>
      </c>
      <c r="B394" s="16" t="s">
        <v>463</v>
      </c>
      <c r="C394" s="16" t="s">
        <v>31</v>
      </c>
      <c r="D394" s="16" t="s">
        <v>32</v>
      </c>
      <c r="E394" s="20" t="n">
        <f aca="false">F394+G394</f>
        <v>9</v>
      </c>
      <c r="F394" s="20"/>
      <c r="G394" s="20" t="n">
        <v>9</v>
      </c>
      <c r="H394" s="20" t="n">
        <f aca="false">I394+J394</f>
        <v>9</v>
      </c>
      <c r="I394" s="20"/>
      <c r="J394" s="20" t="n">
        <v>9</v>
      </c>
    </row>
    <row r="395" customFormat="false" ht="51.75" hidden="false" customHeight="true" outlineLevel="0" collapsed="false">
      <c r="A395" s="19" t="s">
        <v>63</v>
      </c>
      <c r="B395" s="16" t="s">
        <v>463</v>
      </c>
      <c r="C395" s="16" t="s">
        <v>64</v>
      </c>
      <c r="D395" s="16" t="s">
        <v>32</v>
      </c>
      <c r="E395" s="20" t="n">
        <f aca="false">F395+G395</f>
        <v>543</v>
      </c>
      <c r="F395" s="20"/>
      <c r="G395" s="20" t="n">
        <v>543</v>
      </c>
      <c r="H395" s="20" t="n">
        <f aca="false">I395+J395</f>
        <v>565</v>
      </c>
      <c r="I395" s="20"/>
      <c r="J395" s="20" t="n">
        <v>565</v>
      </c>
    </row>
    <row r="396" customFormat="false" ht="129" hidden="false" customHeight="true" outlineLevel="0" collapsed="false">
      <c r="A396" s="13" t="s">
        <v>464</v>
      </c>
      <c r="B396" s="13" t="s">
        <v>465</v>
      </c>
      <c r="C396" s="16"/>
      <c r="D396" s="16"/>
      <c r="E396" s="17" t="n">
        <f aca="false">F396+G396</f>
        <v>3329</v>
      </c>
      <c r="F396" s="46" t="n">
        <f aca="false">F397</f>
        <v>0</v>
      </c>
      <c r="G396" s="46" t="n">
        <f aca="false">G397</f>
        <v>3329</v>
      </c>
      <c r="H396" s="17" t="n">
        <f aca="false">I396+J396</f>
        <v>3462</v>
      </c>
      <c r="I396" s="47" t="n">
        <f aca="false">I397</f>
        <v>0</v>
      </c>
      <c r="J396" s="46" t="n">
        <f aca="false">J397</f>
        <v>3462</v>
      </c>
      <c r="K396" s="39"/>
      <c r="L396" s="39"/>
      <c r="M396" s="39"/>
      <c r="N396" s="39"/>
      <c r="O396" s="39"/>
      <c r="P396" s="39"/>
      <c r="Q396" s="39"/>
      <c r="R396" s="39"/>
      <c r="S396" s="39"/>
      <c r="T396" s="39"/>
      <c r="U396" s="39"/>
      <c r="V396" s="39"/>
      <c r="W396" s="39"/>
      <c r="X396" s="39"/>
      <c r="Y396" s="39"/>
      <c r="Z396" s="39"/>
      <c r="AA396" s="39"/>
      <c r="AB396" s="39"/>
      <c r="AC396" s="39"/>
      <c r="AD396" s="39"/>
      <c r="AE396" s="39"/>
      <c r="AF396" s="39"/>
      <c r="AG396" s="39"/>
      <c r="AH396" s="39"/>
      <c r="AI396" s="39"/>
      <c r="AJ396" s="39"/>
      <c r="AK396" s="39"/>
      <c r="AL396" s="39"/>
      <c r="AM396" s="39"/>
      <c r="AN396" s="39"/>
      <c r="AO396" s="39"/>
      <c r="AP396" s="39"/>
      <c r="AQ396" s="39"/>
      <c r="AR396" s="39"/>
      <c r="AS396" s="39"/>
      <c r="AT396" s="39"/>
      <c r="AU396" s="39"/>
      <c r="AV396" s="39"/>
      <c r="AW396" s="39"/>
      <c r="AX396" s="39"/>
      <c r="AY396" s="39"/>
      <c r="AZ396" s="39"/>
      <c r="BA396" s="39"/>
      <c r="BB396" s="39"/>
      <c r="BC396" s="39"/>
      <c r="BD396" s="39"/>
      <c r="BE396" s="39"/>
      <c r="BF396" s="39"/>
      <c r="BG396" s="39"/>
      <c r="BH396" s="39"/>
      <c r="BI396" s="39"/>
      <c r="BJ396" s="39"/>
      <c r="BK396" s="39"/>
      <c r="BL396" s="39"/>
      <c r="BM396" s="39"/>
      <c r="BN396" s="39"/>
      <c r="BO396" s="39"/>
      <c r="BP396" s="39"/>
      <c r="BQ396" s="39"/>
      <c r="BR396" s="39"/>
      <c r="BS396" s="39"/>
      <c r="BT396" s="39"/>
      <c r="BU396" s="39"/>
      <c r="BV396" s="39"/>
      <c r="BW396" s="39"/>
      <c r="BX396" s="39"/>
      <c r="BY396" s="39"/>
      <c r="BZ396" s="39"/>
      <c r="CA396" s="39"/>
      <c r="CB396" s="39"/>
      <c r="CC396" s="39"/>
      <c r="CD396" s="39"/>
      <c r="CE396" s="39"/>
      <c r="CF396" s="39"/>
      <c r="CG396" s="39"/>
      <c r="CH396" s="39"/>
      <c r="CI396" s="39"/>
      <c r="CJ396" s="39"/>
      <c r="CK396" s="39"/>
      <c r="CL396" s="39"/>
      <c r="CM396" s="39"/>
      <c r="CN396" s="39"/>
      <c r="CO396" s="39"/>
      <c r="CP396" s="39"/>
      <c r="CQ396" s="39"/>
      <c r="CR396" s="39"/>
      <c r="CS396" s="39"/>
      <c r="CT396" s="39"/>
      <c r="CU396" s="39"/>
      <c r="CV396" s="39"/>
      <c r="CW396" s="39"/>
      <c r="CX396" s="39"/>
      <c r="CY396" s="39"/>
      <c r="CZ396" s="39"/>
      <c r="DA396" s="39"/>
      <c r="DB396" s="39"/>
      <c r="DC396" s="39"/>
      <c r="DD396" s="39"/>
      <c r="DE396" s="39"/>
      <c r="DF396" s="39"/>
      <c r="DG396" s="39"/>
      <c r="DH396" s="39"/>
      <c r="DI396" s="39"/>
      <c r="DJ396" s="39"/>
      <c r="DK396" s="39"/>
      <c r="DL396" s="39"/>
      <c r="DM396" s="39"/>
      <c r="DN396" s="39"/>
      <c r="DO396" s="39"/>
      <c r="DP396" s="39"/>
      <c r="DQ396" s="39"/>
      <c r="DR396" s="39"/>
      <c r="DS396" s="39"/>
      <c r="DT396" s="39"/>
      <c r="DU396" s="39"/>
      <c r="DV396" s="39"/>
      <c r="DW396" s="39"/>
      <c r="DX396" s="39"/>
      <c r="DY396" s="39"/>
      <c r="DZ396" s="39"/>
      <c r="EA396" s="39"/>
      <c r="EB396" s="39"/>
      <c r="EC396" s="39"/>
      <c r="ED396" s="39"/>
      <c r="EE396" s="39"/>
      <c r="EF396" s="39"/>
      <c r="EG396" s="39"/>
      <c r="EH396" s="39"/>
      <c r="EI396" s="39"/>
      <c r="EJ396" s="39"/>
      <c r="EK396" s="39"/>
      <c r="EL396" s="39"/>
      <c r="EM396" s="39"/>
      <c r="EN396" s="39"/>
      <c r="EO396" s="39"/>
      <c r="EP396" s="39"/>
      <c r="EQ396" s="39"/>
      <c r="ER396" s="39"/>
      <c r="ES396" s="39"/>
      <c r="ET396" s="39"/>
      <c r="EU396" s="39"/>
      <c r="EV396" s="39"/>
      <c r="EW396" s="39"/>
      <c r="EX396" s="39"/>
      <c r="EY396" s="39"/>
      <c r="EZ396" s="39"/>
      <c r="FA396" s="39"/>
      <c r="FB396" s="39"/>
      <c r="FC396" s="39"/>
      <c r="FD396" s="39"/>
      <c r="FE396" s="39"/>
      <c r="FF396" s="39"/>
      <c r="FG396" s="39"/>
      <c r="FH396" s="39"/>
      <c r="FI396" s="39"/>
      <c r="FJ396" s="39"/>
      <c r="FK396" s="39"/>
      <c r="FL396" s="39"/>
      <c r="FM396" s="39"/>
      <c r="FN396" s="39"/>
      <c r="FO396" s="39"/>
      <c r="FP396" s="39"/>
      <c r="FQ396" s="39"/>
      <c r="FR396" s="39"/>
      <c r="FS396" s="39"/>
      <c r="FT396" s="39"/>
      <c r="FU396" s="39"/>
      <c r="FV396" s="39"/>
      <c r="FW396" s="39"/>
      <c r="FX396" s="39"/>
      <c r="FY396" s="39"/>
      <c r="FZ396" s="39"/>
      <c r="GA396" s="39"/>
      <c r="GB396" s="39"/>
      <c r="GC396" s="39"/>
      <c r="GD396" s="39"/>
      <c r="GE396" s="39"/>
      <c r="GF396" s="39"/>
      <c r="GG396" s="39"/>
      <c r="GH396" s="39"/>
      <c r="GI396" s="39"/>
      <c r="GJ396" s="39"/>
      <c r="GK396" s="39"/>
      <c r="GL396" s="39"/>
      <c r="GM396" s="39"/>
      <c r="GN396" s="39"/>
      <c r="GO396" s="39"/>
      <c r="GP396" s="39"/>
      <c r="GQ396" s="39"/>
      <c r="GR396" s="39"/>
      <c r="GS396" s="39"/>
      <c r="GT396" s="39"/>
      <c r="GU396" s="39"/>
      <c r="GV396" s="39"/>
      <c r="GW396" s="39"/>
      <c r="GX396" s="39"/>
      <c r="GY396" s="39"/>
      <c r="GZ396" s="39"/>
      <c r="HA396" s="39"/>
      <c r="HB396" s="39"/>
      <c r="HC396" s="39"/>
      <c r="HD396" s="39"/>
      <c r="HE396" s="39"/>
      <c r="HF396" s="39"/>
      <c r="HG396" s="39"/>
      <c r="HH396" s="39"/>
      <c r="HI396" s="39"/>
      <c r="HJ396" s="39"/>
      <c r="HK396" s="39"/>
      <c r="HL396" s="39"/>
      <c r="HM396" s="39"/>
      <c r="HN396" s="39"/>
      <c r="HO396" s="39"/>
      <c r="HP396" s="39"/>
      <c r="HQ396" s="39"/>
      <c r="HR396" s="39"/>
      <c r="HS396" s="39"/>
      <c r="HT396" s="39"/>
      <c r="HU396" s="39"/>
      <c r="HV396" s="39"/>
      <c r="HW396" s="39"/>
      <c r="HX396" s="39"/>
      <c r="HY396" s="39"/>
      <c r="HZ396" s="39"/>
      <c r="IA396" s="39"/>
      <c r="IB396" s="39"/>
      <c r="IC396" s="39"/>
      <c r="ID396" s="39"/>
      <c r="IE396" s="39"/>
      <c r="IF396" s="39"/>
      <c r="IG396" s="39"/>
      <c r="IH396" s="39"/>
      <c r="II396" s="39"/>
      <c r="IJ396" s="39"/>
      <c r="IK396" s="39"/>
      <c r="IL396" s="39"/>
      <c r="IM396" s="39"/>
    </row>
    <row r="397" customFormat="false" ht="70.5" hidden="false" customHeight="true" outlineLevel="0" collapsed="false">
      <c r="A397" s="19" t="s">
        <v>466</v>
      </c>
      <c r="B397" s="16" t="s">
        <v>467</v>
      </c>
      <c r="C397" s="16"/>
      <c r="D397" s="16"/>
      <c r="E397" s="20" t="n">
        <f aca="false">F397+G397</f>
        <v>3329</v>
      </c>
      <c r="F397" s="20" t="n">
        <f aca="false">F398+F399</f>
        <v>0</v>
      </c>
      <c r="G397" s="20" t="n">
        <f aca="false">G398+G399</f>
        <v>3329</v>
      </c>
      <c r="H397" s="20" t="n">
        <f aca="false">I397+J397</f>
        <v>3462</v>
      </c>
      <c r="I397" s="21" t="n">
        <f aca="false">I398+I399</f>
        <v>0</v>
      </c>
      <c r="J397" s="20" t="n">
        <f aca="false">J398+J399</f>
        <v>3462</v>
      </c>
    </row>
    <row r="398" s="39" customFormat="true" ht="63" hidden="false" customHeight="true" outlineLevel="0" collapsed="false">
      <c r="A398" s="16" t="s">
        <v>30</v>
      </c>
      <c r="B398" s="16" t="s">
        <v>467</v>
      </c>
      <c r="C398" s="16" t="s">
        <v>31</v>
      </c>
      <c r="D398" s="16" t="s">
        <v>32</v>
      </c>
      <c r="E398" s="20" t="n">
        <f aca="false">F398+G398</f>
        <v>34</v>
      </c>
      <c r="F398" s="20"/>
      <c r="G398" s="20" t="n">
        <v>34</v>
      </c>
      <c r="H398" s="20" t="n">
        <f aca="false">I398+J398</f>
        <v>36</v>
      </c>
      <c r="I398" s="20"/>
      <c r="J398" s="20" t="n">
        <v>36</v>
      </c>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2"/>
      <c r="BE398" s="2"/>
      <c r="BF398" s="2"/>
      <c r="BG398" s="2"/>
      <c r="BH398" s="2"/>
      <c r="BI398" s="2"/>
      <c r="BJ398" s="2"/>
      <c r="BK398" s="2"/>
      <c r="BL398" s="2"/>
      <c r="BM398" s="2"/>
      <c r="BN398" s="2"/>
      <c r="BO398" s="2"/>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c r="DV398" s="2"/>
      <c r="DW398" s="2"/>
      <c r="DX398" s="2"/>
      <c r="DY398" s="2"/>
      <c r="DZ398" s="2"/>
      <c r="EA398" s="2"/>
      <c r="EB398" s="2"/>
      <c r="EC398" s="2"/>
      <c r="ED398" s="2"/>
      <c r="EE398" s="2"/>
      <c r="EF398" s="2"/>
      <c r="EG398" s="2"/>
      <c r="EH398" s="2"/>
      <c r="EI398" s="2"/>
      <c r="EJ398" s="2"/>
      <c r="EK398" s="2"/>
      <c r="EL398" s="2"/>
      <c r="EM398" s="2"/>
      <c r="EN398" s="2"/>
      <c r="EO398" s="2"/>
      <c r="EP398" s="2"/>
      <c r="EQ398" s="2"/>
      <c r="ER398" s="2"/>
      <c r="ES398" s="2"/>
      <c r="ET398" s="2"/>
      <c r="EU398" s="2"/>
      <c r="EV398" s="2"/>
      <c r="EW398" s="2"/>
      <c r="EX398" s="2"/>
      <c r="EY398" s="2"/>
      <c r="EZ398" s="2"/>
      <c r="FA398" s="2"/>
      <c r="FB398" s="2"/>
      <c r="FC398" s="2"/>
      <c r="FD398" s="2"/>
      <c r="FE398" s="2"/>
      <c r="FF398" s="2"/>
      <c r="FG398" s="2"/>
      <c r="FH398" s="2"/>
      <c r="FI398" s="2"/>
      <c r="FJ398" s="2"/>
      <c r="FK398" s="2"/>
      <c r="FL398" s="2"/>
      <c r="FM398" s="2"/>
      <c r="FN398" s="2"/>
      <c r="FO398" s="2"/>
      <c r="FP398" s="2"/>
      <c r="FQ398" s="2"/>
      <c r="FR398" s="2"/>
      <c r="FS398" s="2"/>
      <c r="FT398" s="2"/>
      <c r="FU398" s="2"/>
      <c r="FV398" s="2"/>
      <c r="FW398" s="2"/>
      <c r="FX398" s="2"/>
      <c r="FY398" s="2"/>
      <c r="FZ398" s="2"/>
      <c r="GA398" s="2"/>
      <c r="GB398" s="2"/>
      <c r="GC398" s="2"/>
      <c r="GD398" s="2"/>
      <c r="GE398" s="2"/>
      <c r="GF398" s="2"/>
      <c r="GG398" s="2"/>
      <c r="GH398" s="2"/>
      <c r="GI398" s="2"/>
      <c r="GJ398" s="2"/>
      <c r="GK398" s="2"/>
      <c r="GL398" s="2"/>
      <c r="GM398" s="2"/>
      <c r="GN398" s="2"/>
      <c r="GO398" s="2"/>
      <c r="GP398" s="2"/>
      <c r="GQ398" s="2"/>
      <c r="GR398" s="2"/>
      <c r="GS398" s="2"/>
      <c r="GT398" s="2"/>
      <c r="GU398" s="2"/>
      <c r="GV398" s="2"/>
      <c r="GW398" s="2"/>
      <c r="GX398" s="2"/>
      <c r="GY398" s="2"/>
      <c r="GZ398" s="2"/>
      <c r="HA398" s="2"/>
      <c r="HB398" s="2"/>
      <c r="HC398" s="2"/>
      <c r="HD398" s="2"/>
      <c r="HE398" s="2"/>
      <c r="HF398" s="2"/>
      <c r="HG398" s="2"/>
      <c r="HH398" s="2"/>
      <c r="HI398" s="2"/>
      <c r="HJ398" s="2"/>
      <c r="HK398" s="2"/>
      <c r="HL398" s="2"/>
      <c r="HM398" s="2"/>
      <c r="HN398" s="2"/>
      <c r="HO398" s="2"/>
      <c r="HP398" s="2"/>
      <c r="HQ398" s="2"/>
      <c r="HR398" s="2"/>
      <c r="HS398" s="2"/>
      <c r="HT398" s="2"/>
      <c r="HU398" s="2"/>
      <c r="HV398" s="2"/>
      <c r="HW398" s="2"/>
      <c r="HX398" s="2"/>
      <c r="HY398" s="2"/>
      <c r="HZ398" s="2"/>
      <c r="IA398" s="2"/>
      <c r="IB398" s="2"/>
      <c r="IC398" s="2"/>
      <c r="ID398" s="2"/>
      <c r="IE398" s="2"/>
      <c r="IF398" s="2"/>
      <c r="IG398" s="2"/>
      <c r="IH398" s="2"/>
      <c r="II398" s="2"/>
      <c r="IJ398" s="2"/>
      <c r="IK398" s="2"/>
      <c r="IL398" s="2"/>
      <c r="IM398" s="2"/>
    </row>
    <row r="399" s="39" customFormat="true" ht="51.75" hidden="false" customHeight="true" outlineLevel="0" collapsed="false">
      <c r="A399" s="19" t="s">
        <v>63</v>
      </c>
      <c r="B399" s="16" t="s">
        <v>467</v>
      </c>
      <c r="C399" s="16" t="s">
        <v>64</v>
      </c>
      <c r="D399" s="16" t="s">
        <v>32</v>
      </c>
      <c r="E399" s="20" t="n">
        <f aca="false">F399+G399</f>
        <v>3295</v>
      </c>
      <c r="F399" s="20"/>
      <c r="G399" s="20" t="n">
        <v>3295</v>
      </c>
      <c r="H399" s="20" t="n">
        <f aca="false">I399+J399</f>
        <v>3426</v>
      </c>
      <c r="I399" s="20"/>
      <c r="J399" s="20" t="n">
        <v>3426</v>
      </c>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c r="ES399" s="2"/>
      <c r="ET399" s="2"/>
      <c r="EU399" s="2"/>
      <c r="EV399" s="2"/>
      <c r="EW399" s="2"/>
      <c r="EX399" s="2"/>
      <c r="EY399" s="2"/>
      <c r="EZ399" s="2"/>
      <c r="FA399" s="2"/>
      <c r="FB399" s="2"/>
      <c r="FC399" s="2"/>
      <c r="FD399" s="2"/>
      <c r="FE399" s="2"/>
      <c r="FF399" s="2"/>
      <c r="FG399" s="2"/>
      <c r="FH399" s="2"/>
      <c r="FI399" s="2"/>
      <c r="FJ399" s="2"/>
      <c r="FK399" s="2"/>
      <c r="FL399" s="2"/>
      <c r="FM399" s="2"/>
      <c r="FN399" s="2"/>
      <c r="FO399" s="2"/>
      <c r="FP399" s="2"/>
      <c r="FQ399" s="2"/>
      <c r="FR399" s="2"/>
      <c r="FS399" s="2"/>
      <c r="FT399" s="2"/>
      <c r="FU399" s="2"/>
      <c r="FV399" s="2"/>
      <c r="FW399" s="2"/>
      <c r="FX399" s="2"/>
      <c r="FY399" s="2"/>
      <c r="FZ399" s="2"/>
      <c r="GA399" s="2"/>
      <c r="GB399" s="2"/>
      <c r="GC399" s="2"/>
      <c r="GD399" s="2"/>
      <c r="GE399" s="2"/>
      <c r="GF399" s="2"/>
      <c r="GG399" s="2"/>
      <c r="GH399" s="2"/>
      <c r="GI399" s="2"/>
      <c r="GJ399" s="2"/>
      <c r="GK399" s="2"/>
      <c r="GL399" s="2"/>
      <c r="GM399" s="2"/>
      <c r="GN399" s="2"/>
      <c r="GO399" s="2"/>
      <c r="GP399" s="2"/>
      <c r="GQ399" s="2"/>
      <c r="GR399" s="2"/>
      <c r="GS399" s="2"/>
      <c r="GT399" s="2"/>
      <c r="GU399" s="2"/>
      <c r="GV399" s="2"/>
      <c r="GW399" s="2"/>
      <c r="GX399" s="2"/>
      <c r="GY399" s="2"/>
      <c r="GZ399" s="2"/>
      <c r="HA399" s="2"/>
      <c r="HB399" s="2"/>
      <c r="HC399" s="2"/>
      <c r="HD399" s="2"/>
      <c r="HE399" s="2"/>
      <c r="HF399" s="2"/>
      <c r="HG399" s="2"/>
      <c r="HH399" s="2"/>
      <c r="HI399" s="2"/>
      <c r="HJ399" s="2"/>
      <c r="HK399" s="2"/>
      <c r="HL399" s="2"/>
      <c r="HM399" s="2"/>
      <c r="HN399" s="2"/>
      <c r="HO399" s="2"/>
      <c r="HP399" s="2"/>
      <c r="HQ399" s="2"/>
      <c r="HR399" s="2"/>
      <c r="HS399" s="2"/>
      <c r="HT399" s="2"/>
      <c r="HU399" s="2"/>
      <c r="HV399" s="2"/>
      <c r="HW399" s="2"/>
      <c r="HX399" s="2"/>
      <c r="HY399" s="2"/>
      <c r="HZ399" s="2"/>
      <c r="IA399" s="2"/>
      <c r="IB399" s="2"/>
      <c r="IC399" s="2"/>
      <c r="ID399" s="2"/>
      <c r="IE399" s="2"/>
      <c r="IF399" s="2"/>
      <c r="IG399" s="2"/>
      <c r="IH399" s="2"/>
      <c r="II399" s="2"/>
      <c r="IJ399" s="2"/>
      <c r="IK399" s="2"/>
      <c r="IL399" s="2"/>
      <c r="IM399" s="2"/>
    </row>
    <row r="400" s="39" customFormat="true" ht="163.15" hidden="false" customHeight="true" outlineLevel="0" collapsed="false">
      <c r="A400" s="23" t="s">
        <v>468</v>
      </c>
      <c r="B400" s="13" t="s">
        <v>469</v>
      </c>
      <c r="C400" s="16"/>
      <c r="D400" s="16"/>
      <c r="E400" s="17" t="n">
        <f aca="false">F400+G400</f>
        <v>21</v>
      </c>
      <c r="F400" s="17" t="n">
        <f aca="false">F401</f>
        <v>0</v>
      </c>
      <c r="G400" s="17" t="n">
        <f aca="false">G401</f>
        <v>21</v>
      </c>
      <c r="H400" s="17" t="n">
        <f aca="false">I400+J400</f>
        <v>23</v>
      </c>
      <c r="I400" s="18" t="n">
        <f aca="false">I401</f>
        <v>0</v>
      </c>
      <c r="J400" s="17" t="n">
        <f aca="false">J401</f>
        <v>23</v>
      </c>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c r="ES400" s="2"/>
      <c r="ET400" s="2"/>
      <c r="EU400" s="2"/>
      <c r="EV400" s="2"/>
      <c r="EW400" s="2"/>
      <c r="EX400" s="2"/>
      <c r="EY400" s="2"/>
      <c r="EZ400" s="2"/>
      <c r="FA400" s="2"/>
      <c r="FB400" s="2"/>
      <c r="FC400" s="2"/>
      <c r="FD400" s="2"/>
      <c r="FE400" s="2"/>
      <c r="FF400" s="2"/>
      <c r="FG400" s="2"/>
      <c r="FH400" s="2"/>
      <c r="FI400" s="2"/>
      <c r="FJ400" s="2"/>
      <c r="FK400" s="2"/>
      <c r="FL400" s="2"/>
      <c r="FM400" s="2"/>
      <c r="FN400" s="2"/>
      <c r="FO400" s="2"/>
      <c r="FP400" s="2"/>
      <c r="FQ400" s="2"/>
      <c r="FR400" s="2"/>
      <c r="FS400" s="2"/>
      <c r="FT400" s="2"/>
      <c r="FU400" s="2"/>
      <c r="FV400" s="2"/>
      <c r="FW400" s="2"/>
      <c r="FX400" s="2"/>
      <c r="FY400" s="2"/>
      <c r="FZ400" s="2"/>
      <c r="GA400" s="2"/>
      <c r="GB400" s="2"/>
      <c r="GC400" s="2"/>
      <c r="GD400" s="2"/>
      <c r="GE400" s="2"/>
      <c r="GF400" s="2"/>
      <c r="GG400" s="2"/>
      <c r="GH400" s="2"/>
      <c r="GI400" s="2"/>
      <c r="GJ400" s="2"/>
      <c r="GK400" s="2"/>
      <c r="GL400" s="2"/>
      <c r="GM400" s="2"/>
      <c r="GN400" s="2"/>
      <c r="GO400" s="2"/>
      <c r="GP400" s="2"/>
      <c r="GQ400" s="2"/>
      <c r="GR400" s="2"/>
      <c r="GS400" s="2"/>
      <c r="GT400" s="2"/>
      <c r="GU400" s="2"/>
      <c r="GV400" s="2"/>
      <c r="GW400" s="2"/>
      <c r="GX400" s="2"/>
      <c r="GY400" s="2"/>
      <c r="GZ400" s="2"/>
      <c r="HA400" s="2"/>
      <c r="HB400" s="2"/>
      <c r="HC400" s="2"/>
      <c r="HD400" s="2"/>
      <c r="HE400" s="2"/>
      <c r="HF400" s="2"/>
      <c r="HG400" s="2"/>
      <c r="HH400" s="2"/>
      <c r="HI400" s="2"/>
      <c r="HJ400" s="2"/>
      <c r="HK400" s="2"/>
      <c r="HL400" s="2"/>
      <c r="HM400" s="2"/>
      <c r="HN400" s="2"/>
      <c r="HO400" s="2"/>
      <c r="HP400" s="2"/>
      <c r="HQ400" s="2"/>
      <c r="HR400" s="2"/>
      <c r="HS400" s="2"/>
      <c r="HT400" s="2"/>
      <c r="HU400" s="2"/>
      <c r="HV400" s="2"/>
      <c r="HW400" s="2"/>
      <c r="HX400" s="2"/>
      <c r="HY400" s="2"/>
      <c r="HZ400" s="2"/>
      <c r="IA400" s="2"/>
      <c r="IB400" s="2"/>
      <c r="IC400" s="2"/>
      <c r="ID400" s="2"/>
      <c r="IE400" s="2"/>
      <c r="IF400" s="2"/>
      <c r="IG400" s="2"/>
      <c r="IH400" s="2"/>
      <c r="II400" s="2"/>
      <c r="IJ400" s="2"/>
      <c r="IK400" s="2"/>
      <c r="IL400" s="2"/>
      <c r="IM400" s="2"/>
    </row>
    <row r="401" s="39" customFormat="true" ht="91.9" hidden="false" customHeight="true" outlineLevel="0" collapsed="false">
      <c r="A401" s="22" t="s">
        <v>470</v>
      </c>
      <c r="B401" s="16" t="s">
        <v>471</v>
      </c>
      <c r="C401" s="16"/>
      <c r="D401" s="16"/>
      <c r="E401" s="20" t="n">
        <f aca="false">F401+G401</f>
        <v>21</v>
      </c>
      <c r="F401" s="20" t="n">
        <f aca="false">F402+F403</f>
        <v>0</v>
      </c>
      <c r="G401" s="20" t="n">
        <f aca="false">G402+G403</f>
        <v>21</v>
      </c>
      <c r="H401" s="20" t="n">
        <f aca="false">I401+J401</f>
        <v>23</v>
      </c>
      <c r="I401" s="21" t="n">
        <f aca="false">I402+I403</f>
        <v>0</v>
      </c>
      <c r="J401" s="20" t="n">
        <f aca="false">J402+J403</f>
        <v>23</v>
      </c>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c r="BA401" s="2"/>
      <c r="BB401" s="2"/>
      <c r="BC401" s="2"/>
      <c r="BD401" s="2"/>
      <c r="BE401" s="2"/>
      <c r="BF401" s="2"/>
      <c r="BG401" s="2"/>
      <c r="BH401" s="2"/>
      <c r="BI401" s="2"/>
      <c r="BJ401" s="2"/>
      <c r="BK401" s="2"/>
      <c r="BL401" s="2"/>
      <c r="BM401" s="2"/>
      <c r="BN401" s="2"/>
      <c r="BO401" s="2"/>
      <c r="BP401" s="2"/>
      <c r="BQ401" s="2"/>
      <c r="BR401" s="2"/>
      <c r="BS401" s="2"/>
      <c r="BT401" s="2"/>
      <c r="BU401" s="2"/>
      <c r="BV401" s="2"/>
      <c r="BW401" s="2"/>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c r="DA401" s="2"/>
      <c r="DB401" s="2"/>
      <c r="DC401" s="2"/>
      <c r="DD401" s="2"/>
      <c r="DE401" s="2"/>
      <c r="DF401" s="2"/>
      <c r="DG401" s="2"/>
      <c r="DH401" s="2"/>
      <c r="DI401" s="2"/>
      <c r="DJ401" s="2"/>
      <c r="DK401" s="2"/>
      <c r="DL401" s="2"/>
      <c r="DM401" s="2"/>
      <c r="DN401" s="2"/>
      <c r="DO401" s="2"/>
      <c r="DP401" s="2"/>
      <c r="DQ401" s="2"/>
      <c r="DR401" s="2"/>
      <c r="DS401" s="2"/>
      <c r="DT401" s="2"/>
      <c r="DU401" s="2"/>
      <c r="DV401" s="2"/>
      <c r="DW401" s="2"/>
      <c r="DX401" s="2"/>
      <c r="DY401" s="2"/>
      <c r="DZ401" s="2"/>
      <c r="EA401" s="2"/>
      <c r="EB401" s="2"/>
      <c r="EC401" s="2"/>
      <c r="ED401" s="2"/>
      <c r="EE401" s="2"/>
      <c r="EF401" s="2"/>
      <c r="EG401" s="2"/>
      <c r="EH401" s="2"/>
      <c r="EI401" s="2"/>
      <c r="EJ401" s="2"/>
      <c r="EK401" s="2"/>
      <c r="EL401" s="2"/>
      <c r="EM401" s="2"/>
      <c r="EN401" s="2"/>
      <c r="EO401" s="2"/>
      <c r="EP401" s="2"/>
      <c r="EQ401" s="2"/>
      <c r="ER401" s="2"/>
      <c r="ES401" s="2"/>
      <c r="ET401" s="2"/>
      <c r="EU401" s="2"/>
      <c r="EV401" s="2"/>
      <c r="EW401" s="2"/>
      <c r="EX401" s="2"/>
      <c r="EY401" s="2"/>
      <c r="EZ401" s="2"/>
      <c r="FA401" s="2"/>
      <c r="FB401" s="2"/>
      <c r="FC401" s="2"/>
      <c r="FD401" s="2"/>
      <c r="FE401" s="2"/>
      <c r="FF401" s="2"/>
      <c r="FG401" s="2"/>
      <c r="FH401" s="2"/>
      <c r="FI401" s="2"/>
      <c r="FJ401" s="2"/>
      <c r="FK401" s="2"/>
      <c r="FL401" s="2"/>
      <c r="FM401" s="2"/>
      <c r="FN401" s="2"/>
      <c r="FO401" s="2"/>
      <c r="FP401" s="2"/>
      <c r="FQ401" s="2"/>
      <c r="FR401" s="2"/>
      <c r="FS401" s="2"/>
      <c r="FT401" s="2"/>
      <c r="FU401" s="2"/>
      <c r="FV401" s="2"/>
      <c r="FW401" s="2"/>
      <c r="FX401" s="2"/>
      <c r="FY401" s="2"/>
      <c r="FZ401" s="2"/>
      <c r="GA401" s="2"/>
      <c r="GB401" s="2"/>
      <c r="GC401" s="2"/>
      <c r="GD401" s="2"/>
      <c r="GE401" s="2"/>
      <c r="GF401" s="2"/>
      <c r="GG401" s="2"/>
      <c r="GH401" s="2"/>
      <c r="GI401" s="2"/>
      <c r="GJ401" s="2"/>
      <c r="GK401" s="2"/>
      <c r="GL401" s="2"/>
      <c r="GM401" s="2"/>
      <c r="GN401" s="2"/>
      <c r="GO401" s="2"/>
      <c r="GP401" s="2"/>
      <c r="GQ401" s="2"/>
      <c r="GR401" s="2"/>
      <c r="GS401" s="2"/>
      <c r="GT401" s="2"/>
      <c r="GU401" s="2"/>
      <c r="GV401" s="2"/>
      <c r="GW401" s="2"/>
      <c r="GX401" s="2"/>
      <c r="GY401" s="2"/>
      <c r="GZ401" s="2"/>
      <c r="HA401" s="2"/>
      <c r="HB401" s="2"/>
      <c r="HC401" s="2"/>
      <c r="HD401" s="2"/>
      <c r="HE401" s="2"/>
      <c r="HF401" s="2"/>
      <c r="HG401" s="2"/>
      <c r="HH401" s="2"/>
      <c r="HI401" s="2"/>
      <c r="HJ401" s="2"/>
      <c r="HK401" s="2"/>
      <c r="HL401" s="2"/>
      <c r="HM401" s="2"/>
      <c r="HN401" s="2"/>
      <c r="HO401" s="2"/>
      <c r="HP401" s="2"/>
      <c r="HQ401" s="2"/>
      <c r="HR401" s="2"/>
      <c r="HS401" s="2"/>
      <c r="HT401" s="2"/>
      <c r="HU401" s="2"/>
      <c r="HV401" s="2"/>
      <c r="HW401" s="2"/>
      <c r="HX401" s="2"/>
      <c r="HY401" s="2"/>
      <c r="HZ401" s="2"/>
      <c r="IA401" s="2"/>
      <c r="IB401" s="2"/>
      <c r="IC401" s="2"/>
      <c r="ID401" s="2"/>
      <c r="IE401" s="2"/>
      <c r="IF401" s="2"/>
      <c r="IG401" s="2"/>
      <c r="IH401" s="2"/>
      <c r="II401" s="2"/>
      <c r="IJ401" s="2"/>
      <c r="IK401" s="2"/>
      <c r="IL401" s="2"/>
      <c r="IM401" s="2"/>
    </row>
    <row r="402" s="39" customFormat="true" ht="63.75" hidden="false" customHeight="true" outlineLevel="0" collapsed="false">
      <c r="A402" s="16" t="s">
        <v>30</v>
      </c>
      <c r="B402" s="16" t="s">
        <v>471</v>
      </c>
      <c r="C402" s="16" t="s">
        <v>31</v>
      </c>
      <c r="D402" s="16" t="s">
        <v>32</v>
      </c>
      <c r="E402" s="20" t="n">
        <f aca="false">F402+G402</f>
        <v>1</v>
      </c>
      <c r="F402" s="20"/>
      <c r="G402" s="20" t="n">
        <v>1</v>
      </c>
      <c r="H402" s="20" t="n">
        <f aca="false">I402+J402</f>
        <v>1</v>
      </c>
      <c r="I402" s="20"/>
      <c r="J402" s="20" t="n">
        <v>1</v>
      </c>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c r="ES402" s="2"/>
      <c r="ET402" s="2"/>
      <c r="EU402" s="2"/>
      <c r="EV402" s="2"/>
      <c r="EW402" s="2"/>
      <c r="EX402" s="2"/>
      <c r="EY402" s="2"/>
      <c r="EZ402" s="2"/>
      <c r="FA402" s="2"/>
      <c r="FB402" s="2"/>
      <c r="FC402" s="2"/>
      <c r="FD402" s="2"/>
      <c r="FE402" s="2"/>
      <c r="FF402" s="2"/>
      <c r="FG402" s="2"/>
      <c r="FH402" s="2"/>
      <c r="FI402" s="2"/>
      <c r="FJ402" s="2"/>
      <c r="FK402" s="2"/>
      <c r="FL402" s="2"/>
      <c r="FM402" s="2"/>
      <c r="FN402" s="2"/>
      <c r="FO402" s="2"/>
      <c r="FP402" s="2"/>
      <c r="FQ402" s="2"/>
      <c r="FR402" s="2"/>
      <c r="FS402" s="2"/>
      <c r="FT402" s="2"/>
      <c r="FU402" s="2"/>
      <c r="FV402" s="2"/>
      <c r="FW402" s="2"/>
      <c r="FX402" s="2"/>
      <c r="FY402" s="2"/>
      <c r="FZ402" s="2"/>
      <c r="GA402" s="2"/>
      <c r="GB402" s="2"/>
      <c r="GC402" s="2"/>
      <c r="GD402" s="2"/>
      <c r="GE402" s="2"/>
      <c r="GF402" s="2"/>
      <c r="GG402" s="2"/>
      <c r="GH402" s="2"/>
      <c r="GI402" s="2"/>
      <c r="GJ402" s="2"/>
      <c r="GK402" s="2"/>
      <c r="GL402" s="2"/>
      <c r="GM402" s="2"/>
      <c r="GN402" s="2"/>
      <c r="GO402" s="2"/>
      <c r="GP402" s="2"/>
      <c r="GQ402" s="2"/>
      <c r="GR402" s="2"/>
      <c r="GS402" s="2"/>
      <c r="GT402" s="2"/>
      <c r="GU402" s="2"/>
      <c r="GV402" s="2"/>
      <c r="GW402" s="2"/>
      <c r="GX402" s="2"/>
      <c r="GY402" s="2"/>
      <c r="GZ402" s="2"/>
      <c r="HA402" s="2"/>
      <c r="HB402" s="2"/>
      <c r="HC402" s="2"/>
      <c r="HD402" s="2"/>
      <c r="HE402" s="2"/>
      <c r="HF402" s="2"/>
      <c r="HG402" s="2"/>
      <c r="HH402" s="2"/>
      <c r="HI402" s="2"/>
      <c r="HJ402" s="2"/>
      <c r="HK402" s="2"/>
      <c r="HL402" s="2"/>
      <c r="HM402" s="2"/>
      <c r="HN402" s="2"/>
      <c r="HO402" s="2"/>
      <c r="HP402" s="2"/>
      <c r="HQ402" s="2"/>
      <c r="HR402" s="2"/>
      <c r="HS402" s="2"/>
      <c r="HT402" s="2"/>
      <c r="HU402" s="2"/>
      <c r="HV402" s="2"/>
      <c r="HW402" s="2"/>
      <c r="HX402" s="2"/>
      <c r="HY402" s="2"/>
      <c r="HZ402" s="2"/>
      <c r="IA402" s="2"/>
      <c r="IB402" s="2"/>
      <c r="IC402" s="2"/>
      <c r="ID402" s="2"/>
      <c r="IE402" s="2"/>
      <c r="IF402" s="2"/>
      <c r="IG402" s="2"/>
      <c r="IH402" s="2"/>
      <c r="II402" s="2"/>
      <c r="IJ402" s="2"/>
      <c r="IK402" s="2"/>
      <c r="IL402" s="2"/>
      <c r="IM402" s="2"/>
    </row>
    <row r="403" s="39" customFormat="true" ht="51" hidden="false" customHeight="true" outlineLevel="0" collapsed="false">
      <c r="A403" s="19" t="s">
        <v>63</v>
      </c>
      <c r="B403" s="16" t="s">
        <v>471</v>
      </c>
      <c r="C403" s="16" t="s">
        <v>64</v>
      </c>
      <c r="D403" s="16" t="s">
        <v>32</v>
      </c>
      <c r="E403" s="20" t="n">
        <f aca="false">F403+G403</f>
        <v>20</v>
      </c>
      <c r="F403" s="20"/>
      <c r="G403" s="20" t="n">
        <v>20</v>
      </c>
      <c r="H403" s="20" t="n">
        <f aca="false">I403+J403</f>
        <v>22</v>
      </c>
      <c r="I403" s="20"/>
      <c r="J403" s="20" t="n">
        <v>22</v>
      </c>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c r="ES403" s="2"/>
      <c r="ET403" s="2"/>
      <c r="EU403" s="2"/>
      <c r="EV403" s="2"/>
      <c r="EW403" s="2"/>
      <c r="EX403" s="2"/>
      <c r="EY403" s="2"/>
      <c r="EZ403" s="2"/>
      <c r="FA403" s="2"/>
      <c r="FB403" s="2"/>
      <c r="FC403" s="2"/>
      <c r="FD403" s="2"/>
      <c r="FE403" s="2"/>
      <c r="FF403" s="2"/>
      <c r="FG403" s="2"/>
      <c r="FH403" s="2"/>
      <c r="FI403" s="2"/>
      <c r="FJ403" s="2"/>
      <c r="FK403" s="2"/>
      <c r="FL403" s="2"/>
      <c r="FM403" s="2"/>
      <c r="FN403" s="2"/>
      <c r="FO403" s="2"/>
      <c r="FP403" s="2"/>
      <c r="FQ403" s="2"/>
      <c r="FR403" s="2"/>
      <c r="FS403" s="2"/>
      <c r="FT403" s="2"/>
      <c r="FU403" s="2"/>
      <c r="FV403" s="2"/>
      <c r="FW403" s="2"/>
      <c r="FX403" s="2"/>
      <c r="FY403" s="2"/>
      <c r="FZ403" s="2"/>
      <c r="GA403" s="2"/>
      <c r="GB403" s="2"/>
      <c r="GC403" s="2"/>
      <c r="GD403" s="2"/>
      <c r="GE403" s="2"/>
      <c r="GF403" s="2"/>
      <c r="GG403" s="2"/>
      <c r="GH403" s="2"/>
      <c r="GI403" s="2"/>
      <c r="GJ403" s="2"/>
      <c r="GK403" s="2"/>
      <c r="GL403" s="2"/>
      <c r="GM403" s="2"/>
      <c r="GN403" s="2"/>
      <c r="GO403" s="2"/>
      <c r="GP403" s="2"/>
      <c r="GQ403" s="2"/>
      <c r="GR403" s="2"/>
      <c r="GS403" s="2"/>
      <c r="GT403" s="2"/>
      <c r="GU403" s="2"/>
      <c r="GV403" s="2"/>
      <c r="GW403" s="2"/>
      <c r="GX403" s="2"/>
      <c r="GY403" s="2"/>
      <c r="GZ403" s="2"/>
      <c r="HA403" s="2"/>
      <c r="HB403" s="2"/>
      <c r="HC403" s="2"/>
      <c r="HD403" s="2"/>
      <c r="HE403" s="2"/>
      <c r="HF403" s="2"/>
      <c r="HG403" s="2"/>
      <c r="HH403" s="2"/>
      <c r="HI403" s="2"/>
      <c r="HJ403" s="2"/>
      <c r="HK403" s="2"/>
      <c r="HL403" s="2"/>
      <c r="HM403" s="2"/>
      <c r="HN403" s="2"/>
      <c r="HO403" s="2"/>
      <c r="HP403" s="2"/>
      <c r="HQ403" s="2"/>
      <c r="HR403" s="2"/>
      <c r="HS403" s="2"/>
      <c r="HT403" s="2"/>
      <c r="HU403" s="2"/>
      <c r="HV403" s="2"/>
      <c r="HW403" s="2"/>
      <c r="HX403" s="2"/>
      <c r="HY403" s="2"/>
      <c r="HZ403" s="2"/>
      <c r="IA403" s="2"/>
      <c r="IB403" s="2"/>
      <c r="IC403" s="2"/>
      <c r="ID403" s="2"/>
      <c r="IE403" s="2"/>
      <c r="IF403" s="2"/>
      <c r="IG403" s="2"/>
      <c r="IH403" s="2"/>
      <c r="II403" s="2"/>
      <c r="IJ403" s="2"/>
      <c r="IK403" s="2"/>
      <c r="IL403" s="2"/>
      <c r="IM403" s="2"/>
    </row>
    <row r="404" customFormat="false" ht="147.6" hidden="false" customHeight="true" outlineLevel="0" collapsed="false">
      <c r="A404" s="23" t="s">
        <v>472</v>
      </c>
      <c r="B404" s="13" t="s">
        <v>473</v>
      </c>
      <c r="C404" s="16"/>
      <c r="D404" s="16"/>
      <c r="E404" s="17" t="n">
        <f aca="false">F404+G404</f>
        <v>43603</v>
      </c>
      <c r="F404" s="17" t="n">
        <f aca="false">F405</f>
        <v>0</v>
      </c>
      <c r="G404" s="17" t="n">
        <f aca="false">G405</f>
        <v>43603</v>
      </c>
      <c r="H404" s="17" t="n">
        <f aca="false">I404+J404</f>
        <v>45344</v>
      </c>
      <c r="I404" s="18" t="n">
        <f aca="false">I405</f>
        <v>0</v>
      </c>
      <c r="J404" s="17" t="n">
        <f aca="false">J405</f>
        <v>45344</v>
      </c>
      <c r="K404" s="39"/>
      <c r="L404" s="39"/>
      <c r="M404" s="39"/>
      <c r="N404" s="39"/>
      <c r="O404" s="39"/>
      <c r="P404" s="39"/>
      <c r="Q404" s="39"/>
      <c r="R404" s="39"/>
      <c r="S404" s="39"/>
      <c r="T404" s="39"/>
      <c r="U404" s="39"/>
      <c r="V404" s="39"/>
      <c r="W404" s="39"/>
      <c r="X404" s="39"/>
      <c r="Y404" s="39"/>
      <c r="Z404" s="39"/>
      <c r="AA404" s="39"/>
      <c r="AB404" s="39"/>
      <c r="AC404" s="39"/>
      <c r="AD404" s="39"/>
      <c r="AE404" s="39"/>
      <c r="AF404" s="39"/>
      <c r="AG404" s="39"/>
      <c r="AH404" s="39"/>
      <c r="AI404" s="39"/>
      <c r="AJ404" s="39"/>
      <c r="AK404" s="39"/>
      <c r="AL404" s="39"/>
      <c r="AM404" s="39"/>
      <c r="AN404" s="39"/>
      <c r="AO404" s="39"/>
      <c r="AP404" s="39"/>
      <c r="AQ404" s="39"/>
      <c r="AR404" s="39"/>
      <c r="AS404" s="39"/>
      <c r="AT404" s="39"/>
      <c r="AU404" s="39"/>
      <c r="AV404" s="39"/>
      <c r="AW404" s="39"/>
      <c r="AX404" s="39"/>
      <c r="AY404" s="39"/>
      <c r="AZ404" s="39"/>
      <c r="BA404" s="39"/>
      <c r="BB404" s="39"/>
      <c r="BC404" s="39"/>
      <c r="BD404" s="39"/>
      <c r="BE404" s="39"/>
      <c r="BF404" s="39"/>
      <c r="BG404" s="39"/>
      <c r="BH404" s="39"/>
      <c r="BI404" s="39"/>
      <c r="BJ404" s="39"/>
      <c r="BK404" s="39"/>
      <c r="BL404" s="39"/>
      <c r="BM404" s="39"/>
      <c r="BN404" s="39"/>
      <c r="BO404" s="39"/>
      <c r="BP404" s="39"/>
      <c r="BQ404" s="39"/>
      <c r="BR404" s="39"/>
      <c r="BS404" s="39"/>
      <c r="BT404" s="39"/>
      <c r="BU404" s="39"/>
      <c r="BV404" s="39"/>
      <c r="BW404" s="39"/>
      <c r="BX404" s="39"/>
      <c r="BY404" s="39"/>
      <c r="BZ404" s="39"/>
      <c r="CA404" s="39"/>
      <c r="CB404" s="39"/>
      <c r="CC404" s="39"/>
      <c r="CD404" s="39"/>
      <c r="CE404" s="39"/>
      <c r="CF404" s="39"/>
      <c r="CG404" s="39"/>
      <c r="CH404" s="39"/>
      <c r="CI404" s="39"/>
      <c r="CJ404" s="39"/>
      <c r="CK404" s="39"/>
      <c r="CL404" s="39"/>
      <c r="CM404" s="39"/>
      <c r="CN404" s="39"/>
      <c r="CO404" s="39"/>
      <c r="CP404" s="39"/>
      <c r="CQ404" s="39"/>
      <c r="CR404" s="39"/>
      <c r="CS404" s="39"/>
      <c r="CT404" s="39"/>
      <c r="CU404" s="39"/>
      <c r="CV404" s="39"/>
      <c r="CW404" s="39"/>
      <c r="CX404" s="39"/>
      <c r="CY404" s="39"/>
      <c r="CZ404" s="39"/>
      <c r="DA404" s="39"/>
      <c r="DB404" s="39"/>
      <c r="DC404" s="39"/>
      <c r="DD404" s="39"/>
      <c r="DE404" s="39"/>
      <c r="DF404" s="39"/>
      <c r="DG404" s="39"/>
      <c r="DH404" s="39"/>
      <c r="DI404" s="39"/>
      <c r="DJ404" s="39"/>
      <c r="DK404" s="39"/>
      <c r="DL404" s="39"/>
      <c r="DM404" s="39"/>
      <c r="DN404" s="39"/>
      <c r="DO404" s="39"/>
      <c r="DP404" s="39"/>
      <c r="DQ404" s="39"/>
      <c r="DR404" s="39"/>
      <c r="DS404" s="39"/>
      <c r="DT404" s="39"/>
      <c r="DU404" s="39"/>
      <c r="DV404" s="39"/>
      <c r="DW404" s="39"/>
      <c r="DX404" s="39"/>
      <c r="DY404" s="39"/>
      <c r="DZ404" s="39"/>
      <c r="EA404" s="39"/>
      <c r="EB404" s="39"/>
      <c r="EC404" s="39"/>
      <c r="ED404" s="39"/>
      <c r="EE404" s="39"/>
      <c r="EF404" s="39"/>
      <c r="EG404" s="39"/>
      <c r="EH404" s="39"/>
      <c r="EI404" s="39"/>
      <c r="EJ404" s="39"/>
      <c r="EK404" s="39"/>
      <c r="EL404" s="39"/>
      <c r="EM404" s="39"/>
      <c r="EN404" s="39"/>
      <c r="EO404" s="39"/>
      <c r="EP404" s="39"/>
      <c r="EQ404" s="39"/>
      <c r="ER404" s="39"/>
      <c r="ES404" s="39"/>
      <c r="ET404" s="39"/>
      <c r="EU404" s="39"/>
      <c r="EV404" s="39"/>
      <c r="EW404" s="39"/>
      <c r="EX404" s="39"/>
      <c r="EY404" s="39"/>
      <c r="EZ404" s="39"/>
      <c r="FA404" s="39"/>
      <c r="FB404" s="39"/>
      <c r="FC404" s="39"/>
      <c r="FD404" s="39"/>
      <c r="FE404" s="39"/>
      <c r="FF404" s="39"/>
      <c r="FG404" s="39"/>
      <c r="FH404" s="39"/>
      <c r="FI404" s="39"/>
      <c r="FJ404" s="39"/>
      <c r="FK404" s="39"/>
      <c r="FL404" s="39"/>
      <c r="FM404" s="39"/>
      <c r="FN404" s="39"/>
      <c r="FO404" s="39"/>
      <c r="FP404" s="39"/>
      <c r="FQ404" s="39"/>
      <c r="FR404" s="39"/>
      <c r="FS404" s="39"/>
      <c r="FT404" s="39"/>
      <c r="FU404" s="39"/>
      <c r="FV404" s="39"/>
      <c r="FW404" s="39"/>
      <c r="FX404" s="39"/>
      <c r="FY404" s="39"/>
      <c r="FZ404" s="39"/>
      <c r="GA404" s="39"/>
      <c r="GB404" s="39"/>
      <c r="GC404" s="39"/>
      <c r="GD404" s="39"/>
      <c r="GE404" s="39"/>
      <c r="GF404" s="39"/>
      <c r="GG404" s="39"/>
      <c r="GH404" s="39"/>
      <c r="GI404" s="39"/>
      <c r="GJ404" s="39"/>
      <c r="GK404" s="39"/>
      <c r="GL404" s="39"/>
      <c r="GM404" s="39"/>
      <c r="GN404" s="39"/>
      <c r="GO404" s="39"/>
      <c r="GP404" s="39"/>
      <c r="GQ404" s="39"/>
      <c r="GR404" s="39"/>
      <c r="GS404" s="39"/>
      <c r="GT404" s="39"/>
      <c r="GU404" s="39"/>
      <c r="GV404" s="39"/>
      <c r="GW404" s="39"/>
      <c r="GX404" s="39"/>
      <c r="GY404" s="39"/>
      <c r="GZ404" s="39"/>
      <c r="HA404" s="39"/>
      <c r="HB404" s="39"/>
      <c r="HC404" s="39"/>
      <c r="HD404" s="39"/>
      <c r="HE404" s="39"/>
      <c r="HF404" s="39"/>
      <c r="HG404" s="39"/>
      <c r="HH404" s="39"/>
      <c r="HI404" s="39"/>
      <c r="HJ404" s="39"/>
      <c r="HK404" s="39"/>
      <c r="HL404" s="39"/>
      <c r="HM404" s="39"/>
      <c r="HN404" s="39"/>
      <c r="HO404" s="39"/>
      <c r="HP404" s="39"/>
      <c r="HQ404" s="39"/>
      <c r="HR404" s="39"/>
      <c r="HS404" s="39"/>
      <c r="HT404" s="39"/>
      <c r="HU404" s="39"/>
      <c r="HV404" s="39"/>
      <c r="HW404" s="39"/>
      <c r="HX404" s="39"/>
      <c r="HY404" s="39"/>
      <c r="HZ404" s="39"/>
      <c r="IA404" s="39"/>
      <c r="IB404" s="39"/>
      <c r="IC404" s="39"/>
      <c r="ID404" s="39"/>
      <c r="IE404" s="39"/>
      <c r="IF404" s="39"/>
      <c r="IG404" s="39"/>
      <c r="IH404" s="39"/>
      <c r="II404" s="39"/>
      <c r="IJ404" s="39"/>
      <c r="IK404" s="39"/>
      <c r="IL404" s="39"/>
      <c r="IM404" s="39"/>
    </row>
    <row r="405" customFormat="false" ht="119.45" hidden="false" customHeight="true" outlineLevel="0" collapsed="false">
      <c r="A405" s="19" t="s">
        <v>474</v>
      </c>
      <c r="B405" s="16" t="s">
        <v>475</v>
      </c>
      <c r="C405" s="16"/>
      <c r="D405" s="16"/>
      <c r="E405" s="20" t="n">
        <f aca="false">F405+G405</f>
        <v>43603</v>
      </c>
      <c r="F405" s="20" t="n">
        <f aca="false">F406+F407</f>
        <v>0</v>
      </c>
      <c r="G405" s="20" t="n">
        <f aca="false">G406+G407</f>
        <v>43603</v>
      </c>
      <c r="H405" s="20" t="n">
        <f aca="false">I405+J405</f>
        <v>45344</v>
      </c>
      <c r="I405" s="21" t="n">
        <f aca="false">I406+I407</f>
        <v>0</v>
      </c>
      <c r="J405" s="20" t="n">
        <f aca="false">J406+J407</f>
        <v>45344</v>
      </c>
      <c r="K405" s="39"/>
      <c r="L405" s="39"/>
      <c r="M405" s="39"/>
      <c r="N405" s="39"/>
      <c r="O405" s="39"/>
      <c r="P405" s="39"/>
      <c r="Q405" s="39"/>
      <c r="R405" s="39"/>
      <c r="S405" s="39"/>
      <c r="T405" s="39"/>
      <c r="U405" s="39"/>
      <c r="V405" s="39"/>
      <c r="W405" s="39"/>
      <c r="X405" s="39"/>
      <c r="Y405" s="39"/>
      <c r="Z405" s="39"/>
      <c r="AA405" s="39"/>
      <c r="AB405" s="39"/>
      <c r="AC405" s="39"/>
      <c r="AD405" s="39"/>
      <c r="AE405" s="39"/>
      <c r="AF405" s="39"/>
      <c r="AG405" s="39"/>
      <c r="AH405" s="39"/>
      <c r="AI405" s="39"/>
      <c r="AJ405" s="39"/>
      <c r="AK405" s="39"/>
      <c r="AL405" s="39"/>
      <c r="AM405" s="39"/>
      <c r="AN405" s="39"/>
      <c r="AO405" s="39"/>
      <c r="AP405" s="39"/>
      <c r="AQ405" s="39"/>
      <c r="AR405" s="39"/>
      <c r="AS405" s="39"/>
      <c r="AT405" s="39"/>
      <c r="AU405" s="39"/>
      <c r="AV405" s="39"/>
      <c r="AW405" s="39"/>
      <c r="AX405" s="39"/>
      <c r="AY405" s="39"/>
      <c r="AZ405" s="39"/>
      <c r="BA405" s="39"/>
      <c r="BB405" s="39"/>
      <c r="BC405" s="39"/>
      <c r="BD405" s="39"/>
      <c r="BE405" s="39"/>
      <c r="BF405" s="39"/>
      <c r="BG405" s="39"/>
      <c r="BH405" s="39"/>
      <c r="BI405" s="39"/>
      <c r="BJ405" s="39"/>
      <c r="BK405" s="39"/>
      <c r="BL405" s="39"/>
      <c r="BM405" s="39"/>
      <c r="BN405" s="39"/>
      <c r="BO405" s="39"/>
      <c r="BP405" s="39"/>
      <c r="BQ405" s="39"/>
      <c r="BR405" s="39"/>
      <c r="BS405" s="39"/>
      <c r="BT405" s="39"/>
      <c r="BU405" s="39"/>
      <c r="BV405" s="39"/>
      <c r="BW405" s="39"/>
      <c r="BX405" s="39"/>
      <c r="BY405" s="39"/>
      <c r="BZ405" s="39"/>
      <c r="CA405" s="39"/>
      <c r="CB405" s="39"/>
      <c r="CC405" s="39"/>
      <c r="CD405" s="39"/>
      <c r="CE405" s="39"/>
      <c r="CF405" s="39"/>
      <c r="CG405" s="39"/>
      <c r="CH405" s="39"/>
      <c r="CI405" s="39"/>
      <c r="CJ405" s="39"/>
      <c r="CK405" s="39"/>
      <c r="CL405" s="39"/>
      <c r="CM405" s="39"/>
      <c r="CN405" s="39"/>
      <c r="CO405" s="39"/>
      <c r="CP405" s="39"/>
      <c r="CQ405" s="39"/>
      <c r="CR405" s="39"/>
      <c r="CS405" s="39"/>
      <c r="CT405" s="39"/>
      <c r="CU405" s="39"/>
      <c r="CV405" s="39"/>
      <c r="CW405" s="39"/>
      <c r="CX405" s="39"/>
      <c r="CY405" s="39"/>
      <c r="CZ405" s="39"/>
      <c r="DA405" s="39"/>
      <c r="DB405" s="39"/>
      <c r="DC405" s="39"/>
      <c r="DD405" s="39"/>
      <c r="DE405" s="39"/>
      <c r="DF405" s="39"/>
      <c r="DG405" s="39"/>
      <c r="DH405" s="39"/>
      <c r="DI405" s="39"/>
      <c r="DJ405" s="39"/>
      <c r="DK405" s="39"/>
      <c r="DL405" s="39"/>
      <c r="DM405" s="39"/>
      <c r="DN405" s="39"/>
      <c r="DO405" s="39"/>
      <c r="DP405" s="39"/>
      <c r="DQ405" s="39"/>
      <c r="DR405" s="39"/>
      <c r="DS405" s="39"/>
      <c r="DT405" s="39"/>
      <c r="DU405" s="39"/>
      <c r="DV405" s="39"/>
      <c r="DW405" s="39"/>
      <c r="DX405" s="39"/>
      <c r="DY405" s="39"/>
      <c r="DZ405" s="39"/>
      <c r="EA405" s="39"/>
      <c r="EB405" s="39"/>
      <c r="EC405" s="39"/>
      <c r="ED405" s="39"/>
      <c r="EE405" s="39"/>
      <c r="EF405" s="39"/>
      <c r="EG405" s="39"/>
      <c r="EH405" s="39"/>
      <c r="EI405" s="39"/>
      <c r="EJ405" s="39"/>
      <c r="EK405" s="39"/>
      <c r="EL405" s="39"/>
      <c r="EM405" s="39"/>
      <c r="EN405" s="39"/>
      <c r="EO405" s="39"/>
      <c r="EP405" s="39"/>
      <c r="EQ405" s="39"/>
      <c r="ER405" s="39"/>
      <c r="ES405" s="39"/>
      <c r="ET405" s="39"/>
      <c r="EU405" s="39"/>
      <c r="EV405" s="39"/>
      <c r="EW405" s="39"/>
      <c r="EX405" s="39"/>
      <c r="EY405" s="39"/>
      <c r="EZ405" s="39"/>
      <c r="FA405" s="39"/>
      <c r="FB405" s="39"/>
      <c r="FC405" s="39"/>
      <c r="FD405" s="39"/>
      <c r="FE405" s="39"/>
      <c r="FF405" s="39"/>
      <c r="FG405" s="39"/>
      <c r="FH405" s="39"/>
      <c r="FI405" s="39"/>
      <c r="FJ405" s="39"/>
      <c r="FK405" s="39"/>
      <c r="FL405" s="39"/>
      <c r="FM405" s="39"/>
      <c r="FN405" s="39"/>
      <c r="FO405" s="39"/>
      <c r="FP405" s="39"/>
      <c r="FQ405" s="39"/>
      <c r="FR405" s="39"/>
      <c r="FS405" s="39"/>
      <c r="FT405" s="39"/>
      <c r="FU405" s="39"/>
      <c r="FV405" s="39"/>
      <c r="FW405" s="39"/>
      <c r="FX405" s="39"/>
      <c r="FY405" s="39"/>
      <c r="FZ405" s="39"/>
      <c r="GA405" s="39"/>
      <c r="GB405" s="39"/>
      <c r="GC405" s="39"/>
      <c r="GD405" s="39"/>
      <c r="GE405" s="39"/>
      <c r="GF405" s="39"/>
      <c r="GG405" s="39"/>
      <c r="GH405" s="39"/>
      <c r="GI405" s="39"/>
      <c r="GJ405" s="39"/>
      <c r="GK405" s="39"/>
      <c r="GL405" s="39"/>
      <c r="GM405" s="39"/>
      <c r="GN405" s="39"/>
      <c r="GO405" s="39"/>
      <c r="GP405" s="39"/>
      <c r="GQ405" s="39"/>
      <c r="GR405" s="39"/>
      <c r="GS405" s="39"/>
      <c r="GT405" s="39"/>
      <c r="GU405" s="39"/>
      <c r="GV405" s="39"/>
      <c r="GW405" s="39"/>
      <c r="GX405" s="39"/>
      <c r="GY405" s="39"/>
      <c r="GZ405" s="39"/>
      <c r="HA405" s="39"/>
      <c r="HB405" s="39"/>
      <c r="HC405" s="39"/>
      <c r="HD405" s="39"/>
      <c r="HE405" s="39"/>
      <c r="HF405" s="39"/>
      <c r="HG405" s="39"/>
      <c r="HH405" s="39"/>
      <c r="HI405" s="39"/>
      <c r="HJ405" s="39"/>
      <c r="HK405" s="39"/>
      <c r="HL405" s="39"/>
      <c r="HM405" s="39"/>
      <c r="HN405" s="39"/>
      <c r="HO405" s="39"/>
      <c r="HP405" s="39"/>
      <c r="HQ405" s="39"/>
      <c r="HR405" s="39"/>
      <c r="HS405" s="39"/>
      <c r="HT405" s="39"/>
      <c r="HU405" s="39"/>
      <c r="HV405" s="39"/>
      <c r="HW405" s="39"/>
      <c r="HX405" s="39"/>
      <c r="HY405" s="39"/>
      <c r="HZ405" s="39"/>
      <c r="IA405" s="39"/>
      <c r="IB405" s="39"/>
      <c r="IC405" s="39"/>
      <c r="ID405" s="39"/>
      <c r="IE405" s="39"/>
      <c r="IF405" s="39"/>
      <c r="IG405" s="39"/>
      <c r="IH405" s="39"/>
      <c r="II405" s="39"/>
      <c r="IJ405" s="39"/>
      <c r="IK405" s="39"/>
      <c r="IL405" s="39"/>
      <c r="IM405" s="39"/>
    </row>
    <row r="406" customFormat="false" ht="66" hidden="false" customHeight="true" outlineLevel="0" collapsed="false">
      <c r="A406" s="16" t="s">
        <v>30</v>
      </c>
      <c r="B406" s="16" t="s">
        <v>475</v>
      </c>
      <c r="C406" s="16" t="s">
        <v>31</v>
      </c>
      <c r="D406" s="16" t="s">
        <v>32</v>
      </c>
      <c r="E406" s="20" t="n">
        <f aca="false">F406+G406</f>
        <v>542</v>
      </c>
      <c r="F406" s="20"/>
      <c r="G406" s="20" t="n">
        <v>542</v>
      </c>
      <c r="H406" s="20" t="n">
        <f aca="false">I406+J406</f>
        <v>563</v>
      </c>
      <c r="I406" s="20"/>
      <c r="J406" s="20" t="n">
        <v>563</v>
      </c>
      <c r="K406" s="39"/>
      <c r="L406" s="39"/>
      <c r="M406" s="39"/>
      <c r="N406" s="39"/>
      <c r="O406" s="39"/>
      <c r="P406" s="39"/>
      <c r="Q406" s="39"/>
      <c r="R406" s="39"/>
      <c r="S406" s="39"/>
      <c r="T406" s="39"/>
      <c r="U406" s="39"/>
      <c r="V406" s="39"/>
      <c r="W406" s="39"/>
      <c r="X406" s="39"/>
      <c r="Y406" s="39"/>
      <c r="Z406" s="39"/>
      <c r="AA406" s="39"/>
      <c r="AB406" s="39"/>
      <c r="AC406" s="39"/>
      <c r="AD406" s="39"/>
      <c r="AE406" s="39"/>
      <c r="AF406" s="39"/>
      <c r="AG406" s="39"/>
      <c r="AH406" s="39"/>
      <c r="AI406" s="39"/>
      <c r="AJ406" s="39"/>
      <c r="AK406" s="39"/>
      <c r="AL406" s="39"/>
      <c r="AM406" s="39"/>
      <c r="AN406" s="39"/>
      <c r="AO406" s="39"/>
      <c r="AP406" s="39"/>
      <c r="AQ406" s="39"/>
      <c r="AR406" s="39"/>
      <c r="AS406" s="39"/>
      <c r="AT406" s="39"/>
      <c r="AU406" s="39"/>
      <c r="AV406" s="39"/>
      <c r="AW406" s="39"/>
      <c r="AX406" s="39"/>
      <c r="AY406" s="39"/>
      <c r="AZ406" s="39"/>
      <c r="BA406" s="39"/>
      <c r="BB406" s="39"/>
      <c r="BC406" s="39"/>
      <c r="BD406" s="39"/>
      <c r="BE406" s="39"/>
      <c r="BF406" s="39"/>
      <c r="BG406" s="39"/>
      <c r="BH406" s="39"/>
      <c r="BI406" s="39"/>
      <c r="BJ406" s="39"/>
      <c r="BK406" s="39"/>
      <c r="BL406" s="39"/>
      <c r="BM406" s="39"/>
      <c r="BN406" s="39"/>
      <c r="BO406" s="39"/>
      <c r="BP406" s="39"/>
      <c r="BQ406" s="39"/>
      <c r="BR406" s="39"/>
      <c r="BS406" s="39"/>
      <c r="BT406" s="39"/>
      <c r="BU406" s="39"/>
      <c r="BV406" s="39"/>
      <c r="BW406" s="39"/>
      <c r="BX406" s="39"/>
      <c r="BY406" s="39"/>
      <c r="BZ406" s="39"/>
      <c r="CA406" s="39"/>
      <c r="CB406" s="39"/>
      <c r="CC406" s="39"/>
      <c r="CD406" s="39"/>
      <c r="CE406" s="39"/>
      <c r="CF406" s="39"/>
      <c r="CG406" s="39"/>
      <c r="CH406" s="39"/>
      <c r="CI406" s="39"/>
      <c r="CJ406" s="39"/>
      <c r="CK406" s="39"/>
      <c r="CL406" s="39"/>
      <c r="CM406" s="39"/>
      <c r="CN406" s="39"/>
      <c r="CO406" s="39"/>
      <c r="CP406" s="39"/>
      <c r="CQ406" s="39"/>
      <c r="CR406" s="39"/>
      <c r="CS406" s="39"/>
      <c r="CT406" s="39"/>
      <c r="CU406" s="39"/>
      <c r="CV406" s="39"/>
      <c r="CW406" s="39"/>
      <c r="CX406" s="39"/>
      <c r="CY406" s="39"/>
      <c r="CZ406" s="39"/>
      <c r="DA406" s="39"/>
      <c r="DB406" s="39"/>
      <c r="DC406" s="39"/>
      <c r="DD406" s="39"/>
      <c r="DE406" s="39"/>
      <c r="DF406" s="39"/>
      <c r="DG406" s="39"/>
      <c r="DH406" s="39"/>
      <c r="DI406" s="39"/>
      <c r="DJ406" s="39"/>
      <c r="DK406" s="39"/>
      <c r="DL406" s="39"/>
      <c r="DM406" s="39"/>
      <c r="DN406" s="39"/>
      <c r="DO406" s="39"/>
      <c r="DP406" s="39"/>
      <c r="DQ406" s="39"/>
      <c r="DR406" s="39"/>
      <c r="DS406" s="39"/>
      <c r="DT406" s="39"/>
      <c r="DU406" s="39"/>
      <c r="DV406" s="39"/>
      <c r="DW406" s="39"/>
      <c r="DX406" s="39"/>
      <c r="DY406" s="39"/>
      <c r="DZ406" s="39"/>
      <c r="EA406" s="39"/>
      <c r="EB406" s="39"/>
      <c r="EC406" s="39"/>
      <c r="ED406" s="39"/>
      <c r="EE406" s="39"/>
      <c r="EF406" s="39"/>
      <c r="EG406" s="39"/>
      <c r="EH406" s="39"/>
      <c r="EI406" s="39"/>
      <c r="EJ406" s="39"/>
      <c r="EK406" s="39"/>
      <c r="EL406" s="39"/>
      <c r="EM406" s="39"/>
      <c r="EN406" s="39"/>
      <c r="EO406" s="39"/>
      <c r="EP406" s="39"/>
      <c r="EQ406" s="39"/>
      <c r="ER406" s="39"/>
      <c r="ES406" s="39"/>
      <c r="ET406" s="39"/>
      <c r="EU406" s="39"/>
      <c r="EV406" s="39"/>
      <c r="EW406" s="39"/>
      <c r="EX406" s="39"/>
      <c r="EY406" s="39"/>
      <c r="EZ406" s="39"/>
      <c r="FA406" s="39"/>
      <c r="FB406" s="39"/>
      <c r="FC406" s="39"/>
      <c r="FD406" s="39"/>
      <c r="FE406" s="39"/>
      <c r="FF406" s="39"/>
      <c r="FG406" s="39"/>
      <c r="FH406" s="39"/>
      <c r="FI406" s="39"/>
      <c r="FJ406" s="39"/>
      <c r="FK406" s="39"/>
      <c r="FL406" s="39"/>
      <c r="FM406" s="39"/>
      <c r="FN406" s="39"/>
      <c r="FO406" s="39"/>
      <c r="FP406" s="39"/>
      <c r="FQ406" s="39"/>
      <c r="FR406" s="39"/>
      <c r="FS406" s="39"/>
      <c r="FT406" s="39"/>
      <c r="FU406" s="39"/>
      <c r="FV406" s="39"/>
      <c r="FW406" s="39"/>
      <c r="FX406" s="39"/>
      <c r="FY406" s="39"/>
      <c r="FZ406" s="39"/>
      <c r="GA406" s="39"/>
      <c r="GB406" s="39"/>
      <c r="GC406" s="39"/>
      <c r="GD406" s="39"/>
      <c r="GE406" s="39"/>
      <c r="GF406" s="39"/>
      <c r="GG406" s="39"/>
      <c r="GH406" s="39"/>
      <c r="GI406" s="39"/>
      <c r="GJ406" s="39"/>
      <c r="GK406" s="39"/>
      <c r="GL406" s="39"/>
      <c r="GM406" s="39"/>
      <c r="GN406" s="39"/>
      <c r="GO406" s="39"/>
      <c r="GP406" s="39"/>
      <c r="GQ406" s="39"/>
      <c r="GR406" s="39"/>
      <c r="GS406" s="39"/>
      <c r="GT406" s="39"/>
      <c r="GU406" s="39"/>
      <c r="GV406" s="39"/>
      <c r="GW406" s="39"/>
      <c r="GX406" s="39"/>
      <c r="GY406" s="39"/>
      <c r="GZ406" s="39"/>
      <c r="HA406" s="39"/>
      <c r="HB406" s="39"/>
      <c r="HC406" s="39"/>
      <c r="HD406" s="39"/>
      <c r="HE406" s="39"/>
      <c r="HF406" s="39"/>
      <c r="HG406" s="39"/>
      <c r="HH406" s="39"/>
      <c r="HI406" s="39"/>
      <c r="HJ406" s="39"/>
      <c r="HK406" s="39"/>
      <c r="HL406" s="39"/>
      <c r="HM406" s="39"/>
      <c r="HN406" s="39"/>
      <c r="HO406" s="39"/>
      <c r="HP406" s="39"/>
      <c r="HQ406" s="39"/>
      <c r="HR406" s="39"/>
      <c r="HS406" s="39"/>
      <c r="HT406" s="39"/>
      <c r="HU406" s="39"/>
      <c r="HV406" s="39"/>
      <c r="HW406" s="39"/>
      <c r="HX406" s="39"/>
      <c r="HY406" s="39"/>
      <c r="HZ406" s="39"/>
      <c r="IA406" s="39"/>
      <c r="IB406" s="39"/>
      <c r="IC406" s="39"/>
      <c r="ID406" s="39"/>
      <c r="IE406" s="39"/>
      <c r="IF406" s="39"/>
      <c r="IG406" s="39"/>
      <c r="IH406" s="39"/>
      <c r="II406" s="39"/>
      <c r="IJ406" s="39"/>
      <c r="IK406" s="39"/>
      <c r="IL406" s="39"/>
      <c r="IM406" s="39"/>
    </row>
    <row r="407" customFormat="false" ht="60" hidden="false" customHeight="true" outlineLevel="0" collapsed="false">
      <c r="A407" s="19" t="s">
        <v>63</v>
      </c>
      <c r="B407" s="16" t="s">
        <v>475</v>
      </c>
      <c r="C407" s="16" t="s">
        <v>64</v>
      </c>
      <c r="D407" s="16" t="s">
        <v>32</v>
      </c>
      <c r="E407" s="20" t="n">
        <f aca="false">F407+G407</f>
        <v>43061</v>
      </c>
      <c r="F407" s="20"/>
      <c r="G407" s="20" t="n">
        <v>43061</v>
      </c>
      <c r="H407" s="20" t="n">
        <f aca="false">I407+J407</f>
        <v>44781</v>
      </c>
      <c r="I407" s="20"/>
      <c r="J407" s="20" t="n">
        <v>44781</v>
      </c>
    </row>
    <row r="408" customFormat="false" ht="97.5" hidden="false" customHeight="true" outlineLevel="0" collapsed="false">
      <c r="A408" s="23" t="s">
        <v>476</v>
      </c>
      <c r="B408" s="13" t="s">
        <v>477</v>
      </c>
      <c r="C408" s="16"/>
      <c r="D408" s="16"/>
      <c r="E408" s="17" t="n">
        <f aca="false">F408+G408</f>
        <v>52408</v>
      </c>
      <c r="F408" s="17" t="n">
        <f aca="false">F409</f>
        <v>0</v>
      </c>
      <c r="G408" s="17" t="n">
        <f aca="false">G409</f>
        <v>52408</v>
      </c>
      <c r="H408" s="17" t="n">
        <f aca="false">I408+J408</f>
        <v>54518</v>
      </c>
      <c r="I408" s="18" t="n">
        <f aca="false">I409</f>
        <v>0</v>
      </c>
      <c r="J408" s="17" t="n">
        <f aca="false">J409</f>
        <v>54518</v>
      </c>
    </row>
    <row r="409" customFormat="false" ht="65.45" hidden="false" customHeight="true" outlineLevel="0" collapsed="false">
      <c r="A409" s="19" t="s">
        <v>478</v>
      </c>
      <c r="B409" s="16" t="s">
        <v>479</v>
      </c>
      <c r="C409" s="16"/>
      <c r="D409" s="16"/>
      <c r="E409" s="20" t="n">
        <f aca="false">F409+G409</f>
        <v>52408</v>
      </c>
      <c r="F409" s="20" t="n">
        <f aca="false">F410+F411</f>
        <v>0</v>
      </c>
      <c r="G409" s="20" t="n">
        <f aca="false">G410+G411</f>
        <v>52408</v>
      </c>
      <c r="H409" s="20" t="n">
        <f aca="false">I409+J409</f>
        <v>54518</v>
      </c>
      <c r="I409" s="21" t="n">
        <f aca="false">I410+I411</f>
        <v>0</v>
      </c>
      <c r="J409" s="20" t="n">
        <f aca="false">J410+J411</f>
        <v>54518</v>
      </c>
    </row>
    <row r="410" customFormat="false" ht="62.25" hidden="false" customHeight="true" outlineLevel="0" collapsed="false">
      <c r="A410" s="16" t="s">
        <v>30</v>
      </c>
      <c r="B410" s="16" t="s">
        <v>479</v>
      </c>
      <c r="C410" s="16" t="s">
        <v>31</v>
      </c>
      <c r="D410" s="16" t="s">
        <v>32</v>
      </c>
      <c r="E410" s="20" t="n">
        <f aca="false">F410+G410</f>
        <v>416</v>
      </c>
      <c r="F410" s="20"/>
      <c r="G410" s="20" t="n">
        <v>416</v>
      </c>
      <c r="H410" s="20" t="n">
        <f aca="false">I410+J410</f>
        <v>433</v>
      </c>
      <c r="I410" s="20"/>
      <c r="J410" s="20" t="n">
        <v>433</v>
      </c>
    </row>
    <row r="411" customFormat="false" ht="54" hidden="false" customHeight="true" outlineLevel="0" collapsed="false">
      <c r="A411" s="19" t="s">
        <v>63</v>
      </c>
      <c r="B411" s="16" t="s">
        <v>479</v>
      </c>
      <c r="C411" s="16" t="s">
        <v>64</v>
      </c>
      <c r="D411" s="16" t="s">
        <v>32</v>
      </c>
      <c r="E411" s="20" t="n">
        <f aca="false">F411+G411</f>
        <v>51992</v>
      </c>
      <c r="F411" s="20"/>
      <c r="G411" s="20" t="n">
        <v>51992</v>
      </c>
      <c r="H411" s="20" t="n">
        <f aca="false">I411+J411</f>
        <v>54085</v>
      </c>
      <c r="I411" s="20"/>
      <c r="J411" s="20" t="n">
        <v>54085</v>
      </c>
    </row>
    <row r="412" customFormat="false" ht="409.15" hidden="false" customHeight="true" outlineLevel="0" collapsed="false">
      <c r="A412" s="41" t="s">
        <v>480</v>
      </c>
      <c r="B412" s="13" t="s">
        <v>481</v>
      </c>
      <c r="C412" s="16"/>
      <c r="D412" s="16"/>
      <c r="E412" s="17" t="n">
        <f aca="false">F412+G412</f>
        <v>804</v>
      </c>
      <c r="F412" s="17" t="n">
        <f aca="false">F413</f>
        <v>0</v>
      </c>
      <c r="G412" s="17" t="n">
        <f aca="false">G413</f>
        <v>804</v>
      </c>
      <c r="H412" s="17" t="n">
        <f aca="false">I412+J412</f>
        <v>836</v>
      </c>
      <c r="I412" s="18" t="n">
        <f aca="false">I413</f>
        <v>0</v>
      </c>
      <c r="J412" s="17" t="n">
        <f aca="false">J413</f>
        <v>836</v>
      </c>
      <c r="K412" s="39"/>
      <c r="L412" s="39"/>
      <c r="M412" s="39"/>
      <c r="N412" s="39"/>
      <c r="O412" s="39"/>
      <c r="P412" s="39"/>
      <c r="Q412" s="39"/>
      <c r="R412" s="39"/>
      <c r="S412" s="39"/>
      <c r="T412" s="39"/>
      <c r="U412" s="39"/>
      <c r="V412" s="39"/>
      <c r="W412" s="39"/>
      <c r="X412" s="39"/>
      <c r="Y412" s="39"/>
      <c r="Z412" s="39"/>
      <c r="AA412" s="39"/>
      <c r="AB412" s="39"/>
      <c r="AC412" s="39"/>
      <c r="AD412" s="39"/>
      <c r="AE412" s="39"/>
      <c r="AF412" s="39"/>
      <c r="AG412" s="39"/>
      <c r="AH412" s="39"/>
      <c r="AI412" s="39"/>
      <c r="AJ412" s="39"/>
      <c r="AK412" s="39"/>
      <c r="AL412" s="39"/>
      <c r="AM412" s="39"/>
      <c r="AN412" s="39"/>
      <c r="AO412" s="39"/>
      <c r="AP412" s="39"/>
      <c r="AQ412" s="39"/>
      <c r="AR412" s="39"/>
      <c r="AS412" s="39"/>
      <c r="AT412" s="39"/>
      <c r="AU412" s="39"/>
      <c r="AV412" s="39"/>
      <c r="AW412" s="39"/>
      <c r="AX412" s="39"/>
      <c r="AY412" s="39"/>
      <c r="AZ412" s="39"/>
      <c r="BA412" s="39"/>
      <c r="BB412" s="39"/>
      <c r="BC412" s="39"/>
      <c r="BD412" s="39"/>
      <c r="BE412" s="39"/>
      <c r="BF412" s="39"/>
      <c r="BG412" s="39"/>
      <c r="BH412" s="39"/>
      <c r="BI412" s="39"/>
      <c r="BJ412" s="39"/>
      <c r="BK412" s="39"/>
      <c r="BL412" s="39"/>
      <c r="BM412" s="39"/>
      <c r="BN412" s="39"/>
      <c r="BO412" s="39"/>
      <c r="BP412" s="39"/>
      <c r="BQ412" s="39"/>
      <c r="BR412" s="39"/>
      <c r="BS412" s="39"/>
      <c r="BT412" s="39"/>
      <c r="BU412" s="39"/>
      <c r="BV412" s="39"/>
      <c r="BW412" s="39"/>
      <c r="BX412" s="39"/>
      <c r="BY412" s="39"/>
      <c r="BZ412" s="39"/>
      <c r="CA412" s="39"/>
      <c r="CB412" s="39"/>
      <c r="CC412" s="39"/>
      <c r="CD412" s="39"/>
      <c r="CE412" s="39"/>
      <c r="CF412" s="39"/>
      <c r="CG412" s="39"/>
      <c r="CH412" s="39"/>
      <c r="CI412" s="39"/>
      <c r="CJ412" s="39"/>
      <c r="CK412" s="39"/>
      <c r="CL412" s="39"/>
      <c r="CM412" s="39"/>
      <c r="CN412" s="39"/>
      <c r="CO412" s="39"/>
      <c r="CP412" s="39"/>
      <c r="CQ412" s="39"/>
      <c r="CR412" s="39"/>
      <c r="CS412" s="39"/>
      <c r="CT412" s="39"/>
      <c r="CU412" s="39"/>
      <c r="CV412" s="39"/>
      <c r="CW412" s="39"/>
      <c r="CX412" s="39"/>
      <c r="CY412" s="39"/>
      <c r="CZ412" s="39"/>
      <c r="DA412" s="39"/>
      <c r="DB412" s="39"/>
      <c r="DC412" s="39"/>
      <c r="DD412" s="39"/>
      <c r="DE412" s="39"/>
      <c r="DF412" s="39"/>
      <c r="DG412" s="39"/>
      <c r="DH412" s="39"/>
      <c r="DI412" s="39"/>
      <c r="DJ412" s="39"/>
      <c r="DK412" s="39"/>
      <c r="DL412" s="39"/>
      <c r="DM412" s="39"/>
      <c r="DN412" s="39"/>
      <c r="DO412" s="39"/>
      <c r="DP412" s="39"/>
      <c r="DQ412" s="39"/>
      <c r="DR412" s="39"/>
      <c r="DS412" s="39"/>
      <c r="DT412" s="39"/>
      <c r="DU412" s="39"/>
      <c r="DV412" s="39"/>
      <c r="DW412" s="39"/>
      <c r="DX412" s="39"/>
      <c r="DY412" s="39"/>
      <c r="DZ412" s="39"/>
      <c r="EA412" s="39"/>
      <c r="EB412" s="39"/>
      <c r="EC412" s="39"/>
      <c r="ED412" s="39"/>
      <c r="EE412" s="39"/>
      <c r="EF412" s="39"/>
      <c r="EG412" s="39"/>
      <c r="EH412" s="39"/>
      <c r="EI412" s="39"/>
      <c r="EJ412" s="39"/>
      <c r="EK412" s="39"/>
      <c r="EL412" s="39"/>
      <c r="EM412" s="39"/>
      <c r="EN412" s="39"/>
      <c r="EO412" s="39"/>
      <c r="EP412" s="39"/>
      <c r="EQ412" s="39"/>
      <c r="ER412" s="39"/>
      <c r="ES412" s="39"/>
      <c r="ET412" s="39"/>
      <c r="EU412" s="39"/>
      <c r="EV412" s="39"/>
      <c r="EW412" s="39"/>
      <c r="EX412" s="39"/>
      <c r="EY412" s="39"/>
      <c r="EZ412" s="39"/>
      <c r="FA412" s="39"/>
      <c r="FB412" s="39"/>
      <c r="FC412" s="39"/>
      <c r="FD412" s="39"/>
      <c r="FE412" s="39"/>
      <c r="FF412" s="39"/>
      <c r="FG412" s="39"/>
      <c r="FH412" s="39"/>
      <c r="FI412" s="39"/>
      <c r="FJ412" s="39"/>
      <c r="FK412" s="39"/>
      <c r="FL412" s="39"/>
      <c r="FM412" s="39"/>
      <c r="FN412" s="39"/>
      <c r="FO412" s="39"/>
      <c r="FP412" s="39"/>
      <c r="FQ412" s="39"/>
      <c r="FR412" s="39"/>
      <c r="FS412" s="39"/>
      <c r="FT412" s="39"/>
      <c r="FU412" s="39"/>
      <c r="FV412" s="39"/>
      <c r="FW412" s="39"/>
      <c r="FX412" s="39"/>
      <c r="FY412" s="39"/>
      <c r="FZ412" s="39"/>
      <c r="GA412" s="39"/>
      <c r="GB412" s="39"/>
      <c r="GC412" s="39"/>
      <c r="GD412" s="39"/>
      <c r="GE412" s="39"/>
      <c r="GF412" s="39"/>
      <c r="GG412" s="39"/>
      <c r="GH412" s="39"/>
      <c r="GI412" s="39"/>
      <c r="GJ412" s="39"/>
      <c r="GK412" s="39"/>
      <c r="GL412" s="39"/>
      <c r="GM412" s="39"/>
      <c r="GN412" s="39"/>
      <c r="GO412" s="39"/>
      <c r="GP412" s="39"/>
      <c r="GQ412" s="39"/>
      <c r="GR412" s="39"/>
      <c r="GS412" s="39"/>
      <c r="GT412" s="39"/>
      <c r="GU412" s="39"/>
      <c r="GV412" s="39"/>
      <c r="GW412" s="39"/>
      <c r="GX412" s="39"/>
      <c r="GY412" s="39"/>
      <c r="GZ412" s="39"/>
      <c r="HA412" s="39"/>
      <c r="HB412" s="39"/>
      <c r="HC412" s="39"/>
      <c r="HD412" s="39"/>
      <c r="HE412" s="39"/>
      <c r="HF412" s="39"/>
      <c r="HG412" s="39"/>
      <c r="HH412" s="39"/>
      <c r="HI412" s="39"/>
      <c r="HJ412" s="39"/>
      <c r="HK412" s="39"/>
      <c r="HL412" s="39"/>
      <c r="HM412" s="39"/>
      <c r="HN412" s="39"/>
      <c r="HO412" s="39"/>
      <c r="HP412" s="39"/>
      <c r="HQ412" s="39"/>
      <c r="HR412" s="39"/>
      <c r="HS412" s="39"/>
      <c r="HT412" s="39"/>
      <c r="HU412" s="39"/>
      <c r="HV412" s="39"/>
      <c r="HW412" s="39"/>
      <c r="HX412" s="39"/>
      <c r="HY412" s="39"/>
      <c r="HZ412" s="39"/>
      <c r="IA412" s="39"/>
      <c r="IB412" s="39"/>
      <c r="IC412" s="39"/>
      <c r="ID412" s="39"/>
      <c r="IE412" s="39"/>
      <c r="IF412" s="39"/>
      <c r="IG412" s="39"/>
      <c r="IH412" s="39"/>
      <c r="II412" s="39"/>
      <c r="IJ412" s="39"/>
      <c r="IK412" s="39"/>
      <c r="IL412" s="39"/>
      <c r="IM412" s="39"/>
    </row>
    <row r="413" customFormat="false" ht="163.15" hidden="false" customHeight="true" outlineLevel="0" collapsed="false">
      <c r="A413" s="19" t="s">
        <v>482</v>
      </c>
      <c r="B413" s="16" t="s">
        <v>483</v>
      </c>
      <c r="C413" s="16"/>
      <c r="D413" s="16"/>
      <c r="E413" s="20" t="n">
        <f aca="false">F413+G413</f>
        <v>804</v>
      </c>
      <c r="F413" s="20" t="n">
        <f aca="false">F414+F415</f>
        <v>0</v>
      </c>
      <c r="G413" s="20" t="n">
        <f aca="false">G414+G415</f>
        <v>804</v>
      </c>
      <c r="H413" s="20" t="n">
        <f aca="false">I413+J413</f>
        <v>836</v>
      </c>
      <c r="I413" s="21" t="n">
        <f aca="false">I414+I415</f>
        <v>0</v>
      </c>
      <c r="J413" s="20" t="n">
        <f aca="false">J414+J415</f>
        <v>836</v>
      </c>
    </row>
    <row r="414" customFormat="false" ht="57" hidden="false" customHeight="true" outlineLevel="0" collapsed="false">
      <c r="A414" s="16" t="s">
        <v>30</v>
      </c>
      <c r="B414" s="16" t="s">
        <v>483</v>
      </c>
      <c r="C414" s="16" t="s">
        <v>31</v>
      </c>
      <c r="D414" s="16" t="s">
        <v>32</v>
      </c>
      <c r="E414" s="20" t="n">
        <f aca="false">F414+G414</f>
        <v>7</v>
      </c>
      <c r="F414" s="20"/>
      <c r="G414" s="20" t="n">
        <v>7</v>
      </c>
      <c r="H414" s="20" t="n">
        <f aca="false">I414+J414</f>
        <v>7</v>
      </c>
      <c r="I414" s="20"/>
      <c r="J414" s="20" t="n">
        <v>7</v>
      </c>
    </row>
    <row r="415" customFormat="false" ht="54.75" hidden="false" customHeight="true" outlineLevel="0" collapsed="false">
      <c r="A415" s="19" t="s">
        <v>63</v>
      </c>
      <c r="B415" s="16" t="s">
        <v>483</v>
      </c>
      <c r="C415" s="16" t="s">
        <v>64</v>
      </c>
      <c r="D415" s="16" t="s">
        <v>32</v>
      </c>
      <c r="E415" s="20" t="n">
        <f aca="false">F415+G415</f>
        <v>797</v>
      </c>
      <c r="F415" s="20"/>
      <c r="G415" s="20" t="n">
        <v>797</v>
      </c>
      <c r="H415" s="20" t="n">
        <f aca="false">I415+J415</f>
        <v>829</v>
      </c>
      <c r="I415" s="20"/>
      <c r="J415" s="20" t="n">
        <v>829</v>
      </c>
      <c r="K415" s="39"/>
      <c r="L415" s="39"/>
      <c r="M415" s="39"/>
      <c r="N415" s="39"/>
      <c r="O415" s="39"/>
      <c r="P415" s="39"/>
      <c r="Q415" s="39"/>
      <c r="R415" s="39"/>
      <c r="S415" s="39"/>
      <c r="T415" s="39"/>
      <c r="U415" s="39"/>
      <c r="V415" s="39"/>
      <c r="W415" s="39"/>
      <c r="X415" s="39"/>
      <c r="Y415" s="39"/>
      <c r="Z415" s="39"/>
      <c r="AA415" s="39"/>
      <c r="AB415" s="39"/>
      <c r="AC415" s="39"/>
      <c r="AD415" s="39"/>
      <c r="AE415" s="39"/>
      <c r="AF415" s="39"/>
      <c r="AG415" s="39"/>
      <c r="AH415" s="39"/>
      <c r="AI415" s="39"/>
      <c r="AJ415" s="39"/>
      <c r="AK415" s="39"/>
      <c r="AL415" s="39"/>
      <c r="AM415" s="39"/>
      <c r="AN415" s="39"/>
      <c r="AO415" s="39"/>
      <c r="AP415" s="39"/>
      <c r="AQ415" s="39"/>
      <c r="AR415" s="39"/>
      <c r="AS415" s="39"/>
      <c r="AT415" s="39"/>
      <c r="AU415" s="39"/>
      <c r="AV415" s="39"/>
      <c r="AW415" s="39"/>
      <c r="AX415" s="39"/>
      <c r="AY415" s="39"/>
      <c r="AZ415" s="39"/>
      <c r="BA415" s="39"/>
      <c r="BB415" s="39"/>
      <c r="BC415" s="39"/>
      <c r="BD415" s="39"/>
      <c r="BE415" s="39"/>
      <c r="BF415" s="39"/>
      <c r="BG415" s="39"/>
      <c r="BH415" s="39"/>
      <c r="BI415" s="39"/>
      <c r="BJ415" s="39"/>
      <c r="BK415" s="39"/>
      <c r="BL415" s="39"/>
      <c r="BM415" s="39"/>
      <c r="BN415" s="39"/>
      <c r="BO415" s="39"/>
      <c r="BP415" s="39"/>
      <c r="BQ415" s="39"/>
      <c r="BR415" s="39"/>
      <c r="BS415" s="39"/>
      <c r="BT415" s="39"/>
      <c r="BU415" s="39"/>
      <c r="BV415" s="39"/>
      <c r="BW415" s="39"/>
      <c r="BX415" s="39"/>
      <c r="BY415" s="39"/>
      <c r="BZ415" s="39"/>
      <c r="CA415" s="39"/>
      <c r="CB415" s="39"/>
      <c r="CC415" s="39"/>
      <c r="CD415" s="39"/>
      <c r="CE415" s="39"/>
      <c r="CF415" s="39"/>
      <c r="CG415" s="39"/>
      <c r="CH415" s="39"/>
      <c r="CI415" s="39"/>
      <c r="CJ415" s="39"/>
      <c r="CK415" s="39"/>
      <c r="CL415" s="39"/>
      <c r="CM415" s="39"/>
      <c r="CN415" s="39"/>
      <c r="CO415" s="39"/>
      <c r="CP415" s="39"/>
      <c r="CQ415" s="39"/>
      <c r="CR415" s="39"/>
      <c r="CS415" s="39"/>
      <c r="CT415" s="39"/>
      <c r="CU415" s="39"/>
      <c r="CV415" s="39"/>
      <c r="CW415" s="39"/>
      <c r="CX415" s="39"/>
      <c r="CY415" s="39"/>
      <c r="CZ415" s="39"/>
      <c r="DA415" s="39"/>
      <c r="DB415" s="39"/>
      <c r="DC415" s="39"/>
      <c r="DD415" s="39"/>
      <c r="DE415" s="39"/>
      <c r="DF415" s="39"/>
      <c r="DG415" s="39"/>
      <c r="DH415" s="39"/>
      <c r="DI415" s="39"/>
      <c r="DJ415" s="39"/>
      <c r="DK415" s="39"/>
      <c r="DL415" s="39"/>
      <c r="DM415" s="39"/>
      <c r="DN415" s="39"/>
      <c r="DO415" s="39"/>
      <c r="DP415" s="39"/>
      <c r="DQ415" s="39"/>
      <c r="DR415" s="39"/>
      <c r="DS415" s="39"/>
      <c r="DT415" s="39"/>
      <c r="DU415" s="39"/>
      <c r="DV415" s="39"/>
      <c r="DW415" s="39"/>
      <c r="DX415" s="39"/>
      <c r="DY415" s="39"/>
      <c r="DZ415" s="39"/>
      <c r="EA415" s="39"/>
      <c r="EB415" s="39"/>
      <c r="EC415" s="39"/>
      <c r="ED415" s="39"/>
      <c r="EE415" s="39"/>
      <c r="EF415" s="39"/>
      <c r="EG415" s="39"/>
      <c r="EH415" s="39"/>
      <c r="EI415" s="39"/>
      <c r="EJ415" s="39"/>
      <c r="EK415" s="39"/>
      <c r="EL415" s="39"/>
      <c r="EM415" s="39"/>
      <c r="EN415" s="39"/>
      <c r="EO415" s="39"/>
      <c r="EP415" s="39"/>
      <c r="EQ415" s="39"/>
      <c r="ER415" s="39"/>
      <c r="ES415" s="39"/>
      <c r="ET415" s="39"/>
      <c r="EU415" s="39"/>
      <c r="EV415" s="39"/>
      <c r="EW415" s="39"/>
      <c r="EX415" s="39"/>
      <c r="EY415" s="39"/>
      <c r="EZ415" s="39"/>
      <c r="FA415" s="39"/>
      <c r="FB415" s="39"/>
      <c r="FC415" s="39"/>
      <c r="FD415" s="39"/>
      <c r="FE415" s="39"/>
      <c r="FF415" s="39"/>
      <c r="FG415" s="39"/>
      <c r="FH415" s="39"/>
      <c r="FI415" s="39"/>
      <c r="FJ415" s="39"/>
      <c r="FK415" s="39"/>
      <c r="FL415" s="39"/>
      <c r="FM415" s="39"/>
      <c r="FN415" s="39"/>
      <c r="FO415" s="39"/>
      <c r="FP415" s="39"/>
      <c r="FQ415" s="39"/>
      <c r="FR415" s="39"/>
      <c r="FS415" s="39"/>
      <c r="FT415" s="39"/>
      <c r="FU415" s="39"/>
      <c r="FV415" s="39"/>
      <c r="FW415" s="39"/>
      <c r="FX415" s="39"/>
      <c r="FY415" s="39"/>
      <c r="FZ415" s="39"/>
      <c r="GA415" s="39"/>
      <c r="GB415" s="39"/>
      <c r="GC415" s="39"/>
      <c r="GD415" s="39"/>
      <c r="GE415" s="39"/>
      <c r="GF415" s="39"/>
      <c r="GG415" s="39"/>
      <c r="GH415" s="39"/>
      <c r="GI415" s="39"/>
      <c r="GJ415" s="39"/>
      <c r="GK415" s="39"/>
      <c r="GL415" s="39"/>
      <c r="GM415" s="39"/>
      <c r="GN415" s="39"/>
      <c r="GO415" s="39"/>
      <c r="GP415" s="39"/>
      <c r="GQ415" s="39"/>
      <c r="GR415" s="39"/>
      <c r="GS415" s="39"/>
      <c r="GT415" s="39"/>
      <c r="GU415" s="39"/>
      <c r="GV415" s="39"/>
      <c r="GW415" s="39"/>
      <c r="GX415" s="39"/>
      <c r="GY415" s="39"/>
      <c r="GZ415" s="39"/>
      <c r="HA415" s="39"/>
      <c r="HB415" s="39"/>
      <c r="HC415" s="39"/>
      <c r="HD415" s="39"/>
      <c r="HE415" s="39"/>
      <c r="HF415" s="39"/>
      <c r="HG415" s="39"/>
      <c r="HH415" s="39"/>
      <c r="HI415" s="39"/>
      <c r="HJ415" s="39"/>
      <c r="HK415" s="39"/>
      <c r="HL415" s="39"/>
      <c r="HM415" s="39"/>
      <c r="HN415" s="39"/>
      <c r="HO415" s="39"/>
      <c r="HP415" s="39"/>
      <c r="HQ415" s="39"/>
      <c r="HR415" s="39"/>
      <c r="HS415" s="39"/>
      <c r="HT415" s="39"/>
      <c r="HU415" s="39"/>
      <c r="HV415" s="39"/>
      <c r="HW415" s="39"/>
      <c r="HX415" s="39"/>
      <c r="HY415" s="39"/>
      <c r="HZ415" s="39"/>
      <c r="IA415" s="39"/>
      <c r="IB415" s="39"/>
      <c r="IC415" s="39"/>
      <c r="ID415" s="39"/>
      <c r="IE415" s="39"/>
      <c r="IF415" s="39"/>
      <c r="IG415" s="39"/>
      <c r="IH415" s="39"/>
      <c r="II415" s="39"/>
      <c r="IJ415" s="39"/>
      <c r="IK415" s="39"/>
      <c r="IL415" s="39"/>
      <c r="IM415" s="39"/>
    </row>
    <row r="416" customFormat="false" ht="215.45" hidden="false" customHeight="true" outlineLevel="0" collapsed="false">
      <c r="A416" s="23" t="s">
        <v>484</v>
      </c>
      <c r="B416" s="13" t="s">
        <v>485</v>
      </c>
      <c r="C416" s="16"/>
      <c r="D416" s="16"/>
      <c r="E416" s="17" t="n">
        <f aca="false">F416+G416</f>
        <v>6563.4</v>
      </c>
      <c r="F416" s="17" t="n">
        <f aca="false">F417</f>
        <v>0</v>
      </c>
      <c r="G416" s="17" t="n">
        <f aca="false">G417</f>
        <v>6563.4</v>
      </c>
      <c r="H416" s="17" t="n">
        <f aca="false">I416+J416</f>
        <v>6795.4</v>
      </c>
      <c r="I416" s="18" t="n">
        <f aca="false">I417</f>
        <v>0</v>
      </c>
      <c r="J416" s="17" t="n">
        <f aca="false">J417</f>
        <v>6795.4</v>
      </c>
      <c r="K416" s="39"/>
      <c r="L416" s="39"/>
      <c r="M416" s="39"/>
      <c r="N416" s="39"/>
      <c r="O416" s="39"/>
      <c r="P416" s="39"/>
      <c r="Q416" s="39"/>
      <c r="R416" s="39"/>
      <c r="S416" s="39"/>
      <c r="T416" s="39"/>
      <c r="U416" s="39"/>
      <c r="V416" s="39"/>
      <c r="W416" s="39"/>
      <c r="X416" s="39"/>
      <c r="Y416" s="39"/>
      <c r="Z416" s="39"/>
      <c r="AA416" s="39"/>
      <c r="AB416" s="39"/>
      <c r="AC416" s="39"/>
      <c r="AD416" s="39"/>
      <c r="AE416" s="39"/>
      <c r="AF416" s="39"/>
      <c r="AG416" s="39"/>
      <c r="AH416" s="39"/>
      <c r="AI416" s="39"/>
      <c r="AJ416" s="39"/>
      <c r="AK416" s="39"/>
      <c r="AL416" s="39"/>
      <c r="AM416" s="39"/>
      <c r="AN416" s="39"/>
      <c r="AO416" s="39"/>
      <c r="AP416" s="39"/>
      <c r="AQ416" s="39"/>
      <c r="AR416" s="39"/>
      <c r="AS416" s="39"/>
      <c r="AT416" s="39"/>
      <c r="AU416" s="39"/>
      <c r="AV416" s="39"/>
      <c r="AW416" s="39"/>
      <c r="AX416" s="39"/>
      <c r="AY416" s="39"/>
      <c r="AZ416" s="39"/>
      <c r="BA416" s="39"/>
      <c r="BB416" s="39"/>
      <c r="BC416" s="39"/>
      <c r="BD416" s="39"/>
      <c r="BE416" s="39"/>
      <c r="BF416" s="39"/>
      <c r="BG416" s="39"/>
      <c r="BH416" s="39"/>
      <c r="BI416" s="39"/>
      <c r="BJ416" s="39"/>
      <c r="BK416" s="39"/>
      <c r="BL416" s="39"/>
      <c r="BM416" s="39"/>
      <c r="BN416" s="39"/>
      <c r="BO416" s="39"/>
      <c r="BP416" s="39"/>
      <c r="BQ416" s="39"/>
      <c r="BR416" s="39"/>
      <c r="BS416" s="39"/>
      <c r="BT416" s="39"/>
      <c r="BU416" s="39"/>
      <c r="BV416" s="39"/>
      <c r="BW416" s="39"/>
      <c r="BX416" s="39"/>
      <c r="BY416" s="39"/>
      <c r="BZ416" s="39"/>
      <c r="CA416" s="39"/>
      <c r="CB416" s="39"/>
      <c r="CC416" s="39"/>
      <c r="CD416" s="39"/>
      <c r="CE416" s="39"/>
      <c r="CF416" s="39"/>
      <c r="CG416" s="39"/>
      <c r="CH416" s="39"/>
      <c r="CI416" s="39"/>
      <c r="CJ416" s="39"/>
      <c r="CK416" s="39"/>
      <c r="CL416" s="39"/>
      <c r="CM416" s="39"/>
      <c r="CN416" s="39"/>
      <c r="CO416" s="39"/>
      <c r="CP416" s="39"/>
      <c r="CQ416" s="39"/>
      <c r="CR416" s="39"/>
      <c r="CS416" s="39"/>
      <c r="CT416" s="39"/>
      <c r="CU416" s="39"/>
      <c r="CV416" s="39"/>
      <c r="CW416" s="39"/>
      <c r="CX416" s="39"/>
      <c r="CY416" s="39"/>
      <c r="CZ416" s="39"/>
      <c r="DA416" s="39"/>
      <c r="DB416" s="39"/>
      <c r="DC416" s="39"/>
      <c r="DD416" s="39"/>
      <c r="DE416" s="39"/>
      <c r="DF416" s="39"/>
      <c r="DG416" s="39"/>
      <c r="DH416" s="39"/>
      <c r="DI416" s="39"/>
      <c r="DJ416" s="39"/>
      <c r="DK416" s="39"/>
      <c r="DL416" s="39"/>
      <c r="DM416" s="39"/>
      <c r="DN416" s="39"/>
      <c r="DO416" s="39"/>
      <c r="DP416" s="39"/>
      <c r="DQ416" s="39"/>
      <c r="DR416" s="39"/>
      <c r="DS416" s="39"/>
      <c r="DT416" s="39"/>
      <c r="DU416" s="39"/>
      <c r="DV416" s="39"/>
      <c r="DW416" s="39"/>
      <c r="DX416" s="39"/>
      <c r="DY416" s="39"/>
      <c r="DZ416" s="39"/>
      <c r="EA416" s="39"/>
      <c r="EB416" s="39"/>
      <c r="EC416" s="39"/>
      <c r="ED416" s="39"/>
      <c r="EE416" s="39"/>
      <c r="EF416" s="39"/>
      <c r="EG416" s="39"/>
      <c r="EH416" s="39"/>
      <c r="EI416" s="39"/>
      <c r="EJ416" s="39"/>
      <c r="EK416" s="39"/>
      <c r="EL416" s="39"/>
      <c r="EM416" s="39"/>
      <c r="EN416" s="39"/>
      <c r="EO416" s="39"/>
      <c r="EP416" s="39"/>
      <c r="EQ416" s="39"/>
      <c r="ER416" s="39"/>
      <c r="ES416" s="39"/>
      <c r="ET416" s="39"/>
      <c r="EU416" s="39"/>
      <c r="EV416" s="39"/>
      <c r="EW416" s="39"/>
      <c r="EX416" s="39"/>
      <c r="EY416" s="39"/>
      <c r="EZ416" s="39"/>
      <c r="FA416" s="39"/>
      <c r="FB416" s="39"/>
      <c r="FC416" s="39"/>
      <c r="FD416" s="39"/>
      <c r="FE416" s="39"/>
      <c r="FF416" s="39"/>
      <c r="FG416" s="39"/>
      <c r="FH416" s="39"/>
      <c r="FI416" s="39"/>
      <c r="FJ416" s="39"/>
      <c r="FK416" s="39"/>
      <c r="FL416" s="39"/>
      <c r="FM416" s="39"/>
      <c r="FN416" s="39"/>
      <c r="FO416" s="39"/>
      <c r="FP416" s="39"/>
      <c r="FQ416" s="39"/>
      <c r="FR416" s="39"/>
      <c r="FS416" s="39"/>
      <c r="FT416" s="39"/>
      <c r="FU416" s="39"/>
      <c r="FV416" s="39"/>
      <c r="FW416" s="39"/>
      <c r="FX416" s="39"/>
      <c r="FY416" s="39"/>
      <c r="FZ416" s="39"/>
      <c r="GA416" s="39"/>
      <c r="GB416" s="39"/>
      <c r="GC416" s="39"/>
      <c r="GD416" s="39"/>
      <c r="GE416" s="39"/>
      <c r="GF416" s="39"/>
      <c r="GG416" s="39"/>
      <c r="GH416" s="39"/>
      <c r="GI416" s="39"/>
      <c r="GJ416" s="39"/>
      <c r="GK416" s="39"/>
      <c r="GL416" s="39"/>
      <c r="GM416" s="39"/>
      <c r="GN416" s="39"/>
      <c r="GO416" s="39"/>
      <c r="GP416" s="39"/>
      <c r="GQ416" s="39"/>
      <c r="GR416" s="39"/>
      <c r="GS416" s="39"/>
      <c r="GT416" s="39"/>
      <c r="GU416" s="39"/>
      <c r="GV416" s="39"/>
      <c r="GW416" s="39"/>
      <c r="GX416" s="39"/>
      <c r="GY416" s="39"/>
      <c r="GZ416" s="39"/>
      <c r="HA416" s="39"/>
      <c r="HB416" s="39"/>
      <c r="HC416" s="39"/>
      <c r="HD416" s="39"/>
      <c r="HE416" s="39"/>
      <c r="HF416" s="39"/>
      <c r="HG416" s="39"/>
      <c r="HH416" s="39"/>
      <c r="HI416" s="39"/>
      <c r="HJ416" s="39"/>
      <c r="HK416" s="39"/>
      <c r="HL416" s="39"/>
      <c r="HM416" s="39"/>
      <c r="HN416" s="39"/>
      <c r="HO416" s="39"/>
      <c r="HP416" s="39"/>
      <c r="HQ416" s="39"/>
      <c r="HR416" s="39"/>
      <c r="HS416" s="39"/>
      <c r="HT416" s="39"/>
      <c r="HU416" s="39"/>
      <c r="HV416" s="39"/>
      <c r="HW416" s="39"/>
      <c r="HX416" s="39"/>
      <c r="HY416" s="39"/>
      <c r="HZ416" s="39"/>
      <c r="IA416" s="39"/>
      <c r="IB416" s="39"/>
      <c r="IC416" s="39"/>
      <c r="ID416" s="39"/>
      <c r="IE416" s="39"/>
      <c r="IF416" s="39"/>
      <c r="IG416" s="39"/>
      <c r="IH416" s="39"/>
      <c r="II416" s="39"/>
      <c r="IJ416" s="39"/>
      <c r="IK416" s="39"/>
      <c r="IL416" s="39"/>
      <c r="IM416" s="39"/>
    </row>
    <row r="417" customFormat="false" ht="316.9" hidden="false" customHeight="true" outlineLevel="0" collapsed="false">
      <c r="A417" s="19" t="s">
        <v>486</v>
      </c>
      <c r="B417" s="16" t="s">
        <v>487</v>
      </c>
      <c r="C417" s="16"/>
      <c r="D417" s="16"/>
      <c r="E417" s="20" t="n">
        <f aca="false">F417+G417</f>
        <v>6563.4</v>
      </c>
      <c r="F417" s="20" t="n">
        <f aca="false">F418</f>
        <v>0</v>
      </c>
      <c r="G417" s="20" t="n">
        <f aca="false">G418</f>
        <v>6563.4</v>
      </c>
      <c r="H417" s="20" t="n">
        <f aca="false">I417+J417</f>
        <v>6795.4</v>
      </c>
      <c r="I417" s="21" t="n">
        <f aca="false">I418</f>
        <v>0</v>
      </c>
      <c r="J417" s="20" t="n">
        <f aca="false">J418</f>
        <v>6795.4</v>
      </c>
      <c r="K417" s="39"/>
      <c r="L417" s="39"/>
      <c r="M417" s="39"/>
      <c r="N417" s="39"/>
      <c r="O417" s="39"/>
      <c r="P417" s="39"/>
      <c r="Q417" s="39"/>
      <c r="R417" s="39"/>
      <c r="S417" s="39"/>
      <c r="T417" s="39"/>
      <c r="U417" s="39"/>
      <c r="V417" s="39"/>
      <c r="W417" s="39"/>
      <c r="X417" s="39"/>
      <c r="Y417" s="39"/>
      <c r="Z417" s="39"/>
      <c r="AA417" s="39"/>
      <c r="AB417" s="39"/>
      <c r="AC417" s="39"/>
      <c r="AD417" s="39"/>
      <c r="AE417" s="39"/>
      <c r="AF417" s="39"/>
      <c r="AG417" s="39"/>
      <c r="AH417" s="39"/>
      <c r="AI417" s="39"/>
      <c r="AJ417" s="39"/>
      <c r="AK417" s="39"/>
      <c r="AL417" s="39"/>
      <c r="AM417" s="39"/>
      <c r="AN417" s="39"/>
      <c r="AO417" s="39"/>
      <c r="AP417" s="39"/>
      <c r="AQ417" s="39"/>
      <c r="AR417" s="39"/>
      <c r="AS417" s="39"/>
      <c r="AT417" s="39"/>
      <c r="AU417" s="39"/>
      <c r="AV417" s="39"/>
      <c r="AW417" s="39"/>
      <c r="AX417" s="39"/>
      <c r="AY417" s="39"/>
      <c r="AZ417" s="39"/>
      <c r="BA417" s="39"/>
      <c r="BB417" s="39"/>
      <c r="BC417" s="39"/>
      <c r="BD417" s="39"/>
      <c r="BE417" s="39"/>
      <c r="BF417" s="39"/>
      <c r="BG417" s="39"/>
      <c r="BH417" s="39"/>
      <c r="BI417" s="39"/>
      <c r="BJ417" s="39"/>
      <c r="BK417" s="39"/>
      <c r="BL417" s="39"/>
      <c r="BM417" s="39"/>
      <c r="BN417" s="39"/>
      <c r="BO417" s="39"/>
      <c r="BP417" s="39"/>
      <c r="BQ417" s="39"/>
      <c r="BR417" s="39"/>
      <c r="BS417" s="39"/>
      <c r="BT417" s="39"/>
      <c r="BU417" s="39"/>
      <c r="BV417" s="39"/>
      <c r="BW417" s="39"/>
      <c r="BX417" s="39"/>
      <c r="BY417" s="39"/>
      <c r="BZ417" s="39"/>
      <c r="CA417" s="39"/>
      <c r="CB417" s="39"/>
      <c r="CC417" s="39"/>
      <c r="CD417" s="39"/>
      <c r="CE417" s="39"/>
      <c r="CF417" s="39"/>
      <c r="CG417" s="39"/>
      <c r="CH417" s="39"/>
      <c r="CI417" s="39"/>
      <c r="CJ417" s="39"/>
      <c r="CK417" s="39"/>
      <c r="CL417" s="39"/>
      <c r="CM417" s="39"/>
      <c r="CN417" s="39"/>
      <c r="CO417" s="39"/>
      <c r="CP417" s="39"/>
      <c r="CQ417" s="39"/>
      <c r="CR417" s="39"/>
      <c r="CS417" s="39"/>
      <c r="CT417" s="39"/>
      <c r="CU417" s="39"/>
      <c r="CV417" s="39"/>
      <c r="CW417" s="39"/>
      <c r="CX417" s="39"/>
      <c r="CY417" s="39"/>
      <c r="CZ417" s="39"/>
      <c r="DA417" s="39"/>
      <c r="DB417" s="39"/>
      <c r="DC417" s="39"/>
      <c r="DD417" s="39"/>
      <c r="DE417" s="39"/>
      <c r="DF417" s="39"/>
      <c r="DG417" s="39"/>
      <c r="DH417" s="39"/>
      <c r="DI417" s="39"/>
      <c r="DJ417" s="39"/>
      <c r="DK417" s="39"/>
      <c r="DL417" s="39"/>
      <c r="DM417" s="39"/>
      <c r="DN417" s="39"/>
      <c r="DO417" s="39"/>
      <c r="DP417" s="39"/>
      <c r="DQ417" s="39"/>
      <c r="DR417" s="39"/>
      <c r="DS417" s="39"/>
      <c r="DT417" s="39"/>
      <c r="DU417" s="39"/>
      <c r="DV417" s="39"/>
      <c r="DW417" s="39"/>
      <c r="DX417" s="39"/>
      <c r="DY417" s="39"/>
      <c r="DZ417" s="39"/>
      <c r="EA417" s="39"/>
      <c r="EB417" s="39"/>
      <c r="EC417" s="39"/>
      <c r="ED417" s="39"/>
      <c r="EE417" s="39"/>
      <c r="EF417" s="39"/>
      <c r="EG417" s="39"/>
      <c r="EH417" s="39"/>
      <c r="EI417" s="39"/>
      <c r="EJ417" s="39"/>
      <c r="EK417" s="39"/>
      <c r="EL417" s="39"/>
      <c r="EM417" s="39"/>
      <c r="EN417" s="39"/>
      <c r="EO417" s="39"/>
      <c r="EP417" s="39"/>
      <c r="EQ417" s="39"/>
      <c r="ER417" s="39"/>
      <c r="ES417" s="39"/>
      <c r="ET417" s="39"/>
      <c r="EU417" s="39"/>
      <c r="EV417" s="39"/>
      <c r="EW417" s="39"/>
      <c r="EX417" s="39"/>
      <c r="EY417" s="39"/>
      <c r="EZ417" s="39"/>
      <c r="FA417" s="39"/>
      <c r="FB417" s="39"/>
      <c r="FC417" s="39"/>
      <c r="FD417" s="39"/>
      <c r="FE417" s="39"/>
      <c r="FF417" s="39"/>
      <c r="FG417" s="39"/>
      <c r="FH417" s="39"/>
      <c r="FI417" s="39"/>
      <c r="FJ417" s="39"/>
      <c r="FK417" s="39"/>
      <c r="FL417" s="39"/>
      <c r="FM417" s="39"/>
      <c r="FN417" s="39"/>
      <c r="FO417" s="39"/>
      <c r="FP417" s="39"/>
      <c r="FQ417" s="39"/>
      <c r="FR417" s="39"/>
      <c r="FS417" s="39"/>
      <c r="FT417" s="39"/>
      <c r="FU417" s="39"/>
      <c r="FV417" s="39"/>
      <c r="FW417" s="39"/>
      <c r="FX417" s="39"/>
      <c r="FY417" s="39"/>
      <c r="FZ417" s="39"/>
      <c r="GA417" s="39"/>
      <c r="GB417" s="39"/>
      <c r="GC417" s="39"/>
      <c r="GD417" s="39"/>
      <c r="GE417" s="39"/>
      <c r="GF417" s="39"/>
      <c r="GG417" s="39"/>
      <c r="GH417" s="39"/>
      <c r="GI417" s="39"/>
      <c r="GJ417" s="39"/>
      <c r="GK417" s="39"/>
      <c r="GL417" s="39"/>
      <c r="GM417" s="39"/>
      <c r="GN417" s="39"/>
      <c r="GO417" s="39"/>
      <c r="GP417" s="39"/>
      <c r="GQ417" s="39"/>
      <c r="GR417" s="39"/>
      <c r="GS417" s="39"/>
      <c r="GT417" s="39"/>
      <c r="GU417" s="39"/>
      <c r="GV417" s="39"/>
      <c r="GW417" s="39"/>
      <c r="GX417" s="39"/>
      <c r="GY417" s="39"/>
      <c r="GZ417" s="39"/>
      <c r="HA417" s="39"/>
      <c r="HB417" s="39"/>
      <c r="HC417" s="39"/>
      <c r="HD417" s="39"/>
      <c r="HE417" s="39"/>
      <c r="HF417" s="39"/>
      <c r="HG417" s="39"/>
      <c r="HH417" s="39"/>
      <c r="HI417" s="39"/>
      <c r="HJ417" s="39"/>
      <c r="HK417" s="39"/>
      <c r="HL417" s="39"/>
      <c r="HM417" s="39"/>
      <c r="HN417" s="39"/>
      <c r="HO417" s="39"/>
      <c r="HP417" s="39"/>
      <c r="HQ417" s="39"/>
      <c r="HR417" s="39"/>
      <c r="HS417" s="39"/>
      <c r="HT417" s="39"/>
      <c r="HU417" s="39"/>
      <c r="HV417" s="39"/>
      <c r="HW417" s="39"/>
      <c r="HX417" s="39"/>
      <c r="HY417" s="39"/>
      <c r="HZ417" s="39"/>
      <c r="IA417" s="39"/>
      <c r="IB417" s="39"/>
      <c r="IC417" s="39"/>
      <c r="ID417" s="39"/>
      <c r="IE417" s="39"/>
      <c r="IF417" s="39"/>
      <c r="IG417" s="39"/>
      <c r="IH417" s="39"/>
      <c r="II417" s="39"/>
      <c r="IJ417" s="39"/>
      <c r="IK417" s="39"/>
      <c r="IL417" s="39"/>
      <c r="IM417" s="39"/>
    </row>
    <row r="418" customFormat="false" ht="51" hidden="false" customHeight="true" outlineLevel="0" collapsed="false">
      <c r="A418" s="19" t="s">
        <v>63</v>
      </c>
      <c r="B418" s="16" t="s">
        <v>487</v>
      </c>
      <c r="C418" s="16" t="s">
        <v>64</v>
      </c>
      <c r="D418" s="16" t="s">
        <v>32</v>
      </c>
      <c r="E418" s="20" t="n">
        <f aca="false">F418+G418</f>
        <v>6563.4</v>
      </c>
      <c r="F418" s="20"/>
      <c r="G418" s="20" t="n">
        <f aca="false">6563+0.4</f>
        <v>6563.4</v>
      </c>
      <c r="H418" s="20" t="n">
        <f aca="false">I418+J418</f>
        <v>6795.4</v>
      </c>
      <c r="I418" s="20"/>
      <c r="J418" s="20" t="n">
        <f aca="false">6795+0.4</f>
        <v>6795.4</v>
      </c>
      <c r="K418" s="39"/>
      <c r="L418" s="39"/>
      <c r="M418" s="39"/>
      <c r="N418" s="39"/>
      <c r="O418" s="39"/>
      <c r="P418" s="39"/>
      <c r="Q418" s="39"/>
      <c r="R418" s="39"/>
      <c r="S418" s="39"/>
      <c r="T418" s="39"/>
      <c r="U418" s="39"/>
      <c r="V418" s="39"/>
      <c r="W418" s="39"/>
      <c r="X418" s="39"/>
      <c r="Y418" s="39"/>
      <c r="Z418" s="39"/>
      <c r="AA418" s="39"/>
      <c r="AB418" s="39"/>
      <c r="AC418" s="39"/>
      <c r="AD418" s="39"/>
      <c r="AE418" s="39"/>
      <c r="AF418" s="39"/>
      <c r="AG418" s="39"/>
      <c r="AH418" s="39"/>
      <c r="AI418" s="39"/>
      <c r="AJ418" s="39"/>
      <c r="AK418" s="39"/>
      <c r="AL418" s="39"/>
      <c r="AM418" s="39"/>
      <c r="AN418" s="39"/>
      <c r="AO418" s="39"/>
      <c r="AP418" s="39"/>
      <c r="AQ418" s="39"/>
      <c r="AR418" s="39"/>
      <c r="AS418" s="39"/>
      <c r="AT418" s="39"/>
      <c r="AU418" s="39"/>
      <c r="AV418" s="39"/>
      <c r="AW418" s="39"/>
      <c r="AX418" s="39"/>
      <c r="AY418" s="39"/>
      <c r="AZ418" s="39"/>
      <c r="BA418" s="39"/>
      <c r="BB418" s="39"/>
      <c r="BC418" s="39"/>
      <c r="BD418" s="39"/>
      <c r="BE418" s="39"/>
      <c r="BF418" s="39"/>
      <c r="BG418" s="39"/>
      <c r="BH418" s="39"/>
      <c r="BI418" s="39"/>
      <c r="BJ418" s="39"/>
      <c r="BK418" s="39"/>
      <c r="BL418" s="39"/>
      <c r="BM418" s="39"/>
      <c r="BN418" s="39"/>
      <c r="BO418" s="39"/>
      <c r="BP418" s="39"/>
      <c r="BQ418" s="39"/>
      <c r="BR418" s="39"/>
      <c r="BS418" s="39"/>
      <c r="BT418" s="39"/>
      <c r="BU418" s="39"/>
      <c r="BV418" s="39"/>
      <c r="BW418" s="39"/>
      <c r="BX418" s="39"/>
      <c r="BY418" s="39"/>
      <c r="BZ418" s="39"/>
      <c r="CA418" s="39"/>
      <c r="CB418" s="39"/>
      <c r="CC418" s="39"/>
      <c r="CD418" s="39"/>
      <c r="CE418" s="39"/>
      <c r="CF418" s="39"/>
      <c r="CG418" s="39"/>
      <c r="CH418" s="39"/>
      <c r="CI418" s="39"/>
      <c r="CJ418" s="39"/>
      <c r="CK418" s="39"/>
      <c r="CL418" s="39"/>
      <c r="CM418" s="39"/>
      <c r="CN418" s="39"/>
      <c r="CO418" s="39"/>
      <c r="CP418" s="39"/>
      <c r="CQ418" s="39"/>
      <c r="CR418" s="39"/>
      <c r="CS418" s="39"/>
      <c r="CT418" s="39"/>
      <c r="CU418" s="39"/>
      <c r="CV418" s="39"/>
      <c r="CW418" s="39"/>
      <c r="CX418" s="39"/>
      <c r="CY418" s="39"/>
      <c r="CZ418" s="39"/>
      <c r="DA418" s="39"/>
      <c r="DB418" s="39"/>
      <c r="DC418" s="39"/>
      <c r="DD418" s="39"/>
      <c r="DE418" s="39"/>
      <c r="DF418" s="39"/>
      <c r="DG418" s="39"/>
      <c r="DH418" s="39"/>
      <c r="DI418" s="39"/>
      <c r="DJ418" s="39"/>
      <c r="DK418" s="39"/>
      <c r="DL418" s="39"/>
      <c r="DM418" s="39"/>
      <c r="DN418" s="39"/>
      <c r="DO418" s="39"/>
      <c r="DP418" s="39"/>
      <c r="DQ418" s="39"/>
      <c r="DR418" s="39"/>
      <c r="DS418" s="39"/>
      <c r="DT418" s="39"/>
      <c r="DU418" s="39"/>
      <c r="DV418" s="39"/>
      <c r="DW418" s="39"/>
      <c r="DX418" s="39"/>
      <c r="DY418" s="39"/>
      <c r="DZ418" s="39"/>
      <c r="EA418" s="39"/>
      <c r="EB418" s="39"/>
      <c r="EC418" s="39"/>
      <c r="ED418" s="39"/>
      <c r="EE418" s="39"/>
      <c r="EF418" s="39"/>
      <c r="EG418" s="39"/>
      <c r="EH418" s="39"/>
      <c r="EI418" s="39"/>
      <c r="EJ418" s="39"/>
      <c r="EK418" s="39"/>
      <c r="EL418" s="39"/>
      <c r="EM418" s="39"/>
      <c r="EN418" s="39"/>
      <c r="EO418" s="39"/>
      <c r="EP418" s="39"/>
      <c r="EQ418" s="39"/>
      <c r="ER418" s="39"/>
      <c r="ES418" s="39"/>
      <c r="ET418" s="39"/>
      <c r="EU418" s="39"/>
      <c r="EV418" s="39"/>
      <c r="EW418" s="39"/>
      <c r="EX418" s="39"/>
      <c r="EY418" s="39"/>
      <c r="EZ418" s="39"/>
      <c r="FA418" s="39"/>
      <c r="FB418" s="39"/>
      <c r="FC418" s="39"/>
      <c r="FD418" s="39"/>
      <c r="FE418" s="39"/>
      <c r="FF418" s="39"/>
      <c r="FG418" s="39"/>
      <c r="FH418" s="39"/>
      <c r="FI418" s="39"/>
      <c r="FJ418" s="39"/>
      <c r="FK418" s="39"/>
      <c r="FL418" s="39"/>
      <c r="FM418" s="39"/>
      <c r="FN418" s="39"/>
      <c r="FO418" s="39"/>
      <c r="FP418" s="39"/>
      <c r="FQ418" s="39"/>
      <c r="FR418" s="39"/>
      <c r="FS418" s="39"/>
      <c r="FT418" s="39"/>
      <c r="FU418" s="39"/>
      <c r="FV418" s="39"/>
      <c r="FW418" s="39"/>
      <c r="FX418" s="39"/>
      <c r="FY418" s="39"/>
      <c r="FZ418" s="39"/>
      <c r="GA418" s="39"/>
      <c r="GB418" s="39"/>
      <c r="GC418" s="39"/>
      <c r="GD418" s="39"/>
      <c r="GE418" s="39"/>
      <c r="GF418" s="39"/>
      <c r="GG418" s="39"/>
      <c r="GH418" s="39"/>
      <c r="GI418" s="39"/>
      <c r="GJ418" s="39"/>
      <c r="GK418" s="39"/>
      <c r="GL418" s="39"/>
      <c r="GM418" s="39"/>
      <c r="GN418" s="39"/>
      <c r="GO418" s="39"/>
      <c r="GP418" s="39"/>
      <c r="GQ418" s="39"/>
      <c r="GR418" s="39"/>
      <c r="GS418" s="39"/>
      <c r="GT418" s="39"/>
      <c r="GU418" s="39"/>
      <c r="GV418" s="39"/>
      <c r="GW418" s="39"/>
      <c r="GX418" s="39"/>
      <c r="GY418" s="39"/>
      <c r="GZ418" s="39"/>
      <c r="HA418" s="39"/>
      <c r="HB418" s="39"/>
      <c r="HC418" s="39"/>
      <c r="HD418" s="39"/>
      <c r="HE418" s="39"/>
      <c r="HF418" s="39"/>
      <c r="HG418" s="39"/>
      <c r="HH418" s="39"/>
      <c r="HI418" s="39"/>
      <c r="HJ418" s="39"/>
      <c r="HK418" s="39"/>
      <c r="HL418" s="39"/>
      <c r="HM418" s="39"/>
      <c r="HN418" s="39"/>
      <c r="HO418" s="39"/>
      <c r="HP418" s="39"/>
      <c r="HQ418" s="39"/>
      <c r="HR418" s="39"/>
      <c r="HS418" s="39"/>
      <c r="HT418" s="39"/>
      <c r="HU418" s="39"/>
      <c r="HV418" s="39"/>
      <c r="HW418" s="39"/>
      <c r="HX418" s="39"/>
      <c r="HY418" s="39"/>
      <c r="HZ418" s="39"/>
      <c r="IA418" s="39"/>
      <c r="IB418" s="39"/>
      <c r="IC418" s="39"/>
      <c r="ID418" s="39"/>
      <c r="IE418" s="39"/>
      <c r="IF418" s="39"/>
      <c r="IG418" s="39"/>
      <c r="IH418" s="39"/>
      <c r="II418" s="39"/>
      <c r="IJ418" s="39"/>
      <c r="IK418" s="39"/>
      <c r="IL418" s="39"/>
      <c r="IM418" s="39"/>
    </row>
    <row r="419" customFormat="false" ht="244.15" hidden="false" customHeight="true" outlineLevel="0" collapsed="false">
      <c r="A419" s="23" t="s">
        <v>488</v>
      </c>
      <c r="B419" s="13" t="s">
        <v>489</v>
      </c>
      <c r="C419" s="16"/>
      <c r="D419" s="16"/>
      <c r="E419" s="17" t="n">
        <f aca="false">F419+G419</f>
        <v>71203</v>
      </c>
      <c r="F419" s="17" t="n">
        <f aca="false">F420</f>
        <v>0</v>
      </c>
      <c r="G419" s="17" t="n">
        <f aca="false">G420</f>
        <v>71203</v>
      </c>
      <c r="H419" s="17" t="n">
        <f aca="false">I419+J419</f>
        <v>74070</v>
      </c>
      <c r="I419" s="18" t="n">
        <f aca="false">I420</f>
        <v>0</v>
      </c>
      <c r="J419" s="17" t="n">
        <f aca="false">J420</f>
        <v>74070</v>
      </c>
      <c r="K419" s="39"/>
      <c r="L419" s="39"/>
      <c r="M419" s="39"/>
      <c r="N419" s="39"/>
      <c r="O419" s="39"/>
      <c r="P419" s="39"/>
      <c r="Q419" s="39"/>
      <c r="R419" s="39"/>
      <c r="S419" s="39"/>
      <c r="T419" s="39"/>
      <c r="U419" s="39"/>
      <c r="V419" s="39"/>
      <c r="W419" s="39"/>
      <c r="X419" s="39"/>
      <c r="Y419" s="39"/>
      <c r="Z419" s="39"/>
      <c r="AA419" s="39"/>
      <c r="AB419" s="39"/>
      <c r="AC419" s="39"/>
      <c r="AD419" s="39"/>
      <c r="AE419" s="39"/>
      <c r="AF419" s="39"/>
      <c r="AG419" s="39"/>
      <c r="AH419" s="39"/>
      <c r="AI419" s="39"/>
      <c r="AJ419" s="39"/>
      <c r="AK419" s="39"/>
      <c r="AL419" s="39"/>
      <c r="AM419" s="39"/>
      <c r="AN419" s="39"/>
      <c r="AO419" s="39"/>
      <c r="AP419" s="39"/>
      <c r="AQ419" s="39"/>
      <c r="AR419" s="39"/>
      <c r="AS419" s="39"/>
      <c r="AT419" s="39"/>
      <c r="AU419" s="39"/>
      <c r="AV419" s="39"/>
      <c r="AW419" s="39"/>
      <c r="AX419" s="39"/>
      <c r="AY419" s="39"/>
      <c r="AZ419" s="39"/>
      <c r="BA419" s="39"/>
      <c r="BB419" s="39"/>
      <c r="BC419" s="39"/>
      <c r="BD419" s="39"/>
      <c r="BE419" s="39"/>
      <c r="BF419" s="39"/>
      <c r="BG419" s="39"/>
      <c r="BH419" s="39"/>
      <c r="BI419" s="39"/>
      <c r="BJ419" s="39"/>
      <c r="BK419" s="39"/>
      <c r="BL419" s="39"/>
      <c r="BM419" s="39"/>
      <c r="BN419" s="39"/>
      <c r="BO419" s="39"/>
      <c r="BP419" s="39"/>
      <c r="BQ419" s="39"/>
      <c r="BR419" s="39"/>
      <c r="BS419" s="39"/>
      <c r="BT419" s="39"/>
      <c r="BU419" s="39"/>
      <c r="BV419" s="39"/>
      <c r="BW419" s="39"/>
      <c r="BX419" s="39"/>
      <c r="BY419" s="39"/>
      <c r="BZ419" s="39"/>
      <c r="CA419" s="39"/>
      <c r="CB419" s="39"/>
      <c r="CC419" s="39"/>
      <c r="CD419" s="39"/>
      <c r="CE419" s="39"/>
      <c r="CF419" s="39"/>
      <c r="CG419" s="39"/>
      <c r="CH419" s="39"/>
      <c r="CI419" s="39"/>
      <c r="CJ419" s="39"/>
      <c r="CK419" s="39"/>
      <c r="CL419" s="39"/>
      <c r="CM419" s="39"/>
      <c r="CN419" s="39"/>
      <c r="CO419" s="39"/>
      <c r="CP419" s="39"/>
      <c r="CQ419" s="39"/>
      <c r="CR419" s="39"/>
      <c r="CS419" s="39"/>
      <c r="CT419" s="39"/>
      <c r="CU419" s="39"/>
      <c r="CV419" s="39"/>
      <c r="CW419" s="39"/>
      <c r="CX419" s="39"/>
      <c r="CY419" s="39"/>
      <c r="CZ419" s="39"/>
      <c r="DA419" s="39"/>
      <c r="DB419" s="39"/>
      <c r="DC419" s="39"/>
      <c r="DD419" s="39"/>
      <c r="DE419" s="39"/>
      <c r="DF419" s="39"/>
      <c r="DG419" s="39"/>
      <c r="DH419" s="39"/>
      <c r="DI419" s="39"/>
      <c r="DJ419" s="39"/>
      <c r="DK419" s="39"/>
      <c r="DL419" s="39"/>
      <c r="DM419" s="39"/>
      <c r="DN419" s="39"/>
      <c r="DO419" s="39"/>
      <c r="DP419" s="39"/>
      <c r="DQ419" s="39"/>
      <c r="DR419" s="39"/>
      <c r="DS419" s="39"/>
      <c r="DT419" s="39"/>
      <c r="DU419" s="39"/>
      <c r="DV419" s="39"/>
      <c r="DW419" s="39"/>
      <c r="DX419" s="39"/>
      <c r="DY419" s="39"/>
      <c r="DZ419" s="39"/>
      <c r="EA419" s="39"/>
      <c r="EB419" s="39"/>
      <c r="EC419" s="39"/>
      <c r="ED419" s="39"/>
      <c r="EE419" s="39"/>
      <c r="EF419" s="39"/>
      <c r="EG419" s="39"/>
      <c r="EH419" s="39"/>
      <c r="EI419" s="39"/>
      <c r="EJ419" s="39"/>
      <c r="EK419" s="39"/>
      <c r="EL419" s="39"/>
      <c r="EM419" s="39"/>
      <c r="EN419" s="39"/>
      <c r="EO419" s="39"/>
      <c r="EP419" s="39"/>
      <c r="EQ419" s="39"/>
      <c r="ER419" s="39"/>
      <c r="ES419" s="39"/>
      <c r="ET419" s="39"/>
      <c r="EU419" s="39"/>
      <c r="EV419" s="39"/>
      <c r="EW419" s="39"/>
      <c r="EX419" s="39"/>
      <c r="EY419" s="39"/>
      <c r="EZ419" s="39"/>
      <c r="FA419" s="39"/>
      <c r="FB419" s="39"/>
      <c r="FC419" s="39"/>
      <c r="FD419" s="39"/>
      <c r="FE419" s="39"/>
      <c r="FF419" s="39"/>
      <c r="FG419" s="39"/>
      <c r="FH419" s="39"/>
      <c r="FI419" s="39"/>
      <c r="FJ419" s="39"/>
      <c r="FK419" s="39"/>
      <c r="FL419" s="39"/>
      <c r="FM419" s="39"/>
      <c r="FN419" s="39"/>
      <c r="FO419" s="39"/>
      <c r="FP419" s="39"/>
      <c r="FQ419" s="39"/>
      <c r="FR419" s="39"/>
      <c r="FS419" s="39"/>
      <c r="FT419" s="39"/>
      <c r="FU419" s="39"/>
      <c r="FV419" s="39"/>
      <c r="FW419" s="39"/>
      <c r="FX419" s="39"/>
      <c r="FY419" s="39"/>
      <c r="FZ419" s="39"/>
      <c r="GA419" s="39"/>
      <c r="GB419" s="39"/>
      <c r="GC419" s="39"/>
      <c r="GD419" s="39"/>
      <c r="GE419" s="39"/>
      <c r="GF419" s="39"/>
      <c r="GG419" s="39"/>
      <c r="GH419" s="39"/>
      <c r="GI419" s="39"/>
      <c r="GJ419" s="39"/>
      <c r="GK419" s="39"/>
      <c r="GL419" s="39"/>
      <c r="GM419" s="39"/>
      <c r="GN419" s="39"/>
      <c r="GO419" s="39"/>
      <c r="GP419" s="39"/>
      <c r="GQ419" s="39"/>
      <c r="GR419" s="39"/>
      <c r="GS419" s="39"/>
      <c r="GT419" s="39"/>
      <c r="GU419" s="39"/>
      <c r="GV419" s="39"/>
      <c r="GW419" s="39"/>
      <c r="GX419" s="39"/>
      <c r="GY419" s="39"/>
      <c r="GZ419" s="39"/>
      <c r="HA419" s="39"/>
      <c r="HB419" s="39"/>
      <c r="HC419" s="39"/>
      <c r="HD419" s="39"/>
      <c r="HE419" s="39"/>
      <c r="HF419" s="39"/>
      <c r="HG419" s="39"/>
      <c r="HH419" s="39"/>
      <c r="HI419" s="39"/>
      <c r="HJ419" s="39"/>
      <c r="HK419" s="39"/>
      <c r="HL419" s="39"/>
      <c r="HM419" s="39"/>
      <c r="HN419" s="39"/>
      <c r="HO419" s="39"/>
      <c r="HP419" s="39"/>
      <c r="HQ419" s="39"/>
      <c r="HR419" s="39"/>
      <c r="HS419" s="39"/>
      <c r="HT419" s="39"/>
      <c r="HU419" s="39"/>
      <c r="HV419" s="39"/>
      <c r="HW419" s="39"/>
      <c r="HX419" s="39"/>
      <c r="HY419" s="39"/>
      <c r="HZ419" s="39"/>
      <c r="IA419" s="39"/>
      <c r="IB419" s="39"/>
      <c r="IC419" s="39"/>
      <c r="ID419" s="39"/>
      <c r="IE419" s="39"/>
      <c r="IF419" s="39"/>
      <c r="IG419" s="39"/>
      <c r="IH419" s="39"/>
      <c r="II419" s="39"/>
      <c r="IJ419" s="39"/>
      <c r="IK419" s="39"/>
      <c r="IL419" s="39"/>
      <c r="IM419" s="39"/>
    </row>
    <row r="420" customFormat="false" ht="264.75" hidden="false" customHeight="true" outlineLevel="0" collapsed="false">
      <c r="A420" s="42" t="s">
        <v>486</v>
      </c>
      <c r="B420" s="16" t="s">
        <v>490</v>
      </c>
      <c r="C420" s="16"/>
      <c r="D420" s="16"/>
      <c r="E420" s="20" t="n">
        <f aca="false">F420+G420</f>
        <v>71203</v>
      </c>
      <c r="F420" s="20" t="n">
        <f aca="false">F421</f>
        <v>0</v>
      </c>
      <c r="G420" s="20" t="n">
        <f aca="false">G421</f>
        <v>71203</v>
      </c>
      <c r="H420" s="20" t="n">
        <f aca="false">I420+J420</f>
        <v>74070</v>
      </c>
      <c r="I420" s="21" t="n">
        <f aca="false">I421</f>
        <v>0</v>
      </c>
      <c r="J420" s="20" t="n">
        <f aca="false">J421</f>
        <v>74070</v>
      </c>
    </row>
    <row r="421" customFormat="false" ht="45.75" hidden="false" customHeight="true" outlineLevel="0" collapsed="false">
      <c r="A421" s="19" t="s">
        <v>63</v>
      </c>
      <c r="B421" s="16" t="s">
        <v>490</v>
      </c>
      <c r="C421" s="16" t="s">
        <v>64</v>
      </c>
      <c r="D421" s="16" t="s">
        <v>32</v>
      </c>
      <c r="E421" s="20" t="n">
        <f aca="false">F421+G421</f>
        <v>71203</v>
      </c>
      <c r="F421" s="20"/>
      <c r="G421" s="20" t="n">
        <v>71203</v>
      </c>
      <c r="H421" s="20" t="n">
        <f aca="false">I421+J421</f>
        <v>74070</v>
      </c>
      <c r="I421" s="20"/>
      <c r="J421" s="20" t="n">
        <v>74070</v>
      </c>
    </row>
    <row r="422" customFormat="false" ht="313.9" hidden="false" customHeight="true" outlineLevel="0" collapsed="false">
      <c r="A422" s="23" t="s">
        <v>491</v>
      </c>
      <c r="B422" s="13" t="s">
        <v>492</v>
      </c>
      <c r="C422" s="16"/>
      <c r="D422" s="16"/>
      <c r="E422" s="17" t="n">
        <f aca="false">F422+G422</f>
        <v>75.2</v>
      </c>
      <c r="F422" s="17" t="n">
        <f aca="false">A423:F423</f>
        <v>0</v>
      </c>
      <c r="G422" s="17" t="n">
        <f aca="false">B423:G423</f>
        <v>75.2</v>
      </c>
      <c r="H422" s="17" t="n">
        <f aca="false">I422+J422</f>
        <v>75.2</v>
      </c>
      <c r="I422" s="18" t="n">
        <f aca="false">D423:I423</f>
        <v>0</v>
      </c>
      <c r="J422" s="17" t="n">
        <f aca="false">E423:J423</f>
        <v>75.2</v>
      </c>
    </row>
    <row r="423" customFormat="false" ht="252" hidden="false" customHeight="true" outlineLevel="0" collapsed="false">
      <c r="A423" s="38" t="s">
        <v>493</v>
      </c>
      <c r="B423" s="16" t="s">
        <v>494</v>
      </c>
      <c r="C423" s="16"/>
      <c r="D423" s="16"/>
      <c r="E423" s="20" t="n">
        <f aca="false">F423+G423</f>
        <v>75.2</v>
      </c>
      <c r="F423" s="20" t="n">
        <f aca="false">F424+F425</f>
        <v>0</v>
      </c>
      <c r="G423" s="20" t="n">
        <f aca="false">G424+G425</f>
        <v>75.2</v>
      </c>
      <c r="H423" s="20" t="n">
        <f aca="false">I423+J423</f>
        <v>75.2</v>
      </c>
      <c r="I423" s="21" t="n">
        <f aca="false">I424+I425</f>
        <v>0</v>
      </c>
      <c r="J423" s="20" t="n">
        <f aca="false">J424+J425</f>
        <v>75.2</v>
      </c>
    </row>
    <row r="424" customFormat="false" ht="60" hidden="false" customHeight="true" outlineLevel="0" collapsed="false">
      <c r="A424" s="16" t="s">
        <v>30</v>
      </c>
      <c r="B424" s="16" t="s">
        <v>494</v>
      </c>
      <c r="C424" s="16" t="s">
        <v>31</v>
      </c>
      <c r="D424" s="16" t="s">
        <v>32</v>
      </c>
      <c r="E424" s="20" t="n">
        <f aca="false">F424+G424</f>
        <v>4.2</v>
      </c>
      <c r="F424" s="20"/>
      <c r="G424" s="20" t="n">
        <v>4.2</v>
      </c>
      <c r="H424" s="20" t="n">
        <f aca="false">I424+J424</f>
        <v>4.2</v>
      </c>
      <c r="I424" s="20"/>
      <c r="J424" s="20" t="n">
        <v>4.2</v>
      </c>
    </row>
    <row r="425" customFormat="false" ht="41.25" hidden="false" customHeight="true" outlineLevel="0" collapsed="false">
      <c r="A425" s="19" t="s">
        <v>63</v>
      </c>
      <c r="B425" s="16" t="s">
        <v>494</v>
      </c>
      <c r="C425" s="16" t="s">
        <v>64</v>
      </c>
      <c r="D425" s="16" t="s">
        <v>32</v>
      </c>
      <c r="E425" s="20" t="n">
        <f aca="false">F425+G425</f>
        <v>71</v>
      </c>
      <c r="F425" s="20"/>
      <c r="G425" s="20" t="n">
        <v>71</v>
      </c>
      <c r="H425" s="20" t="n">
        <f aca="false">I425+J425</f>
        <v>71</v>
      </c>
      <c r="I425" s="20"/>
      <c r="J425" s="20" t="n">
        <v>71</v>
      </c>
    </row>
    <row r="426" customFormat="false" ht="199.5" hidden="false" customHeight="true" outlineLevel="0" collapsed="false">
      <c r="A426" s="23" t="s">
        <v>495</v>
      </c>
      <c r="B426" s="13" t="s">
        <v>496</v>
      </c>
      <c r="C426" s="16"/>
      <c r="D426" s="16"/>
      <c r="E426" s="17" t="n">
        <f aca="false">F426+G426</f>
        <v>1834.8</v>
      </c>
      <c r="F426" s="17" t="n">
        <f aca="false">F427+F429</f>
        <v>0</v>
      </c>
      <c r="G426" s="17" t="n">
        <f aca="false">G427+G429</f>
        <v>1834.8</v>
      </c>
      <c r="H426" s="17" t="n">
        <f aca="false">I426+J426</f>
        <v>1899.8</v>
      </c>
      <c r="I426" s="18" t="n">
        <f aca="false">I427+I429</f>
        <v>0</v>
      </c>
      <c r="J426" s="17" t="n">
        <f aca="false">J427+J429</f>
        <v>1899.8</v>
      </c>
    </row>
    <row r="427" customFormat="false" ht="75" hidden="false" customHeight="true" outlineLevel="0" collapsed="false">
      <c r="A427" s="19" t="s">
        <v>497</v>
      </c>
      <c r="B427" s="16" t="s">
        <v>498</v>
      </c>
      <c r="C427" s="16"/>
      <c r="D427" s="16"/>
      <c r="E427" s="20" t="n">
        <f aca="false">F427+G427</f>
        <v>2.8</v>
      </c>
      <c r="F427" s="20" t="n">
        <f aca="false">F428</f>
        <v>0</v>
      </c>
      <c r="G427" s="20" t="n">
        <f aca="false">G428</f>
        <v>2.8</v>
      </c>
      <c r="H427" s="20" t="n">
        <f aca="false">I427+J427</f>
        <v>2.8</v>
      </c>
      <c r="I427" s="21" t="n">
        <f aca="false">I428</f>
        <v>0</v>
      </c>
      <c r="J427" s="20" t="n">
        <f aca="false">J428</f>
        <v>2.8</v>
      </c>
    </row>
    <row r="428" customFormat="false" ht="61.5" hidden="false" customHeight="true" outlineLevel="0" collapsed="false">
      <c r="A428" s="16" t="s">
        <v>30</v>
      </c>
      <c r="B428" s="16" t="s">
        <v>498</v>
      </c>
      <c r="C428" s="16" t="s">
        <v>31</v>
      </c>
      <c r="D428" s="16" t="s">
        <v>499</v>
      </c>
      <c r="E428" s="20" t="n">
        <f aca="false">F428+G428</f>
        <v>2.8</v>
      </c>
      <c r="F428" s="20"/>
      <c r="G428" s="20" t="n">
        <v>2.8</v>
      </c>
      <c r="H428" s="20" t="n">
        <f aca="false">I428+J428</f>
        <v>2.8</v>
      </c>
      <c r="I428" s="21"/>
      <c r="J428" s="20" t="n">
        <v>2.8</v>
      </c>
    </row>
    <row r="429" customFormat="false" ht="64.15" hidden="false" customHeight="true" outlineLevel="0" collapsed="false">
      <c r="A429" s="19" t="s">
        <v>500</v>
      </c>
      <c r="B429" s="16" t="s">
        <v>501</v>
      </c>
      <c r="C429" s="16"/>
      <c r="D429" s="16"/>
      <c r="E429" s="20" t="n">
        <f aca="false">F429+G429</f>
        <v>1832</v>
      </c>
      <c r="F429" s="20" t="n">
        <f aca="false">F430+F431</f>
        <v>0</v>
      </c>
      <c r="G429" s="20" t="n">
        <f aca="false">G430+G431</f>
        <v>1832</v>
      </c>
      <c r="H429" s="20" t="n">
        <f aca="false">I429+J429</f>
        <v>1897</v>
      </c>
      <c r="I429" s="21" t="n">
        <f aca="false">I430+I431</f>
        <v>0</v>
      </c>
      <c r="J429" s="20" t="n">
        <f aca="false">J430+J431</f>
        <v>1897</v>
      </c>
    </row>
    <row r="430" customFormat="false" ht="60" hidden="false" customHeight="true" outlineLevel="0" collapsed="false">
      <c r="A430" s="16" t="s">
        <v>30</v>
      </c>
      <c r="B430" s="16" t="s">
        <v>501</v>
      </c>
      <c r="C430" s="16" t="s">
        <v>31</v>
      </c>
      <c r="D430" s="16" t="s">
        <v>32</v>
      </c>
      <c r="E430" s="20" t="n">
        <f aca="false">F430+G430</f>
        <v>32</v>
      </c>
      <c r="F430" s="20"/>
      <c r="G430" s="20" t="n">
        <v>32</v>
      </c>
      <c r="H430" s="20" t="n">
        <f aca="false">I430+J430</f>
        <v>33</v>
      </c>
      <c r="I430" s="20"/>
      <c r="J430" s="20" t="n">
        <v>33</v>
      </c>
    </row>
    <row r="431" customFormat="false" ht="44.25" hidden="false" customHeight="true" outlineLevel="0" collapsed="false">
      <c r="A431" s="19" t="s">
        <v>63</v>
      </c>
      <c r="B431" s="16" t="s">
        <v>501</v>
      </c>
      <c r="C431" s="16" t="s">
        <v>64</v>
      </c>
      <c r="D431" s="16" t="s">
        <v>32</v>
      </c>
      <c r="E431" s="20" t="n">
        <f aca="false">F431+G431</f>
        <v>1800</v>
      </c>
      <c r="F431" s="20"/>
      <c r="G431" s="20" t="n">
        <v>1800</v>
      </c>
      <c r="H431" s="20" t="n">
        <f aca="false">I431+J431</f>
        <v>1864</v>
      </c>
      <c r="I431" s="20"/>
      <c r="J431" s="20" t="n">
        <v>1864</v>
      </c>
    </row>
    <row r="432" customFormat="false" ht="108.6" hidden="false" customHeight="true" outlineLevel="0" collapsed="false">
      <c r="A432" s="23" t="s">
        <v>502</v>
      </c>
      <c r="B432" s="13" t="s">
        <v>503</v>
      </c>
      <c r="C432" s="16"/>
      <c r="D432" s="16"/>
      <c r="E432" s="17" t="n">
        <f aca="false">F432+G432</f>
        <v>383</v>
      </c>
      <c r="F432" s="17" t="n">
        <f aca="false">F433</f>
        <v>0</v>
      </c>
      <c r="G432" s="17" t="n">
        <f aca="false">G433</f>
        <v>383</v>
      </c>
      <c r="H432" s="17" t="n">
        <f aca="false">I432+J432</f>
        <v>383</v>
      </c>
      <c r="I432" s="18" t="n">
        <f aca="false">I433</f>
        <v>0</v>
      </c>
      <c r="J432" s="17" t="n">
        <f aca="false">J433</f>
        <v>383</v>
      </c>
    </row>
    <row r="433" customFormat="false" ht="75.75" hidden="false" customHeight="true" outlineLevel="0" collapsed="false">
      <c r="A433" s="19" t="s">
        <v>504</v>
      </c>
      <c r="B433" s="16" t="s">
        <v>505</v>
      </c>
      <c r="C433" s="16"/>
      <c r="D433" s="16"/>
      <c r="E433" s="20" t="n">
        <f aca="false">F433+G433</f>
        <v>383</v>
      </c>
      <c r="F433" s="20" t="n">
        <f aca="false">F434+F435</f>
        <v>0</v>
      </c>
      <c r="G433" s="20" t="n">
        <f aca="false">G434+G435</f>
        <v>383</v>
      </c>
      <c r="H433" s="20" t="n">
        <f aca="false">I433+J433</f>
        <v>383</v>
      </c>
      <c r="I433" s="21" t="n">
        <f aca="false">I434+I435</f>
        <v>0</v>
      </c>
      <c r="J433" s="20" t="n">
        <f aca="false">J434+J435</f>
        <v>383</v>
      </c>
    </row>
    <row r="434" customFormat="false" ht="71.25" hidden="false" customHeight="true" outlineLevel="0" collapsed="false">
      <c r="A434" s="16" t="s">
        <v>30</v>
      </c>
      <c r="B434" s="16" t="s">
        <v>505</v>
      </c>
      <c r="C434" s="16" t="s">
        <v>31</v>
      </c>
      <c r="D434" s="16" t="s">
        <v>32</v>
      </c>
      <c r="E434" s="20" t="n">
        <f aca="false">F434+G434</f>
        <v>4</v>
      </c>
      <c r="F434" s="20"/>
      <c r="G434" s="20" t="n">
        <v>4</v>
      </c>
      <c r="H434" s="20" t="n">
        <f aca="false">I434+J434</f>
        <v>4</v>
      </c>
      <c r="I434" s="20"/>
      <c r="J434" s="20" t="n">
        <v>4</v>
      </c>
    </row>
    <row r="435" customFormat="false" ht="43.5" hidden="false" customHeight="true" outlineLevel="0" collapsed="false">
      <c r="A435" s="19" t="s">
        <v>63</v>
      </c>
      <c r="B435" s="16" t="s">
        <v>505</v>
      </c>
      <c r="C435" s="16" t="s">
        <v>64</v>
      </c>
      <c r="D435" s="16" t="s">
        <v>32</v>
      </c>
      <c r="E435" s="20" t="n">
        <f aca="false">F435+G435</f>
        <v>379</v>
      </c>
      <c r="F435" s="20"/>
      <c r="G435" s="20" t="n">
        <v>379</v>
      </c>
      <c r="H435" s="20" t="n">
        <f aca="false">I435+J435</f>
        <v>379</v>
      </c>
      <c r="I435" s="20"/>
      <c r="J435" s="20" t="n">
        <v>379</v>
      </c>
    </row>
    <row r="436" customFormat="false" ht="192.6" hidden="false" customHeight="true" outlineLevel="0" collapsed="false">
      <c r="A436" s="23" t="s">
        <v>506</v>
      </c>
      <c r="B436" s="13" t="s">
        <v>507</v>
      </c>
      <c r="C436" s="16"/>
      <c r="D436" s="16"/>
      <c r="E436" s="17" t="n">
        <f aca="false">F436+G436</f>
        <v>591</v>
      </c>
      <c r="F436" s="17" t="n">
        <f aca="false">F437</f>
        <v>0</v>
      </c>
      <c r="G436" s="17" t="n">
        <f aca="false">G437</f>
        <v>591</v>
      </c>
      <c r="H436" s="17" t="n">
        <f aca="false">I436+J436</f>
        <v>614</v>
      </c>
      <c r="I436" s="18" t="n">
        <f aca="false">I437</f>
        <v>0</v>
      </c>
      <c r="J436" s="17" t="n">
        <f aca="false">J437</f>
        <v>614</v>
      </c>
    </row>
    <row r="437" customFormat="false" ht="253.9" hidden="false" customHeight="true" outlineLevel="0" collapsed="false">
      <c r="A437" s="19" t="s">
        <v>508</v>
      </c>
      <c r="B437" s="16" t="s">
        <v>509</v>
      </c>
      <c r="C437" s="16"/>
      <c r="D437" s="16"/>
      <c r="E437" s="20" t="n">
        <f aca="false">F437+G437</f>
        <v>591</v>
      </c>
      <c r="F437" s="20" t="n">
        <f aca="false">F438+F439</f>
        <v>0</v>
      </c>
      <c r="G437" s="20" t="n">
        <f aca="false">G438+G439</f>
        <v>591</v>
      </c>
      <c r="H437" s="20" t="n">
        <f aca="false">I437+J437</f>
        <v>614</v>
      </c>
      <c r="I437" s="21" t="n">
        <f aca="false">I438+I439</f>
        <v>0</v>
      </c>
      <c r="J437" s="20" t="n">
        <f aca="false">J438+J439</f>
        <v>614</v>
      </c>
    </row>
    <row r="438" customFormat="false" ht="65.25" hidden="false" customHeight="true" outlineLevel="0" collapsed="false">
      <c r="A438" s="16" t="s">
        <v>30</v>
      </c>
      <c r="B438" s="16" t="s">
        <v>509</v>
      </c>
      <c r="C438" s="16" t="s">
        <v>31</v>
      </c>
      <c r="D438" s="16" t="s">
        <v>32</v>
      </c>
      <c r="E438" s="20" t="n">
        <f aca="false">F438+G438</f>
        <v>5</v>
      </c>
      <c r="F438" s="20"/>
      <c r="G438" s="20" t="n">
        <v>5</v>
      </c>
      <c r="H438" s="20" t="n">
        <f aca="false">I438+J438</f>
        <v>5</v>
      </c>
      <c r="I438" s="20"/>
      <c r="J438" s="20" t="n">
        <v>5</v>
      </c>
    </row>
    <row r="439" customFormat="false" ht="45.75" hidden="false" customHeight="true" outlineLevel="0" collapsed="false">
      <c r="A439" s="19" t="s">
        <v>63</v>
      </c>
      <c r="B439" s="16" t="s">
        <v>509</v>
      </c>
      <c r="C439" s="16" t="s">
        <v>64</v>
      </c>
      <c r="D439" s="16" t="s">
        <v>32</v>
      </c>
      <c r="E439" s="20" t="n">
        <f aca="false">F439+G439</f>
        <v>586</v>
      </c>
      <c r="F439" s="20"/>
      <c r="G439" s="20" t="n">
        <v>586</v>
      </c>
      <c r="H439" s="20" t="n">
        <f aca="false">I439+J439</f>
        <v>609</v>
      </c>
      <c r="I439" s="20"/>
      <c r="J439" s="20" t="n">
        <v>609</v>
      </c>
    </row>
    <row r="440" customFormat="false" ht="157.9" hidden="false" customHeight="true" outlineLevel="0" collapsed="false">
      <c r="A440" s="23" t="s">
        <v>510</v>
      </c>
      <c r="B440" s="13" t="s">
        <v>511</v>
      </c>
      <c r="C440" s="16"/>
      <c r="D440" s="16"/>
      <c r="E440" s="17" t="n">
        <f aca="false">F440+G440</f>
        <v>9091</v>
      </c>
      <c r="F440" s="17" t="n">
        <f aca="false">F441</f>
        <v>0</v>
      </c>
      <c r="G440" s="17" t="n">
        <f aca="false">G441</f>
        <v>9091</v>
      </c>
      <c r="H440" s="17" t="n">
        <f aca="false">I440+J440</f>
        <v>9358</v>
      </c>
      <c r="I440" s="18" t="n">
        <f aca="false">I441</f>
        <v>0</v>
      </c>
      <c r="J440" s="17" t="n">
        <f aca="false">J441</f>
        <v>9358</v>
      </c>
    </row>
    <row r="441" customFormat="false" ht="88.9" hidden="false" customHeight="true" outlineLevel="0" collapsed="false">
      <c r="A441" s="19" t="s">
        <v>512</v>
      </c>
      <c r="B441" s="16" t="s">
        <v>513</v>
      </c>
      <c r="C441" s="16"/>
      <c r="D441" s="16"/>
      <c r="E441" s="20" t="n">
        <f aca="false">F441+G441</f>
        <v>9091</v>
      </c>
      <c r="F441" s="20" t="n">
        <f aca="false">F442+F443</f>
        <v>0</v>
      </c>
      <c r="G441" s="20" t="n">
        <f aca="false">G442+G443</f>
        <v>9091</v>
      </c>
      <c r="H441" s="20" t="n">
        <f aca="false">I441+J441</f>
        <v>9358</v>
      </c>
      <c r="I441" s="21" t="n">
        <f aca="false">I442+I443</f>
        <v>0</v>
      </c>
      <c r="J441" s="20" t="n">
        <f aca="false">J442+J443</f>
        <v>9358</v>
      </c>
    </row>
    <row r="442" customFormat="false" ht="66" hidden="false" customHeight="true" outlineLevel="0" collapsed="false">
      <c r="A442" s="16" t="s">
        <v>30</v>
      </c>
      <c r="B442" s="16" t="s">
        <v>513</v>
      </c>
      <c r="C442" s="16" t="s">
        <v>31</v>
      </c>
      <c r="D442" s="16" t="s">
        <v>32</v>
      </c>
      <c r="E442" s="20" t="n">
        <f aca="false">F442+G442</f>
        <v>73</v>
      </c>
      <c r="F442" s="20"/>
      <c r="G442" s="20" t="n">
        <v>73</v>
      </c>
      <c r="H442" s="20" t="n">
        <f aca="false">I442+J442</f>
        <v>75</v>
      </c>
      <c r="I442" s="20"/>
      <c r="J442" s="20" t="n">
        <v>75</v>
      </c>
    </row>
    <row r="443" customFormat="false" ht="45" hidden="false" customHeight="true" outlineLevel="0" collapsed="false">
      <c r="A443" s="19" t="s">
        <v>63</v>
      </c>
      <c r="B443" s="16" t="s">
        <v>513</v>
      </c>
      <c r="C443" s="16" t="s">
        <v>64</v>
      </c>
      <c r="D443" s="16" t="s">
        <v>32</v>
      </c>
      <c r="E443" s="20" t="n">
        <f aca="false">F443+G443</f>
        <v>9018</v>
      </c>
      <c r="F443" s="20"/>
      <c r="G443" s="20" t="n">
        <v>9018</v>
      </c>
      <c r="H443" s="20" t="n">
        <f aca="false">I443+J443</f>
        <v>9283</v>
      </c>
      <c r="I443" s="20"/>
      <c r="J443" s="20" t="n">
        <v>9283</v>
      </c>
    </row>
    <row r="444" customFormat="false" ht="134.25" hidden="false" customHeight="true" outlineLevel="0" collapsed="false">
      <c r="A444" s="23" t="s">
        <v>514</v>
      </c>
      <c r="B444" s="13" t="s">
        <v>515</v>
      </c>
      <c r="C444" s="16"/>
      <c r="D444" s="16"/>
      <c r="E444" s="17" t="n">
        <f aca="false">F444+G444</f>
        <v>12368</v>
      </c>
      <c r="F444" s="17" t="n">
        <f aca="false">F445</f>
        <v>0</v>
      </c>
      <c r="G444" s="17" t="n">
        <f aca="false">G445</f>
        <v>12368</v>
      </c>
      <c r="H444" s="17" t="n">
        <f aca="false">I444+J444</f>
        <v>14053</v>
      </c>
      <c r="I444" s="18" t="n">
        <f aca="false">I445</f>
        <v>0</v>
      </c>
      <c r="J444" s="17" t="n">
        <f aca="false">J445</f>
        <v>14053</v>
      </c>
    </row>
    <row r="445" customFormat="false" ht="139.9" hidden="false" customHeight="true" outlineLevel="0" collapsed="false">
      <c r="A445" s="19" t="s">
        <v>516</v>
      </c>
      <c r="B445" s="16" t="s">
        <v>517</v>
      </c>
      <c r="C445" s="16"/>
      <c r="D445" s="16"/>
      <c r="E445" s="20" t="n">
        <f aca="false">F445+G445</f>
        <v>12368</v>
      </c>
      <c r="F445" s="20" t="n">
        <f aca="false">F446+F447</f>
        <v>0</v>
      </c>
      <c r="G445" s="20" t="n">
        <f aca="false">G446+G447</f>
        <v>12368</v>
      </c>
      <c r="H445" s="20" t="n">
        <f aca="false">I445+J445</f>
        <v>14053</v>
      </c>
      <c r="I445" s="21" t="n">
        <f aca="false">I446+I447</f>
        <v>0</v>
      </c>
      <c r="J445" s="20" t="n">
        <f aca="false">J446+J447</f>
        <v>14053</v>
      </c>
    </row>
    <row r="446" customFormat="false" ht="59.25" hidden="false" customHeight="true" outlineLevel="0" collapsed="false">
      <c r="A446" s="16" t="s">
        <v>30</v>
      </c>
      <c r="B446" s="16" t="s">
        <v>517</v>
      </c>
      <c r="C446" s="16" t="s">
        <v>31</v>
      </c>
      <c r="D446" s="16" t="s">
        <v>117</v>
      </c>
      <c r="E446" s="20" t="n">
        <f aca="false">F446+G446</f>
        <v>99</v>
      </c>
      <c r="F446" s="20"/>
      <c r="G446" s="20" t="n">
        <v>99</v>
      </c>
      <c r="H446" s="20" t="n">
        <f aca="false">I446+J446</f>
        <v>112</v>
      </c>
      <c r="I446" s="20"/>
      <c r="J446" s="20" t="n">
        <v>112</v>
      </c>
    </row>
    <row r="447" customFormat="false" ht="46.5" hidden="false" customHeight="true" outlineLevel="0" collapsed="false">
      <c r="A447" s="19" t="s">
        <v>63</v>
      </c>
      <c r="B447" s="16" t="s">
        <v>517</v>
      </c>
      <c r="C447" s="16" t="s">
        <v>64</v>
      </c>
      <c r="D447" s="16" t="s">
        <v>117</v>
      </c>
      <c r="E447" s="20" t="n">
        <f aca="false">F447+G447</f>
        <v>12269</v>
      </c>
      <c r="F447" s="20"/>
      <c r="G447" s="20" t="n">
        <v>12269</v>
      </c>
      <c r="H447" s="20" t="n">
        <f aca="false">I447+J447</f>
        <v>13941</v>
      </c>
      <c r="I447" s="20"/>
      <c r="J447" s="20" t="n">
        <v>13941</v>
      </c>
    </row>
    <row r="448" customFormat="false" ht="98.25" hidden="false" customHeight="true" outlineLevel="0" collapsed="false">
      <c r="A448" s="23" t="s">
        <v>518</v>
      </c>
      <c r="B448" s="13" t="s">
        <v>519</v>
      </c>
      <c r="C448" s="16"/>
      <c r="D448" s="16"/>
      <c r="E448" s="17" t="n">
        <f aca="false">F448+G448</f>
        <v>20416</v>
      </c>
      <c r="F448" s="17" t="n">
        <f aca="false">F449</f>
        <v>0</v>
      </c>
      <c r="G448" s="17" t="n">
        <f aca="false">G449</f>
        <v>20416</v>
      </c>
      <c r="H448" s="17" t="n">
        <f aca="false">I448+J448</f>
        <v>25490</v>
      </c>
      <c r="I448" s="18" t="n">
        <f aca="false">I449</f>
        <v>0</v>
      </c>
      <c r="J448" s="17" t="n">
        <f aca="false">J449</f>
        <v>25490</v>
      </c>
    </row>
    <row r="449" customFormat="false" ht="136.5" hidden="false" customHeight="true" outlineLevel="0" collapsed="false">
      <c r="A449" s="19" t="s">
        <v>520</v>
      </c>
      <c r="B449" s="16" t="s">
        <v>521</v>
      </c>
      <c r="C449" s="16"/>
      <c r="D449" s="16"/>
      <c r="E449" s="20" t="n">
        <f aca="false">F449+G449</f>
        <v>20416</v>
      </c>
      <c r="F449" s="20" t="n">
        <f aca="false">F450+F451</f>
        <v>0</v>
      </c>
      <c r="G449" s="20" t="n">
        <f aca="false">G450+G451</f>
        <v>20416</v>
      </c>
      <c r="H449" s="20" t="n">
        <f aca="false">I449+J449</f>
        <v>25490</v>
      </c>
      <c r="I449" s="21" t="n">
        <f aca="false">I450+I451</f>
        <v>0</v>
      </c>
      <c r="J449" s="20" t="n">
        <f aca="false">J450+J451</f>
        <v>25490</v>
      </c>
    </row>
    <row r="450" customFormat="false" ht="69" hidden="false" customHeight="true" outlineLevel="0" collapsed="false">
      <c r="A450" s="16" t="s">
        <v>30</v>
      </c>
      <c r="B450" s="16" t="s">
        <v>521</v>
      </c>
      <c r="C450" s="16" t="s">
        <v>31</v>
      </c>
      <c r="D450" s="16" t="s">
        <v>32</v>
      </c>
      <c r="E450" s="20" t="n">
        <f aca="false">F450+G450</f>
        <v>162</v>
      </c>
      <c r="F450" s="20"/>
      <c r="G450" s="20" t="n">
        <v>162</v>
      </c>
      <c r="H450" s="20" t="n">
        <f aca="false">I450+J450</f>
        <v>203</v>
      </c>
      <c r="I450" s="20"/>
      <c r="J450" s="20" t="n">
        <v>203</v>
      </c>
    </row>
    <row r="451" customFormat="false" ht="44.25" hidden="false" customHeight="true" outlineLevel="0" collapsed="false">
      <c r="A451" s="19" t="s">
        <v>63</v>
      </c>
      <c r="B451" s="16" t="s">
        <v>521</v>
      </c>
      <c r="C451" s="16" t="s">
        <v>64</v>
      </c>
      <c r="D451" s="16" t="s">
        <v>32</v>
      </c>
      <c r="E451" s="20" t="n">
        <f aca="false">F451+G451</f>
        <v>20254</v>
      </c>
      <c r="F451" s="20"/>
      <c r="G451" s="20" t="n">
        <v>20254</v>
      </c>
      <c r="H451" s="20" t="n">
        <f aca="false">I451+J451</f>
        <v>25287</v>
      </c>
      <c r="I451" s="20"/>
      <c r="J451" s="20" t="n">
        <v>25287</v>
      </c>
    </row>
    <row r="452" customFormat="false" ht="200.25" hidden="false" customHeight="true" outlineLevel="0" collapsed="false">
      <c r="A452" s="13" t="s">
        <v>522</v>
      </c>
      <c r="B452" s="13" t="s">
        <v>523</v>
      </c>
      <c r="C452" s="16"/>
      <c r="D452" s="13"/>
      <c r="E452" s="17" t="n">
        <f aca="false">F452+G452</f>
        <v>7933.4</v>
      </c>
      <c r="F452" s="17" t="n">
        <f aca="false">F453</f>
        <v>0</v>
      </c>
      <c r="G452" s="17" t="n">
        <f aca="false">G453</f>
        <v>7933.4</v>
      </c>
      <c r="H452" s="17" t="n">
        <f aca="false">I452+J452</f>
        <v>7796.1</v>
      </c>
      <c r="I452" s="18" t="n">
        <f aca="false">I453</f>
        <v>0</v>
      </c>
      <c r="J452" s="17" t="n">
        <f aca="false">J453</f>
        <v>7796.1</v>
      </c>
    </row>
    <row r="453" customFormat="false" ht="100.5" hidden="false" customHeight="true" outlineLevel="0" collapsed="false">
      <c r="A453" s="16" t="s">
        <v>524</v>
      </c>
      <c r="B453" s="16" t="s">
        <v>525</v>
      </c>
      <c r="C453" s="16"/>
      <c r="D453" s="16"/>
      <c r="E453" s="20" t="n">
        <f aca="false">F453+G453</f>
        <v>7933.4</v>
      </c>
      <c r="F453" s="20" t="n">
        <f aca="false">F454+F455</f>
        <v>0</v>
      </c>
      <c r="G453" s="20" t="n">
        <f aca="false">G454+G455</f>
        <v>7933.4</v>
      </c>
      <c r="H453" s="20" t="n">
        <f aca="false">I453+J453</f>
        <v>7796.1</v>
      </c>
      <c r="I453" s="21" t="n">
        <f aca="false">I454+I455</f>
        <v>0</v>
      </c>
      <c r="J453" s="20" t="n">
        <f aca="false">J454+J455</f>
        <v>7796.1</v>
      </c>
    </row>
    <row r="454" customFormat="false" ht="72" hidden="false" customHeight="true" outlineLevel="0" collapsed="false">
      <c r="A454" s="16" t="s">
        <v>30</v>
      </c>
      <c r="B454" s="16" t="s">
        <v>525</v>
      </c>
      <c r="C454" s="16" t="s">
        <v>31</v>
      </c>
      <c r="D454" s="16" t="s">
        <v>32</v>
      </c>
      <c r="E454" s="20" t="n">
        <f aca="false">F454+G454</f>
        <v>132.4</v>
      </c>
      <c r="F454" s="20"/>
      <c r="G454" s="20" t="n">
        <v>132.4</v>
      </c>
      <c r="H454" s="20" t="n">
        <f aca="false">I454+J454</f>
        <v>131.1</v>
      </c>
      <c r="I454" s="20"/>
      <c r="J454" s="20" t="n">
        <v>131.1</v>
      </c>
    </row>
    <row r="455" customFormat="false" ht="58.5" hidden="false" customHeight="true" outlineLevel="0" collapsed="false">
      <c r="A455" s="19" t="s">
        <v>63</v>
      </c>
      <c r="B455" s="16" t="s">
        <v>525</v>
      </c>
      <c r="C455" s="16" t="s">
        <v>64</v>
      </c>
      <c r="D455" s="16" t="s">
        <v>32</v>
      </c>
      <c r="E455" s="20" t="n">
        <f aca="false">F455+G455</f>
        <v>7801</v>
      </c>
      <c r="F455" s="20"/>
      <c r="G455" s="20" t="n">
        <v>7801</v>
      </c>
      <c r="H455" s="20" t="n">
        <f aca="false">I455+J455</f>
        <v>7665</v>
      </c>
      <c r="I455" s="20"/>
      <c r="J455" s="20" t="n">
        <v>7665</v>
      </c>
    </row>
    <row r="456" customFormat="false" ht="241.15" hidden="false" customHeight="true" outlineLevel="0" collapsed="false">
      <c r="A456" s="23" t="s">
        <v>526</v>
      </c>
      <c r="B456" s="13" t="s">
        <v>527</v>
      </c>
      <c r="C456" s="16"/>
      <c r="D456" s="16"/>
      <c r="E456" s="17" t="n">
        <f aca="false">F456+G456</f>
        <v>5000</v>
      </c>
      <c r="F456" s="17" t="n">
        <f aca="false">F457</f>
        <v>5000</v>
      </c>
      <c r="G456" s="17" t="n">
        <f aca="false">G457</f>
        <v>0</v>
      </c>
      <c r="H456" s="17" t="n">
        <f aca="false">I456+J456</f>
        <v>5000</v>
      </c>
      <c r="I456" s="17" t="n">
        <f aca="false">I457</f>
        <v>5000</v>
      </c>
      <c r="J456" s="17" t="n">
        <f aca="false">J457</f>
        <v>0</v>
      </c>
    </row>
    <row r="457" customFormat="false" ht="216" hidden="false" customHeight="true" outlineLevel="0" collapsed="false">
      <c r="A457" s="19" t="s">
        <v>528</v>
      </c>
      <c r="B457" s="16" t="s">
        <v>529</v>
      </c>
      <c r="C457" s="16"/>
      <c r="D457" s="16"/>
      <c r="E457" s="20" t="n">
        <f aca="false">F457+G457</f>
        <v>5000</v>
      </c>
      <c r="F457" s="20" t="n">
        <f aca="false">F458</f>
        <v>5000</v>
      </c>
      <c r="G457" s="20" t="n">
        <f aca="false">G458</f>
        <v>0</v>
      </c>
      <c r="H457" s="20" t="n">
        <f aca="false">I457+J457</f>
        <v>5000</v>
      </c>
      <c r="I457" s="20" t="n">
        <f aca="false">I458</f>
        <v>5000</v>
      </c>
      <c r="J457" s="20" t="n">
        <f aca="false">J458</f>
        <v>0</v>
      </c>
    </row>
    <row r="458" customFormat="false" ht="42" hidden="false" customHeight="true" outlineLevel="0" collapsed="false">
      <c r="A458" s="19" t="s">
        <v>63</v>
      </c>
      <c r="B458" s="16" t="s">
        <v>529</v>
      </c>
      <c r="C458" s="16" t="s">
        <v>64</v>
      </c>
      <c r="D458" s="16" t="s">
        <v>32</v>
      </c>
      <c r="E458" s="20" t="n">
        <f aca="false">F458+G458</f>
        <v>5000</v>
      </c>
      <c r="F458" s="20" t="n">
        <v>5000</v>
      </c>
      <c r="G458" s="20"/>
      <c r="H458" s="20" t="n">
        <f aca="false">I458+J458</f>
        <v>5000</v>
      </c>
      <c r="I458" s="21" t="n">
        <v>5000</v>
      </c>
      <c r="J458" s="20"/>
    </row>
    <row r="459" customFormat="false" ht="89.25" hidden="false" customHeight="true" outlineLevel="0" collapsed="false">
      <c r="A459" s="23" t="s">
        <v>530</v>
      </c>
      <c r="B459" s="13" t="s">
        <v>531</v>
      </c>
      <c r="C459" s="16"/>
      <c r="D459" s="16"/>
      <c r="E459" s="17" t="n">
        <f aca="false">F459+G459</f>
        <v>135028</v>
      </c>
      <c r="F459" s="17" t="n">
        <f aca="false">F460</f>
        <v>0</v>
      </c>
      <c r="G459" s="17" t="n">
        <f aca="false">G460</f>
        <v>135028</v>
      </c>
      <c r="H459" s="17" t="n">
        <f aca="false">I459+J459</f>
        <v>135142</v>
      </c>
      <c r="I459" s="17" t="n">
        <f aca="false">I460</f>
        <v>0</v>
      </c>
      <c r="J459" s="17" t="n">
        <f aca="false">J460</f>
        <v>135142</v>
      </c>
    </row>
    <row r="460" customFormat="false" ht="133.15" hidden="false" customHeight="true" outlineLevel="0" collapsed="false">
      <c r="A460" s="22" t="s">
        <v>532</v>
      </c>
      <c r="B460" s="16" t="s">
        <v>533</v>
      </c>
      <c r="C460" s="16"/>
      <c r="D460" s="16"/>
      <c r="E460" s="20" t="n">
        <f aca="false">F460+G460</f>
        <v>135028</v>
      </c>
      <c r="F460" s="20" t="n">
        <f aca="false">F462+F461</f>
        <v>0</v>
      </c>
      <c r="G460" s="20" t="n">
        <f aca="false">G462+G461</f>
        <v>135028</v>
      </c>
      <c r="H460" s="20" t="n">
        <f aca="false">I460+J460</f>
        <v>135142</v>
      </c>
      <c r="I460" s="20" t="n">
        <f aca="false">I462+I461</f>
        <v>0</v>
      </c>
      <c r="J460" s="20" t="n">
        <f aca="false">J462+J461</f>
        <v>135142</v>
      </c>
    </row>
    <row r="461" customFormat="false" ht="76.5" hidden="false" customHeight="true" outlineLevel="0" collapsed="false">
      <c r="A461" s="16" t="s">
        <v>30</v>
      </c>
      <c r="B461" s="16" t="s">
        <v>533</v>
      </c>
      <c r="C461" s="16" t="s">
        <v>31</v>
      </c>
      <c r="D461" s="16" t="s">
        <v>117</v>
      </c>
      <c r="E461" s="20" t="n">
        <f aca="false">F461+G461</f>
        <v>1849</v>
      </c>
      <c r="F461" s="20"/>
      <c r="G461" s="20" t="n">
        <v>1849</v>
      </c>
      <c r="H461" s="20" t="n">
        <f aca="false">I461+J461</f>
        <v>1923</v>
      </c>
      <c r="I461" s="20"/>
      <c r="J461" s="20" t="n">
        <v>1923</v>
      </c>
    </row>
    <row r="462" customFormat="false" ht="57.75" hidden="false" customHeight="true" outlineLevel="0" collapsed="false">
      <c r="A462" s="19" t="s">
        <v>63</v>
      </c>
      <c r="B462" s="16" t="s">
        <v>533</v>
      </c>
      <c r="C462" s="16" t="s">
        <v>64</v>
      </c>
      <c r="D462" s="16" t="s">
        <v>117</v>
      </c>
      <c r="E462" s="20" t="n">
        <f aca="false">F462+G462</f>
        <v>133179</v>
      </c>
      <c r="F462" s="20"/>
      <c r="G462" s="20" t="n">
        <f aca="false">25888+107291</f>
        <v>133179</v>
      </c>
      <c r="H462" s="20" t="n">
        <f aca="false">I462+J462</f>
        <v>133219</v>
      </c>
      <c r="I462" s="20"/>
      <c r="J462" s="20" t="n">
        <f aca="false">26928+106291</f>
        <v>133219</v>
      </c>
    </row>
    <row r="463" customFormat="false" ht="79.5" hidden="false" customHeight="true" outlineLevel="0" collapsed="false">
      <c r="A463" s="12" t="s">
        <v>534</v>
      </c>
      <c r="B463" s="13" t="s">
        <v>535</v>
      </c>
      <c r="C463" s="16"/>
      <c r="D463" s="16"/>
      <c r="E463" s="17" t="n">
        <f aca="false">F463+G463</f>
        <v>77314</v>
      </c>
      <c r="F463" s="17" t="n">
        <f aca="false">F464+F471+F476</f>
        <v>2648</v>
      </c>
      <c r="G463" s="17" t="n">
        <f aca="false">G464+G471+G476</f>
        <v>74666</v>
      </c>
      <c r="H463" s="17" t="n">
        <f aca="false">I463+J463</f>
        <v>81288</v>
      </c>
      <c r="I463" s="18" t="n">
        <f aca="false">I464+I471+I476</f>
        <v>2648</v>
      </c>
      <c r="J463" s="17" t="n">
        <f aca="false">J464+J471+J476</f>
        <v>78640</v>
      </c>
    </row>
    <row r="464" customFormat="false" ht="133.5" hidden="false" customHeight="true" outlineLevel="0" collapsed="false">
      <c r="A464" s="12" t="s">
        <v>536</v>
      </c>
      <c r="B464" s="13" t="s">
        <v>537</v>
      </c>
      <c r="C464" s="16"/>
      <c r="D464" s="16"/>
      <c r="E464" s="17" t="n">
        <f aca="false">F464+G464</f>
        <v>2203</v>
      </c>
      <c r="F464" s="17" t="n">
        <f aca="false">F465+F467+F469</f>
        <v>2203</v>
      </c>
      <c r="G464" s="17" t="n">
        <f aca="false">G465+G467+G469</f>
        <v>0</v>
      </c>
      <c r="H464" s="17" t="n">
        <f aca="false">I464+J464</f>
        <v>2203</v>
      </c>
      <c r="I464" s="17" t="n">
        <f aca="false">I465+I467+I469</f>
        <v>2203</v>
      </c>
      <c r="J464" s="17" t="n">
        <f aca="false">J465+J467+J469</f>
        <v>0</v>
      </c>
    </row>
    <row r="465" customFormat="false" ht="69.75" hidden="false" customHeight="true" outlineLevel="0" collapsed="false">
      <c r="A465" s="19" t="s">
        <v>426</v>
      </c>
      <c r="B465" s="16" t="s">
        <v>538</v>
      </c>
      <c r="C465" s="16"/>
      <c r="D465" s="16"/>
      <c r="E465" s="20" t="n">
        <f aca="false">F465+G465</f>
        <v>617</v>
      </c>
      <c r="F465" s="20" t="n">
        <f aca="false">F466</f>
        <v>617</v>
      </c>
      <c r="G465" s="20"/>
      <c r="H465" s="20" t="n">
        <f aca="false">I465+J465</f>
        <v>617</v>
      </c>
      <c r="I465" s="48" t="n">
        <f aca="false">I466</f>
        <v>617</v>
      </c>
      <c r="J465" s="49"/>
    </row>
    <row r="466" customFormat="false" ht="57.75" hidden="false" customHeight="true" outlineLevel="0" collapsed="false">
      <c r="A466" s="16" t="s">
        <v>30</v>
      </c>
      <c r="B466" s="16" t="s">
        <v>538</v>
      </c>
      <c r="C466" s="16" t="s">
        <v>31</v>
      </c>
      <c r="D466" s="16" t="s">
        <v>32</v>
      </c>
      <c r="E466" s="20" t="n">
        <f aca="false">F466+G466</f>
        <v>617</v>
      </c>
      <c r="F466" s="20" t="n">
        <v>617</v>
      </c>
      <c r="G466" s="20"/>
      <c r="H466" s="20" t="n">
        <f aca="false">I466+J466</f>
        <v>617</v>
      </c>
      <c r="I466" s="21" t="n">
        <v>617</v>
      </c>
      <c r="J466" s="20"/>
    </row>
    <row r="467" customFormat="false" ht="134.25" hidden="false" customHeight="true" outlineLevel="0" collapsed="false">
      <c r="A467" s="19" t="s">
        <v>539</v>
      </c>
      <c r="B467" s="16" t="s">
        <v>540</v>
      </c>
      <c r="C467" s="16"/>
      <c r="D467" s="16"/>
      <c r="E467" s="20" t="n">
        <f aca="false">F467+G467</f>
        <v>1573</v>
      </c>
      <c r="F467" s="20" t="n">
        <f aca="false">F468</f>
        <v>1573</v>
      </c>
      <c r="G467" s="20" t="n">
        <f aca="false">G468</f>
        <v>0</v>
      </c>
      <c r="H467" s="20" t="n">
        <f aca="false">I467+J467</f>
        <v>1573</v>
      </c>
      <c r="I467" s="21" t="n">
        <f aca="false">I468</f>
        <v>1573</v>
      </c>
      <c r="J467" s="20" t="n">
        <f aca="false">J468</f>
        <v>0</v>
      </c>
    </row>
    <row r="468" customFormat="false" ht="54" hidden="false" customHeight="true" outlineLevel="0" collapsed="false">
      <c r="A468" s="19" t="s">
        <v>63</v>
      </c>
      <c r="B468" s="16" t="s">
        <v>540</v>
      </c>
      <c r="C468" s="16" t="s">
        <v>64</v>
      </c>
      <c r="D468" s="16" t="s">
        <v>32</v>
      </c>
      <c r="E468" s="20" t="n">
        <f aca="false">F468+G468</f>
        <v>1573</v>
      </c>
      <c r="F468" s="20" t="n">
        <v>1573</v>
      </c>
      <c r="G468" s="20"/>
      <c r="H468" s="20" t="n">
        <f aca="false">I468+J468</f>
        <v>1573</v>
      </c>
      <c r="I468" s="21" t="n">
        <v>1573</v>
      </c>
      <c r="J468" s="20"/>
    </row>
    <row r="469" customFormat="false" ht="61.5" hidden="false" customHeight="true" outlineLevel="0" collapsed="false">
      <c r="A469" s="19" t="s">
        <v>541</v>
      </c>
      <c r="B469" s="16" t="s">
        <v>542</v>
      </c>
      <c r="C469" s="16"/>
      <c r="D469" s="16"/>
      <c r="E469" s="20" t="n">
        <f aca="false">F469+G469</f>
        <v>13</v>
      </c>
      <c r="F469" s="20" t="n">
        <f aca="false">F470</f>
        <v>13</v>
      </c>
      <c r="G469" s="20" t="n">
        <f aca="false">G470</f>
        <v>0</v>
      </c>
      <c r="H469" s="20" t="n">
        <f aca="false">I469+J469</f>
        <v>13</v>
      </c>
      <c r="I469" s="21" t="n">
        <f aca="false">I470</f>
        <v>13</v>
      </c>
      <c r="J469" s="20" t="n">
        <f aca="false">J470</f>
        <v>0</v>
      </c>
    </row>
    <row r="470" customFormat="false" ht="63" hidden="false" customHeight="true" outlineLevel="0" collapsed="false">
      <c r="A470" s="16" t="s">
        <v>30</v>
      </c>
      <c r="B470" s="16" t="s">
        <v>542</v>
      </c>
      <c r="C470" s="16" t="s">
        <v>31</v>
      </c>
      <c r="D470" s="16" t="s">
        <v>32</v>
      </c>
      <c r="E470" s="20" t="n">
        <f aca="false">F470+G470</f>
        <v>13</v>
      </c>
      <c r="F470" s="20" t="n">
        <v>13</v>
      </c>
      <c r="G470" s="20"/>
      <c r="H470" s="20" t="n">
        <f aca="false">I470+J470</f>
        <v>13</v>
      </c>
      <c r="I470" s="21" t="n">
        <v>13</v>
      </c>
      <c r="J470" s="20"/>
    </row>
    <row r="471" customFormat="false" ht="66" hidden="false" customHeight="true" outlineLevel="0" collapsed="false">
      <c r="A471" s="13" t="s">
        <v>543</v>
      </c>
      <c r="B471" s="13" t="s">
        <v>544</v>
      </c>
      <c r="C471" s="16"/>
      <c r="D471" s="16"/>
      <c r="E471" s="17" t="n">
        <f aca="false">F471+G471</f>
        <v>74666</v>
      </c>
      <c r="F471" s="17" t="n">
        <f aca="false">F472+F474</f>
        <v>0</v>
      </c>
      <c r="G471" s="17" t="n">
        <f aca="false">G472+G474</f>
        <v>74666</v>
      </c>
      <c r="H471" s="17" t="n">
        <f aca="false">I471+J471</f>
        <v>78640</v>
      </c>
      <c r="I471" s="17" t="n">
        <f aca="false">I472+I474</f>
        <v>0</v>
      </c>
      <c r="J471" s="17" t="n">
        <f aca="false">J472+J474</f>
        <v>78640</v>
      </c>
    </row>
    <row r="472" customFormat="false" ht="71.45" hidden="false" customHeight="true" outlineLevel="0" collapsed="false">
      <c r="A472" s="19" t="s">
        <v>545</v>
      </c>
      <c r="B472" s="16" t="s">
        <v>546</v>
      </c>
      <c r="C472" s="16"/>
      <c r="D472" s="16"/>
      <c r="E472" s="20" t="n">
        <f aca="false">F472+G472</f>
        <v>74531</v>
      </c>
      <c r="F472" s="20" t="n">
        <f aca="false">F473</f>
        <v>0</v>
      </c>
      <c r="G472" s="20" t="n">
        <f aca="false">G473</f>
        <v>74531</v>
      </c>
      <c r="H472" s="20" t="n">
        <f aca="false">I472+J472</f>
        <v>78505</v>
      </c>
      <c r="I472" s="20" t="n">
        <f aca="false">I473</f>
        <v>0</v>
      </c>
      <c r="J472" s="20" t="n">
        <f aca="false">J473</f>
        <v>78505</v>
      </c>
    </row>
    <row r="473" customFormat="false" ht="95.25" hidden="false" customHeight="true" outlineLevel="0" collapsed="false">
      <c r="A473" s="16" t="s">
        <v>75</v>
      </c>
      <c r="B473" s="16" t="s">
        <v>546</v>
      </c>
      <c r="C473" s="16" t="s">
        <v>76</v>
      </c>
      <c r="D473" s="16" t="s">
        <v>547</v>
      </c>
      <c r="E473" s="20" t="n">
        <f aca="false">F473+G473</f>
        <v>74531</v>
      </c>
      <c r="F473" s="20"/>
      <c r="G473" s="20" t="n">
        <f aca="false">75721-2466+1276</f>
        <v>74531</v>
      </c>
      <c r="H473" s="20" t="n">
        <f aca="false">I473+J473</f>
        <v>78505</v>
      </c>
      <c r="I473" s="20"/>
      <c r="J473" s="20" t="n">
        <f aca="false">79617-2466+1354</f>
        <v>78505</v>
      </c>
    </row>
    <row r="474" customFormat="false" ht="140.45" hidden="false" customHeight="true" outlineLevel="0" collapsed="false">
      <c r="A474" s="16" t="s">
        <v>548</v>
      </c>
      <c r="B474" s="16" t="s">
        <v>549</v>
      </c>
      <c r="C474" s="16"/>
      <c r="D474" s="16"/>
      <c r="E474" s="20" t="n">
        <f aca="false">F474+G474</f>
        <v>135</v>
      </c>
      <c r="F474" s="20" t="n">
        <f aca="false">F475</f>
        <v>0</v>
      </c>
      <c r="G474" s="20" t="n">
        <f aca="false">G475</f>
        <v>135</v>
      </c>
      <c r="H474" s="20" t="n">
        <f aca="false">I474+J474</f>
        <v>135</v>
      </c>
      <c r="I474" s="20" t="n">
        <f aca="false">I475</f>
        <v>0</v>
      </c>
      <c r="J474" s="20" t="n">
        <f aca="false">J475</f>
        <v>135</v>
      </c>
    </row>
    <row r="475" customFormat="false" ht="43.5" hidden="false" customHeight="true" outlineLevel="0" collapsed="false">
      <c r="A475" s="19" t="s">
        <v>63</v>
      </c>
      <c r="B475" s="16" t="s">
        <v>549</v>
      </c>
      <c r="C475" s="16" t="s">
        <v>64</v>
      </c>
      <c r="D475" s="16" t="s">
        <v>32</v>
      </c>
      <c r="E475" s="20" t="n">
        <f aca="false">F475+G475</f>
        <v>135</v>
      </c>
      <c r="F475" s="20"/>
      <c r="G475" s="20" t="n">
        <v>135</v>
      </c>
      <c r="H475" s="20" t="n">
        <f aca="false">I475+J475</f>
        <v>135</v>
      </c>
      <c r="I475" s="21"/>
      <c r="J475" s="20" t="n">
        <v>135</v>
      </c>
    </row>
    <row r="476" customFormat="false" ht="164.45" hidden="false" customHeight="true" outlineLevel="0" collapsed="false">
      <c r="A476" s="13" t="s">
        <v>550</v>
      </c>
      <c r="B476" s="13" t="s">
        <v>551</v>
      </c>
      <c r="C476" s="16"/>
      <c r="D476" s="16"/>
      <c r="E476" s="17" t="n">
        <f aca="false">F476+G476</f>
        <v>445</v>
      </c>
      <c r="F476" s="17" t="n">
        <f aca="false">F477+F479</f>
        <v>445</v>
      </c>
      <c r="G476" s="17" t="n">
        <f aca="false">G477+G479</f>
        <v>0</v>
      </c>
      <c r="H476" s="17" t="n">
        <f aca="false">I476+J476</f>
        <v>445</v>
      </c>
      <c r="I476" s="18" t="n">
        <f aca="false">I477+I479</f>
        <v>445</v>
      </c>
      <c r="J476" s="17" t="n">
        <f aca="false">J477+J479</f>
        <v>0</v>
      </c>
    </row>
    <row r="477" customFormat="false" ht="28.5" hidden="false" customHeight="true" outlineLevel="0" collapsed="false">
      <c r="A477" s="16" t="s">
        <v>28</v>
      </c>
      <c r="B477" s="16" t="s">
        <v>552</v>
      </c>
      <c r="C477" s="16"/>
      <c r="D477" s="16"/>
      <c r="E477" s="20" t="n">
        <f aca="false">F477+G477</f>
        <v>224</v>
      </c>
      <c r="F477" s="20" t="n">
        <f aca="false">F478</f>
        <v>224</v>
      </c>
      <c r="G477" s="20" t="n">
        <f aca="false">G478</f>
        <v>0</v>
      </c>
      <c r="H477" s="20" t="n">
        <f aca="false">I477+J477</f>
        <v>224</v>
      </c>
      <c r="I477" s="21" t="n">
        <f aca="false">I478</f>
        <v>224</v>
      </c>
      <c r="J477" s="20" t="n">
        <f aca="false">J478</f>
        <v>0</v>
      </c>
    </row>
    <row r="478" customFormat="false" ht="94.5" hidden="false" customHeight="true" outlineLevel="0" collapsed="false">
      <c r="A478" s="16" t="s">
        <v>75</v>
      </c>
      <c r="B478" s="16" t="s">
        <v>552</v>
      </c>
      <c r="C478" s="16" t="s">
        <v>76</v>
      </c>
      <c r="D478" s="16" t="s">
        <v>547</v>
      </c>
      <c r="E478" s="20" t="n">
        <f aca="false">F478+G478</f>
        <v>224</v>
      </c>
      <c r="F478" s="20" t="n">
        <v>224</v>
      </c>
      <c r="G478" s="20"/>
      <c r="H478" s="20" t="n">
        <f aca="false">I478+J478</f>
        <v>224</v>
      </c>
      <c r="I478" s="21" t="n">
        <v>224</v>
      </c>
      <c r="J478" s="20"/>
    </row>
    <row r="479" customFormat="false" ht="29.25" hidden="false" customHeight="true" outlineLevel="0" collapsed="false">
      <c r="A479" s="16" t="s">
        <v>28</v>
      </c>
      <c r="B479" s="16" t="s">
        <v>552</v>
      </c>
      <c r="C479" s="16"/>
      <c r="D479" s="16"/>
      <c r="E479" s="20" t="n">
        <f aca="false">F479+G479</f>
        <v>221</v>
      </c>
      <c r="F479" s="20" t="n">
        <f aca="false">F480</f>
        <v>221</v>
      </c>
      <c r="G479" s="20" t="n">
        <f aca="false">G480</f>
        <v>0</v>
      </c>
      <c r="H479" s="20" t="n">
        <f aca="false">I479+J479</f>
        <v>221</v>
      </c>
      <c r="I479" s="21" t="n">
        <f aca="false">I480</f>
        <v>221</v>
      </c>
      <c r="J479" s="20" t="n">
        <f aca="false">J480</f>
        <v>0</v>
      </c>
    </row>
    <row r="480" customFormat="false" ht="68.25" hidden="false" customHeight="true" outlineLevel="0" collapsed="false">
      <c r="A480" s="16" t="s">
        <v>30</v>
      </c>
      <c r="B480" s="16" t="s">
        <v>552</v>
      </c>
      <c r="C480" s="16" t="s">
        <v>31</v>
      </c>
      <c r="D480" s="16" t="s">
        <v>32</v>
      </c>
      <c r="E480" s="20" t="n">
        <f aca="false">F480+G480</f>
        <v>221</v>
      </c>
      <c r="F480" s="20" t="n">
        <v>221</v>
      </c>
      <c r="G480" s="20"/>
      <c r="H480" s="20" t="n">
        <f aca="false">I480+J480</f>
        <v>221</v>
      </c>
      <c r="I480" s="21" t="n">
        <v>221</v>
      </c>
      <c r="J480" s="20"/>
    </row>
    <row r="481" customFormat="false" ht="54" hidden="false" customHeight="true" outlineLevel="0" collapsed="false">
      <c r="A481" s="23" t="s">
        <v>553</v>
      </c>
      <c r="B481" s="13" t="s">
        <v>554</v>
      </c>
      <c r="C481" s="16"/>
      <c r="D481" s="16"/>
      <c r="E481" s="17" t="n">
        <f aca="false">F481+G481</f>
        <v>115337.4</v>
      </c>
      <c r="F481" s="17" t="n">
        <f aca="false">F482+F487+F490+F495+F500+F504+F508+F511+F515+F521+F524+F527+F530+F533+F518</f>
        <v>1059</v>
      </c>
      <c r="G481" s="17" t="n">
        <f aca="false">G482+G487+G490+G495+G500+G504+G508+G511+G515+G521+G524+G527+G530+G533+G518</f>
        <v>114278.4</v>
      </c>
      <c r="H481" s="17" t="n">
        <f aca="false">I481+J481</f>
        <v>120931.3</v>
      </c>
      <c r="I481" s="17" t="n">
        <f aca="false">I482+I487+I490+I495+I500+I504+I508+I511+I515+I521+I524+I527+I530+I533+I518</f>
        <v>1059</v>
      </c>
      <c r="J481" s="17" t="n">
        <f aca="false">J482+J487+J490+J495+J500+J504+J508+J511+J515+J521+J524+J527+J530+J533+J518</f>
        <v>119872.3</v>
      </c>
    </row>
    <row r="482" customFormat="false" ht="135" hidden="false" customHeight="true" outlineLevel="0" collapsed="false">
      <c r="A482" s="23" t="s">
        <v>555</v>
      </c>
      <c r="B482" s="13" t="s">
        <v>556</v>
      </c>
      <c r="C482" s="16"/>
      <c r="D482" s="16"/>
      <c r="E482" s="17" t="n">
        <f aca="false">F482+G482</f>
        <v>202</v>
      </c>
      <c r="F482" s="17" t="n">
        <f aca="false">F483+F485</f>
        <v>202</v>
      </c>
      <c r="G482" s="17" t="n">
        <f aca="false">G483+G485</f>
        <v>0</v>
      </c>
      <c r="H482" s="17" t="n">
        <f aca="false">I482+J482</f>
        <v>202</v>
      </c>
      <c r="I482" s="18" t="n">
        <f aca="false">I483+I485</f>
        <v>202</v>
      </c>
      <c r="J482" s="17" t="n">
        <f aca="false">J483+J485</f>
        <v>0</v>
      </c>
    </row>
    <row r="483" customFormat="false" ht="37.15" hidden="false" customHeight="true" outlineLevel="0" collapsed="false">
      <c r="A483" s="19" t="s">
        <v>557</v>
      </c>
      <c r="B483" s="16" t="s">
        <v>558</v>
      </c>
      <c r="C483" s="16"/>
      <c r="D483" s="16"/>
      <c r="E483" s="20" t="n">
        <f aca="false">F483+G483</f>
        <v>200</v>
      </c>
      <c r="F483" s="20" t="n">
        <f aca="false">F484</f>
        <v>200</v>
      </c>
      <c r="G483" s="20" t="n">
        <f aca="false">G484</f>
        <v>0</v>
      </c>
      <c r="H483" s="20" t="n">
        <f aca="false">I483+J483</f>
        <v>200</v>
      </c>
      <c r="I483" s="21" t="n">
        <f aca="false">I484</f>
        <v>200</v>
      </c>
      <c r="J483" s="20" t="n">
        <f aca="false">J484</f>
        <v>0</v>
      </c>
    </row>
    <row r="484" customFormat="false" ht="38.25" hidden="false" customHeight="true" outlineLevel="0" collapsed="false">
      <c r="A484" s="19" t="s">
        <v>63</v>
      </c>
      <c r="B484" s="16" t="s">
        <v>558</v>
      </c>
      <c r="C484" s="16" t="s">
        <v>64</v>
      </c>
      <c r="D484" s="16" t="s">
        <v>32</v>
      </c>
      <c r="E484" s="20" t="n">
        <f aca="false">F484+G484</f>
        <v>200</v>
      </c>
      <c r="F484" s="20" t="n">
        <v>200</v>
      </c>
      <c r="G484" s="20"/>
      <c r="H484" s="20" t="n">
        <f aca="false">I484+J484</f>
        <v>200</v>
      </c>
      <c r="I484" s="21" t="n">
        <v>200</v>
      </c>
      <c r="J484" s="20"/>
    </row>
    <row r="485" customFormat="false" ht="62.25" hidden="false" customHeight="true" outlineLevel="0" collapsed="false">
      <c r="A485" s="19" t="s">
        <v>403</v>
      </c>
      <c r="B485" s="16" t="s">
        <v>559</v>
      </c>
      <c r="C485" s="16"/>
      <c r="D485" s="16"/>
      <c r="E485" s="20" t="n">
        <f aca="false">F485+G485</f>
        <v>2</v>
      </c>
      <c r="F485" s="20" t="n">
        <f aca="false">F486</f>
        <v>2</v>
      </c>
      <c r="G485" s="20" t="n">
        <f aca="false">G486</f>
        <v>0</v>
      </c>
      <c r="H485" s="20" t="n">
        <f aca="false">I485+J485</f>
        <v>2</v>
      </c>
      <c r="I485" s="21" t="n">
        <f aca="false">I486</f>
        <v>2</v>
      </c>
      <c r="J485" s="20" t="n">
        <f aca="false">J486</f>
        <v>0</v>
      </c>
    </row>
    <row r="486" customFormat="false" ht="59.25" hidden="false" customHeight="true" outlineLevel="0" collapsed="false">
      <c r="A486" s="16" t="s">
        <v>30</v>
      </c>
      <c r="B486" s="16" t="s">
        <v>559</v>
      </c>
      <c r="C486" s="16" t="s">
        <v>31</v>
      </c>
      <c r="D486" s="16" t="s">
        <v>32</v>
      </c>
      <c r="E486" s="20" t="n">
        <f aca="false">F486+G486</f>
        <v>2</v>
      </c>
      <c r="F486" s="20" t="n">
        <v>2</v>
      </c>
      <c r="G486" s="20"/>
      <c r="H486" s="20" t="n">
        <f aca="false">I486+J486</f>
        <v>2</v>
      </c>
      <c r="I486" s="21" t="n">
        <v>2</v>
      </c>
      <c r="J486" s="20"/>
    </row>
    <row r="487" customFormat="false" ht="61.5" hidden="false" customHeight="true" outlineLevel="0" collapsed="false">
      <c r="A487" s="23" t="s">
        <v>560</v>
      </c>
      <c r="B487" s="13" t="s">
        <v>561</v>
      </c>
      <c r="C487" s="16"/>
      <c r="D487" s="16"/>
      <c r="E487" s="17" t="n">
        <f aca="false">F487+G487</f>
        <v>6</v>
      </c>
      <c r="F487" s="17" t="n">
        <f aca="false">F488</f>
        <v>6</v>
      </c>
      <c r="G487" s="17" t="n">
        <f aca="false">G488</f>
        <v>0</v>
      </c>
      <c r="H487" s="17" t="n">
        <f aca="false">I487+J487</f>
        <v>6</v>
      </c>
      <c r="I487" s="18" t="n">
        <f aca="false">I488</f>
        <v>6</v>
      </c>
      <c r="J487" s="17" t="n">
        <f aca="false">J488</f>
        <v>0</v>
      </c>
    </row>
    <row r="488" customFormat="false" ht="66" hidden="false" customHeight="true" outlineLevel="0" collapsed="false">
      <c r="A488" s="19" t="s">
        <v>426</v>
      </c>
      <c r="B488" s="16" t="s">
        <v>562</v>
      </c>
      <c r="C488" s="16"/>
      <c r="D488" s="16"/>
      <c r="E488" s="20" t="n">
        <f aca="false">F488+G488</f>
        <v>6</v>
      </c>
      <c r="F488" s="20" t="n">
        <f aca="false">F489</f>
        <v>6</v>
      </c>
      <c r="G488" s="20" t="n">
        <f aca="false">G489</f>
        <v>0</v>
      </c>
      <c r="H488" s="20" t="n">
        <f aca="false">I488+J488</f>
        <v>6</v>
      </c>
      <c r="I488" s="21" t="n">
        <f aca="false">I489</f>
        <v>6</v>
      </c>
      <c r="J488" s="20" t="n">
        <f aca="false">J489</f>
        <v>0</v>
      </c>
    </row>
    <row r="489" customFormat="false" ht="61.5" hidden="false" customHeight="true" outlineLevel="0" collapsed="false">
      <c r="A489" s="16" t="s">
        <v>30</v>
      </c>
      <c r="B489" s="16" t="s">
        <v>562</v>
      </c>
      <c r="C489" s="16" t="s">
        <v>31</v>
      </c>
      <c r="D489" s="16" t="s">
        <v>32</v>
      </c>
      <c r="E489" s="20" t="n">
        <f aca="false">F489+G489</f>
        <v>6</v>
      </c>
      <c r="F489" s="20" t="n">
        <v>6</v>
      </c>
      <c r="G489" s="20"/>
      <c r="H489" s="20" t="n">
        <f aca="false">I489+J489</f>
        <v>6</v>
      </c>
      <c r="I489" s="21" t="n">
        <v>6</v>
      </c>
      <c r="J489" s="20"/>
    </row>
    <row r="490" customFormat="false" ht="234.6" hidden="false" customHeight="true" outlineLevel="0" collapsed="false">
      <c r="A490" s="23" t="s">
        <v>563</v>
      </c>
      <c r="B490" s="13" t="s">
        <v>564</v>
      </c>
      <c r="C490" s="16"/>
      <c r="D490" s="16"/>
      <c r="E490" s="17" t="n">
        <f aca="false">F490+G490</f>
        <v>202</v>
      </c>
      <c r="F490" s="17" t="n">
        <f aca="false">F491+F493</f>
        <v>202</v>
      </c>
      <c r="G490" s="17" t="n">
        <f aca="false">G491+G493</f>
        <v>0</v>
      </c>
      <c r="H490" s="17" t="n">
        <f aca="false">I490+J490</f>
        <v>202</v>
      </c>
      <c r="I490" s="18" t="n">
        <f aca="false">I491+I493</f>
        <v>202</v>
      </c>
      <c r="J490" s="17" t="n">
        <f aca="false">J491+J493</f>
        <v>0</v>
      </c>
    </row>
    <row r="491" customFormat="false" ht="36" hidden="false" customHeight="true" outlineLevel="0" collapsed="false">
      <c r="A491" s="19" t="s">
        <v>557</v>
      </c>
      <c r="B491" s="16" t="s">
        <v>565</v>
      </c>
      <c r="C491" s="16"/>
      <c r="D491" s="16"/>
      <c r="E491" s="20" t="n">
        <f aca="false">F491+G491</f>
        <v>200</v>
      </c>
      <c r="F491" s="20" t="n">
        <f aca="false">F492</f>
        <v>200</v>
      </c>
      <c r="G491" s="20" t="n">
        <f aca="false">G492</f>
        <v>0</v>
      </c>
      <c r="H491" s="20" t="n">
        <f aca="false">I491+J491</f>
        <v>200</v>
      </c>
      <c r="I491" s="21" t="n">
        <f aca="false">I492</f>
        <v>200</v>
      </c>
      <c r="J491" s="20" t="n">
        <f aca="false">J492</f>
        <v>0</v>
      </c>
    </row>
    <row r="492" customFormat="false" ht="48.75" hidden="false" customHeight="true" outlineLevel="0" collapsed="false">
      <c r="A492" s="19" t="s">
        <v>63</v>
      </c>
      <c r="B492" s="16" t="s">
        <v>565</v>
      </c>
      <c r="C492" s="16" t="s">
        <v>64</v>
      </c>
      <c r="D492" s="16" t="s">
        <v>32</v>
      </c>
      <c r="E492" s="20" t="n">
        <f aca="false">F492+G492</f>
        <v>200</v>
      </c>
      <c r="F492" s="20" t="n">
        <v>200</v>
      </c>
      <c r="G492" s="20"/>
      <c r="H492" s="20" t="n">
        <f aca="false">I492+J492</f>
        <v>200</v>
      </c>
      <c r="I492" s="21" t="n">
        <v>200</v>
      </c>
      <c r="J492" s="20"/>
    </row>
    <row r="493" customFormat="false" ht="62.25" hidden="false" customHeight="true" outlineLevel="0" collapsed="false">
      <c r="A493" s="19" t="s">
        <v>403</v>
      </c>
      <c r="B493" s="16" t="s">
        <v>566</v>
      </c>
      <c r="C493" s="16"/>
      <c r="D493" s="16"/>
      <c r="E493" s="20" t="n">
        <f aca="false">F493+G493</f>
        <v>2</v>
      </c>
      <c r="F493" s="20" t="n">
        <f aca="false">F494</f>
        <v>2</v>
      </c>
      <c r="G493" s="20" t="n">
        <f aca="false">G494</f>
        <v>0</v>
      </c>
      <c r="H493" s="20" t="n">
        <f aca="false">I493+J493</f>
        <v>2</v>
      </c>
      <c r="I493" s="21" t="n">
        <f aca="false">I494</f>
        <v>2</v>
      </c>
      <c r="J493" s="20" t="n">
        <f aca="false">J494</f>
        <v>0</v>
      </c>
    </row>
    <row r="494" customFormat="false" ht="70.5" hidden="false" customHeight="true" outlineLevel="0" collapsed="false">
      <c r="A494" s="16" t="s">
        <v>30</v>
      </c>
      <c r="B494" s="16" t="s">
        <v>566</v>
      </c>
      <c r="C494" s="16" t="s">
        <v>31</v>
      </c>
      <c r="D494" s="16" t="s">
        <v>32</v>
      </c>
      <c r="E494" s="20" t="n">
        <f aca="false">F494+G494</f>
        <v>2</v>
      </c>
      <c r="F494" s="20" t="n">
        <v>2</v>
      </c>
      <c r="G494" s="20"/>
      <c r="H494" s="20" t="n">
        <f aca="false">I494+J494</f>
        <v>2</v>
      </c>
      <c r="I494" s="21" t="n">
        <v>2</v>
      </c>
      <c r="J494" s="20"/>
    </row>
    <row r="495" customFormat="false" ht="157.9" hidden="false" customHeight="true" outlineLevel="0" collapsed="false">
      <c r="A495" s="23" t="s">
        <v>567</v>
      </c>
      <c r="B495" s="13" t="s">
        <v>568</v>
      </c>
      <c r="C495" s="16"/>
      <c r="D495" s="16"/>
      <c r="E495" s="17" t="n">
        <f aca="false">F495+G495</f>
        <v>202</v>
      </c>
      <c r="F495" s="17" t="n">
        <f aca="false">F496+F498</f>
        <v>202</v>
      </c>
      <c r="G495" s="17" t="n">
        <f aca="false">G496+G498</f>
        <v>0</v>
      </c>
      <c r="H495" s="17" t="n">
        <f aca="false">I495+J495</f>
        <v>202</v>
      </c>
      <c r="I495" s="18" t="n">
        <f aca="false">I496+I498</f>
        <v>202</v>
      </c>
      <c r="J495" s="17" t="n">
        <f aca="false">J496+J498</f>
        <v>0</v>
      </c>
    </row>
    <row r="496" customFormat="false" ht="37.9" hidden="false" customHeight="true" outlineLevel="0" collapsed="false">
      <c r="A496" s="19" t="s">
        <v>557</v>
      </c>
      <c r="B496" s="16" t="s">
        <v>569</v>
      </c>
      <c r="C496" s="16"/>
      <c r="D496" s="16"/>
      <c r="E496" s="20" t="n">
        <f aca="false">F496+G496</f>
        <v>200</v>
      </c>
      <c r="F496" s="20" t="n">
        <f aca="false">F497</f>
        <v>200</v>
      </c>
      <c r="G496" s="20" t="n">
        <f aca="false">G497</f>
        <v>0</v>
      </c>
      <c r="H496" s="20" t="n">
        <f aca="false">I496+J496</f>
        <v>200</v>
      </c>
      <c r="I496" s="21" t="n">
        <f aca="false">I497</f>
        <v>200</v>
      </c>
      <c r="J496" s="20" t="n">
        <f aca="false">J497</f>
        <v>0</v>
      </c>
    </row>
    <row r="497" customFormat="false" ht="42" hidden="false" customHeight="true" outlineLevel="0" collapsed="false">
      <c r="A497" s="19" t="s">
        <v>63</v>
      </c>
      <c r="B497" s="16" t="s">
        <v>569</v>
      </c>
      <c r="C497" s="16" t="s">
        <v>64</v>
      </c>
      <c r="D497" s="16" t="s">
        <v>32</v>
      </c>
      <c r="E497" s="20" t="n">
        <f aca="false">F497+G497</f>
        <v>200</v>
      </c>
      <c r="F497" s="20" t="n">
        <v>200</v>
      </c>
      <c r="G497" s="20"/>
      <c r="H497" s="20" t="n">
        <f aca="false">I497+J497</f>
        <v>200</v>
      </c>
      <c r="I497" s="21" t="n">
        <v>200</v>
      </c>
      <c r="J497" s="20"/>
    </row>
    <row r="498" customFormat="false" ht="60" hidden="false" customHeight="true" outlineLevel="0" collapsed="false">
      <c r="A498" s="19" t="s">
        <v>403</v>
      </c>
      <c r="B498" s="16" t="s">
        <v>570</v>
      </c>
      <c r="C498" s="16"/>
      <c r="D498" s="16"/>
      <c r="E498" s="20" t="n">
        <f aca="false">F498+G498</f>
        <v>2</v>
      </c>
      <c r="F498" s="20" t="n">
        <f aca="false">F499</f>
        <v>2</v>
      </c>
      <c r="G498" s="20" t="n">
        <f aca="false">G499</f>
        <v>0</v>
      </c>
      <c r="H498" s="20" t="n">
        <f aca="false">I498+J498</f>
        <v>2</v>
      </c>
      <c r="I498" s="21" t="n">
        <f aca="false">I499</f>
        <v>2</v>
      </c>
      <c r="J498" s="20" t="n">
        <f aca="false">J499</f>
        <v>0</v>
      </c>
    </row>
    <row r="499" customFormat="false" ht="63" hidden="false" customHeight="true" outlineLevel="0" collapsed="false">
      <c r="A499" s="16" t="s">
        <v>30</v>
      </c>
      <c r="B499" s="16" t="s">
        <v>570</v>
      </c>
      <c r="C499" s="16" t="s">
        <v>31</v>
      </c>
      <c r="D499" s="16" t="s">
        <v>32</v>
      </c>
      <c r="E499" s="20" t="n">
        <f aca="false">F499+G499</f>
        <v>2</v>
      </c>
      <c r="F499" s="20" t="n">
        <v>2</v>
      </c>
      <c r="G499" s="20"/>
      <c r="H499" s="20" t="n">
        <f aca="false">I499+J499</f>
        <v>2</v>
      </c>
      <c r="I499" s="21" t="n">
        <v>2</v>
      </c>
      <c r="J499" s="20"/>
    </row>
    <row r="500" customFormat="false" ht="150" hidden="false" customHeight="true" outlineLevel="0" collapsed="false">
      <c r="A500" s="23" t="s">
        <v>571</v>
      </c>
      <c r="B500" s="13" t="s">
        <v>572</v>
      </c>
      <c r="C500" s="16"/>
      <c r="D500" s="16"/>
      <c r="E500" s="17" t="n">
        <f aca="false">F500+G500</f>
        <v>4180</v>
      </c>
      <c r="F500" s="17" t="n">
        <f aca="false">F501</f>
        <v>0</v>
      </c>
      <c r="G500" s="17" t="n">
        <f aca="false">G501</f>
        <v>4180</v>
      </c>
      <c r="H500" s="17" t="n">
        <f aca="false">I500+J500</f>
        <v>4515</v>
      </c>
      <c r="I500" s="18" t="n">
        <f aca="false">I501</f>
        <v>0</v>
      </c>
      <c r="J500" s="17" t="n">
        <f aca="false">J501</f>
        <v>4515</v>
      </c>
    </row>
    <row r="501" customFormat="false" ht="90" hidden="false" customHeight="true" outlineLevel="0" collapsed="false">
      <c r="A501" s="19" t="s">
        <v>573</v>
      </c>
      <c r="B501" s="16" t="s">
        <v>574</v>
      </c>
      <c r="C501" s="16"/>
      <c r="D501" s="16"/>
      <c r="E501" s="20" t="n">
        <f aca="false">F501+G501</f>
        <v>4180</v>
      </c>
      <c r="F501" s="20" t="n">
        <f aca="false">F503+F502</f>
        <v>0</v>
      </c>
      <c r="G501" s="20" t="n">
        <f aca="false">G503+G502</f>
        <v>4180</v>
      </c>
      <c r="H501" s="20" t="n">
        <f aca="false">I501+J501</f>
        <v>4515</v>
      </c>
      <c r="I501" s="21" t="n">
        <f aca="false">I503+I502</f>
        <v>0</v>
      </c>
      <c r="J501" s="20" t="n">
        <f aca="false">J503+J502</f>
        <v>4515</v>
      </c>
    </row>
    <row r="502" customFormat="false" ht="90" hidden="false" customHeight="true" outlineLevel="0" collapsed="false">
      <c r="A502" s="16" t="s">
        <v>30</v>
      </c>
      <c r="B502" s="16" t="s">
        <v>574</v>
      </c>
      <c r="C502" s="16" t="s">
        <v>31</v>
      </c>
      <c r="D502" s="16" t="s">
        <v>32</v>
      </c>
      <c r="E502" s="20" t="n">
        <f aca="false">F502+G502</f>
        <v>34</v>
      </c>
      <c r="F502" s="20"/>
      <c r="G502" s="20" t="n">
        <v>34</v>
      </c>
      <c r="H502" s="20" t="n">
        <f aca="false">I502+J502</f>
        <v>36</v>
      </c>
      <c r="I502" s="20"/>
      <c r="J502" s="20" t="n">
        <v>36</v>
      </c>
    </row>
    <row r="503" customFormat="false" ht="52.5" hidden="false" customHeight="true" outlineLevel="0" collapsed="false">
      <c r="A503" s="19" t="s">
        <v>63</v>
      </c>
      <c r="B503" s="16" t="s">
        <v>574</v>
      </c>
      <c r="C503" s="16" t="s">
        <v>64</v>
      </c>
      <c r="D503" s="16" t="s">
        <v>32</v>
      </c>
      <c r="E503" s="20" t="n">
        <f aca="false">F503+G503</f>
        <v>4146</v>
      </c>
      <c r="F503" s="20"/>
      <c r="G503" s="20" t="n">
        <v>4146</v>
      </c>
      <c r="H503" s="20" t="n">
        <f aca="false">I503+J503</f>
        <v>4479</v>
      </c>
      <c r="I503" s="20"/>
      <c r="J503" s="20" t="n">
        <v>4479</v>
      </c>
    </row>
    <row r="504" customFormat="false" ht="151.5" hidden="false" customHeight="true" outlineLevel="0" collapsed="false">
      <c r="A504" s="23" t="s">
        <v>575</v>
      </c>
      <c r="B504" s="13" t="s">
        <v>576</v>
      </c>
      <c r="C504" s="16"/>
      <c r="D504" s="16"/>
      <c r="E504" s="17" t="n">
        <f aca="false">F504+G504</f>
        <v>895</v>
      </c>
      <c r="F504" s="17" t="n">
        <f aca="false">-F505</f>
        <v>-0</v>
      </c>
      <c r="G504" s="17" t="n">
        <f aca="false">G505</f>
        <v>895</v>
      </c>
      <c r="H504" s="17" t="n">
        <f aca="false">I504+J504</f>
        <v>993</v>
      </c>
      <c r="I504" s="18" t="n">
        <f aca="false">-I505</f>
        <v>-0</v>
      </c>
      <c r="J504" s="17" t="n">
        <f aca="false">J505</f>
        <v>993</v>
      </c>
    </row>
    <row r="505" customFormat="false" ht="85.5" hidden="false" customHeight="true" outlineLevel="0" collapsed="false">
      <c r="A505" s="19" t="s">
        <v>573</v>
      </c>
      <c r="B505" s="16" t="s">
        <v>577</v>
      </c>
      <c r="C505" s="16"/>
      <c r="D505" s="16"/>
      <c r="E505" s="20" t="n">
        <f aca="false">F505+G505</f>
        <v>895</v>
      </c>
      <c r="F505" s="20" t="n">
        <f aca="false">F507+F506</f>
        <v>0</v>
      </c>
      <c r="G505" s="20" t="n">
        <f aca="false">G507+G506</f>
        <v>895</v>
      </c>
      <c r="H505" s="20" t="n">
        <f aca="false">I505+J505</f>
        <v>993</v>
      </c>
      <c r="I505" s="20" t="n">
        <f aca="false">I507+I506</f>
        <v>0</v>
      </c>
      <c r="J505" s="20" t="n">
        <f aca="false">J507+J506</f>
        <v>993</v>
      </c>
    </row>
    <row r="506" customFormat="false" ht="85.5" hidden="false" customHeight="true" outlineLevel="0" collapsed="false">
      <c r="A506" s="16" t="s">
        <v>30</v>
      </c>
      <c r="B506" s="16" t="s">
        <v>577</v>
      </c>
      <c r="C506" s="16" t="s">
        <v>31</v>
      </c>
      <c r="D506" s="16" t="s">
        <v>32</v>
      </c>
      <c r="E506" s="20" t="n">
        <f aca="false">F506+G506</f>
        <v>7</v>
      </c>
      <c r="F506" s="20"/>
      <c r="G506" s="20" t="n">
        <v>7</v>
      </c>
      <c r="H506" s="20" t="n">
        <f aca="false">I506+J506</f>
        <v>8</v>
      </c>
      <c r="I506" s="20"/>
      <c r="J506" s="20" t="n">
        <v>8</v>
      </c>
    </row>
    <row r="507" customFormat="false" ht="47.45" hidden="false" customHeight="true" outlineLevel="0" collapsed="false">
      <c r="A507" s="19" t="s">
        <v>63</v>
      </c>
      <c r="B507" s="16" t="s">
        <v>577</v>
      </c>
      <c r="C507" s="16" t="s">
        <v>64</v>
      </c>
      <c r="D507" s="16" t="s">
        <v>32</v>
      </c>
      <c r="E507" s="20" t="n">
        <f aca="false">F507+G507</f>
        <v>888</v>
      </c>
      <c r="F507" s="20"/>
      <c r="G507" s="20" t="n">
        <v>888</v>
      </c>
      <c r="H507" s="20" t="n">
        <f aca="false">I507+J507</f>
        <v>985</v>
      </c>
      <c r="I507" s="20"/>
      <c r="J507" s="20" t="n">
        <v>985</v>
      </c>
    </row>
    <row r="508" customFormat="false" ht="132.75" hidden="false" customHeight="true" outlineLevel="0" collapsed="false">
      <c r="A508" s="23" t="s">
        <v>578</v>
      </c>
      <c r="B508" s="13" t="s">
        <v>579</v>
      </c>
      <c r="C508" s="27"/>
      <c r="D508" s="13"/>
      <c r="E508" s="17" t="n">
        <f aca="false">F508+G508</f>
        <v>52993</v>
      </c>
      <c r="F508" s="17" t="n">
        <f aca="false">F509</f>
        <v>0</v>
      </c>
      <c r="G508" s="17" t="n">
        <f aca="false">G509</f>
        <v>52993</v>
      </c>
      <c r="H508" s="17" t="n">
        <f aca="false">I508+J508</f>
        <v>55728</v>
      </c>
      <c r="I508" s="18" t="n">
        <f aca="false">I509</f>
        <v>0</v>
      </c>
      <c r="J508" s="17" t="n">
        <f aca="false">J509</f>
        <v>55728</v>
      </c>
    </row>
    <row r="509" customFormat="false" ht="88.5" hidden="false" customHeight="true" outlineLevel="0" collapsed="false">
      <c r="A509" s="19" t="s">
        <v>573</v>
      </c>
      <c r="B509" s="16" t="s">
        <v>580</v>
      </c>
      <c r="C509" s="16"/>
      <c r="D509" s="13"/>
      <c r="E509" s="20" t="n">
        <f aca="false">F509+G509</f>
        <v>52993</v>
      </c>
      <c r="F509" s="20" t="n">
        <f aca="false">F510</f>
        <v>0</v>
      </c>
      <c r="G509" s="20" t="n">
        <f aca="false">G510</f>
        <v>52993</v>
      </c>
      <c r="H509" s="20" t="n">
        <f aca="false">I509+J509</f>
        <v>55728</v>
      </c>
      <c r="I509" s="21" t="n">
        <f aca="false">I510</f>
        <v>0</v>
      </c>
      <c r="J509" s="20" t="n">
        <f aca="false">J510</f>
        <v>55728</v>
      </c>
    </row>
    <row r="510" customFormat="false" ht="90" hidden="false" customHeight="true" outlineLevel="0" collapsed="false">
      <c r="A510" s="16" t="s">
        <v>75</v>
      </c>
      <c r="B510" s="16" t="s">
        <v>580</v>
      </c>
      <c r="C510" s="16" t="s">
        <v>76</v>
      </c>
      <c r="D510" s="16" t="s">
        <v>32</v>
      </c>
      <c r="E510" s="20" t="n">
        <f aca="false">F510+G510</f>
        <v>52993</v>
      </c>
      <c r="F510" s="20"/>
      <c r="G510" s="20" t="n">
        <v>52993</v>
      </c>
      <c r="H510" s="20" t="n">
        <f aca="false">I510+J510</f>
        <v>55728</v>
      </c>
      <c r="I510" s="21"/>
      <c r="J510" s="20" t="n">
        <v>55728</v>
      </c>
    </row>
    <row r="511" customFormat="false" ht="177" hidden="false" customHeight="true" outlineLevel="0" collapsed="false">
      <c r="A511" s="23" t="s">
        <v>581</v>
      </c>
      <c r="B511" s="13" t="s">
        <v>582</v>
      </c>
      <c r="C511" s="16"/>
      <c r="D511" s="16"/>
      <c r="E511" s="17" t="n">
        <f aca="false">F511+G511</f>
        <v>308</v>
      </c>
      <c r="F511" s="17" t="n">
        <f aca="false">F512</f>
        <v>0</v>
      </c>
      <c r="G511" s="17" t="n">
        <f aca="false">G512</f>
        <v>308</v>
      </c>
      <c r="H511" s="17" t="n">
        <f aca="false">I511+J511</f>
        <v>321</v>
      </c>
      <c r="I511" s="18" t="n">
        <f aca="false">I512</f>
        <v>0</v>
      </c>
      <c r="J511" s="17" t="n">
        <f aca="false">J512</f>
        <v>321</v>
      </c>
    </row>
    <row r="512" customFormat="false" ht="77.25" hidden="false" customHeight="true" outlineLevel="0" collapsed="false">
      <c r="A512" s="19" t="s">
        <v>573</v>
      </c>
      <c r="B512" s="16" t="s">
        <v>583</v>
      </c>
      <c r="C512" s="16"/>
      <c r="D512" s="16"/>
      <c r="E512" s="20" t="n">
        <f aca="false">F512+G512</f>
        <v>308</v>
      </c>
      <c r="F512" s="20" t="n">
        <f aca="false">F513+F514</f>
        <v>0</v>
      </c>
      <c r="G512" s="20" t="n">
        <f aca="false">G513+G514</f>
        <v>308</v>
      </c>
      <c r="H512" s="20" t="n">
        <f aca="false">I512+J512</f>
        <v>321</v>
      </c>
      <c r="I512" s="21" t="n">
        <f aca="false">I513+I514</f>
        <v>0</v>
      </c>
      <c r="J512" s="20" t="n">
        <f aca="false">J513+J514</f>
        <v>321</v>
      </c>
    </row>
    <row r="513" customFormat="false" ht="59.25" hidden="false" customHeight="true" outlineLevel="0" collapsed="false">
      <c r="A513" s="16" t="s">
        <v>30</v>
      </c>
      <c r="B513" s="16" t="s">
        <v>583</v>
      </c>
      <c r="C513" s="16" t="s">
        <v>31</v>
      </c>
      <c r="D513" s="16" t="s">
        <v>32</v>
      </c>
      <c r="E513" s="20" t="n">
        <f aca="false">F513+G513</f>
        <v>3</v>
      </c>
      <c r="F513" s="20"/>
      <c r="G513" s="20" t="n">
        <v>3</v>
      </c>
      <c r="H513" s="20" t="n">
        <f aca="false">I513+J513</f>
        <v>3</v>
      </c>
      <c r="I513" s="20"/>
      <c r="J513" s="20" t="n">
        <v>3</v>
      </c>
    </row>
    <row r="514" customFormat="false" ht="49.5" hidden="false" customHeight="true" outlineLevel="0" collapsed="false">
      <c r="A514" s="19" t="s">
        <v>63</v>
      </c>
      <c r="B514" s="16" t="s">
        <v>583</v>
      </c>
      <c r="C514" s="16" t="s">
        <v>64</v>
      </c>
      <c r="D514" s="16" t="s">
        <v>32</v>
      </c>
      <c r="E514" s="20" t="n">
        <f aca="false">F514+G514</f>
        <v>305</v>
      </c>
      <c r="F514" s="20"/>
      <c r="G514" s="20" t="n">
        <v>305</v>
      </c>
      <c r="H514" s="20" t="n">
        <f aca="false">I514+J514</f>
        <v>318</v>
      </c>
      <c r="I514" s="20"/>
      <c r="J514" s="20" t="n">
        <v>318</v>
      </c>
    </row>
    <row r="515" customFormat="false" ht="83.25" hidden="false" customHeight="true" outlineLevel="0" collapsed="false">
      <c r="A515" s="23" t="s">
        <v>584</v>
      </c>
      <c r="B515" s="13" t="s">
        <v>585</v>
      </c>
      <c r="C515" s="16"/>
      <c r="D515" s="16"/>
      <c r="E515" s="17" t="n">
        <f aca="false">F515+G515</f>
        <v>397</v>
      </c>
      <c r="F515" s="17" t="n">
        <f aca="false">F516</f>
        <v>397</v>
      </c>
      <c r="G515" s="17" t="n">
        <f aca="false">G516</f>
        <v>0</v>
      </c>
      <c r="H515" s="17" t="n">
        <f aca="false">I515+J515</f>
        <v>397</v>
      </c>
      <c r="I515" s="18" t="n">
        <f aca="false">I516</f>
        <v>397</v>
      </c>
      <c r="J515" s="17" t="n">
        <f aca="false">J516</f>
        <v>0</v>
      </c>
    </row>
    <row r="516" customFormat="false" ht="30" hidden="false" customHeight="true" outlineLevel="0" collapsed="false">
      <c r="A516" s="50" t="s">
        <v>28</v>
      </c>
      <c r="B516" s="16" t="s">
        <v>586</v>
      </c>
      <c r="C516" s="16"/>
      <c r="D516" s="16"/>
      <c r="E516" s="20" t="n">
        <f aca="false">F516+G516</f>
        <v>397</v>
      </c>
      <c r="F516" s="20" t="n">
        <f aca="false">F517</f>
        <v>397</v>
      </c>
      <c r="G516" s="20" t="n">
        <f aca="false">G517</f>
        <v>0</v>
      </c>
      <c r="H516" s="20" t="n">
        <f aca="false">I516+J516</f>
        <v>397</v>
      </c>
      <c r="I516" s="21" t="n">
        <f aca="false">I517</f>
        <v>397</v>
      </c>
      <c r="J516" s="20" t="n">
        <f aca="false">J517</f>
        <v>0</v>
      </c>
    </row>
    <row r="517" customFormat="false" ht="65.25" hidden="false" customHeight="true" outlineLevel="0" collapsed="false">
      <c r="A517" s="16" t="s">
        <v>30</v>
      </c>
      <c r="B517" s="16" t="s">
        <v>586</v>
      </c>
      <c r="C517" s="16" t="s">
        <v>31</v>
      </c>
      <c r="D517" s="16" t="s">
        <v>32</v>
      </c>
      <c r="E517" s="20" t="n">
        <f aca="false">F517+G517</f>
        <v>397</v>
      </c>
      <c r="F517" s="20" t="n">
        <v>397</v>
      </c>
      <c r="G517" s="20"/>
      <c r="H517" s="20" t="n">
        <f aca="false">I517+J517</f>
        <v>397</v>
      </c>
      <c r="I517" s="21" t="n">
        <v>397</v>
      </c>
      <c r="J517" s="20"/>
    </row>
    <row r="518" customFormat="false" ht="166.9" hidden="false" customHeight="true" outlineLevel="0" collapsed="false">
      <c r="A518" s="23" t="s">
        <v>587</v>
      </c>
      <c r="B518" s="13" t="s">
        <v>588</v>
      </c>
      <c r="C518" s="16"/>
      <c r="D518" s="16"/>
      <c r="E518" s="17" t="n">
        <f aca="false">F518+G518</f>
        <v>50</v>
      </c>
      <c r="F518" s="17" t="n">
        <f aca="false">F519</f>
        <v>50</v>
      </c>
      <c r="G518" s="17" t="n">
        <f aca="false">G519</f>
        <v>0</v>
      </c>
      <c r="H518" s="17" t="n">
        <f aca="false">I518+J518</f>
        <v>50</v>
      </c>
      <c r="I518" s="17" t="n">
        <f aca="false">I519</f>
        <v>50</v>
      </c>
      <c r="J518" s="17" t="n">
        <f aca="false">J519</f>
        <v>0</v>
      </c>
    </row>
    <row r="519" customFormat="false" ht="28.5" hidden="false" customHeight="true" outlineLevel="0" collapsed="false">
      <c r="A519" s="19" t="s">
        <v>120</v>
      </c>
      <c r="B519" s="16" t="s">
        <v>589</v>
      </c>
      <c r="C519" s="16"/>
      <c r="D519" s="16"/>
      <c r="E519" s="20" t="n">
        <f aca="false">F519+G519</f>
        <v>50</v>
      </c>
      <c r="F519" s="20" t="n">
        <f aca="false">F520</f>
        <v>50</v>
      </c>
      <c r="G519" s="20" t="n">
        <f aca="false">G520</f>
        <v>0</v>
      </c>
      <c r="H519" s="20" t="n">
        <f aca="false">I519+J519</f>
        <v>50</v>
      </c>
      <c r="I519" s="20" t="n">
        <f aca="false">I520</f>
        <v>50</v>
      </c>
      <c r="J519" s="20" t="n">
        <f aca="false">J520</f>
        <v>0</v>
      </c>
    </row>
    <row r="520" customFormat="false" ht="66.75" hidden="false" customHeight="true" outlineLevel="0" collapsed="false">
      <c r="A520" s="16" t="s">
        <v>30</v>
      </c>
      <c r="B520" s="16" t="s">
        <v>589</v>
      </c>
      <c r="C520" s="16" t="s">
        <v>31</v>
      </c>
      <c r="D520" s="16" t="s">
        <v>117</v>
      </c>
      <c r="E520" s="20" t="n">
        <f aca="false">F520+G520</f>
        <v>50</v>
      </c>
      <c r="F520" s="20" t="n">
        <v>50</v>
      </c>
      <c r="G520" s="20"/>
      <c r="H520" s="20" t="n">
        <f aca="false">I520+J520</f>
        <v>50</v>
      </c>
      <c r="I520" s="21" t="n">
        <v>50</v>
      </c>
      <c r="J520" s="20"/>
    </row>
    <row r="521" customFormat="false" ht="106.15" hidden="false" customHeight="true" outlineLevel="0" collapsed="false">
      <c r="A521" s="23" t="s">
        <v>590</v>
      </c>
      <c r="B521" s="13" t="s">
        <v>591</v>
      </c>
      <c r="C521" s="16"/>
      <c r="D521" s="16"/>
      <c r="E521" s="17" t="n">
        <f aca="false">F521+G521</f>
        <v>1056.4</v>
      </c>
      <c r="F521" s="17" t="n">
        <f aca="false">F522</f>
        <v>0</v>
      </c>
      <c r="G521" s="17" t="n">
        <f aca="false">G522</f>
        <v>1056.4</v>
      </c>
      <c r="H521" s="17" t="n">
        <f aca="false">I521+J521</f>
        <v>992.3</v>
      </c>
      <c r="I521" s="18" t="n">
        <f aca="false">I522</f>
        <v>0</v>
      </c>
      <c r="J521" s="17" t="n">
        <f aca="false">J522</f>
        <v>992.3</v>
      </c>
    </row>
    <row r="522" customFormat="false" ht="102.6" hidden="false" customHeight="true" outlineLevel="0" collapsed="false">
      <c r="A522" s="19" t="s">
        <v>592</v>
      </c>
      <c r="B522" s="16" t="s">
        <v>593</v>
      </c>
      <c r="C522" s="16"/>
      <c r="D522" s="16"/>
      <c r="E522" s="20" t="n">
        <f aca="false">F522+G522</f>
        <v>1056.4</v>
      </c>
      <c r="F522" s="20" t="n">
        <f aca="false">F523</f>
        <v>0</v>
      </c>
      <c r="G522" s="20" t="n">
        <f aca="false">G523</f>
        <v>1056.4</v>
      </c>
      <c r="H522" s="20" t="n">
        <f aca="false">I522+J522</f>
        <v>992.3</v>
      </c>
      <c r="I522" s="21" t="n">
        <f aca="false">I523</f>
        <v>0</v>
      </c>
      <c r="J522" s="20" t="n">
        <f aca="false">J523</f>
        <v>992.3</v>
      </c>
    </row>
    <row r="523" customFormat="false" ht="54.75" hidden="false" customHeight="true" outlineLevel="0" collapsed="false">
      <c r="A523" s="19" t="s">
        <v>63</v>
      </c>
      <c r="B523" s="16" t="s">
        <v>593</v>
      </c>
      <c r="C523" s="16" t="s">
        <v>64</v>
      </c>
      <c r="D523" s="16" t="s">
        <v>117</v>
      </c>
      <c r="E523" s="20" t="n">
        <f aca="false">F523+G523</f>
        <v>1056.4</v>
      </c>
      <c r="F523" s="20"/>
      <c r="G523" s="20" t="n">
        <v>1056.4</v>
      </c>
      <c r="H523" s="20" t="n">
        <f aca="false">I523+J523</f>
        <v>992.3</v>
      </c>
      <c r="I523" s="20"/>
      <c r="J523" s="20" t="n">
        <v>992.3</v>
      </c>
    </row>
    <row r="524" customFormat="false" ht="199.9" hidden="false" customHeight="true" outlineLevel="0" collapsed="false">
      <c r="A524" s="23" t="s">
        <v>594</v>
      </c>
      <c r="B524" s="13" t="s">
        <v>595</v>
      </c>
      <c r="C524" s="16"/>
      <c r="D524" s="16"/>
      <c r="E524" s="17" t="n">
        <f aca="false">F524+G524</f>
        <v>31615</v>
      </c>
      <c r="F524" s="17" t="n">
        <f aca="false">F525</f>
        <v>0</v>
      </c>
      <c r="G524" s="17" t="n">
        <f aca="false">G525</f>
        <v>31615</v>
      </c>
      <c r="H524" s="17" t="n">
        <f aca="false">I524+J524</f>
        <v>33810</v>
      </c>
      <c r="I524" s="18" t="n">
        <f aca="false">I525</f>
        <v>0</v>
      </c>
      <c r="J524" s="17" t="n">
        <f aca="false">J525</f>
        <v>33810</v>
      </c>
    </row>
    <row r="525" customFormat="false" ht="84" hidden="false" customHeight="true" outlineLevel="0" collapsed="false">
      <c r="A525" s="22" t="s">
        <v>596</v>
      </c>
      <c r="B525" s="16" t="s">
        <v>597</v>
      </c>
      <c r="C525" s="16"/>
      <c r="D525" s="16"/>
      <c r="E525" s="20" t="n">
        <f aca="false">F525+G525</f>
        <v>31615</v>
      </c>
      <c r="F525" s="20" t="n">
        <f aca="false">F526</f>
        <v>0</v>
      </c>
      <c r="G525" s="20" t="n">
        <f aca="false">G526</f>
        <v>31615</v>
      </c>
      <c r="H525" s="20" t="n">
        <f aca="false">I525+J525</f>
        <v>33810</v>
      </c>
      <c r="I525" s="21" t="n">
        <f aca="false">I526</f>
        <v>0</v>
      </c>
      <c r="J525" s="20" t="n">
        <f aca="false">J526</f>
        <v>33810</v>
      </c>
    </row>
    <row r="526" customFormat="false" ht="54" hidden="false" customHeight="true" outlineLevel="0" collapsed="false">
      <c r="A526" s="19" t="s">
        <v>63</v>
      </c>
      <c r="B526" s="16" t="s">
        <v>597</v>
      </c>
      <c r="C526" s="16" t="s">
        <v>64</v>
      </c>
      <c r="D526" s="16" t="s">
        <v>117</v>
      </c>
      <c r="E526" s="20" t="n">
        <f aca="false">F526+G526</f>
        <v>31615</v>
      </c>
      <c r="F526" s="20"/>
      <c r="G526" s="20" t="n">
        <v>31615</v>
      </c>
      <c r="H526" s="20" t="n">
        <f aca="false">I526+J526</f>
        <v>33810</v>
      </c>
      <c r="I526" s="20"/>
      <c r="J526" s="20" t="n">
        <v>33810</v>
      </c>
    </row>
    <row r="527" customFormat="false" ht="135" hidden="false" customHeight="true" outlineLevel="0" collapsed="false">
      <c r="A527" s="23" t="s">
        <v>598</v>
      </c>
      <c r="B527" s="13" t="s">
        <v>599</v>
      </c>
      <c r="C527" s="16"/>
      <c r="D527" s="16"/>
      <c r="E527" s="17" t="n">
        <f aca="false">F527+G527</f>
        <v>5241</v>
      </c>
      <c r="F527" s="17" t="n">
        <f aca="false">F528</f>
        <v>0</v>
      </c>
      <c r="G527" s="17" t="n">
        <f aca="false">G528</f>
        <v>5241</v>
      </c>
      <c r="H527" s="17" t="n">
        <f aca="false">I527+J527</f>
        <v>5203</v>
      </c>
      <c r="I527" s="18" t="n">
        <f aca="false">I528</f>
        <v>0</v>
      </c>
      <c r="J527" s="17" t="n">
        <f aca="false">J528</f>
        <v>5203</v>
      </c>
    </row>
    <row r="528" customFormat="false" ht="59.25" hidden="false" customHeight="true" outlineLevel="0" collapsed="false">
      <c r="A528" s="22" t="s">
        <v>600</v>
      </c>
      <c r="B528" s="16" t="s">
        <v>601</v>
      </c>
      <c r="C528" s="16"/>
      <c r="D528" s="16"/>
      <c r="E528" s="20" t="n">
        <f aca="false">F528+G528</f>
        <v>5241</v>
      </c>
      <c r="F528" s="20" t="n">
        <f aca="false">F529</f>
        <v>0</v>
      </c>
      <c r="G528" s="20" t="n">
        <f aca="false">G529</f>
        <v>5241</v>
      </c>
      <c r="H528" s="20" t="n">
        <f aca="false">I528+J528</f>
        <v>5203</v>
      </c>
      <c r="I528" s="21" t="n">
        <f aca="false">I529</f>
        <v>0</v>
      </c>
      <c r="J528" s="20" t="n">
        <f aca="false">J529</f>
        <v>5203</v>
      </c>
    </row>
    <row r="529" customFormat="false" ht="45.75" hidden="false" customHeight="true" outlineLevel="0" collapsed="false">
      <c r="A529" s="19" t="s">
        <v>63</v>
      </c>
      <c r="B529" s="16" t="s">
        <v>601</v>
      </c>
      <c r="C529" s="16" t="s">
        <v>64</v>
      </c>
      <c r="D529" s="16" t="s">
        <v>117</v>
      </c>
      <c r="E529" s="20" t="n">
        <f aca="false">F529+G529</f>
        <v>5241</v>
      </c>
      <c r="F529" s="20"/>
      <c r="G529" s="20" t="n">
        <v>5241</v>
      </c>
      <c r="H529" s="20" t="n">
        <f aca="false">I529+J529</f>
        <v>5203</v>
      </c>
      <c r="I529" s="20"/>
      <c r="J529" s="20" t="n">
        <v>5203</v>
      </c>
    </row>
    <row r="530" customFormat="false" ht="114.75" hidden="false" customHeight="true" outlineLevel="0" collapsed="false">
      <c r="A530" s="23" t="s">
        <v>602</v>
      </c>
      <c r="B530" s="13" t="s">
        <v>603</v>
      </c>
      <c r="C530" s="16"/>
      <c r="D530" s="16"/>
      <c r="E530" s="17" t="n">
        <f aca="false">F530+G530</f>
        <v>16863</v>
      </c>
      <c r="F530" s="17" t="n">
        <f aca="false">F531</f>
        <v>0</v>
      </c>
      <c r="G530" s="17" t="n">
        <f aca="false">G531</f>
        <v>16863</v>
      </c>
      <c r="H530" s="17" t="n">
        <f aca="false">I530+J530</f>
        <v>17538</v>
      </c>
      <c r="I530" s="18" t="n">
        <f aca="false">I531</f>
        <v>0</v>
      </c>
      <c r="J530" s="17" t="n">
        <f aca="false">J531</f>
        <v>17538</v>
      </c>
    </row>
    <row r="531" customFormat="false" ht="60" hidden="false" customHeight="true" outlineLevel="0" collapsed="false">
      <c r="A531" s="19" t="s">
        <v>604</v>
      </c>
      <c r="B531" s="16" t="s">
        <v>605</v>
      </c>
      <c r="C531" s="16"/>
      <c r="D531" s="16"/>
      <c r="E531" s="20" t="n">
        <f aca="false">F531+G531</f>
        <v>16863</v>
      </c>
      <c r="F531" s="20" t="n">
        <f aca="false">F532</f>
        <v>0</v>
      </c>
      <c r="G531" s="20" t="n">
        <f aca="false">G532</f>
        <v>16863</v>
      </c>
      <c r="H531" s="20" t="n">
        <f aca="false">I531+J531</f>
        <v>17538</v>
      </c>
      <c r="I531" s="21" t="n">
        <f aca="false">I532</f>
        <v>0</v>
      </c>
      <c r="J531" s="20" t="n">
        <f aca="false">J532</f>
        <v>17538</v>
      </c>
    </row>
    <row r="532" customFormat="false" ht="47.25" hidden="false" customHeight="true" outlineLevel="0" collapsed="false">
      <c r="A532" s="19" t="s">
        <v>63</v>
      </c>
      <c r="B532" s="16" t="s">
        <v>605</v>
      </c>
      <c r="C532" s="16" t="s">
        <v>64</v>
      </c>
      <c r="D532" s="16" t="s">
        <v>117</v>
      </c>
      <c r="E532" s="20" t="n">
        <f aca="false">F532+G532</f>
        <v>16863</v>
      </c>
      <c r="F532" s="20"/>
      <c r="G532" s="20" t="n">
        <v>16863</v>
      </c>
      <c r="H532" s="20" t="n">
        <f aca="false">I532+J532</f>
        <v>17538</v>
      </c>
      <c r="I532" s="20"/>
      <c r="J532" s="20" t="n">
        <v>17538</v>
      </c>
    </row>
    <row r="533" customFormat="false" ht="166.15" hidden="false" customHeight="true" outlineLevel="0" collapsed="false">
      <c r="A533" s="13" t="s">
        <v>587</v>
      </c>
      <c r="B533" s="13" t="s">
        <v>606</v>
      </c>
      <c r="C533" s="16"/>
      <c r="D533" s="16"/>
      <c r="E533" s="17" t="n">
        <f aca="false">F533+G533</f>
        <v>1127</v>
      </c>
      <c r="F533" s="17" t="n">
        <f aca="false">F534</f>
        <v>0</v>
      </c>
      <c r="G533" s="17" t="n">
        <f aca="false">G534</f>
        <v>1127</v>
      </c>
      <c r="H533" s="17" t="n">
        <f aca="false">I533+J533</f>
        <v>772</v>
      </c>
      <c r="I533" s="18" t="n">
        <f aca="false">I534</f>
        <v>0</v>
      </c>
      <c r="J533" s="17" t="n">
        <f aca="false">J534</f>
        <v>772</v>
      </c>
    </row>
    <row r="534" customFormat="false" ht="148.15" hidden="false" customHeight="true" outlineLevel="0" collapsed="false">
      <c r="A534" s="19" t="s">
        <v>607</v>
      </c>
      <c r="B534" s="16" t="s">
        <v>608</v>
      </c>
      <c r="C534" s="16"/>
      <c r="D534" s="16"/>
      <c r="E534" s="20" t="n">
        <f aca="false">F534+G534</f>
        <v>1127</v>
      </c>
      <c r="F534" s="20" t="n">
        <f aca="false">F535+F536</f>
        <v>0</v>
      </c>
      <c r="G534" s="20" t="n">
        <f aca="false">G535+G536</f>
        <v>1127</v>
      </c>
      <c r="H534" s="20" t="n">
        <f aca="false">I534+J534</f>
        <v>772</v>
      </c>
      <c r="I534" s="21" t="n">
        <f aca="false">I535+I536</f>
        <v>0</v>
      </c>
      <c r="J534" s="20" t="n">
        <f aca="false">J535+J536</f>
        <v>772</v>
      </c>
    </row>
    <row r="535" customFormat="false" ht="69" hidden="false" customHeight="true" outlineLevel="0" collapsed="false">
      <c r="A535" s="16" t="s">
        <v>30</v>
      </c>
      <c r="B535" s="16" t="s">
        <v>608</v>
      </c>
      <c r="C535" s="16" t="s">
        <v>31</v>
      </c>
      <c r="D535" s="16" t="s">
        <v>117</v>
      </c>
      <c r="E535" s="20" t="n">
        <f aca="false">F535+G535</f>
        <v>583</v>
      </c>
      <c r="F535" s="20"/>
      <c r="G535" s="20" t="n">
        <v>583</v>
      </c>
      <c r="H535" s="20" t="n">
        <f aca="false">I535+J535</f>
        <v>228</v>
      </c>
      <c r="I535" s="20"/>
      <c r="J535" s="20" t="n">
        <v>228</v>
      </c>
    </row>
    <row r="536" customFormat="false" ht="56.25" hidden="false" customHeight="true" outlineLevel="0" collapsed="false">
      <c r="A536" s="19" t="s">
        <v>63</v>
      </c>
      <c r="B536" s="16" t="s">
        <v>608</v>
      </c>
      <c r="C536" s="16" t="s">
        <v>64</v>
      </c>
      <c r="D536" s="16" t="s">
        <v>117</v>
      </c>
      <c r="E536" s="20" t="n">
        <f aca="false">F536+G536</f>
        <v>544</v>
      </c>
      <c r="F536" s="20"/>
      <c r="G536" s="20" t="n">
        <v>544</v>
      </c>
      <c r="H536" s="20" t="n">
        <v>544</v>
      </c>
      <c r="I536" s="20"/>
      <c r="J536" s="20" t="n">
        <v>544</v>
      </c>
    </row>
    <row r="537" customFormat="false" ht="84.75" hidden="false" customHeight="true" outlineLevel="0" collapsed="false">
      <c r="A537" s="12" t="s">
        <v>609</v>
      </c>
      <c r="B537" s="13" t="s">
        <v>610</v>
      </c>
      <c r="C537" s="16"/>
      <c r="D537" s="16"/>
      <c r="E537" s="17" t="n">
        <f aca="false">F537+G537</f>
        <v>8430</v>
      </c>
      <c r="F537" s="17" t="n">
        <f aca="false">F538+F541+F546+F549</f>
        <v>5358</v>
      </c>
      <c r="G537" s="17" t="n">
        <f aca="false">G538+G541+G546+G549</f>
        <v>3072</v>
      </c>
      <c r="H537" s="17" t="n">
        <f aca="false">I537+J537</f>
        <v>8430</v>
      </c>
      <c r="I537" s="17" t="n">
        <f aca="false">I538+I541+I546+I549</f>
        <v>5358</v>
      </c>
      <c r="J537" s="17" t="n">
        <f aca="false">J538+J541+J546+J549</f>
        <v>3072</v>
      </c>
    </row>
    <row r="538" customFormat="false" ht="132" hidden="false" customHeight="true" outlineLevel="0" collapsed="false">
      <c r="A538" s="12" t="s">
        <v>611</v>
      </c>
      <c r="B538" s="13" t="s">
        <v>612</v>
      </c>
      <c r="C538" s="16"/>
      <c r="D538" s="16"/>
      <c r="E538" s="17" t="n">
        <f aca="false">F538+G538</f>
        <v>4753</v>
      </c>
      <c r="F538" s="17" t="n">
        <f aca="false">F539</f>
        <v>4753</v>
      </c>
      <c r="G538" s="17" t="n">
        <f aca="false">G539</f>
        <v>0</v>
      </c>
      <c r="H538" s="17" t="n">
        <f aca="false">I538+J538</f>
        <v>4753</v>
      </c>
      <c r="I538" s="18" t="n">
        <f aca="false">I539</f>
        <v>4753</v>
      </c>
      <c r="J538" s="17" t="n">
        <f aca="false">J539</f>
        <v>0</v>
      </c>
    </row>
    <row r="539" customFormat="false" ht="81" hidden="false" customHeight="true" outlineLevel="0" collapsed="false">
      <c r="A539" s="19" t="s">
        <v>57</v>
      </c>
      <c r="B539" s="16" t="s">
        <v>613</v>
      </c>
      <c r="C539" s="16"/>
      <c r="D539" s="16"/>
      <c r="E539" s="20" t="n">
        <f aca="false">F539+G539</f>
        <v>4753</v>
      </c>
      <c r="F539" s="20" t="n">
        <f aca="false">F540</f>
        <v>4753</v>
      </c>
      <c r="G539" s="20" t="n">
        <f aca="false">G540</f>
        <v>0</v>
      </c>
      <c r="H539" s="20" t="n">
        <f aca="false">I539+J539</f>
        <v>4753</v>
      </c>
      <c r="I539" s="21" t="n">
        <f aca="false">I540</f>
        <v>4753</v>
      </c>
      <c r="J539" s="20" t="n">
        <f aca="false">J540</f>
        <v>0</v>
      </c>
    </row>
    <row r="540" customFormat="false" ht="91.5" hidden="false" customHeight="true" outlineLevel="0" collapsed="false">
      <c r="A540" s="16" t="s">
        <v>75</v>
      </c>
      <c r="B540" s="16" t="s">
        <v>613</v>
      </c>
      <c r="C540" s="16" t="s">
        <v>76</v>
      </c>
      <c r="D540" s="16" t="s">
        <v>547</v>
      </c>
      <c r="E540" s="20" t="n">
        <f aca="false">F540+G540</f>
        <v>4753</v>
      </c>
      <c r="F540" s="20" t="n">
        <v>4753</v>
      </c>
      <c r="G540" s="20"/>
      <c r="H540" s="20" t="n">
        <f aca="false">I540+J540</f>
        <v>4753</v>
      </c>
      <c r="I540" s="20" t="n">
        <v>4753</v>
      </c>
      <c r="J540" s="20"/>
    </row>
    <row r="541" customFormat="false" ht="191.25" hidden="false" customHeight="true" outlineLevel="0" collapsed="false">
      <c r="A541" s="23" t="s">
        <v>614</v>
      </c>
      <c r="B541" s="13" t="s">
        <v>615</v>
      </c>
      <c r="C541" s="16"/>
      <c r="D541" s="16"/>
      <c r="E541" s="17" t="n">
        <f aca="false">F541+G541</f>
        <v>142</v>
      </c>
      <c r="F541" s="17" t="n">
        <f aca="false">F544+F542</f>
        <v>142</v>
      </c>
      <c r="G541" s="17" t="n">
        <f aca="false">G544+G542</f>
        <v>0</v>
      </c>
      <c r="H541" s="17" t="n">
        <f aca="false">I541+J541</f>
        <v>142</v>
      </c>
      <c r="I541" s="17" t="n">
        <f aca="false">I544+I542</f>
        <v>142</v>
      </c>
      <c r="J541" s="17" t="n">
        <f aca="false">J544+J542</f>
        <v>0</v>
      </c>
    </row>
    <row r="542" customFormat="false" ht="65.25" hidden="false" customHeight="true" outlineLevel="0" collapsed="false">
      <c r="A542" s="19" t="s">
        <v>403</v>
      </c>
      <c r="B542" s="16" t="s">
        <v>616</v>
      </c>
      <c r="C542" s="16"/>
      <c r="D542" s="16"/>
      <c r="E542" s="20" t="n">
        <f aca="false">F542+G542</f>
        <v>2</v>
      </c>
      <c r="F542" s="20" t="n">
        <f aca="false">F543</f>
        <v>2</v>
      </c>
      <c r="G542" s="20" t="n">
        <f aca="false">G543</f>
        <v>0</v>
      </c>
      <c r="H542" s="20" t="n">
        <f aca="false">I542+J542</f>
        <v>2</v>
      </c>
      <c r="I542" s="20" t="n">
        <f aca="false">I543</f>
        <v>2</v>
      </c>
      <c r="J542" s="20" t="n">
        <f aca="false">J543</f>
        <v>0</v>
      </c>
    </row>
    <row r="543" customFormat="false" ht="67.5" hidden="false" customHeight="true" outlineLevel="0" collapsed="false">
      <c r="A543" s="16" t="s">
        <v>30</v>
      </c>
      <c r="B543" s="16" t="s">
        <v>616</v>
      </c>
      <c r="C543" s="16" t="s">
        <v>31</v>
      </c>
      <c r="D543" s="16" t="s">
        <v>32</v>
      </c>
      <c r="E543" s="20" t="n">
        <f aca="false">F543+G543</f>
        <v>2</v>
      </c>
      <c r="F543" s="20" t="n">
        <v>2</v>
      </c>
      <c r="G543" s="20"/>
      <c r="H543" s="20" t="n">
        <f aca="false">I543+J543</f>
        <v>2</v>
      </c>
      <c r="I543" s="21" t="n">
        <v>2</v>
      </c>
      <c r="J543" s="17"/>
    </row>
    <row r="544" customFormat="false" ht="102.75" hidden="false" customHeight="true" outlineLevel="0" collapsed="false">
      <c r="A544" s="19" t="s">
        <v>617</v>
      </c>
      <c r="B544" s="16" t="s">
        <v>618</v>
      </c>
      <c r="C544" s="16"/>
      <c r="D544" s="16"/>
      <c r="E544" s="20" t="n">
        <f aca="false">F544+G544</f>
        <v>140</v>
      </c>
      <c r="F544" s="20" t="n">
        <f aca="false">F545</f>
        <v>140</v>
      </c>
      <c r="G544" s="20" t="n">
        <f aca="false">G545</f>
        <v>0</v>
      </c>
      <c r="H544" s="20" t="n">
        <f aca="false">I544+J544</f>
        <v>140</v>
      </c>
      <c r="I544" s="21" t="n">
        <f aca="false">I545</f>
        <v>140</v>
      </c>
      <c r="J544" s="20" t="n">
        <f aca="false">J545</f>
        <v>0</v>
      </c>
    </row>
    <row r="545" customFormat="false" ht="51.75" hidden="false" customHeight="true" outlineLevel="0" collapsed="false">
      <c r="A545" s="19" t="s">
        <v>63</v>
      </c>
      <c r="B545" s="16" t="s">
        <v>618</v>
      </c>
      <c r="C545" s="16" t="s">
        <v>64</v>
      </c>
      <c r="D545" s="16" t="s">
        <v>32</v>
      </c>
      <c r="E545" s="20" t="n">
        <f aca="false">F545+G545</f>
        <v>140</v>
      </c>
      <c r="F545" s="20" t="n">
        <v>140</v>
      </c>
      <c r="G545" s="20"/>
      <c r="H545" s="20" t="n">
        <f aca="false">I545+J545</f>
        <v>140</v>
      </c>
      <c r="I545" s="20" t="n">
        <v>140</v>
      </c>
      <c r="J545" s="20"/>
    </row>
    <row r="546" customFormat="false" ht="99.6" hidden="false" customHeight="true" outlineLevel="0" collapsed="false">
      <c r="A546" s="23" t="s">
        <v>619</v>
      </c>
      <c r="B546" s="13" t="s">
        <v>620</v>
      </c>
      <c r="C546" s="16"/>
      <c r="D546" s="16"/>
      <c r="E546" s="17" t="n">
        <f aca="false">F546+G546</f>
        <v>309</v>
      </c>
      <c r="F546" s="17" t="n">
        <f aca="false">F547</f>
        <v>309</v>
      </c>
      <c r="G546" s="17" t="n">
        <f aca="false">G547</f>
        <v>0</v>
      </c>
      <c r="H546" s="17" t="n">
        <f aca="false">I546+J546</f>
        <v>309</v>
      </c>
      <c r="I546" s="18" t="n">
        <f aca="false">I547</f>
        <v>309</v>
      </c>
      <c r="J546" s="17" t="n">
        <f aca="false">J547</f>
        <v>0</v>
      </c>
    </row>
    <row r="547" customFormat="false" ht="32.25" hidden="false" customHeight="true" outlineLevel="0" collapsed="false">
      <c r="A547" s="50" t="s">
        <v>35</v>
      </c>
      <c r="B547" s="16" t="s">
        <v>621</v>
      </c>
      <c r="C547" s="16"/>
      <c r="D547" s="16"/>
      <c r="E547" s="20" t="n">
        <f aca="false">F547+G547</f>
        <v>309</v>
      </c>
      <c r="F547" s="20" t="n">
        <f aca="false">F548</f>
        <v>309</v>
      </c>
      <c r="G547" s="20" t="n">
        <f aca="false">G548</f>
        <v>0</v>
      </c>
      <c r="H547" s="20" t="n">
        <f aca="false">I547+J547</f>
        <v>309</v>
      </c>
      <c r="I547" s="21" t="n">
        <f aca="false">I548</f>
        <v>309</v>
      </c>
      <c r="J547" s="20" t="n">
        <f aca="false">J548</f>
        <v>0</v>
      </c>
    </row>
    <row r="548" customFormat="false" ht="66" hidden="false" customHeight="true" outlineLevel="0" collapsed="false">
      <c r="A548" s="16" t="s">
        <v>30</v>
      </c>
      <c r="B548" s="16" t="s">
        <v>621</v>
      </c>
      <c r="C548" s="16" t="s">
        <v>31</v>
      </c>
      <c r="D548" s="16" t="s">
        <v>32</v>
      </c>
      <c r="E548" s="20" t="n">
        <f aca="false">F548+G548</f>
        <v>309</v>
      </c>
      <c r="F548" s="20" t="n">
        <v>309</v>
      </c>
      <c r="G548" s="20"/>
      <c r="H548" s="20" t="n">
        <f aca="false">I548+J548</f>
        <v>309</v>
      </c>
      <c r="I548" s="20" t="n">
        <v>309</v>
      </c>
      <c r="J548" s="20"/>
    </row>
    <row r="549" customFormat="false" ht="90" hidden="false" customHeight="true" outlineLevel="0" collapsed="false">
      <c r="A549" s="23" t="s">
        <v>622</v>
      </c>
      <c r="B549" s="13" t="s">
        <v>623</v>
      </c>
      <c r="C549" s="16"/>
      <c r="D549" s="16"/>
      <c r="E549" s="17" t="n">
        <f aca="false">F549+G549</f>
        <v>3226</v>
      </c>
      <c r="F549" s="17" t="n">
        <f aca="false">F550</f>
        <v>154</v>
      </c>
      <c r="G549" s="17" t="n">
        <f aca="false">G550</f>
        <v>3072</v>
      </c>
      <c r="H549" s="17" t="n">
        <f aca="false">I549+J549</f>
        <v>3226</v>
      </c>
      <c r="I549" s="17" t="n">
        <f aca="false">I550</f>
        <v>154</v>
      </c>
      <c r="J549" s="17" t="n">
        <f aca="false">J550</f>
        <v>3072</v>
      </c>
    </row>
    <row r="550" customFormat="false" ht="164.25" hidden="false" customHeight="true" outlineLevel="0" collapsed="false">
      <c r="A550" s="16" t="s">
        <v>624</v>
      </c>
      <c r="B550" s="16" t="s">
        <v>625</v>
      </c>
      <c r="C550" s="16"/>
      <c r="D550" s="16"/>
      <c r="E550" s="20" t="n">
        <f aca="false">F550+G550</f>
        <v>3226</v>
      </c>
      <c r="F550" s="20" t="n">
        <f aca="false">F551</f>
        <v>154</v>
      </c>
      <c r="G550" s="20" t="n">
        <f aca="false">G551</f>
        <v>3072</v>
      </c>
      <c r="H550" s="20" t="n">
        <f aca="false">I550+J550</f>
        <v>3226</v>
      </c>
      <c r="I550" s="20" t="n">
        <f aca="false">I551</f>
        <v>154</v>
      </c>
      <c r="J550" s="20" t="n">
        <f aca="false">J551</f>
        <v>3072</v>
      </c>
    </row>
    <row r="551" customFormat="false" ht="94.9" hidden="false" customHeight="true" outlineLevel="0" collapsed="false">
      <c r="A551" s="16" t="s">
        <v>75</v>
      </c>
      <c r="B551" s="16" t="s">
        <v>625</v>
      </c>
      <c r="C551" s="16" t="s">
        <v>76</v>
      </c>
      <c r="D551" s="16" t="s">
        <v>499</v>
      </c>
      <c r="E551" s="20" t="n">
        <f aca="false">F551+G551</f>
        <v>3226</v>
      </c>
      <c r="F551" s="20" t="n">
        <f aca="false">11-11+154</f>
        <v>154</v>
      </c>
      <c r="G551" s="20" t="n">
        <v>3072</v>
      </c>
      <c r="H551" s="20" t="n">
        <f aca="false">I551+J551</f>
        <v>3226</v>
      </c>
      <c r="I551" s="20" t="n">
        <f aca="false">11-11+154</f>
        <v>154</v>
      </c>
      <c r="J551" s="20" t="n">
        <v>3072</v>
      </c>
    </row>
    <row r="552" customFormat="false" ht="89.45" hidden="false" customHeight="true" outlineLevel="0" collapsed="false">
      <c r="A552" s="12" t="s">
        <v>626</v>
      </c>
      <c r="B552" s="13" t="s">
        <v>627</v>
      </c>
      <c r="C552" s="16"/>
      <c r="D552" s="16"/>
      <c r="E552" s="17" t="n">
        <f aca="false">F552+G552</f>
        <v>3900</v>
      </c>
      <c r="F552" s="17" t="n">
        <f aca="false">F553</f>
        <v>3900</v>
      </c>
      <c r="G552" s="17" t="n">
        <f aca="false">G553</f>
        <v>0</v>
      </c>
      <c r="H552" s="17" t="n">
        <f aca="false">I552+J552</f>
        <v>3900</v>
      </c>
      <c r="I552" s="18" t="n">
        <f aca="false">I553</f>
        <v>3900</v>
      </c>
      <c r="J552" s="17" t="n">
        <f aca="false">J553</f>
        <v>0</v>
      </c>
    </row>
    <row r="553" customFormat="false" ht="154.5" hidden="false" customHeight="true" outlineLevel="0" collapsed="false">
      <c r="A553" s="23" t="s">
        <v>628</v>
      </c>
      <c r="B553" s="13" t="s">
        <v>629</v>
      </c>
      <c r="C553" s="16"/>
      <c r="D553" s="16"/>
      <c r="E553" s="17" t="n">
        <f aca="false">F553+G553</f>
        <v>3900</v>
      </c>
      <c r="F553" s="17" t="n">
        <f aca="false">F554</f>
        <v>3900</v>
      </c>
      <c r="G553" s="20" t="n">
        <f aca="false">G554</f>
        <v>0</v>
      </c>
      <c r="H553" s="17" t="n">
        <f aca="false">I553+J553</f>
        <v>3900</v>
      </c>
      <c r="I553" s="18" t="n">
        <f aca="false">I554</f>
        <v>3900</v>
      </c>
      <c r="J553" s="17" t="n">
        <f aca="false">J554</f>
        <v>0</v>
      </c>
    </row>
    <row r="554" customFormat="false" ht="125.45" hidden="false" customHeight="true" outlineLevel="0" collapsed="false">
      <c r="A554" s="22" t="s">
        <v>152</v>
      </c>
      <c r="B554" s="16" t="s">
        <v>630</v>
      </c>
      <c r="C554" s="16"/>
      <c r="D554" s="16"/>
      <c r="E554" s="20" t="n">
        <f aca="false">F554+G554</f>
        <v>3900</v>
      </c>
      <c r="F554" s="20" t="n">
        <f aca="false">F555</f>
        <v>3900</v>
      </c>
      <c r="G554" s="20" t="n">
        <f aca="false">G555</f>
        <v>0</v>
      </c>
      <c r="H554" s="20" t="n">
        <f aca="false">I554+J554</f>
        <v>3900</v>
      </c>
      <c r="I554" s="21" t="n">
        <f aca="false">I555</f>
        <v>3900</v>
      </c>
      <c r="J554" s="20" t="n">
        <f aca="false">J555</f>
        <v>0</v>
      </c>
    </row>
    <row r="555" customFormat="false" ht="88.5" hidden="false" customHeight="true" outlineLevel="0" collapsed="false">
      <c r="A555" s="16" t="s">
        <v>75</v>
      </c>
      <c r="B555" s="16" t="s">
        <v>630</v>
      </c>
      <c r="C555" s="16" t="s">
        <v>76</v>
      </c>
      <c r="D555" s="16" t="s">
        <v>499</v>
      </c>
      <c r="E555" s="20" t="n">
        <f aca="false">F555+G555</f>
        <v>3900</v>
      </c>
      <c r="F555" s="20" t="n">
        <v>3900</v>
      </c>
      <c r="G555" s="20"/>
      <c r="H555" s="20" t="n">
        <f aca="false">I555+J555</f>
        <v>3900</v>
      </c>
      <c r="I555" s="20" t="n">
        <v>3900</v>
      </c>
      <c r="J555" s="20"/>
    </row>
    <row r="556" customFormat="false" ht="130.15" hidden="false" customHeight="true" outlineLevel="0" collapsed="false">
      <c r="A556" s="12" t="s">
        <v>631</v>
      </c>
      <c r="B556" s="13" t="s">
        <v>632</v>
      </c>
      <c r="C556" s="16"/>
      <c r="D556" s="16"/>
      <c r="E556" s="17" t="n">
        <f aca="false">F556+G556</f>
        <v>46374</v>
      </c>
      <c r="F556" s="17" t="n">
        <f aca="false">F557+F560+F564+F569+F573+F577+F581</f>
        <v>3060</v>
      </c>
      <c r="G556" s="17" t="n">
        <f aca="false">G557+G560+G564+G569+G573+G577+G581</f>
        <v>43314</v>
      </c>
      <c r="H556" s="17" t="n">
        <f aca="false">I556+J556</f>
        <v>47529</v>
      </c>
      <c r="I556" s="18" t="n">
        <f aca="false">I557+I560+I564+I569+I573+I577+I581</f>
        <v>3060</v>
      </c>
      <c r="J556" s="17" t="n">
        <f aca="false">J557+J560+J564+J569+J573+J577+J581</f>
        <v>44469</v>
      </c>
    </row>
    <row r="557" customFormat="false" ht="235.9" hidden="false" customHeight="true" outlineLevel="0" collapsed="false">
      <c r="A557" s="23" t="s">
        <v>633</v>
      </c>
      <c r="B557" s="13" t="s">
        <v>634</v>
      </c>
      <c r="C557" s="16"/>
      <c r="D557" s="16"/>
      <c r="E557" s="17" t="n">
        <f aca="false">F557+G557</f>
        <v>418</v>
      </c>
      <c r="F557" s="17" t="n">
        <f aca="false">F558</f>
        <v>418</v>
      </c>
      <c r="G557" s="17" t="n">
        <f aca="false">G558</f>
        <v>0</v>
      </c>
      <c r="H557" s="17" t="n">
        <f aca="false">I557+J557</f>
        <v>418</v>
      </c>
      <c r="I557" s="18" t="n">
        <f aca="false">I558</f>
        <v>418</v>
      </c>
      <c r="J557" s="17" t="n">
        <f aca="false">J558</f>
        <v>0</v>
      </c>
    </row>
    <row r="558" customFormat="false" ht="58.5" hidden="false" customHeight="true" outlineLevel="0" collapsed="false">
      <c r="A558" s="19" t="s">
        <v>92</v>
      </c>
      <c r="B558" s="16" t="s">
        <v>635</v>
      </c>
      <c r="C558" s="16"/>
      <c r="D558" s="16"/>
      <c r="E558" s="20" t="n">
        <f aca="false">F558+G558</f>
        <v>418</v>
      </c>
      <c r="F558" s="20" t="n">
        <f aca="false">F559</f>
        <v>418</v>
      </c>
      <c r="G558" s="20" t="n">
        <f aca="false">G559</f>
        <v>0</v>
      </c>
      <c r="H558" s="20" t="n">
        <f aca="false">I558+J558</f>
        <v>418</v>
      </c>
      <c r="I558" s="21" t="n">
        <f aca="false">I559</f>
        <v>418</v>
      </c>
      <c r="J558" s="20" t="n">
        <f aca="false">J559</f>
        <v>0</v>
      </c>
    </row>
    <row r="559" customFormat="false" ht="177" hidden="false" customHeight="true" outlineLevel="0" collapsed="false">
      <c r="A559" s="22" t="s">
        <v>41</v>
      </c>
      <c r="B559" s="16" t="s">
        <v>635</v>
      </c>
      <c r="C559" s="16" t="s">
        <v>42</v>
      </c>
      <c r="D559" s="16" t="s">
        <v>499</v>
      </c>
      <c r="E559" s="20" t="n">
        <f aca="false">F559+G559</f>
        <v>418</v>
      </c>
      <c r="F559" s="20" t="n">
        <v>418</v>
      </c>
      <c r="G559" s="20"/>
      <c r="H559" s="20" t="n">
        <f aca="false">I559+J559</f>
        <v>418</v>
      </c>
      <c r="I559" s="20" t="n">
        <v>418</v>
      </c>
      <c r="J559" s="20"/>
    </row>
    <row r="560" customFormat="false" ht="216.6" hidden="false" customHeight="true" outlineLevel="0" collapsed="false">
      <c r="A560" s="23" t="s">
        <v>636</v>
      </c>
      <c r="B560" s="13" t="s">
        <v>637</v>
      </c>
      <c r="C560" s="16"/>
      <c r="D560" s="16"/>
      <c r="E560" s="17" t="n">
        <f aca="false">F560+G560</f>
        <v>2642</v>
      </c>
      <c r="F560" s="17" t="n">
        <f aca="false">F561</f>
        <v>2642</v>
      </c>
      <c r="G560" s="17" t="n">
        <f aca="false">G561</f>
        <v>0</v>
      </c>
      <c r="H560" s="17" t="n">
        <f aca="false">I560+J560</f>
        <v>2642</v>
      </c>
      <c r="I560" s="18" t="n">
        <f aca="false">I561</f>
        <v>2642</v>
      </c>
      <c r="J560" s="17" t="n">
        <f aca="false">J561</f>
        <v>0</v>
      </c>
    </row>
    <row r="561" customFormat="false" ht="90.75" hidden="false" customHeight="true" outlineLevel="0" collapsed="false">
      <c r="A561" s="19" t="s">
        <v>57</v>
      </c>
      <c r="B561" s="16" t="s">
        <v>638</v>
      </c>
      <c r="C561" s="16"/>
      <c r="D561" s="16"/>
      <c r="E561" s="20" t="n">
        <f aca="false">F561+G561</f>
        <v>2642</v>
      </c>
      <c r="F561" s="20" t="n">
        <f aca="false">F562+F563</f>
        <v>2642</v>
      </c>
      <c r="G561" s="20" t="n">
        <f aca="false">G562+G563</f>
        <v>0</v>
      </c>
      <c r="H561" s="20" t="n">
        <f aca="false">I561+J561</f>
        <v>2642</v>
      </c>
      <c r="I561" s="21" t="n">
        <f aca="false">I562+I563</f>
        <v>2642</v>
      </c>
      <c r="J561" s="20" t="n">
        <f aca="false">J562+J563</f>
        <v>0</v>
      </c>
    </row>
    <row r="562" customFormat="false" ht="174" hidden="false" customHeight="true" outlineLevel="0" collapsed="false">
      <c r="A562" s="22" t="s">
        <v>41</v>
      </c>
      <c r="B562" s="16" t="s">
        <v>638</v>
      </c>
      <c r="C562" s="16" t="s">
        <v>42</v>
      </c>
      <c r="D562" s="16" t="s">
        <v>499</v>
      </c>
      <c r="E562" s="20" t="n">
        <f aca="false">F562+G562</f>
        <v>2601</v>
      </c>
      <c r="F562" s="20" t="n">
        <v>2601</v>
      </c>
      <c r="G562" s="20"/>
      <c r="H562" s="20" t="n">
        <f aca="false">I562+J562</f>
        <v>2601</v>
      </c>
      <c r="I562" s="20" t="n">
        <v>2601</v>
      </c>
      <c r="J562" s="20"/>
    </row>
    <row r="563" customFormat="false" ht="68.25" hidden="false" customHeight="true" outlineLevel="0" collapsed="false">
      <c r="A563" s="16" t="s">
        <v>30</v>
      </c>
      <c r="B563" s="16" t="s">
        <v>638</v>
      </c>
      <c r="C563" s="16" t="s">
        <v>31</v>
      </c>
      <c r="D563" s="16" t="s">
        <v>499</v>
      </c>
      <c r="E563" s="20" t="n">
        <f aca="false">F563+G563</f>
        <v>41</v>
      </c>
      <c r="F563" s="20" t="n">
        <v>41</v>
      </c>
      <c r="G563" s="20"/>
      <c r="H563" s="20" t="n">
        <f aca="false">I563+J563</f>
        <v>41</v>
      </c>
      <c r="I563" s="20" t="n">
        <v>41</v>
      </c>
      <c r="J563" s="20"/>
    </row>
    <row r="564" customFormat="false" ht="105" hidden="false" customHeight="true" outlineLevel="0" collapsed="false">
      <c r="A564" s="23" t="s">
        <v>639</v>
      </c>
      <c r="B564" s="13" t="s">
        <v>640</v>
      </c>
      <c r="C564" s="16"/>
      <c r="D564" s="16"/>
      <c r="E564" s="17" t="n">
        <f aca="false">F564+G564</f>
        <v>24061</v>
      </c>
      <c r="F564" s="17" t="n">
        <f aca="false">F565</f>
        <v>0</v>
      </c>
      <c r="G564" s="17" t="n">
        <f aca="false">G565</f>
        <v>24061</v>
      </c>
      <c r="H564" s="17" t="n">
        <f aca="false">I564+J564</f>
        <v>24973</v>
      </c>
      <c r="I564" s="18" t="n">
        <f aca="false">I565</f>
        <v>0</v>
      </c>
      <c r="J564" s="17" t="n">
        <f aca="false">J565</f>
        <v>24973</v>
      </c>
    </row>
    <row r="565" customFormat="false" ht="73.15" hidden="false" customHeight="true" outlineLevel="0" collapsed="false">
      <c r="A565" s="19" t="s">
        <v>641</v>
      </c>
      <c r="B565" s="16" t="s">
        <v>642</v>
      </c>
      <c r="C565" s="16"/>
      <c r="D565" s="16"/>
      <c r="E565" s="20" t="n">
        <f aca="false">F565+G565</f>
        <v>24061</v>
      </c>
      <c r="F565" s="20" t="n">
        <f aca="false">F566+F568+F567</f>
        <v>0</v>
      </c>
      <c r="G565" s="20" t="n">
        <f aca="false">G566+G568+G567</f>
        <v>24061</v>
      </c>
      <c r="H565" s="20" t="n">
        <f aca="false">I565+J565</f>
        <v>24973</v>
      </c>
      <c r="I565" s="20" t="n">
        <f aca="false">I566+I568+I567</f>
        <v>0</v>
      </c>
      <c r="J565" s="20" t="n">
        <f aca="false">J566+J568+J567</f>
        <v>24973</v>
      </c>
    </row>
    <row r="566" customFormat="false" ht="174" hidden="false" customHeight="true" outlineLevel="0" collapsed="false">
      <c r="A566" s="22" t="s">
        <v>41</v>
      </c>
      <c r="B566" s="16" t="s">
        <v>642</v>
      </c>
      <c r="C566" s="16" t="s">
        <v>42</v>
      </c>
      <c r="D566" s="16" t="s">
        <v>499</v>
      </c>
      <c r="E566" s="20" t="n">
        <f aca="false">F566+G566</f>
        <v>22963</v>
      </c>
      <c r="F566" s="20"/>
      <c r="G566" s="20" t="n">
        <v>22963</v>
      </c>
      <c r="H566" s="20" t="n">
        <f aca="false">I566+J566</f>
        <v>23846</v>
      </c>
      <c r="I566" s="20"/>
      <c r="J566" s="20" t="n">
        <v>23846</v>
      </c>
    </row>
    <row r="567" customFormat="false" ht="67.5" hidden="false" customHeight="true" outlineLevel="0" collapsed="false">
      <c r="A567" s="16" t="s">
        <v>30</v>
      </c>
      <c r="B567" s="16" t="s">
        <v>642</v>
      </c>
      <c r="C567" s="16" t="s">
        <v>31</v>
      </c>
      <c r="D567" s="16" t="s">
        <v>499</v>
      </c>
      <c r="E567" s="20" t="n">
        <f aca="false">F567+G567</f>
        <v>1022</v>
      </c>
      <c r="F567" s="20"/>
      <c r="G567" s="20" t="n">
        <v>1022</v>
      </c>
      <c r="H567" s="20" t="n">
        <f aca="false">I567+J567</f>
        <v>1051</v>
      </c>
      <c r="I567" s="20"/>
      <c r="J567" s="20" t="n">
        <v>1051</v>
      </c>
    </row>
    <row r="568" customFormat="false" ht="45" hidden="false" customHeight="true" outlineLevel="0" collapsed="false">
      <c r="A568" s="16" t="s">
        <v>85</v>
      </c>
      <c r="B568" s="16" t="s">
        <v>642</v>
      </c>
      <c r="C568" s="16" t="s">
        <v>86</v>
      </c>
      <c r="D568" s="16" t="s">
        <v>499</v>
      </c>
      <c r="E568" s="20" t="n">
        <f aca="false">F568+G568</f>
        <v>76</v>
      </c>
      <c r="F568" s="20"/>
      <c r="G568" s="20" t="n">
        <v>76</v>
      </c>
      <c r="H568" s="20" t="n">
        <f aca="false">I568+J568</f>
        <v>76</v>
      </c>
      <c r="I568" s="20"/>
      <c r="J568" s="20" t="n">
        <v>76</v>
      </c>
    </row>
    <row r="569" customFormat="false" ht="162.75" hidden="false" customHeight="true" outlineLevel="0" collapsed="false">
      <c r="A569" s="23" t="s">
        <v>643</v>
      </c>
      <c r="B569" s="13" t="s">
        <v>644</v>
      </c>
      <c r="C569" s="16"/>
      <c r="D569" s="16"/>
      <c r="E569" s="17" t="n">
        <f aca="false">F569+G569</f>
        <v>5021</v>
      </c>
      <c r="F569" s="17" t="n">
        <f aca="false">F570</f>
        <v>0</v>
      </c>
      <c r="G569" s="17" t="n">
        <f aca="false">G570</f>
        <v>5021</v>
      </c>
      <c r="H569" s="17" t="n">
        <f aca="false">I569+J569</f>
        <v>5213</v>
      </c>
      <c r="I569" s="17" t="n">
        <f aca="false">I570</f>
        <v>0</v>
      </c>
      <c r="J569" s="17" t="n">
        <f aca="false">J570</f>
        <v>5213</v>
      </c>
    </row>
    <row r="570" customFormat="false" ht="143.45" hidden="false" customHeight="true" outlineLevel="0" collapsed="false">
      <c r="A570" s="19" t="s">
        <v>645</v>
      </c>
      <c r="B570" s="16" t="s">
        <v>646</v>
      </c>
      <c r="C570" s="16"/>
      <c r="D570" s="16"/>
      <c r="E570" s="20" t="n">
        <f aca="false">F570+G570</f>
        <v>5021</v>
      </c>
      <c r="F570" s="20" t="n">
        <f aca="false">F571+F572</f>
        <v>0</v>
      </c>
      <c r="G570" s="20" t="n">
        <f aca="false">G571+G572</f>
        <v>5021</v>
      </c>
      <c r="H570" s="20" t="n">
        <f aca="false">I570+J570</f>
        <v>5213</v>
      </c>
      <c r="I570" s="20" t="n">
        <f aca="false">I571+I572</f>
        <v>0</v>
      </c>
      <c r="J570" s="20" t="n">
        <f aca="false">J571+J572</f>
        <v>5213</v>
      </c>
    </row>
    <row r="571" customFormat="false" ht="174.75" hidden="false" customHeight="true" outlineLevel="0" collapsed="false">
      <c r="A571" s="22" t="s">
        <v>41</v>
      </c>
      <c r="B571" s="16" t="s">
        <v>646</v>
      </c>
      <c r="C571" s="16" t="s">
        <v>42</v>
      </c>
      <c r="D571" s="16" t="s">
        <v>499</v>
      </c>
      <c r="E571" s="20" t="n">
        <f aca="false">F571+G571</f>
        <v>4968</v>
      </c>
      <c r="F571" s="20"/>
      <c r="G571" s="20" t="n">
        <v>4968</v>
      </c>
      <c r="H571" s="20" t="n">
        <f aca="false">I571+J571</f>
        <v>5160</v>
      </c>
      <c r="I571" s="20"/>
      <c r="J571" s="20" t="n">
        <v>5160</v>
      </c>
    </row>
    <row r="572" customFormat="false" ht="79.9" hidden="false" customHeight="true" outlineLevel="0" collapsed="false">
      <c r="A572" s="16" t="s">
        <v>30</v>
      </c>
      <c r="B572" s="16" t="s">
        <v>646</v>
      </c>
      <c r="C572" s="16" t="s">
        <v>31</v>
      </c>
      <c r="D572" s="16" t="s">
        <v>499</v>
      </c>
      <c r="E572" s="20" t="n">
        <f aca="false">F572+G572</f>
        <v>53</v>
      </c>
      <c r="F572" s="17"/>
      <c r="G572" s="20" t="n">
        <v>53</v>
      </c>
      <c r="H572" s="20" t="n">
        <f aca="false">I572+J572</f>
        <v>53</v>
      </c>
      <c r="I572" s="21"/>
      <c r="J572" s="20" t="n">
        <v>53</v>
      </c>
    </row>
    <row r="573" customFormat="false" ht="106.9" hidden="false" customHeight="true" outlineLevel="0" collapsed="false">
      <c r="A573" s="23" t="s">
        <v>647</v>
      </c>
      <c r="B573" s="13" t="s">
        <v>648</v>
      </c>
      <c r="C573" s="16"/>
      <c r="D573" s="16"/>
      <c r="E573" s="17" t="n">
        <f aca="false">F573+G573</f>
        <v>1303</v>
      </c>
      <c r="F573" s="17" t="n">
        <f aca="false">F574</f>
        <v>0</v>
      </c>
      <c r="G573" s="17" t="n">
        <f aca="false">G574</f>
        <v>1303</v>
      </c>
      <c r="H573" s="20" t="n">
        <f aca="false">I573+J573</f>
        <v>1346</v>
      </c>
      <c r="I573" s="17" t="n">
        <f aca="false">I574</f>
        <v>0</v>
      </c>
      <c r="J573" s="17" t="n">
        <f aca="false">J574</f>
        <v>1346</v>
      </c>
    </row>
    <row r="574" customFormat="false" ht="87.75" hidden="false" customHeight="true" outlineLevel="0" collapsed="false">
      <c r="A574" s="19" t="s">
        <v>649</v>
      </c>
      <c r="B574" s="16" t="s">
        <v>650</v>
      </c>
      <c r="C574" s="16"/>
      <c r="D574" s="16"/>
      <c r="E574" s="20" t="n">
        <f aca="false">F574+G574</f>
        <v>1303</v>
      </c>
      <c r="F574" s="20" t="n">
        <f aca="false">F575+F576</f>
        <v>0</v>
      </c>
      <c r="G574" s="20" t="n">
        <f aca="false">G575+G576</f>
        <v>1303</v>
      </c>
      <c r="H574" s="20" t="n">
        <f aca="false">I574+J574</f>
        <v>1346</v>
      </c>
      <c r="I574" s="21" t="n">
        <f aca="false">I575+I576</f>
        <v>0</v>
      </c>
      <c r="J574" s="20" t="n">
        <f aca="false">J575+J576</f>
        <v>1346</v>
      </c>
    </row>
    <row r="575" customFormat="false" ht="171" hidden="false" customHeight="true" outlineLevel="0" collapsed="false">
      <c r="A575" s="22" t="s">
        <v>41</v>
      </c>
      <c r="B575" s="16" t="s">
        <v>650</v>
      </c>
      <c r="C575" s="16" t="s">
        <v>42</v>
      </c>
      <c r="D575" s="16" t="s">
        <v>499</v>
      </c>
      <c r="E575" s="20" t="n">
        <f aca="false">F575+G575</f>
        <v>1171</v>
      </c>
      <c r="F575" s="20"/>
      <c r="G575" s="20" t="n">
        <v>1171</v>
      </c>
      <c r="H575" s="20" t="n">
        <f aca="false">I575+J575</f>
        <v>1216</v>
      </c>
      <c r="I575" s="20"/>
      <c r="J575" s="20" t="n">
        <v>1216</v>
      </c>
    </row>
    <row r="576" customFormat="false" ht="57.75" hidden="false" customHeight="true" outlineLevel="0" collapsed="false">
      <c r="A576" s="16" t="s">
        <v>30</v>
      </c>
      <c r="B576" s="16" t="s">
        <v>650</v>
      </c>
      <c r="C576" s="16" t="s">
        <v>31</v>
      </c>
      <c r="D576" s="16" t="s">
        <v>499</v>
      </c>
      <c r="E576" s="20" t="n">
        <f aca="false">F576+G576</f>
        <v>132</v>
      </c>
      <c r="F576" s="20"/>
      <c r="G576" s="20" t="n">
        <v>132</v>
      </c>
      <c r="H576" s="20" t="n">
        <f aca="false">I576+J576</f>
        <v>130</v>
      </c>
      <c r="I576" s="20"/>
      <c r="J576" s="20" t="n">
        <v>130</v>
      </c>
    </row>
    <row r="577" customFormat="false" ht="132" hidden="false" customHeight="true" outlineLevel="0" collapsed="false">
      <c r="A577" s="23" t="s">
        <v>651</v>
      </c>
      <c r="B577" s="13" t="s">
        <v>652</v>
      </c>
      <c r="C577" s="16"/>
      <c r="D577" s="16"/>
      <c r="E577" s="17" t="n">
        <f aca="false">F577+G577</f>
        <v>4524</v>
      </c>
      <c r="F577" s="17" t="n">
        <f aca="false">F578</f>
        <v>0</v>
      </c>
      <c r="G577" s="17" t="n">
        <f aca="false">G578</f>
        <v>4524</v>
      </c>
      <c r="H577" s="17" t="n">
        <f aca="false">I577+J577</f>
        <v>4679</v>
      </c>
      <c r="I577" s="18" t="n">
        <f aca="false">I578</f>
        <v>0</v>
      </c>
      <c r="J577" s="17" t="n">
        <f aca="false">J578</f>
        <v>4679</v>
      </c>
    </row>
    <row r="578" customFormat="false" ht="107.45" hidden="false" customHeight="true" outlineLevel="0" collapsed="false">
      <c r="A578" s="22" t="s">
        <v>653</v>
      </c>
      <c r="B578" s="16" t="s">
        <v>654</v>
      </c>
      <c r="C578" s="16"/>
      <c r="D578" s="16"/>
      <c r="E578" s="20" t="n">
        <f aca="false">F578+G578</f>
        <v>4524</v>
      </c>
      <c r="F578" s="20" t="n">
        <f aca="false">F579+F580</f>
        <v>0</v>
      </c>
      <c r="G578" s="20" t="n">
        <f aca="false">G579+G580</f>
        <v>4524</v>
      </c>
      <c r="H578" s="20" t="n">
        <f aca="false">I578+J578</f>
        <v>4679</v>
      </c>
      <c r="I578" s="20" t="n">
        <f aca="false">I579+I580</f>
        <v>0</v>
      </c>
      <c r="J578" s="20" t="n">
        <f aca="false">J579+J580</f>
        <v>4679</v>
      </c>
    </row>
    <row r="579" customFormat="false" ht="173.45" hidden="false" customHeight="true" outlineLevel="0" collapsed="false">
      <c r="A579" s="22" t="s">
        <v>41</v>
      </c>
      <c r="B579" s="16" t="s">
        <v>654</v>
      </c>
      <c r="C579" s="16" t="s">
        <v>42</v>
      </c>
      <c r="D579" s="16" t="s">
        <v>499</v>
      </c>
      <c r="E579" s="20" t="n">
        <f aca="false">F579+G579</f>
        <v>3994</v>
      </c>
      <c r="F579" s="20"/>
      <c r="G579" s="20" t="n">
        <v>3994</v>
      </c>
      <c r="H579" s="20" t="n">
        <f aca="false">I579+J579</f>
        <v>4148</v>
      </c>
      <c r="I579" s="20"/>
      <c r="J579" s="20" t="n">
        <v>4148</v>
      </c>
    </row>
    <row r="580" customFormat="false" ht="74.25" hidden="false" customHeight="true" outlineLevel="0" collapsed="false">
      <c r="A580" s="16" t="s">
        <v>30</v>
      </c>
      <c r="B580" s="16" t="s">
        <v>654</v>
      </c>
      <c r="C580" s="16" t="s">
        <v>31</v>
      </c>
      <c r="D580" s="16" t="s">
        <v>499</v>
      </c>
      <c r="E580" s="20" t="n">
        <f aca="false">F580+G580</f>
        <v>530</v>
      </c>
      <c r="F580" s="20"/>
      <c r="G580" s="20" t="n">
        <v>530</v>
      </c>
      <c r="H580" s="20" t="n">
        <f aca="false">I580+J580</f>
        <v>531</v>
      </c>
      <c r="I580" s="20"/>
      <c r="J580" s="20" t="n">
        <v>531</v>
      </c>
    </row>
    <row r="581" customFormat="false" ht="87.6" hidden="false" customHeight="true" outlineLevel="0" collapsed="false">
      <c r="A581" s="23" t="s">
        <v>655</v>
      </c>
      <c r="B581" s="13" t="s">
        <v>656</v>
      </c>
      <c r="C581" s="16"/>
      <c r="D581" s="16"/>
      <c r="E581" s="17" t="n">
        <f aca="false">F581+G581</f>
        <v>8405</v>
      </c>
      <c r="F581" s="17" t="n">
        <f aca="false">F582</f>
        <v>0</v>
      </c>
      <c r="G581" s="17" t="n">
        <f aca="false">G582</f>
        <v>8405</v>
      </c>
      <c r="H581" s="17" t="n">
        <f aca="false">I581+J581</f>
        <v>8258</v>
      </c>
      <c r="I581" s="18" t="n">
        <f aca="false">I582</f>
        <v>0</v>
      </c>
      <c r="J581" s="17" t="n">
        <f aca="false">J582</f>
        <v>8258</v>
      </c>
    </row>
    <row r="582" customFormat="false" ht="87" hidden="false" customHeight="true" outlineLevel="0" collapsed="false">
      <c r="A582" s="19" t="s">
        <v>657</v>
      </c>
      <c r="B582" s="16" t="s">
        <v>658</v>
      </c>
      <c r="C582" s="16"/>
      <c r="D582" s="16"/>
      <c r="E582" s="20" t="n">
        <f aca="false">F582+G582</f>
        <v>8405</v>
      </c>
      <c r="F582" s="20" t="n">
        <f aca="false">F583+F584</f>
        <v>0</v>
      </c>
      <c r="G582" s="20" t="n">
        <f aca="false">G583+G584</f>
        <v>8405</v>
      </c>
      <c r="H582" s="20" t="n">
        <f aca="false">I582+J582</f>
        <v>8258</v>
      </c>
      <c r="I582" s="21" t="n">
        <f aca="false">I583+I584</f>
        <v>0</v>
      </c>
      <c r="J582" s="20" t="n">
        <f aca="false">J583+J584</f>
        <v>8258</v>
      </c>
    </row>
    <row r="583" customFormat="false" ht="173.25" hidden="false" customHeight="true" outlineLevel="0" collapsed="false">
      <c r="A583" s="22" t="s">
        <v>41</v>
      </c>
      <c r="B583" s="16" t="s">
        <v>658</v>
      </c>
      <c r="C583" s="16" t="s">
        <v>42</v>
      </c>
      <c r="D583" s="16" t="s">
        <v>547</v>
      </c>
      <c r="E583" s="20" t="n">
        <f aca="false">F583+G583</f>
        <v>6332</v>
      </c>
      <c r="F583" s="20"/>
      <c r="G583" s="20" t="n">
        <v>6332</v>
      </c>
      <c r="H583" s="20" t="n">
        <f aca="false">I583+J583</f>
        <v>6369</v>
      </c>
      <c r="I583" s="20"/>
      <c r="J583" s="20" t="n">
        <v>6369</v>
      </c>
    </row>
    <row r="584" customFormat="false" ht="63.75" hidden="false" customHeight="true" outlineLevel="0" collapsed="false">
      <c r="A584" s="16" t="s">
        <v>30</v>
      </c>
      <c r="B584" s="16" t="s">
        <v>658</v>
      </c>
      <c r="C584" s="16" t="s">
        <v>31</v>
      </c>
      <c r="D584" s="16" t="s">
        <v>547</v>
      </c>
      <c r="E584" s="20" t="n">
        <f aca="false">F584+G584</f>
        <v>2073</v>
      </c>
      <c r="F584" s="20"/>
      <c r="G584" s="20" t="n">
        <v>2073</v>
      </c>
      <c r="H584" s="20" t="n">
        <f aca="false">I584+J584</f>
        <v>1889</v>
      </c>
      <c r="I584" s="20"/>
      <c r="J584" s="20" t="n">
        <v>1889</v>
      </c>
    </row>
    <row r="585" customFormat="false" ht="118.15" hidden="false" customHeight="true" outlineLevel="0" collapsed="false">
      <c r="A585" s="12" t="s">
        <v>659</v>
      </c>
      <c r="B585" s="13" t="s">
        <v>660</v>
      </c>
      <c r="C585" s="13"/>
      <c r="D585" s="13"/>
      <c r="E585" s="17" t="n">
        <f aca="false">F585+G585</f>
        <v>185028</v>
      </c>
      <c r="F585" s="17" t="n">
        <f aca="false">F586+F609+F601</f>
        <v>159916</v>
      </c>
      <c r="G585" s="17" t="n">
        <f aca="false">G586+G609+G601</f>
        <v>25112</v>
      </c>
      <c r="H585" s="17" t="n">
        <f aca="false">I585+J585</f>
        <v>212402.9</v>
      </c>
      <c r="I585" s="17" t="n">
        <f aca="false">I586+I609+I601</f>
        <v>159916</v>
      </c>
      <c r="J585" s="17" t="n">
        <f aca="false">J586+J609+J601</f>
        <v>52486.9</v>
      </c>
    </row>
    <row r="586" customFormat="false" ht="64.5" hidden="false" customHeight="true" outlineLevel="0" collapsed="false">
      <c r="A586" s="12" t="s">
        <v>661</v>
      </c>
      <c r="B586" s="13" t="s">
        <v>662</v>
      </c>
      <c r="C586" s="13"/>
      <c r="D586" s="13"/>
      <c r="E586" s="17" t="n">
        <f aca="false">F586+G586</f>
        <v>145434</v>
      </c>
      <c r="F586" s="17" t="n">
        <f aca="false">F587+F593+F598</f>
        <v>145434</v>
      </c>
      <c r="G586" s="17" t="n">
        <f aca="false">G587+G593+G598</f>
        <v>0</v>
      </c>
      <c r="H586" s="17" t="n">
        <f aca="false">I586+J586</f>
        <v>145354</v>
      </c>
      <c r="I586" s="18" t="n">
        <f aca="false">I587+I593+I598</f>
        <v>145354</v>
      </c>
      <c r="J586" s="17" t="n">
        <f aca="false">J587+J593+J598</f>
        <v>0</v>
      </c>
    </row>
    <row r="587" customFormat="false" ht="186.6" hidden="false" customHeight="true" outlineLevel="0" collapsed="false">
      <c r="A587" s="30" t="s">
        <v>663</v>
      </c>
      <c r="B587" s="13" t="s">
        <v>664</v>
      </c>
      <c r="C587" s="13"/>
      <c r="D587" s="13"/>
      <c r="E587" s="17" t="n">
        <f aca="false">F587+G587</f>
        <v>10141</v>
      </c>
      <c r="F587" s="17" t="n">
        <f aca="false">F588</f>
        <v>10141</v>
      </c>
      <c r="G587" s="17" t="n">
        <f aca="false">G588</f>
        <v>0</v>
      </c>
      <c r="H587" s="17" t="n">
        <f aca="false">I587+J587</f>
        <v>10141</v>
      </c>
      <c r="I587" s="18" t="n">
        <f aca="false">I588</f>
        <v>10141</v>
      </c>
      <c r="J587" s="17" t="n">
        <f aca="false">J588</f>
        <v>0</v>
      </c>
    </row>
    <row r="588" customFormat="false" ht="29.25" hidden="false" customHeight="true" outlineLevel="0" collapsed="false">
      <c r="A588" s="25" t="s">
        <v>35</v>
      </c>
      <c r="B588" s="16" t="s">
        <v>665</v>
      </c>
      <c r="C588" s="16"/>
      <c r="D588" s="16"/>
      <c r="E588" s="20" t="n">
        <f aca="false">F588+G588</f>
        <v>10141</v>
      </c>
      <c r="F588" s="20" t="n">
        <f aca="false">F590+F592+F589+F591</f>
        <v>10141</v>
      </c>
      <c r="G588" s="20" t="n">
        <f aca="false">G590+G592</f>
        <v>0</v>
      </c>
      <c r="H588" s="20" t="n">
        <f aca="false">I588+J588</f>
        <v>10141</v>
      </c>
      <c r="I588" s="21" t="n">
        <f aca="false">I590+I592+I589+I591</f>
        <v>10141</v>
      </c>
      <c r="J588" s="20" t="n">
        <f aca="false">J590+J592</f>
        <v>0</v>
      </c>
    </row>
    <row r="589" customFormat="false" ht="172.5" hidden="false" customHeight="true" outlineLevel="0" collapsed="false">
      <c r="A589" s="22" t="s">
        <v>41</v>
      </c>
      <c r="B589" s="16" t="s">
        <v>665</v>
      </c>
      <c r="C589" s="16" t="s">
        <v>42</v>
      </c>
      <c r="D589" s="16" t="s">
        <v>37</v>
      </c>
      <c r="E589" s="20" t="n">
        <f aca="false">F589+G589</f>
        <v>811</v>
      </c>
      <c r="F589" s="20" t="n">
        <v>811</v>
      </c>
      <c r="G589" s="20"/>
      <c r="H589" s="20" t="n">
        <f aca="false">I589+J589</f>
        <v>811</v>
      </c>
      <c r="I589" s="20" t="n">
        <v>811</v>
      </c>
      <c r="J589" s="20"/>
    </row>
    <row r="590" customFormat="false" ht="65.25" hidden="false" customHeight="true" outlineLevel="0" collapsed="false">
      <c r="A590" s="16" t="s">
        <v>30</v>
      </c>
      <c r="B590" s="16" t="s">
        <v>665</v>
      </c>
      <c r="C590" s="16" t="s">
        <v>31</v>
      </c>
      <c r="D590" s="16" t="s">
        <v>37</v>
      </c>
      <c r="E590" s="20" t="n">
        <f aca="false">F590+G590</f>
        <v>459</v>
      </c>
      <c r="F590" s="20" t="n">
        <v>459</v>
      </c>
      <c r="G590" s="20"/>
      <c r="H590" s="20" t="n">
        <f aca="false">I590+J590</f>
        <v>459</v>
      </c>
      <c r="I590" s="20" t="n">
        <v>459</v>
      </c>
      <c r="J590" s="20"/>
    </row>
    <row r="591" customFormat="false" ht="56.25" hidden="false" customHeight="true" outlineLevel="0" collapsed="false">
      <c r="A591" s="19" t="s">
        <v>63</v>
      </c>
      <c r="B591" s="16" t="s">
        <v>665</v>
      </c>
      <c r="C591" s="16" t="s">
        <v>64</v>
      </c>
      <c r="D591" s="16" t="s">
        <v>37</v>
      </c>
      <c r="E591" s="20" t="n">
        <f aca="false">F591+G591</f>
        <v>900</v>
      </c>
      <c r="F591" s="20" t="n">
        <v>900</v>
      </c>
      <c r="G591" s="20"/>
      <c r="H591" s="20" t="n">
        <f aca="false">I591+J591</f>
        <v>900</v>
      </c>
      <c r="I591" s="20" t="n">
        <v>900</v>
      </c>
      <c r="J591" s="20"/>
    </row>
    <row r="592" customFormat="false" ht="91.5" hidden="false" customHeight="true" outlineLevel="0" collapsed="false">
      <c r="A592" s="16" t="s">
        <v>75</v>
      </c>
      <c r="B592" s="16" t="s">
        <v>665</v>
      </c>
      <c r="C592" s="16" t="s">
        <v>76</v>
      </c>
      <c r="D592" s="16" t="s">
        <v>37</v>
      </c>
      <c r="E592" s="20" t="n">
        <f aca="false">F592+G592</f>
        <v>7971</v>
      </c>
      <c r="F592" s="20" t="n">
        <v>7971</v>
      </c>
      <c r="G592" s="20"/>
      <c r="H592" s="20" t="n">
        <f aca="false">I592+J592</f>
        <v>7971</v>
      </c>
      <c r="I592" s="20" t="n">
        <v>7971</v>
      </c>
      <c r="J592" s="20"/>
    </row>
    <row r="593" customFormat="false" ht="105.75" hidden="false" customHeight="true" outlineLevel="0" collapsed="false">
      <c r="A593" s="30" t="s">
        <v>666</v>
      </c>
      <c r="B593" s="13" t="s">
        <v>667</v>
      </c>
      <c r="C593" s="13"/>
      <c r="D593" s="13"/>
      <c r="E593" s="17" t="n">
        <f aca="false">F593+G593</f>
        <v>682</v>
      </c>
      <c r="F593" s="17" t="n">
        <f aca="false">F594+F596</f>
        <v>682</v>
      </c>
      <c r="G593" s="17" t="n">
        <f aca="false">G594+G596</f>
        <v>0</v>
      </c>
      <c r="H593" s="17" t="n">
        <f aca="false">I593+J593</f>
        <v>682</v>
      </c>
      <c r="I593" s="18" t="n">
        <f aca="false">I594+I596</f>
        <v>682</v>
      </c>
      <c r="J593" s="17" t="n">
        <f aca="false">J594+J596</f>
        <v>0</v>
      </c>
    </row>
    <row r="594" customFormat="false" ht="75.75" hidden="false" customHeight="true" outlineLevel="0" collapsed="false">
      <c r="A594" s="25" t="s">
        <v>668</v>
      </c>
      <c r="B594" s="16" t="s">
        <v>669</v>
      </c>
      <c r="C594" s="16"/>
      <c r="D594" s="16"/>
      <c r="E594" s="20" t="n">
        <f aca="false">F594+G594</f>
        <v>286</v>
      </c>
      <c r="F594" s="20" t="n">
        <f aca="false">F595</f>
        <v>286</v>
      </c>
      <c r="G594" s="20" t="n">
        <f aca="false">G595</f>
        <v>0</v>
      </c>
      <c r="H594" s="20" t="n">
        <f aca="false">I594+J594</f>
        <v>286</v>
      </c>
      <c r="I594" s="21" t="n">
        <f aca="false">I595</f>
        <v>286</v>
      </c>
      <c r="J594" s="20" t="n">
        <f aca="false">J595</f>
        <v>0</v>
      </c>
    </row>
    <row r="595" customFormat="false" ht="45.75" hidden="false" customHeight="true" outlineLevel="0" collapsed="false">
      <c r="A595" s="19" t="s">
        <v>63</v>
      </c>
      <c r="B595" s="16" t="s">
        <v>669</v>
      </c>
      <c r="C595" s="16" t="s">
        <v>64</v>
      </c>
      <c r="D595" s="16" t="s">
        <v>32</v>
      </c>
      <c r="E595" s="20" t="n">
        <f aca="false">F595+G595</f>
        <v>286</v>
      </c>
      <c r="F595" s="20" t="n">
        <v>286</v>
      </c>
      <c r="G595" s="20"/>
      <c r="H595" s="20" t="n">
        <f aca="false">I595+J595</f>
        <v>286</v>
      </c>
      <c r="I595" s="21" t="n">
        <v>286</v>
      </c>
      <c r="J595" s="20"/>
    </row>
    <row r="596" customFormat="false" ht="114.75" hidden="false" customHeight="true" outlineLevel="0" collapsed="false">
      <c r="A596" s="25" t="s">
        <v>670</v>
      </c>
      <c r="B596" s="16" t="s">
        <v>671</v>
      </c>
      <c r="C596" s="16"/>
      <c r="D596" s="16"/>
      <c r="E596" s="20" t="n">
        <f aca="false">F596+G596</f>
        <v>396</v>
      </c>
      <c r="F596" s="20" t="n">
        <f aca="false">F597</f>
        <v>396</v>
      </c>
      <c r="G596" s="20" t="n">
        <f aca="false">G597</f>
        <v>0</v>
      </c>
      <c r="H596" s="20" t="n">
        <f aca="false">I596+J596</f>
        <v>396</v>
      </c>
      <c r="I596" s="21" t="n">
        <f aca="false">I597</f>
        <v>396</v>
      </c>
      <c r="J596" s="20" t="n">
        <f aca="false">J597</f>
        <v>0</v>
      </c>
    </row>
    <row r="597" customFormat="false" ht="48" hidden="false" customHeight="true" outlineLevel="0" collapsed="false">
      <c r="A597" s="19" t="s">
        <v>63</v>
      </c>
      <c r="B597" s="16" t="s">
        <v>671</v>
      </c>
      <c r="C597" s="16" t="s">
        <v>64</v>
      </c>
      <c r="D597" s="16" t="s">
        <v>37</v>
      </c>
      <c r="E597" s="20" t="n">
        <f aca="false">F597+G597</f>
        <v>396</v>
      </c>
      <c r="F597" s="20" t="n">
        <v>396</v>
      </c>
      <c r="G597" s="20"/>
      <c r="H597" s="20" t="n">
        <f aca="false">I597+J597</f>
        <v>396</v>
      </c>
      <c r="I597" s="20" t="n">
        <v>396</v>
      </c>
      <c r="J597" s="20"/>
    </row>
    <row r="598" customFormat="false" ht="120" hidden="false" customHeight="true" outlineLevel="0" collapsed="false">
      <c r="A598" s="30" t="s">
        <v>672</v>
      </c>
      <c r="B598" s="13" t="s">
        <v>673</v>
      </c>
      <c r="C598" s="13"/>
      <c r="D598" s="13"/>
      <c r="E598" s="17" t="n">
        <f aca="false">F598+G598</f>
        <v>134611</v>
      </c>
      <c r="F598" s="17" t="n">
        <f aca="false">F599</f>
        <v>134611</v>
      </c>
      <c r="G598" s="17" t="n">
        <f aca="false">G599</f>
        <v>0</v>
      </c>
      <c r="H598" s="17" t="n">
        <f aca="false">I598+J598</f>
        <v>134531</v>
      </c>
      <c r="I598" s="18" t="n">
        <f aca="false">I599</f>
        <v>134531</v>
      </c>
      <c r="J598" s="17" t="n">
        <f aca="false">J599</f>
        <v>0</v>
      </c>
    </row>
    <row r="599" customFormat="false" ht="78.75" hidden="false" customHeight="true" outlineLevel="0" collapsed="false">
      <c r="A599" s="25" t="s">
        <v>129</v>
      </c>
      <c r="B599" s="16" t="s">
        <v>674</v>
      </c>
      <c r="C599" s="16"/>
      <c r="D599" s="16"/>
      <c r="E599" s="20" t="n">
        <f aca="false">F599+G599</f>
        <v>134611</v>
      </c>
      <c r="F599" s="20" t="n">
        <f aca="false">F600</f>
        <v>134611</v>
      </c>
      <c r="G599" s="20" t="n">
        <f aca="false">G600</f>
        <v>0</v>
      </c>
      <c r="H599" s="20" t="n">
        <f aca="false">I599+J599</f>
        <v>134531</v>
      </c>
      <c r="I599" s="21" t="n">
        <f aca="false">I600</f>
        <v>134531</v>
      </c>
      <c r="J599" s="20" t="n">
        <f aca="false">J600</f>
        <v>0</v>
      </c>
    </row>
    <row r="600" customFormat="false" ht="92.25" hidden="false" customHeight="true" outlineLevel="0" collapsed="false">
      <c r="A600" s="16" t="s">
        <v>75</v>
      </c>
      <c r="B600" s="16" t="s">
        <v>674</v>
      </c>
      <c r="C600" s="16" t="s">
        <v>76</v>
      </c>
      <c r="D600" s="16" t="s">
        <v>37</v>
      </c>
      <c r="E600" s="20" t="n">
        <f aca="false">F600+G600</f>
        <v>134611</v>
      </c>
      <c r="F600" s="20" t="n">
        <v>134611</v>
      </c>
      <c r="G600" s="20"/>
      <c r="H600" s="20" t="n">
        <f aca="false">I600+J600</f>
        <v>134531</v>
      </c>
      <c r="I600" s="20" t="n">
        <v>134531</v>
      </c>
      <c r="J600" s="20"/>
    </row>
    <row r="601" customFormat="false" ht="68.25" hidden="false" customHeight="true" outlineLevel="0" collapsed="false">
      <c r="A601" s="13" t="s">
        <v>675</v>
      </c>
      <c r="B601" s="13" t="s">
        <v>676</v>
      </c>
      <c r="C601" s="13"/>
      <c r="D601" s="16"/>
      <c r="E601" s="17" t="n">
        <f aca="false">F601+G601</f>
        <v>31112</v>
      </c>
      <c r="F601" s="17" t="n">
        <f aca="false">F602</f>
        <v>6000</v>
      </c>
      <c r="G601" s="17" t="n">
        <f aca="false">G602</f>
        <v>25112</v>
      </c>
      <c r="H601" s="17" t="n">
        <f aca="false">I601+J601</f>
        <v>58486.9</v>
      </c>
      <c r="I601" s="17" t="n">
        <f aca="false">I602</f>
        <v>6000</v>
      </c>
      <c r="J601" s="17" t="n">
        <f aca="false">J602</f>
        <v>52486.9</v>
      </c>
    </row>
    <row r="602" customFormat="false" ht="101.25" hidden="false" customHeight="true" outlineLevel="0" collapsed="false">
      <c r="A602" s="13" t="s">
        <v>677</v>
      </c>
      <c r="B602" s="13" t="s">
        <v>678</v>
      </c>
      <c r="C602" s="13"/>
      <c r="D602" s="16"/>
      <c r="E602" s="17" t="n">
        <f aca="false">F602+G602</f>
        <v>31112</v>
      </c>
      <c r="F602" s="17" t="n">
        <f aca="false">F603+F605+F607</f>
        <v>6000</v>
      </c>
      <c r="G602" s="17" t="n">
        <f aca="false">G603+G605+G607</f>
        <v>25112</v>
      </c>
      <c r="H602" s="17" t="n">
        <f aca="false">I602+J602</f>
        <v>58486.9</v>
      </c>
      <c r="I602" s="17" t="n">
        <f aca="false">I603+I605+I607</f>
        <v>6000</v>
      </c>
      <c r="J602" s="17" t="n">
        <f aca="false">J603+J605+J607</f>
        <v>52486.9</v>
      </c>
    </row>
    <row r="603" customFormat="false" ht="33" hidden="false" customHeight="true" outlineLevel="0" collapsed="false">
      <c r="A603" s="16" t="s">
        <v>120</v>
      </c>
      <c r="B603" s="16" t="s">
        <v>679</v>
      </c>
      <c r="C603" s="16"/>
      <c r="D603" s="16"/>
      <c r="E603" s="20" t="n">
        <f aca="false">F603+G603</f>
        <v>5812</v>
      </c>
      <c r="F603" s="20" t="n">
        <f aca="false">F604</f>
        <v>5812</v>
      </c>
      <c r="G603" s="20" t="n">
        <f aca="false">G604</f>
        <v>0</v>
      </c>
      <c r="H603" s="20" t="n">
        <f aca="false">I603+J603</f>
        <v>3237</v>
      </c>
      <c r="I603" s="20" t="n">
        <f aca="false">I604</f>
        <v>3237</v>
      </c>
      <c r="J603" s="20" t="n">
        <f aca="false">J604</f>
        <v>0</v>
      </c>
    </row>
    <row r="604" customFormat="false" ht="54.75" hidden="false" customHeight="true" outlineLevel="0" collapsed="false">
      <c r="A604" s="16" t="s">
        <v>30</v>
      </c>
      <c r="B604" s="16" t="s">
        <v>679</v>
      </c>
      <c r="C604" s="16" t="s">
        <v>31</v>
      </c>
      <c r="D604" s="16" t="s">
        <v>37</v>
      </c>
      <c r="E604" s="20" t="n">
        <f aca="false">F604+G604</f>
        <v>5812</v>
      </c>
      <c r="F604" s="20" t="n">
        <f aca="false">6000-188</f>
        <v>5812</v>
      </c>
      <c r="G604" s="20"/>
      <c r="H604" s="20" t="n">
        <f aca="false">I604+J604</f>
        <v>3237</v>
      </c>
      <c r="I604" s="20" t="n">
        <f aca="false">6000-2763</f>
        <v>3237</v>
      </c>
      <c r="J604" s="20"/>
    </row>
    <row r="605" customFormat="false" ht="139.9" hidden="false" customHeight="true" outlineLevel="0" collapsed="false">
      <c r="A605" s="16" t="s">
        <v>161</v>
      </c>
      <c r="B605" s="16" t="s">
        <v>680</v>
      </c>
      <c r="C605" s="16"/>
      <c r="D605" s="16"/>
      <c r="E605" s="20" t="n">
        <f aca="false">F605+G605</f>
        <v>25112</v>
      </c>
      <c r="F605" s="20" t="n">
        <f aca="false">F606</f>
        <v>0</v>
      </c>
      <c r="G605" s="20" t="n">
        <f aca="false">G606</f>
        <v>25112</v>
      </c>
      <c r="H605" s="20" t="n">
        <f aca="false">I605+J605</f>
        <v>52486.9</v>
      </c>
      <c r="I605" s="20" t="n">
        <f aca="false">I606</f>
        <v>0</v>
      </c>
      <c r="J605" s="20" t="n">
        <f aca="false">J606</f>
        <v>52486.9</v>
      </c>
    </row>
    <row r="606" customFormat="false" ht="58.15" hidden="false" customHeight="true" outlineLevel="0" collapsed="false">
      <c r="A606" s="16" t="s">
        <v>30</v>
      </c>
      <c r="B606" s="16" t="s">
        <v>680</v>
      </c>
      <c r="C606" s="16" t="s">
        <v>31</v>
      </c>
      <c r="D606" s="16" t="s">
        <v>37</v>
      </c>
      <c r="E606" s="20" t="n">
        <f aca="false">F606+G606</f>
        <v>25112</v>
      </c>
      <c r="F606" s="20"/>
      <c r="G606" s="20" t="n">
        <f aca="false">3570+21542</f>
        <v>25112</v>
      </c>
      <c r="H606" s="20" t="n">
        <f aca="false">I606+J606</f>
        <v>52486.9</v>
      </c>
      <c r="I606" s="20"/>
      <c r="J606" s="20" t="n">
        <v>52486.9</v>
      </c>
    </row>
    <row r="607" customFormat="false" ht="137.45" hidden="false" customHeight="true" outlineLevel="0" collapsed="false">
      <c r="A607" s="16" t="s">
        <v>161</v>
      </c>
      <c r="B607" s="16" t="s">
        <v>681</v>
      </c>
      <c r="C607" s="16"/>
      <c r="D607" s="16"/>
      <c r="E607" s="20" t="n">
        <f aca="false">F607+G607</f>
        <v>188</v>
      </c>
      <c r="F607" s="20" t="n">
        <f aca="false">F608</f>
        <v>188</v>
      </c>
      <c r="G607" s="20" t="n">
        <f aca="false">G608</f>
        <v>0</v>
      </c>
      <c r="H607" s="20" t="n">
        <f aca="false">I607+J607</f>
        <v>2763</v>
      </c>
      <c r="I607" s="20" t="n">
        <f aca="false">I608</f>
        <v>2763</v>
      </c>
      <c r="J607" s="20" t="n">
        <f aca="false">J608</f>
        <v>0</v>
      </c>
    </row>
    <row r="608" customFormat="false" ht="54.75" hidden="false" customHeight="true" outlineLevel="0" collapsed="false">
      <c r="A608" s="16" t="s">
        <v>30</v>
      </c>
      <c r="B608" s="16" t="s">
        <v>681</v>
      </c>
      <c r="C608" s="16" t="s">
        <v>31</v>
      </c>
      <c r="D608" s="16" t="s">
        <v>37</v>
      </c>
      <c r="E608" s="20" t="n">
        <f aca="false">F608+G608</f>
        <v>188</v>
      </c>
      <c r="F608" s="20" t="n">
        <v>188</v>
      </c>
      <c r="G608" s="20"/>
      <c r="H608" s="20" t="n">
        <f aca="false">I608+J608</f>
        <v>2763</v>
      </c>
      <c r="I608" s="20" t="n">
        <v>2763</v>
      </c>
      <c r="J608" s="20"/>
    </row>
    <row r="609" customFormat="false" ht="150.6" hidden="false" customHeight="true" outlineLevel="0" collapsed="false">
      <c r="A609" s="12" t="s">
        <v>682</v>
      </c>
      <c r="B609" s="13" t="s">
        <v>683</v>
      </c>
      <c r="C609" s="13"/>
      <c r="D609" s="13"/>
      <c r="E609" s="17" t="n">
        <f aca="false">F609+G609</f>
        <v>8482</v>
      </c>
      <c r="F609" s="17" t="n">
        <f aca="false">F610+F614</f>
        <v>8482</v>
      </c>
      <c r="G609" s="17" t="n">
        <f aca="false">G610+G614</f>
        <v>0</v>
      </c>
      <c r="H609" s="17" t="n">
        <f aca="false">I609+J609</f>
        <v>8562</v>
      </c>
      <c r="I609" s="18" t="n">
        <f aca="false">I610+I614</f>
        <v>8562</v>
      </c>
      <c r="J609" s="17" t="n">
        <f aca="false">J610+J614</f>
        <v>0</v>
      </c>
    </row>
    <row r="610" customFormat="false" ht="98.25" hidden="false" customHeight="true" outlineLevel="0" collapsed="false">
      <c r="A610" s="30" t="s">
        <v>684</v>
      </c>
      <c r="B610" s="13" t="s">
        <v>685</v>
      </c>
      <c r="C610" s="13"/>
      <c r="D610" s="13"/>
      <c r="E610" s="17" t="n">
        <f aca="false">F610+G610</f>
        <v>4133</v>
      </c>
      <c r="F610" s="17" t="n">
        <f aca="false">F611</f>
        <v>4133</v>
      </c>
      <c r="G610" s="17" t="n">
        <f aca="false">G611</f>
        <v>0</v>
      </c>
      <c r="H610" s="17" t="n">
        <f aca="false">I610+J610</f>
        <v>4173</v>
      </c>
      <c r="I610" s="18" t="n">
        <f aca="false">I611</f>
        <v>4173</v>
      </c>
      <c r="J610" s="17" t="n">
        <f aca="false">J611</f>
        <v>0</v>
      </c>
    </row>
    <row r="611" customFormat="false" ht="62.25" hidden="false" customHeight="true" outlineLevel="0" collapsed="false">
      <c r="A611" s="25" t="s">
        <v>92</v>
      </c>
      <c r="B611" s="16" t="s">
        <v>686</v>
      </c>
      <c r="C611" s="16"/>
      <c r="D611" s="16"/>
      <c r="E611" s="20" t="n">
        <f aca="false">F611+G611</f>
        <v>4133</v>
      </c>
      <c r="F611" s="20" t="n">
        <f aca="false">F612+F613</f>
        <v>4133</v>
      </c>
      <c r="G611" s="20" t="n">
        <f aca="false">G612+G613</f>
        <v>0</v>
      </c>
      <c r="H611" s="20" t="n">
        <f aca="false">I611+J611</f>
        <v>4173</v>
      </c>
      <c r="I611" s="21" t="n">
        <f aca="false">I612+I613</f>
        <v>4173</v>
      </c>
      <c r="J611" s="21" t="n">
        <f aca="false">J612+J613</f>
        <v>0</v>
      </c>
    </row>
    <row r="612" customFormat="false" ht="171" hidden="false" customHeight="true" outlineLevel="0" collapsed="false">
      <c r="A612" s="22" t="s">
        <v>41</v>
      </c>
      <c r="B612" s="16" t="s">
        <v>686</v>
      </c>
      <c r="C612" s="16" t="s">
        <v>42</v>
      </c>
      <c r="D612" s="16" t="s">
        <v>687</v>
      </c>
      <c r="E612" s="20" t="n">
        <f aca="false">F612+G612</f>
        <v>4074</v>
      </c>
      <c r="F612" s="20" t="n">
        <v>4074</v>
      </c>
      <c r="G612" s="20"/>
      <c r="H612" s="20" t="n">
        <f aca="false">I612+J612</f>
        <v>4114</v>
      </c>
      <c r="I612" s="20" t="n">
        <v>4114</v>
      </c>
      <c r="J612" s="20"/>
    </row>
    <row r="613" customFormat="false" ht="63.75" hidden="false" customHeight="true" outlineLevel="0" collapsed="false">
      <c r="A613" s="16" t="s">
        <v>30</v>
      </c>
      <c r="B613" s="16" t="s">
        <v>686</v>
      </c>
      <c r="C613" s="16" t="s">
        <v>31</v>
      </c>
      <c r="D613" s="16" t="s">
        <v>687</v>
      </c>
      <c r="E613" s="20" t="n">
        <f aca="false">F613+G613</f>
        <v>59</v>
      </c>
      <c r="F613" s="20" t="n">
        <v>59</v>
      </c>
      <c r="G613" s="20"/>
      <c r="H613" s="20" t="n">
        <f aca="false">I613+J613</f>
        <v>59</v>
      </c>
      <c r="I613" s="20" t="n">
        <v>59</v>
      </c>
      <c r="J613" s="20"/>
    </row>
    <row r="614" customFormat="false" ht="86.25" hidden="false" customHeight="true" outlineLevel="0" collapsed="false">
      <c r="A614" s="30" t="s">
        <v>688</v>
      </c>
      <c r="B614" s="13" t="s">
        <v>689</v>
      </c>
      <c r="C614" s="13"/>
      <c r="D614" s="13"/>
      <c r="E614" s="17" t="n">
        <f aca="false">F614+G614</f>
        <v>4349</v>
      </c>
      <c r="F614" s="17" t="n">
        <f aca="false">F615</f>
        <v>4349</v>
      </c>
      <c r="G614" s="17" t="n">
        <f aca="false">G615</f>
        <v>0</v>
      </c>
      <c r="H614" s="17" t="n">
        <f aca="false">I614+J614</f>
        <v>4389</v>
      </c>
      <c r="I614" s="18" t="n">
        <f aca="false">I615</f>
        <v>4389</v>
      </c>
      <c r="J614" s="17" t="n">
        <f aca="false">J615</f>
        <v>0</v>
      </c>
    </row>
    <row r="615" customFormat="false" ht="85.5" hidden="false" customHeight="true" outlineLevel="0" collapsed="false">
      <c r="A615" s="25" t="s">
        <v>129</v>
      </c>
      <c r="B615" s="16" t="s">
        <v>690</v>
      </c>
      <c r="C615" s="16"/>
      <c r="D615" s="16"/>
      <c r="E615" s="20" t="n">
        <f aca="false">F615+G615</f>
        <v>4349</v>
      </c>
      <c r="F615" s="20" t="n">
        <f aca="false">F616+F617</f>
        <v>4349</v>
      </c>
      <c r="G615" s="20" t="n">
        <f aca="false">G616+G617</f>
        <v>0</v>
      </c>
      <c r="H615" s="20" t="n">
        <f aca="false">I615+J615</f>
        <v>4389</v>
      </c>
      <c r="I615" s="21" t="n">
        <f aca="false">I616+I617</f>
        <v>4389</v>
      </c>
      <c r="J615" s="20" t="n">
        <f aca="false">J616+J617</f>
        <v>0</v>
      </c>
    </row>
    <row r="616" customFormat="false" ht="172.15" hidden="false" customHeight="true" outlineLevel="0" collapsed="false">
      <c r="A616" s="22" t="s">
        <v>41</v>
      </c>
      <c r="B616" s="16" t="s">
        <v>690</v>
      </c>
      <c r="C616" s="16" t="s">
        <v>42</v>
      </c>
      <c r="D616" s="16" t="s">
        <v>687</v>
      </c>
      <c r="E616" s="20" t="n">
        <f aca="false">F616+G616</f>
        <v>3937</v>
      </c>
      <c r="F616" s="20" t="n">
        <v>3937</v>
      </c>
      <c r="G616" s="20"/>
      <c r="H616" s="20" t="n">
        <f aca="false">I616+J616</f>
        <v>3977</v>
      </c>
      <c r="I616" s="20" t="n">
        <v>3977</v>
      </c>
      <c r="J616" s="20"/>
    </row>
    <row r="617" customFormat="false" ht="66.75" hidden="false" customHeight="true" outlineLevel="0" collapsed="false">
      <c r="A617" s="16" t="s">
        <v>30</v>
      </c>
      <c r="B617" s="16" t="s">
        <v>690</v>
      </c>
      <c r="C617" s="16" t="s">
        <v>31</v>
      </c>
      <c r="D617" s="16" t="s">
        <v>687</v>
      </c>
      <c r="E617" s="20" t="n">
        <f aca="false">F617+G617</f>
        <v>412</v>
      </c>
      <c r="F617" s="20" t="n">
        <v>412</v>
      </c>
      <c r="G617" s="20"/>
      <c r="H617" s="20" t="n">
        <f aca="false">I617+J617</f>
        <v>412</v>
      </c>
      <c r="I617" s="20" t="n">
        <v>412</v>
      </c>
      <c r="J617" s="20"/>
    </row>
    <row r="618" customFormat="false" ht="155.25" hidden="false" customHeight="true" outlineLevel="0" collapsed="false">
      <c r="A618" s="12" t="s">
        <v>691</v>
      </c>
      <c r="B618" s="13" t="s">
        <v>692</v>
      </c>
      <c r="C618" s="16"/>
      <c r="D618" s="16"/>
      <c r="E618" s="17" t="n">
        <f aca="false">F618+G618</f>
        <v>14302</v>
      </c>
      <c r="F618" s="17" t="n">
        <f aca="false">F619+F623</f>
        <v>14302</v>
      </c>
      <c r="G618" s="17" t="n">
        <f aca="false">G619+G623</f>
        <v>0</v>
      </c>
      <c r="H618" s="17" t="n">
        <f aca="false">I618+J618</f>
        <v>14286</v>
      </c>
      <c r="I618" s="18" t="n">
        <f aca="false">I619+I623</f>
        <v>14286</v>
      </c>
      <c r="J618" s="17" t="n">
        <f aca="false">J619+J623</f>
        <v>0</v>
      </c>
    </row>
    <row r="619" customFormat="false" ht="139.5" hidden="false" customHeight="true" outlineLevel="0" collapsed="false">
      <c r="A619" s="12" t="s">
        <v>693</v>
      </c>
      <c r="B619" s="13" t="s">
        <v>694</v>
      </c>
      <c r="C619" s="16"/>
      <c r="D619" s="16"/>
      <c r="E619" s="17" t="n">
        <f aca="false">F619+G619</f>
        <v>12702</v>
      </c>
      <c r="F619" s="17" t="n">
        <f aca="false">F620</f>
        <v>12702</v>
      </c>
      <c r="G619" s="17" t="n">
        <f aca="false">G620</f>
        <v>0</v>
      </c>
      <c r="H619" s="17" t="n">
        <f aca="false">I619+J619</f>
        <v>12686</v>
      </c>
      <c r="I619" s="18" t="n">
        <f aca="false">I620</f>
        <v>12686</v>
      </c>
      <c r="J619" s="17" t="n">
        <f aca="false">J620</f>
        <v>0</v>
      </c>
    </row>
    <row r="620" customFormat="false" ht="99" hidden="false" customHeight="true" outlineLevel="0" collapsed="false">
      <c r="A620" s="13" t="s">
        <v>695</v>
      </c>
      <c r="B620" s="13" t="s">
        <v>696</v>
      </c>
      <c r="C620" s="16"/>
      <c r="D620" s="16"/>
      <c r="E620" s="17" t="n">
        <f aca="false">F620+G620</f>
        <v>12702</v>
      </c>
      <c r="F620" s="17" t="n">
        <f aca="false">F621</f>
        <v>12702</v>
      </c>
      <c r="G620" s="17" t="n">
        <f aca="false">G621</f>
        <v>0</v>
      </c>
      <c r="H620" s="17" t="n">
        <f aca="false">I620+J620</f>
        <v>12686</v>
      </c>
      <c r="I620" s="18" t="n">
        <f aca="false">I621</f>
        <v>12686</v>
      </c>
      <c r="J620" s="17" t="n">
        <f aca="false">J621</f>
        <v>0</v>
      </c>
    </row>
    <row r="621" customFormat="false" ht="74.25" hidden="false" customHeight="true" outlineLevel="0" collapsed="false">
      <c r="A621" s="22" t="s">
        <v>57</v>
      </c>
      <c r="B621" s="16" t="s">
        <v>697</v>
      </c>
      <c r="C621" s="16"/>
      <c r="D621" s="16"/>
      <c r="E621" s="20" t="n">
        <f aca="false">F621+G621</f>
        <v>12702</v>
      </c>
      <c r="F621" s="20" t="n">
        <f aca="false">F622</f>
        <v>12702</v>
      </c>
      <c r="G621" s="20" t="n">
        <f aca="false">G622</f>
        <v>0</v>
      </c>
      <c r="H621" s="20" t="n">
        <f aca="false">I621+J621</f>
        <v>12686</v>
      </c>
      <c r="I621" s="21" t="n">
        <f aca="false">I622</f>
        <v>12686</v>
      </c>
      <c r="J621" s="20" t="n">
        <f aca="false">J622</f>
        <v>0</v>
      </c>
    </row>
    <row r="622" customFormat="false" ht="94.15" hidden="false" customHeight="true" outlineLevel="0" collapsed="false">
      <c r="A622" s="16" t="s">
        <v>75</v>
      </c>
      <c r="B622" s="16" t="s">
        <v>697</v>
      </c>
      <c r="C622" s="16" t="s">
        <v>76</v>
      </c>
      <c r="D622" s="16" t="s">
        <v>698</v>
      </c>
      <c r="E622" s="20" t="n">
        <f aca="false">F622+G622</f>
        <v>12702</v>
      </c>
      <c r="F622" s="20" t="n">
        <v>12702</v>
      </c>
      <c r="G622" s="20"/>
      <c r="H622" s="20" t="n">
        <f aca="false">I622+J622</f>
        <v>12686</v>
      </c>
      <c r="I622" s="21" t="n">
        <v>12686</v>
      </c>
      <c r="J622" s="20"/>
    </row>
    <row r="623" customFormat="false" ht="105" hidden="false" customHeight="true" outlineLevel="0" collapsed="false">
      <c r="A623" s="12" t="s">
        <v>699</v>
      </c>
      <c r="B623" s="13" t="s">
        <v>700</v>
      </c>
      <c r="C623" s="16"/>
      <c r="D623" s="16"/>
      <c r="E623" s="17" t="n">
        <f aca="false">F623+G623</f>
        <v>1600</v>
      </c>
      <c r="F623" s="17" t="n">
        <f aca="false">F624</f>
        <v>1600</v>
      </c>
      <c r="G623" s="17" t="n">
        <f aca="false">G624</f>
        <v>0</v>
      </c>
      <c r="H623" s="17" t="n">
        <f aca="false">I623+J623</f>
        <v>1600</v>
      </c>
      <c r="I623" s="18" t="n">
        <f aca="false">I624</f>
        <v>1600</v>
      </c>
      <c r="J623" s="17" t="n">
        <f aca="false">J624</f>
        <v>0</v>
      </c>
    </row>
    <row r="624" customFormat="false" ht="149.25" hidden="false" customHeight="true" outlineLevel="0" collapsed="false">
      <c r="A624" s="12" t="s">
        <v>701</v>
      </c>
      <c r="B624" s="13" t="s">
        <v>702</v>
      </c>
      <c r="C624" s="16"/>
      <c r="D624" s="16"/>
      <c r="E624" s="17" t="n">
        <f aca="false">F624+G624</f>
        <v>1600</v>
      </c>
      <c r="F624" s="17" t="n">
        <f aca="false">F625</f>
        <v>1600</v>
      </c>
      <c r="G624" s="17" t="n">
        <f aca="false">G625</f>
        <v>0</v>
      </c>
      <c r="H624" s="17" t="n">
        <f aca="false">I624+J624</f>
        <v>1600</v>
      </c>
      <c r="I624" s="18" t="n">
        <f aca="false">I625</f>
        <v>1600</v>
      </c>
      <c r="J624" s="17" t="n">
        <f aca="false">J625</f>
        <v>0</v>
      </c>
    </row>
    <row r="625" customFormat="false" ht="123.6" hidden="false" customHeight="true" outlineLevel="0" collapsed="false">
      <c r="A625" s="22" t="s">
        <v>152</v>
      </c>
      <c r="B625" s="16" t="s">
        <v>703</v>
      </c>
      <c r="C625" s="16"/>
      <c r="D625" s="16"/>
      <c r="E625" s="20" t="n">
        <f aca="false">F625+G625</f>
        <v>1600</v>
      </c>
      <c r="F625" s="20" t="n">
        <f aca="false">F626</f>
        <v>1600</v>
      </c>
      <c r="G625" s="20" t="n">
        <f aca="false">G626</f>
        <v>0</v>
      </c>
      <c r="H625" s="20" t="n">
        <f aca="false">I625+J625</f>
        <v>1600</v>
      </c>
      <c r="I625" s="21" t="n">
        <f aca="false">I626</f>
        <v>1600</v>
      </c>
      <c r="J625" s="20" t="n">
        <f aca="false">J626</f>
        <v>0</v>
      </c>
    </row>
    <row r="626" customFormat="false" ht="45.75" hidden="false" customHeight="true" outlineLevel="0" collapsed="false">
      <c r="A626" s="16" t="s">
        <v>85</v>
      </c>
      <c r="B626" s="16" t="s">
        <v>703</v>
      </c>
      <c r="C626" s="16" t="s">
        <v>86</v>
      </c>
      <c r="D626" s="16" t="s">
        <v>704</v>
      </c>
      <c r="E626" s="20" t="n">
        <f aca="false">F626+G626</f>
        <v>1600</v>
      </c>
      <c r="F626" s="20" t="n">
        <v>1600</v>
      </c>
      <c r="G626" s="20"/>
      <c r="H626" s="20" t="n">
        <f aca="false">I626+J626</f>
        <v>1600</v>
      </c>
      <c r="I626" s="21" t="n">
        <v>1600</v>
      </c>
      <c r="J626" s="20"/>
    </row>
    <row r="627" customFormat="false" ht="193.9" hidden="false" customHeight="true" outlineLevel="0" collapsed="false">
      <c r="A627" s="12" t="s">
        <v>705</v>
      </c>
      <c r="B627" s="13" t="s">
        <v>706</v>
      </c>
      <c r="C627" s="13"/>
      <c r="D627" s="13"/>
      <c r="E627" s="17" t="n">
        <f aca="false">F627+G627</f>
        <v>2356</v>
      </c>
      <c r="F627" s="17" t="n">
        <f aca="false">F628+F635+F639+F643</f>
        <v>1872</v>
      </c>
      <c r="G627" s="17" t="n">
        <f aca="false">G628+G635+G639+G643</f>
        <v>484</v>
      </c>
      <c r="H627" s="17" t="n">
        <f aca="false">I627+J627</f>
        <v>2375</v>
      </c>
      <c r="I627" s="17" t="n">
        <f aca="false">I628+I635+I639+I643</f>
        <v>1872</v>
      </c>
      <c r="J627" s="17" t="n">
        <f aca="false">J628+J635+J639+J643</f>
        <v>503</v>
      </c>
    </row>
    <row r="628" customFormat="false" ht="110.25" hidden="false" customHeight="true" outlineLevel="0" collapsed="false">
      <c r="A628" s="13" t="s">
        <v>707</v>
      </c>
      <c r="B628" s="13" t="s">
        <v>708</v>
      </c>
      <c r="C628" s="13"/>
      <c r="D628" s="13"/>
      <c r="E628" s="17" t="n">
        <f aca="false">F628+G628</f>
        <v>500</v>
      </c>
      <c r="F628" s="17" t="n">
        <f aca="false">F629+F632</f>
        <v>500</v>
      </c>
      <c r="G628" s="17" t="n">
        <f aca="false">G629+G632</f>
        <v>0</v>
      </c>
      <c r="H628" s="17" t="n">
        <f aca="false">I628+J628</f>
        <v>500</v>
      </c>
      <c r="I628" s="18" t="n">
        <f aca="false">I629+I632</f>
        <v>500</v>
      </c>
      <c r="J628" s="18" t="n">
        <f aca="false">J629+J632</f>
        <v>0</v>
      </c>
    </row>
    <row r="629" customFormat="false" ht="73.5" hidden="false" customHeight="true" outlineLevel="0" collapsed="false">
      <c r="A629" s="13" t="s">
        <v>709</v>
      </c>
      <c r="B629" s="13" t="s">
        <v>710</v>
      </c>
      <c r="C629" s="13"/>
      <c r="D629" s="13"/>
      <c r="E629" s="17" t="n">
        <f aca="false">F629+G629</f>
        <v>150</v>
      </c>
      <c r="F629" s="17" t="n">
        <f aca="false">F630</f>
        <v>150</v>
      </c>
      <c r="G629" s="17" t="n">
        <f aca="false">G630</f>
        <v>0</v>
      </c>
      <c r="H629" s="17" t="n">
        <f aca="false">I629+J629</f>
        <v>150</v>
      </c>
      <c r="I629" s="18" t="n">
        <f aca="false">I630</f>
        <v>150</v>
      </c>
      <c r="J629" s="18" t="n">
        <f aca="false">J630</f>
        <v>0</v>
      </c>
    </row>
    <row r="630" customFormat="false" ht="124.9" hidden="false" customHeight="true" outlineLevel="0" collapsed="false">
      <c r="A630" s="22" t="s">
        <v>152</v>
      </c>
      <c r="B630" s="16" t="s">
        <v>711</v>
      </c>
      <c r="C630" s="16"/>
      <c r="D630" s="16"/>
      <c r="E630" s="20" t="n">
        <f aca="false">F630+G630</f>
        <v>150</v>
      </c>
      <c r="F630" s="20" t="n">
        <f aca="false">F631</f>
        <v>150</v>
      </c>
      <c r="G630" s="20" t="n">
        <f aca="false">G631</f>
        <v>0</v>
      </c>
      <c r="H630" s="20" t="n">
        <f aca="false">I630+J630</f>
        <v>150</v>
      </c>
      <c r="I630" s="21" t="n">
        <f aca="false">I631</f>
        <v>150</v>
      </c>
      <c r="J630" s="21" t="n">
        <f aca="false">J631</f>
        <v>0</v>
      </c>
    </row>
    <row r="631" customFormat="false" ht="51" hidden="false" customHeight="true" outlineLevel="0" collapsed="false">
      <c r="A631" s="16" t="s">
        <v>85</v>
      </c>
      <c r="B631" s="16" t="s">
        <v>711</v>
      </c>
      <c r="C631" s="16" t="s">
        <v>86</v>
      </c>
      <c r="D631" s="16" t="s">
        <v>712</v>
      </c>
      <c r="E631" s="20" t="n">
        <f aca="false">F631+G631</f>
        <v>150</v>
      </c>
      <c r="F631" s="20" t="n">
        <v>150</v>
      </c>
      <c r="G631" s="20"/>
      <c r="H631" s="20" t="n">
        <f aca="false">I631+J631</f>
        <v>150</v>
      </c>
      <c r="I631" s="21" t="n">
        <v>150</v>
      </c>
      <c r="J631" s="20"/>
    </row>
    <row r="632" customFormat="false" ht="84" hidden="false" customHeight="true" outlineLevel="0" collapsed="false">
      <c r="A632" s="13" t="s">
        <v>713</v>
      </c>
      <c r="B632" s="13" t="s">
        <v>714</v>
      </c>
      <c r="C632" s="13"/>
      <c r="D632" s="13"/>
      <c r="E632" s="17" t="n">
        <f aca="false">F632+G632</f>
        <v>350</v>
      </c>
      <c r="F632" s="17" t="n">
        <f aca="false">F633</f>
        <v>350</v>
      </c>
      <c r="G632" s="17" t="n">
        <f aca="false">G633</f>
        <v>0</v>
      </c>
      <c r="H632" s="17" t="n">
        <f aca="false">I632+J632</f>
        <v>350</v>
      </c>
      <c r="I632" s="18" t="n">
        <f aca="false">I633</f>
        <v>350</v>
      </c>
      <c r="J632" s="18" t="n">
        <f aca="false">J633</f>
        <v>0</v>
      </c>
    </row>
    <row r="633" customFormat="false" ht="123" hidden="false" customHeight="true" outlineLevel="0" collapsed="false">
      <c r="A633" s="22" t="s">
        <v>152</v>
      </c>
      <c r="B633" s="16" t="s">
        <v>715</v>
      </c>
      <c r="C633" s="16"/>
      <c r="D633" s="16"/>
      <c r="E633" s="20" t="n">
        <f aca="false">F633+G633</f>
        <v>350</v>
      </c>
      <c r="F633" s="20" t="n">
        <f aca="false">F634</f>
        <v>350</v>
      </c>
      <c r="G633" s="20" t="n">
        <f aca="false">G634</f>
        <v>0</v>
      </c>
      <c r="H633" s="20" t="n">
        <f aca="false">I633+J633</f>
        <v>350</v>
      </c>
      <c r="I633" s="21" t="n">
        <f aca="false">I634</f>
        <v>350</v>
      </c>
      <c r="J633" s="21" t="n">
        <f aca="false">J634</f>
        <v>0</v>
      </c>
    </row>
    <row r="634" customFormat="false" ht="47.25" hidden="false" customHeight="true" outlineLevel="0" collapsed="false">
      <c r="A634" s="16" t="s">
        <v>85</v>
      </c>
      <c r="B634" s="16" t="s">
        <v>715</v>
      </c>
      <c r="C634" s="16" t="s">
        <v>86</v>
      </c>
      <c r="D634" s="16" t="s">
        <v>712</v>
      </c>
      <c r="E634" s="20" t="n">
        <f aca="false">F634+G634</f>
        <v>350</v>
      </c>
      <c r="F634" s="20" t="n">
        <v>350</v>
      </c>
      <c r="G634" s="20"/>
      <c r="H634" s="20" t="n">
        <f aca="false">I634+J634</f>
        <v>350</v>
      </c>
      <c r="I634" s="21" t="n">
        <v>350</v>
      </c>
      <c r="J634" s="20"/>
    </row>
    <row r="635" customFormat="false" ht="98.45" hidden="false" customHeight="true" outlineLevel="0" collapsed="false">
      <c r="A635" s="13" t="s">
        <v>716</v>
      </c>
      <c r="B635" s="13" t="s">
        <v>717</v>
      </c>
      <c r="C635" s="16"/>
      <c r="D635" s="13"/>
      <c r="E635" s="17" t="n">
        <f aca="false">F635+G635</f>
        <v>20</v>
      </c>
      <c r="F635" s="17" t="n">
        <f aca="false">F636</f>
        <v>20</v>
      </c>
      <c r="G635" s="17" t="n">
        <f aca="false">G636</f>
        <v>0</v>
      </c>
      <c r="H635" s="17" t="n">
        <f aca="false">I635+J635</f>
        <v>20</v>
      </c>
      <c r="I635" s="18" t="n">
        <f aca="false">I636</f>
        <v>20</v>
      </c>
      <c r="J635" s="17" t="n">
        <f aca="false">J636</f>
        <v>0</v>
      </c>
    </row>
    <row r="636" customFormat="false" ht="182.45" hidden="false" customHeight="true" outlineLevel="0" collapsed="false">
      <c r="A636" s="13" t="s">
        <v>718</v>
      </c>
      <c r="B636" s="13" t="s">
        <v>719</v>
      </c>
      <c r="C636" s="16"/>
      <c r="D636" s="13"/>
      <c r="E636" s="17" t="n">
        <f aca="false">F636+G636</f>
        <v>20</v>
      </c>
      <c r="F636" s="17" t="n">
        <f aca="false">F637</f>
        <v>20</v>
      </c>
      <c r="G636" s="17" t="n">
        <f aca="false">G637</f>
        <v>0</v>
      </c>
      <c r="H636" s="17" t="n">
        <f aca="false">I636+J636</f>
        <v>20</v>
      </c>
      <c r="I636" s="18" t="n">
        <f aca="false">I637</f>
        <v>20</v>
      </c>
      <c r="J636" s="18" t="n">
        <f aca="false">J637</f>
        <v>0</v>
      </c>
    </row>
    <row r="637" customFormat="false" ht="35.25" hidden="false" customHeight="true" outlineLevel="0" collapsed="false">
      <c r="A637" s="19" t="s">
        <v>35</v>
      </c>
      <c r="B637" s="16" t="s">
        <v>720</v>
      </c>
      <c r="C637" s="16"/>
      <c r="D637" s="16"/>
      <c r="E637" s="20" t="n">
        <f aca="false">F637+G637</f>
        <v>20</v>
      </c>
      <c r="F637" s="20" t="n">
        <f aca="false">F638</f>
        <v>20</v>
      </c>
      <c r="G637" s="20" t="n">
        <f aca="false">G638</f>
        <v>0</v>
      </c>
      <c r="H637" s="20" t="n">
        <f aca="false">I637+J637</f>
        <v>20</v>
      </c>
      <c r="I637" s="21" t="n">
        <f aca="false">I638</f>
        <v>20</v>
      </c>
      <c r="J637" s="21" t="n">
        <f aca="false">J638</f>
        <v>0</v>
      </c>
    </row>
    <row r="638" customFormat="false" ht="62.45" hidden="false" customHeight="true" outlineLevel="0" collapsed="false">
      <c r="A638" s="16" t="s">
        <v>30</v>
      </c>
      <c r="B638" s="16" t="s">
        <v>720</v>
      </c>
      <c r="C638" s="16" t="s">
        <v>31</v>
      </c>
      <c r="D638" s="16" t="s">
        <v>65</v>
      </c>
      <c r="E638" s="20" t="n">
        <f aca="false">F638+G638</f>
        <v>20</v>
      </c>
      <c r="F638" s="20" t="n">
        <v>20</v>
      </c>
      <c r="G638" s="20"/>
      <c r="H638" s="20" t="n">
        <f aca="false">I638+J638</f>
        <v>20</v>
      </c>
      <c r="I638" s="21" t="n">
        <v>20</v>
      </c>
      <c r="J638" s="20"/>
    </row>
    <row r="639" customFormat="false" ht="93" hidden="false" customHeight="true" outlineLevel="0" collapsed="false">
      <c r="A639" s="12" t="s">
        <v>721</v>
      </c>
      <c r="B639" s="13" t="s">
        <v>722</v>
      </c>
      <c r="C639" s="13"/>
      <c r="D639" s="13"/>
      <c r="E639" s="17" t="n">
        <f aca="false">F639+G639</f>
        <v>1322</v>
      </c>
      <c r="F639" s="17" t="n">
        <f aca="false">F640</f>
        <v>1322</v>
      </c>
      <c r="G639" s="17" t="n">
        <f aca="false">G640</f>
        <v>0</v>
      </c>
      <c r="H639" s="17" t="n">
        <f aca="false">I639+J639</f>
        <v>1322</v>
      </c>
      <c r="I639" s="18" t="n">
        <f aca="false">I640</f>
        <v>1322</v>
      </c>
      <c r="J639" s="17" t="n">
        <f aca="false">J640</f>
        <v>0</v>
      </c>
    </row>
    <row r="640" customFormat="false" ht="116.25" hidden="false" customHeight="true" outlineLevel="0" collapsed="false">
      <c r="A640" s="12" t="s">
        <v>723</v>
      </c>
      <c r="B640" s="13" t="s">
        <v>724</v>
      </c>
      <c r="C640" s="13"/>
      <c r="D640" s="13"/>
      <c r="E640" s="17" t="n">
        <f aca="false">F640+G640</f>
        <v>1322</v>
      </c>
      <c r="F640" s="17" t="n">
        <f aca="false">F641</f>
        <v>1322</v>
      </c>
      <c r="G640" s="17" t="n">
        <f aca="false">G641</f>
        <v>0</v>
      </c>
      <c r="H640" s="17" t="n">
        <f aca="false">I640+J640</f>
        <v>1322</v>
      </c>
      <c r="I640" s="17" t="n">
        <f aca="false">I641</f>
        <v>1322</v>
      </c>
      <c r="J640" s="17" t="n">
        <f aca="false">J641</f>
        <v>0</v>
      </c>
    </row>
    <row r="641" customFormat="false" ht="125.45" hidden="false" customHeight="true" outlineLevel="0" collapsed="false">
      <c r="A641" s="22" t="s">
        <v>152</v>
      </c>
      <c r="B641" s="16" t="s">
        <v>725</v>
      </c>
      <c r="C641" s="51"/>
      <c r="D641" s="13"/>
      <c r="E641" s="20" t="n">
        <f aca="false">F641+G641</f>
        <v>1322</v>
      </c>
      <c r="F641" s="20" t="n">
        <f aca="false">F642</f>
        <v>1322</v>
      </c>
      <c r="G641" s="20" t="n">
        <f aca="false">G642</f>
        <v>0</v>
      </c>
      <c r="H641" s="20" t="n">
        <f aca="false">I641+J641</f>
        <v>1322</v>
      </c>
      <c r="I641" s="21" t="n">
        <f aca="false">I642</f>
        <v>1322</v>
      </c>
      <c r="J641" s="21" t="n">
        <f aca="false">J642</f>
        <v>0</v>
      </c>
    </row>
    <row r="642" customFormat="false" ht="43.5" hidden="false" customHeight="true" outlineLevel="0" collapsed="false">
      <c r="A642" s="16" t="s">
        <v>85</v>
      </c>
      <c r="B642" s="16" t="s">
        <v>725</v>
      </c>
      <c r="C642" s="51" t="n">
        <v>800</v>
      </c>
      <c r="D642" s="16" t="s">
        <v>726</v>
      </c>
      <c r="E642" s="20" t="n">
        <f aca="false">F642+G642</f>
        <v>1322</v>
      </c>
      <c r="F642" s="20" t="n">
        <v>1322</v>
      </c>
      <c r="G642" s="17"/>
      <c r="H642" s="20" t="n">
        <f aca="false">I642+J642</f>
        <v>1322</v>
      </c>
      <c r="I642" s="21" t="n">
        <v>1322</v>
      </c>
      <c r="J642" s="17"/>
    </row>
    <row r="643" customFormat="false" ht="93.6" hidden="false" customHeight="true" outlineLevel="0" collapsed="false">
      <c r="A643" s="12" t="s">
        <v>727</v>
      </c>
      <c r="B643" s="13" t="s">
        <v>728</v>
      </c>
      <c r="C643" s="13"/>
      <c r="D643" s="13"/>
      <c r="E643" s="17" t="n">
        <f aca="false">F643+G643</f>
        <v>514</v>
      </c>
      <c r="F643" s="17" t="n">
        <f aca="false">F644+F647</f>
        <v>30</v>
      </c>
      <c r="G643" s="17" t="n">
        <f aca="false">G644+G647</f>
        <v>484</v>
      </c>
      <c r="H643" s="17" t="n">
        <f aca="false">I643+J643</f>
        <v>533</v>
      </c>
      <c r="I643" s="17" t="n">
        <f aca="false">I644+I647</f>
        <v>30</v>
      </c>
      <c r="J643" s="17" t="n">
        <f aca="false">J644+J647</f>
        <v>503</v>
      </c>
    </row>
    <row r="644" customFormat="false" ht="171" hidden="false" customHeight="true" outlineLevel="0" collapsed="false">
      <c r="A644" s="12" t="s">
        <v>729</v>
      </c>
      <c r="B644" s="13" t="s">
        <v>730</v>
      </c>
      <c r="C644" s="13"/>
      <c r="D644" s="13"/>
      <c r="E644" s="17" t="n">
        <f aca="false">F644+G644</f>
        <v>484</v>
      </c>
      <c r="F644" s="17" t="n">
        <f aca="false">F645</f>
        <v>0</v>
      </c>
      <c r="G644" s="17" t="n">
        <f aca="false">G645</f>
        <v>484</v>
      </c>
      <c r="H644" s="17" t="n">
        <f aca="false">I644+J644</f>
        <v>503</v>
      </c>
      <c r="I644" s="18" t="n">
        <f aca="false">I645</f>
        <v>0</v>
      </c>
      <c r="J644" s="17" t="n">
        <f aca="false">J645</f>
        <v>503</v>
      </c>
    </row>
    <row r="645" customFormat="false" ht="52.5" hidden="false" customHeight="true" outlineLevel="0" collapsed="false">
      <c r="A645" s="22" t="s">
        <v>731</v>
      </c>
      <c r="B645" s="16" t="s">
        <v>732</v>
      </c>
      <c r="C645" s="16"/>
      <c r="D645" s="16"/>
      <c r="E645" s="20" t="n">
        <f aca="false">F645+G645</f>
        <v>484</v>
      </c>
      <c r="F645" s="20" t="n">
        <f aca="false">F646</f>
        <v>0</v>
      </c>
      <c r="G645" s="20" t="n">
        <f aca="false">G646</f>
        <v>484</v>
      </c>
      <c r="H645" s="20" t="n">
        <f aca="false">I645+J645</f>
        <v>503</v>
      </c>
      <c r="I645" s="21" t="n">
        <f aca="false">I646</f>
        <v>0</v>
      </c>
      <c r="J645" s="20" t="n">
        <f aca="false">J646</f>
        <v>503</v>
      </c>
    </row>
    <row r="646" customFormat="false" ht="173.45" hidden="false" customHeight="true" outlineLevel="0" collapsed="false">
      <c r="A646" s="22" t="s">
        <v>41</v>
      </c>
      <c r="B646" s="16" t="s">
        <v>732</v>
      </c>
      <c r="C646" s="16" t="s">
        <v>42</v>
      </c>
      <c r="D646" s="16" t="s">
        <v>733</v>
      </c>
      <c r="E646" s="20" t="n">
        <f aca="false">F646+G646</f>
        <v>484</v>
      </c>
      <c r="F646" s="20"/>
      <c r="G646" s="20" t="n">
        <v>484</v>
      </c>
      <c r="H646" s="20" t="n">
        <f aca="false">I646+J646</f>
        <v>503</v>
      </c>
      <c r="I646" s="21"/>
      <c r="J646" s="20" t="n">
        <v>503</v>
      </c>
    </row>
    <row r="647" customFormat="false" ht="160.5" hidden="false" customHeight="true" outlineLevel="0" collapsed="false">
      <c r="A647" s="13" t="s">
        <v>734</v>
      </c>
      <c r="B647" s="13" t="s">
        <v>735</v>
      </c>
      <c r="C647" s="13"/>
      <c r="D647" s="13"/>
      <c r="E647" s="17" t="n">
        <f aca="false">F647+G647</f>
        <v>30</v>
      </c>
      <c r="F647" s="17" t="n">
        <f aca="false">F648</f>
        <v>30</v>
      </c>
      <c r="G647" s="17" t="n">
        <f aca="false">G648</f>
        <v>0</v>
      </c>
      <c r="H647" s="17" t="n">
        <f aca="false">I647+J647</f>
        <v>30</v>
      </c>
      <c r="I647" s="18" t="n">
        <f aca="false">I648</f>
        <v>30</v>
      </c>
      <c r="J647" s="18" t="n">
        <f aca="false">J648</f>
        <v>0</v>
      </c>
    </row>
    <row r="648" customFormat="false" ht="30" hidden="false" customHeight="true" outlineLevel="0" collapsed="false">
      <c r="A648" s="19" t="s">
        <v>35</v>
      </c>
      <c r="B648" s="16" t="s">
        <v>736</v>
      </c>
      <c r="C648" s="16"/>
      <c r="D648" s="16"/>
      <c r="E648" s="20" t="n">
        <f aca="false">F648+G648</f>
        <v>30</v>
      </c>
      <c r="F648" s="20" t="n">
        <f aca="false">F649</f>
        <v>30</v>
      </c>
      <c r="G648" s="20" t="n">
        <f aca="false">G649</f>
        <v>0</v>
      </c>
      <c r="H648" s="20" t="n">
        <f aca="false">I648+J648</f>
        <v>30</v>
      </c>
      <c r="I648" s="21" t="n">
        <f aca="false">I649</f>
        <v>30</v>
      </c>
      <c r="J648" s="21" t="n">
        <f aca="false">J649</f>
        <v>0</v>
      </c>
    </row>
    <row r="649" customFormat="false" ht="67.5" hidden="false" customHeight="true" outlineLevel="0" collapsed="false">
      <c r="A649" s="16" t="s">
        <v>30</v>
      </c>
      <c r="B649" s="16" t="s">
        <v>736</v>
      </c>
      <c r="C649" s="16" t="s">
        <v>31</v>
      </c>
      <c r="D649" s="16" t="s">
        <v>65</v>
      </c>
      <c r="E649" s="20" t="n">
        <f aca="false">F649+G649</f>
        <v>30</v>
      </c>
      <c r="F649" s="20" t="n">
        <v>30</v>
      </c>
      <c r="G649" s="20"/>
      <c r="H649" s="20" t="n">
        <f aca="false">I649+J649</f>
        <v>30</v>
      </c>
      <c r="I649" s="21" t="n">
        <v>30</v>
      </c>
      <c r="J649" s="20"/>
    </row>
    <row r="650" customFormat="false" ht="105.75" hidden="false" customHeight="true" outlineLevel="0" collapsed="false">
      <c r="A650" s="12" t="s">
        <v>737</v>
      </c>
      <c r="B650" s="13" t="s">
        <v>738</v>
      </c>
      <c r="C650" s="13"/>
      <c r="D650" s="13"/>
      <c r="E650" s="17" t="n">
        <f aca="false">F650+G650</f>
        <v>3098.7</v>
      </c>
      <c r="F650" s="17" t="n">
        <f aca="false">F651+F660</f>
        <v>23</v>
      </c>
      <c r="G650" s="17" t="n">
        <f aca="false">G651+G660</f>
        <v>3075.7</v>
      </c>
      <c r="H650" s="17" t="n">
        <f aca="false">I650+J650</f>
        <v>3117.7</v>
      </c>
      <c r="I650" s="17" t="n">
        <f aca="false">I651+I660</f>
        <v>23</v>
      </c>
      <c r="J650" s="17" t="n">
        <f aca="false">J651+J660</f>
        <v>3094.7</v>
      </c>
    </row>
    <row r="651" customFormat="false" ht="67.5" hidden="false" customHeight="true" outlineLevel="0" collapsed="false">
      <c r="A651" s="12" t="s">
        <v>739</v>
      </c>
      <c r="B651" s="13" t="s">
        <v>740</v>
      </c>
      <c r="C651" s="13"/>
      <c r="D651" s="13"/>
      <c r="E651" s="17" t="n">
        <f aca="false">F651+G651</f>
        <v>3075.7</v>
      </c>
      <c r="F651" s="17" t="n">
        <f aca="false">F652+F657</f>
        <v>0</v>
      </c>
      <c r="G651" s="17" t="n">
        <f aca="false">G652+G657</f>
        <v>3075.7</v>
      </c>
      <c r="H651" s="17" t="n">
        <f aca="false">I651+J651</f>
        <v>3094.7</v>
      </c>
      <c r="I651" s="17" t="n">
        <f aca="false">I652+I657</f>
        <v>0</v>
      </c>
      <c r="J651" s="17" t="n">
        <f aca="false">J652+J657</f>
        <v>3094.7</v>
      </c>
    </row>
    <row r="652" customFormat="false" ht="150.75" hidden="false" customHeight="true" outlineLevel="0" collapsed="false">
      <c r="A652" s="12" t="s">
        <v>741</v>
      </c>
      <c r="B652" s="13" t="s">
        <v>742</v>
      </c>
      <c r="C652" s="13"/>
      <c r="D652" s="13"/>
      <c r="E652" s="17" t="n">
        <f aca="false">F652+G652</f>
        <v>2591.7</v>
      </c>
      <c r="F652" s="17" t="n">
        <f aca="false">F653+F655</f>
        <v>0</v>
      </c>
      <c r="G652" s="17" t="n">
        <f aca="false">G653+G655</f>
        <v>2591.7</v>
      </c>
      <c r="H652" s="17" t="n">
        <f aca="false">I652+J652</f>
        <v>2591.7</v>
      </c>
      <c r="I652" s="18" t="n">
        <f aca="false">I655+I653</f>
        <v>0</v>
      </c>
      <c r="J652" s="18" t="n">
        <f aca="false">J655+J653</f>
        <v>2591.7</v>
      </c>
    </row>
    <row r="653" customFormat="false" ht="110.45" hidden="false" customHeight="true" outlineLevel="0" collapsed="false">
      <c r="A653" s="22" t="s">
        <v>743</v>
      </c>
      <c r="B653" s="16" t="s">
        <v>744</v>
      </c>
      <c r="C653" s="13"/>
      <c r="D653" s="13"/>
      <c r="E653" s="20" t="n">
        <f aca="false">F653+G653</f>
        <v>60</v>
      </c>
      <c r="F653" s="20" t="n">
        <f aca="false">F654</f>
        <v>0</v>
      </c>
      <c r="G653" s="20" t="n">
        <f aca="false">G654</f>
        <v>60</v>
      </c>
      <c r="H653" s="20" t="n">
        <f aca="false">I653+J653</f>
        <v>60</v>
      </c>
      <c r="I653" s="21" t="n">
        <f aca="false">I654</f>
        <v>0</v>
      </c>
      <c r="J653" s="21" t="n">
        <f aca="false">J654</f>
        <v>60</v>
      </c>
    </row>
    <row r="654" customFormat="false" ht="42" hidden="false" customHeight="true" outlineLevel="0" collapsed="false">
      <c r="A654" s="22" t="s">
        <v>85</v>
      </c>
      <c r="B654" s="16" t="s">
        <v>744</v>
      </c>
      <c r="C654" s="16" t="s">
        <v>86</v>
      </c>
      <c r="D654" s="16" t="s">
        <v>745</v>
      </c>
      <c r="E654" s="20" t="n">
        <f aca="false">F654+G654</f>
        <v>60</v>
      </c>
      <c r="F654" s="20"/>
      <c r="G654" s="20" t="n">
        <v>60</v>
      </c>
      <c r="H654" s="20" t="n">
        <f aca="false">I654+J654</f>
        <v>60</v>
      </c>
      <c r="I654" s="21"/>
      <c r="J654" s="20" t="n">
        <v>60</v>
      </c>
    </row>
    <row r="655" customFormat="false" ht="112.9" hidden="false" customHeight="true" outlineLevel="0" collapsed="false">
      <c r="A655" s="22" t="s">
        <v>746</v>
      </c>
      <c r="B655" s="16" t="s">
        <v>747</v>
      </c>
      <c r="C655" s="13"/>
      <c r="D655" s="13"/>
      <c r="E655" s="20" t="n">
        <f aca="false">F655+G655</f>
        <v>2531.7</v>
      </c>
      <c r="F655" s="20" t="n">
        <f aca="false">F656</f>
        <v>0</v>
      </c>
      <c r="G655" s="20" t="n">
        <f aca="false">G656</f>
        <v>2531.7</v>
      </c>
      <c r="H655" s="20" t="n">
        <f aca="false">I655+J655</f>
        <v>2531.7</v>
      </c>
      <c r="I655" s="21" t="n">
        <f aca="false">I656</f>
        <v>0</v>
      </c>
      <c r="J655" s="20" t="n">
        <f aca="false">J656</f>
        <v>2531.7</v>
      </c>
    </row>
    <row r="656" customFormat="false" ht="38.25" hidden="false" customHeight="true" outlineLevel="0" collapsed="false">
      <c r="A656" s="22" t="s">
        <v>85</v>
      </c>
      <c r="B656" s="16" t="s">
        <v>747</v>
      </c>
      <c r="C656" s="16" t="s">
        <v>86</v>
      </c>
      <c r="D656" s="16" t="s">
        <v>745</v>
      </c>
      <c r="E656" s="20" t="n">
        <f aca="false">F656+G656</f>
        <v>2531.7</v>
      </c>
      <c r="F656" s="20"/>
      <c r="G656" s="20" t="n">
        <v>2531.7</v>
      </c>
      <c r="H656" s="20" t="n">
        <f aca="false">I656+J656</f>
        <v>2531.7</v>
      </c>
      <c r="I656" s="21"/>
      <c r="J656" s="20" t="n">
        <v>2531.7</v>
      </c>
    </row>
    <row r="657" customFormat="false" ht="117" hidden="false" customHeight="true" outlineLevel="0" collapsed="false">
      <c r="A657" s="12" t="s">
        <v>748</v>
      </c>
      <c r="B657" s="13" t="s">
        <v>749</v>
      </c>
      <c r="C657" s="13"/>
      <c r="D657" s="13"/>
      <c r="E657" s="17" t="n">
        <f aca="false">F657+G657</f>
        <v>484</v>
      </c>
      <c r="F657" s="17" t="n">
        <f aca="false">F658</f>
        <v>0</v>
      </c>
      <c r="G657" s="17" t="n">
        <f aca="false">G658</f>
        <v>484</v>
      </c>
      <c r="H657" s="17" t="n">
        <f aca="false">I657+J657</f>
        <v>503</v>
      </c>
      <c r="I657" s="18" t="n">
        <f aca="false">I658</f>
        <v>0</v>
      </c>
      <c r="J657" s="17" t="n">
        <f aca="false">J658</f>
        <v>503</v>
      </c>
    </row>
    <row r="658" customFormat="false" ht="93.6" hidden="false" customHeight="true" outlineLevel="0" collapsed="false">
      <c r="A658" s="16" t="s">
        <v>750</v>
      </c>
      <c r="B658" s="16" t="s">
        <v>751</v>
      </c>
      <c r="C658" s="16"/>
      <c r="D658" s="16"/>
      <c r="E658" s="20" t="n">
        <f aca="false">F658+G658</f>
        <v>484</v>
      </c>
      <c r="F658" s="20" t="n">
        <f aca="false">F659</f>
        <v>0</v>
      </c>
      <c r="G658" s="20" t="n">
        <f aca="false">G659</f>
        <v>484</v>
      </c>
      <c r="H658" s="20" t="n">
        <f aca="false">I658+J658</f>
        <v>503</v>
      </c>
      <c r="I658" s="21" t="n">
        <f aca="false">I659</f>
        <v>0</v>
      </c>
      <c r="J658" s="20" t="n">
        <f aca="false">J659</f>
        <v>503</v>
      </c>
    </row>
    <row r="659" customFormat="false" ht="172.15" hidden="false" customHeight="true" outlineLevel="0" collapsed="false">
      <c r="A659" s="22" t="s">
        <v>41</v>
      </c>
      <c r="B659" s="16" t="s">
        <v>751</v>
      </c>
      <c r="C659" s="16" t="s">
        <v>42</v>
      </c>
      <c r="D659" s="16" t="s">
        <v>94</v>
      </c>
      <c r="E659" s="20" t="n">
        <f aca="false">F659+G659</f>
        <v>484</v>
      </c>
      <c r="F659" s="20"/>
      <c r="G659" s="20" t="n">
        <v>484</v>
      </c>
      <c r="H659" s="20" t="n">
        <f aca="false">I659+J659</f>
        <v>503</v>
      </c>
      <c r="I659" s="21"/>
      <c r="J659" s="20" t="n">
        <v>503</v>
      </c>
    </row>
    <row r="660" customFormat="false" ht="68.25" hidden="false" customHeight="true" outlineLevel="0" collapsed="false">
      <c r="A660" s="13" t="s">
        <v>752</v>
      </c>
      <c r="B660" s="13" t="s">
        <v>753</v>
      </c>
      <c r="C660" s="13"/>
      <c r="D660" s="13"/>
      <c r="E660" s="17" t="n">
        <f aca="false">F660+G660</f>
        <v>23</v>
      </c>
      <c r="F660" s="17" t="n">
        <f aca="false">F661</f>
        <v>23</v>
      </c>
      <c r="G660" s="17" t="n">
        <f aca="false">G661</f>
        <v>0</v>
      </c>
      <c r="H660" s="17" t="n">
        <f aca="false">I660+J660</f>
        <v>23</v>
      </c>
      <c r="I660" s="18" t="n">
        <f aca="false">I661</f>
        <v>23</v>
      </c>
      <c r="J660" s="18" t="n">
        <f aca="false">J661</f>
        <v>0</v>
      </c>
    </row>
    <row r="661" customFormat="false" ht="193.9" hidden="false" customHeight="true" outlineLevel="0" collapsed="false">
      <c r="A661" s="13" t="s">
        <v>754</v>
      </c>
      <c r="B661" s="13" t="s">
        <v>755</v>
      </c>
      <c r="C661" s="13"/>
      <c r="D661" s="13"/>
      <c r="E661" s="17" t="n">
        <f aca="false">F661+G661</f>
        <v>23</v>
      </c>
      <c r="F661" s="17" t="n">
        <f aca="false">F662</f>
        <v>23</v>
      </c>
      <c r="G661" s="17" t="n">
        <f aca="false">G662</f>
        <v>0</v>
      </c>
      <c r="H661" s="17" t="n">
        <f aca="false">I661+J661</f>
        <v>23</v>
      </c>
      <c r="I661" s="18" t="n">
        <f aca="false">I662</f>
        <v>23</v>
      </c>
      <c r="J661" s="18" t="n">
        <f aca="false">J662</f>
        <v>0</v>
      </c>
    </row>
    <row r="662" customFormat="false" ht="26.25" hidden="false" customHeight="true" outlineLevel="0" collapsed="false">
      <c r="A662" s="19" t="s">
        <v>35</v>
      </c>
      <c r="B662" s="16" t="s">
        <v>756</v>
      </c>
      <c r="C662" s="16"/>
      <c r="D662" s="16"/>
      <c r="E662" s="20" t="n">
        <f aca="false">F662+G662</f>
        <v>23</v>
      </c>
      <c r="F662" s="20" t="n">
        <f aca="false">F663</f>
        <v>23</v>
      </c>
      <c r="G662" s="20" t="n">
        <f aca="false">G663</f>
        <v>0</v>
      </c>
      <c r="H662" s="20" t="n">
        <f aca="false">I662+J662</f>
        <v>23</v>
      </c>
      <c r="I662" s="21" t="n">
        <f aca="false">I663</f>
        <v>23</v>
      </c>
      <c r="J662" s="21" t="n">
        <f aca="false">J663</f>
        <v>0</v>
      </c>
    </row>
    <row r="663" customFormat="false" ht="58.5" hidden="false" customHeight="true" outlineLevel="0" collapsed="false">
      <c r="A663" s="16" t="s">
        <v>30</v>
      </c>
      <c r="B663" s="16" t="s">
        <v>756</v>
      </c>
      <c r="C663" s="16" t="s">
        <v>31</v>
      </c>
      <c r="D663" s="16" t="s">
        <v>65</v>
      </c>
      <c r="E663" s="20" t="n">
        <f aca="false">F663+G663</f>
        <v>23</v>
      </c>
      <c r="F663" s="20" t="n">
        <v>23</v>
      </c>
      <c r="G663" s="20"/>
      <c r="H663" s="20" t="n">
        <f aca="false">I663+J663</f>
        <v>23</v>
      </c>
      <c r="I663" s="21" t="n">
        <v>23</v>
      </c>
      <c r="J663" s="20"/>
    </row>
    <row r="664" customFormat="false" ht="130.15" hidden="false" customHeight="true" outlineLevel="0" collapsed="false">
      <c r="A664" s="13" t="s">
        <v>757</v>
      </c>
      <c r="B664" s="13" t="s">
        <v>758</v>
      </c>
      <c r="C664" s="13"/>
      <c r="D664" s="13"/>
      <c r="E664" s="17" t="n">
        <f aca="false">F664+G664</f>
        <v>1933</v>
      </c>
      <c r="F664" s="17" t="n">
        <f aca="false">F671+F665</f>
        <v>1933</v>
      </c>
      <c r="G664" s="17" t="n">
        <f aca="false">G671+G665</f>
        <v>0</v>
      </c>
      <c r="H664" s="17" t="n">
        <f aca="false">I664+J664</f>
        <v>1933</v>
      </c>
      <c r="I664" s="17" t="n">
        <f aca="false">I671+I665</f>
        <v>1933</v>
      </c>
      <c r="J664" s="17" t="n">
        <f aca="false">J671+J665</f>
        <v>0</v>
      </c>
    </row>
    <row r="665" customFormat="false" ht="94.15" hidden="false" customHeight="true" outlineLevel="0" collapsed="false">
      <c r="A665" s="13" t="s">
        <v>759</v>
      </c>
      <c r="B665" s="13" t="s">
        <v>760</v>
      </c>
      <c r="C665" s="13"/>
      <c r="D665" s="13"/>
      <c r="E665" s="17" t="n">
        <f aca="false">F665+G665</f>
        <v>1613</v>
      </c>
      <c r="F665" s="17" t="n">
        <f aca="false">F666</f>
        <v>1613</v>
      </c>
      <c r="G665" s="17" t="n">
        <f aca="false">G666</f>
        <v>0</v>
      </c>
      <c r="H665" s="17" t="n">
        <f aca="false">I665+J665</f>
        <v>1613</v>
      </c>
      <c r="I665" s="17" t="n">
        <f aca="false">I666</f>
        <v>1613</v>
      </c>
      <c r="J665" s="17" t="n">
        <f aca="false">J666</f>
        <v>0</v>
      </c>
    </row>
    <row r="666" customFormat="false" ht="216.6" hidden="false" customHeight="true" outlineLevel="0" collapsed="false">
      <c r="A666" s="13" t="s">
        <v>761</v>
      </c>
      <c r="B666" s="13" t="s">
        <v>762</v>
      </c>
      <c r="C666" s="13"/>
      <c r="D666" s="13"/>
      <c r="E666" s="17" t="n">
        <f aca="false">F666+G666</f>
        <v>1613</v>
      </c>
      <c r="F666" s="17" t="n">
        <f aca="false">F667+F669</f>
        <v>1613</v>
      </c>
      <c r="G666" s="17" t="n">
        <f aca="false">G667+G669</f>
        <v>0</v>
      </c>
      <c r="H666" s="17" t="n">
        <f aca="false">I666+J666</f>
        <v>1613</v>
      </c>
      <c r="I666" s="17" t="n">
        <f aca="false">I667+I669</f>
        <v>1613</v>
      </c>
      <c r="J666" s="17" t="n">
        <f aca="false">J667+J669</f>
        <v>0</v>
      </c>
    </row>
    <row r="667" customFormat="false" ht="57" hidden="false" customHeight="true" outlineLevel="0" collapsed="false">
      <c r="A667" s="19" t="s">
        <v>403</v>
      </c>
      <c r="B667" s="16" t="s">
        <v>763</v>
      </c>
      <c r="C667" s="16"/>
      <c r="D667" s="13"/>
      <c r="E667" s="20" t="n">
        <f aca="false">F667+G667</f>
        <v>13</v>
      </c>
      <c r="F667" s="20" t="n">
        <f aca="false">F668</f>
        <v>13</v>
      </c>
      <c r="G667" s="20" t="n">
        <f aca="false">G668</f>
        <v>0</v>
      </c>
      <c r="H667" s="20" t="n">
        <f aca="false">I667+J667</f>
        <v>13</v>
      </c>
      <c r="I667" s="20" t="n">
        <f aca="false">I668</f>
        <v>13</v>
      </c>
      <c r="J667" s="20" t="n">
        <f aca="false">J668</f>
        <v>0</v>
      </c>
    </row>
    <row r="668" customFormat="false" ht="54" hidden="false" customHeight="true" outlineLevel="0" collapsed="false">
      <c r="A668" s="16" t="s">
        <v>30</v>
      </c>
      <c r="B668" s="16" t="s">
        <v>763</v>
      </c>
      <c r="C668" s="16" t="s">
        <v>31</v>
      </c>
      <c r="D668" s="16" t="s">
        <v>32</v>
      </c>
      <c r="E668" s="20" t="n">
        <f aca="false">F668+G668</f>
        <v>13</v>
      </c>
      <c r="F668" s="20" t="n">
        <v>13</v>
      </c>
      <c r="G668" s="20"/>
      <c r="H668" s="20" t="n">
        <f aca="false">I668+J668</f>
        <v>13</v>
      </c>
      <c r="I668" s="20" t="n">
        <v>13</v>
      </c>
      <c r="J668" s="20"/>
    </row>
    <row r="669" customFormat="false" ht="193.15" hidden="false" customHeight="true" outlineLevel="0" collapsed="false">
      <c r="A669" s="19" t="s">
        <v>764</v>
      </c>
      <c r="B669" s="16" t="s">
        <v>765</v>
      </c>
      <c r="C669" s="16"/>
      <c r="D669" s="16"/>
      <c r="E669" s="20" t="n">
        <f aca="false">F669+G669</f>
        <v>1600</v>
      </c>
      <c r="F669" s="20" t="n">
        <f aca="false">F670</f>
        <v>1600</v>
      </c>
      <c r="G669" s="20" t="n">
        <f aca="false">G670</f>
        <v>0</v>
      </c>
      <c r="H669" s="20" t="n">
        <f aca="false">I669+J669</f>
        <v>1600</v>
      </c>
      <c r="I669" s="20" t="n">
        <f aca="false">I670</f>
        <v>1600</v>
      </c>
      <c r="J669" s="20" t="n">
        <f aca="false">J670</f>
        <v>0</v>
      </c>
    </row>
    <row r="670" customFormat="false" ht="46.15" hidden="false" customHeight="true" outlineLevel="0" collapsed="false">
      <c r="A670" s="19" t="s">
        <v>63</v>
      </c>
      <c r="B670" s="16" t="s">
        <v>765</v>
      </c>
      <c r="C670" s="16" t="s">
        <v>64</v>
      </c>
      <c r="D670" s="16" t="s">
        <v>32</v>
      </c>
      <c r="E670" s="20" t="n">
        <f aca="false">F670+G670</f>
        <v>1600</v>
      </c>
      <c r="F670" s="20" t="n">
        <v>1600</v>
      </c>
      <c r="G670" s="20"/>
      <c r="H670" s="20" t="n">
        <f aca="false">I670+J670</f>
        <v>1600</v>
      </c>
      <c r="I670" s="21" t="n">
        <v>1600</v>
      </c>
      <c r="J670" s="21"/>
    </row>
    <row r="671" customFormat="false" ht="116.45" hidden="false" customHeight="true" outlineLevel="0" collapsed="false">
      <c r="A671" s="13" t="s">
        <v>766</v>
      </c>
      <c r="B671" s="13" t="s">
        <v>767</v>
      </c>
      <c r="C671" s="13"/>
      <c r="D671" s="13"/>
      <c r="E671" s="17" t="n">
        <f aca="false">F671+G671</f>
        <v>320</v>
      </c>
      <c r="F671" s="17" t="n">
        <f aca="false">F672+F675+F678</f>
        <v>320</v>
      </c>
      <c r="G671" s="17" t="n">
        <f aca="false">G672+G675+G678</f>
        <v>0</v>
      </c>
      <c r="H671" s="17" t="n">
        <f aca="false">I671+J671</f>
        <v>320</v>
      </c>
      <c r="I671" s="17" t="n">
        <f aca="false">I672+I675+I678</f>
        <v>320</v>
      </c>
      <c r="J671" s="17" t="n">
        <f aca="false">J672+J675+J678</f>
        <v>0</v>
      </c>
    </row>
    <row r="672" customFormat="false" ht="141.6" hidden="false" customHeight="true" outlineLevel="0" collapsed="false">
      <c r="A672" s="13" t="s">
        <v>768</v>
      </c>
      <c r="B672" s="13" t="s">
        <v>769</v>
      </c>
      <c r="C672" s="16"/>
      <c r="D672" s="16"/>
      <c r="E672" s="17" t="n">
        <f aca="false">F672+G672</f>
        <v>300</v>
      </c>
      <c r="F672" s="17" t="n">
        <f aca="false">F673</f>
        <v>300</v>
      </c>
      <c r="G672" s="17" t="n">
        <f aca="false">G673</f>
        <v>0</v>
      </c>
      <c r="H672" s="17" t="n">
        <f aca="false">I672+J672</f>
        <v>300</v>
      </c>
      <c r="I672" s="18" t="n">
        <f aca="false">I673</f>
        <v>300</v>
      </c>
      <c r="J672" s="18" t="n">
        <f aca="false">J673</f>
        <v>0</v>
      </c>
    </row>
    <row r="673" customFormat="false" ht="22.15" hidden="false" customHeight="true" outlineLevel="0" collapsed="false">
      <c r="A673" s="19" t="s">
        <v>35</v>
      </c>
      <c r="B673" s="16" t="s">
        <v>770</v>
      </c>
      <c r="C673" s="16"/>
      <c r="D673" s="16"/>
      <c r="E673" s="20" t="n">
        <f aca="false">F673+G673</f>
        <v>300</v>
      </c>
      <c r="F673" s="20" t="n">
        <f aca="false">F674</f>
        <v>300</v>
      </c>
      <c r="G673" s="20" t="n">
        <f aca="false">G674</f>
        <v>0</v>
      </c>
      <c r="H673" s="20" t="n">
        <f aca="false">I673+J673</f>
        <v>300</v>
      </c>
      <c r="I673" s="21" t="n">
        <f aca="false">I674</f>
        <v>300</v>
      </c>
      <c r="J673" s="21" t="n">
        <f aca="false">J674</f>
        <v>0</v>
      </c>
    </row>
    <row r="674" customFormat="false" ht="60" hidden="false" customHeight="true" outlineLevel="0" collapsed="false">
      <c r="A674" s="16" t="s">
        <v>30</v>
      </c>
      <c r="B674" s="16" t="s">
        <v>770</v>
      </c>
      <c r="C674" s="16" t="s">
        <v>31</v>
      </c>
      <c r="D674" s="16" t="s">
        <v>65</v>
      </c>
      <c r="E674" s="20" t="n">
        <f aca="false">F674+G674</f>
        <v>300</v>
      </c>
      <c r="F674" s="20" t="n">
        <v>300</v>
      </c>
      <c r="G674" s="20"/>
      <c r="H674" s="20" t="n">
        <f aca="false">I674+J674</f>
        <v>300</v>
      </c>
      <c r="I674" s="21" t="n">
        <v>300</v>
      </c>
      <c r="J674" s="20"/>
    </row>
    <row r="675" customFormat="false" ht="125.45" hidden="false" customHeight="true" outlineLevel="0" collapsed="false">
      <c r="A675" s="13" t="s">
        <v>771</v>
      </c>
      <c r="B675" s="13" t="s">
        <v>772</v>
      </c>
      <c r="C675" s="13"/>
      <c r="D675" s="13"/>
      <c r="E675" s="17" t="n">
        <f aca="false">F675+G675</f>
        <v>10</v>
      </c>
      <c r="F675" s="17" t="n">
        <f aca="false">F676</f>
        <v>10</v>
      </c>
      <c r="G675" s="17" t="n">
        <f aca="false">G676</f>
        <v>0</v>
      </c>
      <c r="H675" s="17" t="n">
        <f aca="false">I675+J675</f>
        <v>10</v>
      </c>
      <c r="I675" s="18" t="n">
        <f aca="false">I676</f>
        <v>10</v>
      </c>
      <c r="J675" s="18" t="n">
        <f aca="false">J676</f>
        <v>0</v>
      </c>
    </row>
    <row r="676" customFormat="false" ht="24" hidden="false" customHeight="true" outlineLevel="0" collapsed="false">
      <c r="A676" s="19" t="s">
        <v>35</v>
      </c>
      <c r="B676" s="16" t="s">
        <v>773</v>
      </c>
      <c r="C676" s="16"/>
      <c r="D676" s="16"/>
      <c r="E676" s="20" t="n">
        <f aca="false">F676+G676</f>
        <v>10</v>
      </c>
      <c r="F676" s="20" t="n">
        <f aca="false">F677</f>
        <v>10</v>
      </c>
      <c r="G676" s="20" t="n">
        <f aca="false">G677</f>
        <v>0</v>
      </c>
      <c r="H676" s="20" t="n">
        <f aca="false">I676+J676</f>
        <v>10</v>
      </c>
      <c r="I676" s="21" t="n">
        <f aca="false">I677</f>
        <v>10</v>
      </c>
      <c r="J676" s="21" t="n">
        <f aca="false">J677</f>
        <v>0</v>
      </c>
    </row>
    <row r="677" customFormat="false" ht="58.5" hidden="false" customHeight="true" outlineLevel="0" collapsed="false">
      <c r="A677" s="16" t="s">
        <v>30</v>
      </c>
      <c r="B677" s="16" t="s">
        <v>773</v>
      </c>
      <c r="C677" s="16" t="s">
        <v>31</v>
      </c>
      <c r="D677" s="16" t="s">
        <v>65</v>
      </c>
      <c r="E677" s="20" t="n">
        <f aca="false">F677+G677</f>
        <v>10</v>
      </c>
      <c r="F677" s="20" t="n">
        <v>10</v>
      </c>
      <c r="G677" s="20"/>
      <c r="H677" s="20" t="n">
        <f aca="false">I677+J677</f>
        <v>10</v>
      </c>
      <c r="I677" s="21" t="n">
        <v>10</v>
      </c>
      <c r="J677" s="20"/>
    </row>
    <row r="678" customFormat="false" ht="198" hidden="false" customHeight="true" outlineLevel="0" collapsed="false">
      <c r="A678" s="13" t="s">
        <v>774</v>
      </c>
      <c r="B678" s="13" t="s">
        <v>775</v>
      </c>
      <c r="C678" s="13"/>
      <c r="D678" s="13"/>
      <c r="E678" s="17" t="n">
        <f aca="false">F678+G678</f>
        <v>10</v>
      </c>
      <c r="F678" s="17" t="n">
        <f aca="false">F679</f>
        <v>10</v>
      </c>
      <c r="G678" s="17" t="n">
        <f aca="false">G679</f>
        <v>0</v>
      </c>
      <c r="H678" s="17" t="n">
        <f aca="false">I678+J678</f>
        <v>10</v>
      </c>
      <c r="I678" s="18" t="n">
        <f aca="false">I679</f>
        <v>10</v>
      </c>
      <c r="J678" s="18" t="n">
        <f aca="false">J679</f>
        <v>0</v>
      </c>
    </row>
    <row r="679" customFormat="false" ht="24" hidden="false" customHeight="true" outlineLevel="0" collapsed="false">
      <c r="A679" s="19" t="s">
        <v>35</v>
      </c>
      <c r="B679" s="16" t="s">
        <v>776</v>
      </c>
      <c r="C679" s="16"/>
      <c r="D679" s="16"/>
      <c r="E679" s="20" t="n">
        <f aca="false">F679+G679</f>
        <v>10</v>
      </c>
      <c r="F679" s="20" t="n">
        <f aca="false">F680</f>
        <v>10</v>
      </c>
      <c r="G679" s="20" t="n">
        <f aca="false">G680</f>
        <v>0</v>
      </c>
      <c r="H679" s="20" t="n">
        <f aca="false">I679+J679</f>
        <v>10</v>
      </c>
      <c r="I679" s="21" t="n">
        <f aca="false">I680</f>
        <v>10</v>
      </c>
      <c r="J679" s="21" t="n">
        <f aca="false">J680</f>
        <v>0</v>
      </c>
    </row>
    <row r="680" customFormat="false" ht="58.5" hidden="false" customHeight="true" outlineLevel="0" collapsed="false">
      <c r="A680" s="16" t="s">
        <v>30</v>
      </c>
      <c r="B680" s="16" t="s">
        <v>776</v>
      </c>
      <c r="C680" s="16" t="s">
        <v>31</v>
      </c>
      <c r="D680" s="16" t="s">
        <v>65</v>
      </c>
      <c r="E680" s="20" t="n">
        <f aca="false">F680+G680</f>
        <v>10</v>
      </c>
      <c r="F680" s="20" t="n">
        <v>10</v>
      </c>
      <c r="G680" s="20"/>
      <c r="H680" s="20" t="n">
        <f aca="false">I680+J680</f>
        <v>10</v>
      </c>
      <c r="I680" s="21" t="n">
        <v>10</v>
      </c>
      <c r="J680" s="20"/>
    </row>
    <row r="681" customFormat="false" ht="115.9" hidden="false" customHeight="true" outlineLevel="0" collapsed="false">
      <c r="A681" s="12" t="s">
        <v>777</v>
      </c>
      <c r="B681" s="13" t="s">
        <v>778</v>
      </c>
      <c r="C681" s="13"/>
      <c r="D681" s="13"/>
      <c r="E681" s="17" t="n">
        <f aca="false">SUM(F681:G681)</f>
        <v>344417.4</v>
      </c>
      <c r="F681" s="17" t="n">
        <f aca="false">F682+F692+F723+F736+F732</f>
        <v>344138.4</v>
      </c>
      <c r="G681" s="17" t="n">
        <f aca="false">G682+G692+G723+G736+G732</f>
        <v>279</v>
      </c>
      <c r="H681" s="17" t="n">
        <f aca="false">SUM(I681:J681)</f>
        <v>341413</v>
      </c>
      <c r="I681" s="18" t="n">
        <f aca="false">I682+I692+I723+I736+I732</f>
        <v>341134</v>
      </c>
      <c r="J681" s="17" t="n">
        <f aca="false">J682+J692+J723+J736+J732</f>
        <v>279</v>
      </c>
    </row>
    <row r="682" customFormat="false" ht="96" hidden="false" customHeight="true" outlineLevel="0" collapsed="false">
      <c r="A682" s="12" t="s">
        <v>779</v>
      </c>
      <c r="B682" s="13" t="s">
        <v>780</v>
      </c>
      <c r="C682" s="13"/>
      <c r="D682" s="13"/>
      <c r="E682" s="17" t="n">
        <f aca="false">SUM(F682:G682)</f>
        <v>19050.4</v>
      </c>
      <c r="F682" s="17" t="n">
        <f aca="false">F683+F686+F689</f>
        <v>19050.4</v>
      </c>
      <c r="G682" s="17" t="n">
        <f aca="false">G683+G686+G689</f>
        <v>0</v>
      </c>
      <c r="H682" s="17" t="n">
        <f aca="false">SUM(I682:J682)</f>
        <v>16060</v>
      </c>
      <c r="I682" s="17" t="n">
        <f aca="false">I683+I686+I689</f>
        <v>16060</v>
      </c>
      <c r="J682" s="17" t="n">
        <f aca="false">J683+J686+J689</f>
        <v>0</v>
      </c>
    </row>
    <row r="683" customFormat="false" ht="212.25" hidden="false" customHeight="true" outlineLevel="0" collapsed="false">
      <c r="A683" s="13" t="s">
        <v>781</v>
      </c>
      <c r="B683" s="13" t="s">
        <v>782</v>
      </c>
      <c r="C683" s="13"/>
      <c r="D683" s="13"/>
      <c r="E683" s="17" t="n">
        <f aca="false">F683+G683</f>
        <v>15560</v>
      </c>
      <c r="F683" s="17" t="n">
        <f aca="false">F684</f>
        <v>15560</v>
      </c>
      <c r="G683" s="17" t="n">
        <f aca="false">G684</f>
        <v>0</v>
      </c>
      <c r="H683" s="17" t="n">
        <f aca="false">I683+J683</f>
        <v>15560</v>
      </c>
      <c r="I683" s="18" t="n">
        <f aca="false">I684</f>
        <v>15560</v>
      </c>
      <c r="J683" s="17" t="n">
        <f aca="false">J684</f>
        <v>0</v>
      </c>
    </row>
    <row r="684" customFormat="false" ht="26.25" hidden="false" customHeight="true" outlineLevel="0" collapsed="false">
      <c r="A684" s="22" t="s">
        <v>35</v>
      </c>
      <c r="B684" s="16" t="s">
        <v>783</v>
      </c>
      <c r="C684" s="16"/>
      <c r="D684" s="16"/>
      <c r="E684" s="20" t="n">
        <f aca="false">F684+G684</f>
        <v>15560</v>
      </c>
      <c r="F684" s="20" t="n">
        <f aca="false">F685</f>
        <v>15560</v>
      </c>
      <c r="G684" s="20"/>
      <c r="H684" s="20" t="n">
        <f aca="false">I684+J684</f>
        <v>15560</v>
      </c>
      <c r="I684" s="21" t="n">
        <f aca="false">I685</f>
        <v>15560</v>
      </c>
      <c r="J684" s="20"/>
    </row>
    <row r="685" customFormat="false" ht="65.25" hidden="false" customHeight="true" outlineLevel="0" collapsed="false">
      <c r="A685" s="22" t="s">
        <v>30</v>
      </c>
      <c r="B685" s="16" t="s">
        <v>783</v>
      </c>
      <c r="C685" s="16" t="s">
        <v>31</v>
      </c>
      <c r="D685" s="16" t="s">
        <v>384</v>
      </c>
      <c r="E685" s="20" t="n">
        <f aca="false">SUM(F685:G685)</f>
        <v>15560</v>
      </c>
      <c r="F685" s="20" t="n">
        <v>15560</v>
      </c>
      <c r="G685" s="20"/>
      <c r="H685" s="20" t="n">
        <f aca="false">SUM(I685:J685)</f>
        <v>15560</v>
      </c>
      <c r="I685" s="21" t="n">
        <v>15560</v>
      </c>
      <c r="J685" s="20"/>
    </row>
    <row r="686" customFormat="false" ht="75" hidden="false" customHeight="true" outlineLevel="0" collapsed="false">
      <c r="A686" s="13" t="s">
        <v>784</v>
      </c>
      <c r="B686" s="13" t="s">
        <v>785</v>
      </c>
      <c r="C686" s="13"/>
      <c r="D686" s="13"/>
      <c r="E686" s="17" t="n">
        <f aca="false">SUM(F686:G686)</f>
        <v>2990.4</v>
      </c>
      <c r="F686" s="17" t="n">
        <f aca="false">F687</f>
        <v>2990.4</v>
      </c>
      <c r="G686" s="17" t="n">
        <f aca="false">G687</f>
        <v>0</v>
      </c>
      <c r="H686" s="17" t="n">
        <f aca="false">SUM(I686:J686)</f>
        <v>0</v>
      </c>
      <c r="I686" s="18" t="n">
        <f aca="false">I687</f>
        <v>0</v>
      </c>
      <c r="J686" s="18" t="n">
        <f aca="false">J687</f>
        <v>0</v>
      </c>
    </row>
    <row r="687" customFormat="false" ht="51" hidden="false" customHeight="true" outlineLevel="0" collapsed="false">
      <c r="A687" s="22" t="s">
        <v>120</v>
      </c>
      <c r="B687" s="16" t="s">
        <v>786</v>
      </c>
      <c r="C687" s="16"/>
      <c r="D687" s="16"/>
      <c r="E687" s="20" t="n">
        <f aca="false">SUM(F687:G687)</f>
        <v>2990.4</v>
      </c>
      <c r="F687" s="20" t="n">
        <f aca="false">F688</f>
        <v>2990.4</v>
      </c>
      <c r="G687" s="20" t="n">
        <f aca="false">G688</f>
        <v>0</v>
      </c>
      <c r="H687" s="20" t="n">
        <f aca="false">SUM(I687:J687)</f>
        <v>0</v>
      </c>
      <c r="I687" s="20" t="n">
        <f aca="false">I688</f>
        <v>0</v>
      </c>
      <c r="J687" s="20" t="n">
        <f aca="false">J688</f>
        <v>0</v>
      </c>
    </row>
    <row r="688" customFormat="false" ht="65.25" hidden="false" customHeight="true" outlineLevel="0" collapsed="false">
      <c r="A688" s="22" t="s">
        <v>30</v>
      </c>
      <c r="B688" s="16" t="s">
        <v>786</v>
      </c>
      <c r="C688" s="16" t="s">
        <v>31</v>
      </c>
      <c r="D688" s="16" t="s">
        <v>384</v>
      </c>
      <c r="E688" s="20" t="n">
        <f aca="false">SUM(F688:G688)</f>
        <v>2990.4</v>
      </c>
      <c r="F688" s="20" t="n">
        <v>2990.4</v>
      </c>
      <c r="G688" s="20" t="n">
        <v>0</v>
      </c>
      <c r="H688" s="20" t="n">
        <f aca="false">SUM(I688:J688)</f>
        <v>0</v>
      </c>
      <c r="I688" s="21" t="n">
        <v>0</v>
      </c>
      <c r="J688" s="20" t="n">
        <v>0</v>
      </c>
    </row>
    <row r="689" customFormat="false" ht="159.6" hidden="false" customHeight="true" outlineLevel="0" collapsed="false">
      <c r="A689" s="13" t="s">
        <v>787</v>
      </c>
      <c r="B689" s="13" t="s">
        <v>788</v>
      </c>
      <c r="C689" s="13"/>
      <c r="D689" s="13"/>
      <c r="E689" s="17" t="n">
        <f aca="false">F689+G689</f>
        <v>500</v>
      </c>
      <c r="F689" s="17" t="n">
        <f aca="false">F690</f>
        <v>500</v>
      </c>
      <c r="G689" s="17" t="n">
        <f aca="false">G690</f>
        <v>0</v>
      </c>
      <c r="H689" s="17" t="n">
        <f aca="false">I689+J689</f>
        <v>500</v>
      </c>
      <c r="I689" s="18" t="n">
        <f aca="false">I690</f>
        <v>500</v>
      </c>
      <c r="J689" s="17" t="n">
        <f aca="false">J690</f>
        <v>0</v>
      </c>
    </row>
    <row r="690" customFormat="false" ht="27" hidden="false" customHeight="true" outlineLevel="0" collapsed="false">
      <c r="A690" s="22" t="s">
        <v>120</v>
      </c>
      <c r="B690" s="16" t="s">
        <v>789</v>
      </c>
      <c r="C690" s="16"/>
      <c r="D690" s="16"/>
      <c r="E690" s="20" t="n">
        <f aca="false">F690+G690</f>
        <v>500</v>
      </c>
      <c r="F690" s="20" t="n">
        <f aca="false">F691</f>
        <v>500</v>
      </c>
      <c r="G690" s="20" t="n">
        <f aca="false">G691</f>
        <v>0</v>
      </c>
      <c r="H690" s="20" t="n">
        <f aca="false">I690+J690</f>
        <v>500</v>
      </c>
      <c r="I690" s="21" t="n">
        <f aca="false">I691</f>
        <v>500</v>
      </c>
      <c r="J690" s="20" t="n">
        <f aca="false">J691</f>
        <v>0</v>
      </c>
    </row>
    <row r="691" customFormat="false" ht="59.25" hidden="false" customHeight="true" outlineLevel="0" collapsed="false">
      <c r="A691" s="22" t="s">
        <v>30</v>
      </c>
      <c r="B691" s="16" t="s">
        <v>789</v>
      </c>
      <c r="C691" s="16" t="s">
        <v>31</v>
      </c>
      <c r="D691" s="16" t="s">
        <v>384</v>
      </c>
      <c r="E691" s="20" t="n">
        <f aca="false">F691+G691</f>
        <v>500</v>
      </c>
      <c r="F691" s="20" t="n">
        <v>500</v>
      </c>
      <c r="G691" s="20"/>
      <c r="H691" s="20" t="n">
        <f aca="false">I691+J691</f>
        <v>500</v>
      </c>
      <c r="I691" s="21" t="n">
        <v>500</v>
      </c>
      <c r="J691" s="20"/>
    </row>
    <row r="692" customFormat="false" ht="95.45" hidden="false" customHeight="true" outlineLevel="0" collapsed="false">
      <c r="A692" s="52" t="s">
        <v>790</v>
      </c>
      <c r="B692" s="13" t="s">
        <v>791</v>
      </c>
      <c r="C692" s="13"/>
      <c r="D692" s="13"/>
      <c r="E692" s="17" t="n">
        <f aca="false">SUM(F692:G692)</f>
        <v>294045.1</v>
      </c>
      <c r="F692" s="17" t="n">
        <f aca="false">F693+F696+F702+F705+F710+F715+F720</f>
        <v>293766.1</v>
      </c>
      <c r="G692" s="17" t="n">
        <f aca="false">G693+G696+G702+G705+G710+G715+G720</f>
        <v>279</v>
      </c>
      <c r="H692" s="17" t="n">
        <f aca="false">SUM(I692:J692)</f>
        <v>291787</v>
      </c>
      <c r="I692" s="18" t="n">
        <f aca="false">I693+I696+I702+I705+I710+I715+I720</f>
        <v>291508</v>
      </c>
      <c r="J692" s="17" t="n">
        <f aca="false">J693+J696+J702+J705+J710+J715+J720</f>
        <v>279</v>
      </c>
    </row>
    <row r="693" customFormat="false" ht="63" hidden="false" customHeight="true" outlineLevel="0" collapsed="false">
      <c r="A693" s="53" t="s">
        <v>792</v>
      </c>
      <c r="B693" s="13" t="s">
        <v>793</v>
      </c>
      <c r="C693" s="13"/>
      <c r="D693" s="13"/>
      <c r="E693" s="17" t="n">
        <f aca="false">F693+G693</f>
        <v>126023</v>
      </c>
      <c r="F693" s="17" t="n">
        <f aca="false">F694</f>
        <v>126023</v>
      </c>
      <c r="G693" s="17" t="n">
        <f aca="false">G694</f>
        <v>0</v>
      </c>
      <c r="H693" s="17" t="n">
        <f aca="false">I693+J693</f>
        <v>126023</v>
      </c>
      <c r="I693" s="18" t="n">
        <f aca="false">I694</f>
        <v>126023</v>
      </c>
      <c r="J693" s="17" t="n">
        <f aca="false">J694</f>
        <v>0</v>
      </c>
    </row>
    <row r="694" customFormat="false" ht="48" hidden="false" customHeight="true" outlineLevel="0" collapsed="false">
      <c r="A694" s="54" t="s">
        <v>794</v>
      </c>
      <c r="B694" s="16" t="s">
        <v>795</v>
      </c>
      <c r="C694" s="16"/>
      <c r="D694" s="16"/>
      <c r="E694" s="20" t="n">
        <f aca="false">SUM(F694:G694)</f>
        <v>126023</v>
      </c>
      <c r="F694" s="20" t="n">
        <f aca="false">F695</f>
        <v>126023</v>
      </c>
      <c r="G694" s="20" t="n">
        <f aca="false">G695</f>
        <v>0</v>
      </c>
      <c r="H694" s="20" t="n">
        <f aca="false">SUM(I694:J694)</f>
        <v>126023</v>
      </c>
      <c r="I694" s="21" t="n">
        <f aca="false">I695</f>
        <v>126023</v>
      </c>
      <c r="J694" s="20" t="n">
        <f aca="false">J695</f>
        <v>0</v>
      </c>
    </row>
    <row r="695" customFormat="false" ht="57.75" hidden="false" customHeight="true" outlineLevel="0" collapsed="false">
      <c r="A695" s="22" t="s">
        <v>30</v>
      </c>
      <c r="B695" s="16" t="s">
        <v>795</v>
      </c>
      <c r="C695" s="16" t="s">
        <v>31</v>
      </c>
      <c r="D695" s="16" t="s">
        <v>726</v>
      </c>
      <c r="E695" s="20" t="n">
        <f aca="false">SUM(F695:G695)</f>
        <v>126023</v>
      </c>
      <c r="F695" s="20" t="n">
        <v>126023</v>
      </c>
      <c r="G695" s="20"/>
      <c r="H695" s="20" t="n">
        <f aca="false">SUM(I695:J695)</f>
        <v>126023</v>
      </c>
      <c r="I695" s="20" t="n">
        <v>126023</v>
      </c>
      <c r="J695" s="20"/>
    </row>
    <row r="696" customFormat="false" ht="129" hidden="false" customHeight="true" outlineLevel="0" collapsed="false">
      <c r="A696" s="53" t="s">
        <v>796</v>
      </c>
      <c r="B696" s="13" t="s">
        <v>797</v>
      </c>
      <c r="C696" s="13"/>
      <c r="D696" s="13"/>
      <c r="E696" s="17" t="n">
        <f aca="false">F696+G696</f>
        <v>137629</v>
      </c>
      <c r="F696" s="17" t="n">
        <f aca="false">F697</f>
        <v>137629</v>
      </c>
      <c r="G696" s="17" t="n">
        <f aca="false">G697</f>
        <v>0</v>
      </c>
      <c r="H696" s="17" t="n">
        <f aca="false">I696+J696</f>
        <v>137629</v>
      </c>
      <c r="I696" s="18" t="n">
        <f aca="false">I697</f>
        <v>137629</v>
      </c>
      <c r="J696" s="17" t="n">
        <f aca="false">J697</f>
        <v>0</v>
      </c>
    </row>
    <row r="697" customFormat="false" ht="44.25" hidden="false" customHeight="true" outlineLevel="0" collapsed="false">
      <c r="A697" s="22" t="s">
        <v>798</v>
      </c>
      <c r="B697" s="16" t="s">
        <v>799</v>
      </c>
      <c r="C697" s="16"/>
      <c r="D697" s="16"/>
      <c r="E697" s="20" t="n">
        <f aca="false">SUM(F697:G697)</f>
        <v>137629</v>
      </c>
      <c r="F697" s="20" t="n">
        <f aca="false">F698+F699+F700+F701</f>
        <v>137629</v>
      </c>
      <c r="G697" s="20" t="n">
        <f aca="false">G698+G699+G700+G701</f>
        <v>0</v>
      </c>
      <c r="H697" s="20" t="n">
        <f aca="false">SUM(I697:J697)</f>
        <v>137629</v>
      </c>
      <c r="I697" s="21" t="n">
        <f aca="false">I698+I699+I700+I701</f>
        <v>137629</v>
      </c>
      <c r="J697" s="20" t="n">
        <f aca="false">J698+J699+J700+J701</f>
        <v>0</v>
      </c>
    </row>
    <row r="698" customFormat="false" ht="177.6" hidden="false" customHeight="true" outlineLevel="0" collapsed="false">
      <c r="A698" s="22" t="s">
        <v>41</v>
      </c>
      <c r="B698" s="16" t="s">
        <v>799</v>
      </c>
      <c r="C698" s="16" t="s">
        <v>42</v>
      </c>
      <c r="D698" s="16" t="s">
        <v>726</v>
      </c>
      <c r="E698" s="20" t="n">
        <f aca="false">SUM(F698:G698)</f>
        <v>20050</v>
      </c>
      <c r="F698" s="20" t="n">
        <f aca="false">20050</f>
        <v>20050</v>
      </c>
      <c r="G698" s="20"/>
      <c r="H698" s="20" t="n">
        <f aca="false">SUM(I698:J698)</f>
        <v>20050</v>
      </c>
      <c r="I698" s="21" t="n">
        <f aca="false">20050</f>
        <v>20050</v>
      </c>
      <c r="J698" s="20"/>
    </row>
    <row r="699" customFormat="false" ht="69" hidden="false" customHeight="true" outlineLevel="0" collapsed="false">
      <c r="A699" s="22" t="s">
        <v>30</v>
      </c>
      <c r="B699" s="16" t="s">
        <v>799</v>
      </c>
      <c r="C699" s="16" t="s">
        <v>31</v>
      </c>
      <c r="D699" s="16" t="s">
        <v>726</v>
      </c>
      <c r="E699" s="20" t="n">
        <f aca="false">F699+G699</f>
        <v>8213</v>
      </c>
      <c r="F699" s="20" t="n">
        <f aca="false">6578+2000+8213-8578</f>
        <v>8213</v>
      </c>
      <c r="G699" s="20"/>
      <c r="H699" s="20" t="n">
        <f aca="false">I699+J699</f>
        <v>8213</v>
      </c>
      <c r="I699" s="21" t="n">
        <f aca="false">6578+2000+8213-8578</f>
        <v>8213</v>
      </c>
      <c r="J699" s="20"/>
    </row>
    <row r="700" customFormat="false" ht="100.5" hidden="false" customHeight="true" outlineLevel="0" collapsed="false">
      <c r="A700" s="16" t="s">
        <v>75</v>
      </c>
      <c r="B700" s="16" t="s">
        <v>799</v>
      </c>
      <c r="C700" s="16" t="s">
        <v>76</v>
      </c>
      <c r="D700" s="16" t="s">
        <v>726</v>
      </c>
      <c r="E700" s="20" t="n">
        <f aca="false">F700+G700</f>
        <v>109274</v>
      </c>
      <c r="F700" s="20" t="n">
        <f aca="false">100696+8578</f>
        <v>109274</v>
      </c>
      <c r="G700" s="20"/>
      <c r="H700" s="20" t="n">
        <f aca="false">I700+J700</f>
        <v>109274</v>
      </c>
      <c r="I700" s="21" t="n">
        <f aca="false">100696+8578</f>
        <v>109274</v>
      </c>
      <c r="J700" s="20"/>
    </row>
    <row r="701" customFormat="false" ht="40.5" hidden="false" customHeight="true" outlineLevel="0" collapsed="false">
      <c r="A701" s="22" t="s">
        <v>85</v>
      </c>
      <c r="B701" s="16" t="s">
        <v>799</v>
      </c>
      <c r="C701" s="16" t="s">
        <v>86</v>
      </c>
      <c r="D701" s="16" t="s">
        <v>726</v>
      </c>
      <c r="E701" s="20" t="n">
        <f aca="false">SUM(F701:G701)</f>
        <v>92</v>
      </c>
      <c r="F701" s="20" t="n">
        <f aca="false">92</f>
        <v>92</v>
      </c>
      <c r="G701" s="20"/>
      <c r="H701" s="20" t="n">
        <f aca="false">SUM(I701:J701)</f>
        <v>92</v>
      </c>
      <c r="I701" s="21" t="n">
        <f aca="false">92</f>
        <v>92</v>
      </c>
      <c r="J701" s="20"/>
    </row>
    <row r="702" customFormat="false" ht="141.6" hidden="false" customHeight="true" outlineLevel="0" collapsed="false">
      <c r="A702" s="53" t="s">
        <v>800</v>
      </c>
      <c r="B702" s="13" t="s">
        <v>801</v>
      </c>
      <c r="C702" s="13"/>
      <c r="D702" s="13"/>
      <c r="E702" s="17" t="n">
        <f aca="false">F702+G702</f>
        <v>7543</v>
      </c>
      <c r="F702" s="17" t="n">
        <f aca="false">F703</f>
        <v>7543</v>
      </c>
      <c r="G702" s="17" t="n">
        <f aca="false">G703</f>
        <v>0</v>
      </c>
      <c r="H702" s="17" t="n">
        <f aca="false">I702+J702</f>
        <v>7543</v>
      </c>
      <c r="I702" s="18" t="n">
        <f aca="false">I703</f>
        <v>7543</v>
      </c>
      <c r="J702" s="17" t="n">
        <f aca="false">J703</f>
        <v>0</v>
      </c>
    </row>
    <row r="703" customFormat="false" ht="41.25" hidden="false" customHeight="true" outlineLevel="0" collapsed="false">
      <c r="A703" s="22" t="s">
        <v>794</v>
      </c>
      <c r="B703" s="16" t="s">
        <v>802</v>
      </c>
      <c r="C703" s="16"/>
      <c r="D703" s="16"/>
      <c r="E703" s="20" t="n">
        <f aca="false">SUM(F703:G703)</f>
        <v>7543</v>
      </c>
      <c r="F703" s="20" t="n">
        <f aca="false">F704</f>
        <v>7543</v>
      </c>
      <c r="G703" s="20" t="n">
        <f aca="false">G704</f>
        <v>0</v>
      </c>
      <c r="H703" s="20" t="n">
        <f aca="false">SUM(I703:J703)</f>
        <v>7543</v>
      </c>
      <c r="I703" s="21" t="n">
        <f aca="false">I704</f>
        <v>7543</v>
      </c>
      <c r="J703" s="20" t="n">
        <f aca="false">J704</f>
        <v>0</v>
      </c>
    </row>
    <row r="704" customFormat="false" ht="67.5" hidden="false" customHeight="true" outlineLevel="0" collapsed="false">
      <c r="A704" s="22" t="s">
        <v>30</v>
      </c>
      <c r="B704" s="16" t="s">
        <v>802</v>
      </c>
      <c r="C704" s="16" t="s">
        <v>31</v>
      </c>
      <c r="D704" s="16" t="s">
        <v>726</v>
      </c>
      <c r="E704" s="20" t="n">
        <f aca="false">SUM(F704:G704)</f>
        <v>7543</v>
      </c>
      <c r="F704" s="20" t="n">
        <v>7543</v>
      </c>
      <c r="G704" s="20"/>
      <c r="H704" s="20" t="n">
        <f aca="false">SUM(I704:J704)</f>
        <v>7543</v>
      </c>
      <c r="I704" s="21" t="n">
        <v>7543</v>
      </c>
      <c r="J704" s="20"/>
    </row>
    <row r="705" customFormat="false" ht="76.5" hidden="false" customHeight="true" outlineLevel="0" collapsed="false">
      <c r="A705" s="55" t="s">
        <v>803</v>
      </c>
      <c r="B705" s="13" t="s">
        <v>804</v>
      </c>
      <c r="C705" s="13"/>
      <c r="D705" s="13"/>
      <c r="E705" s="17" t="n">
        <f aca="false">F705+G705</f>
        <v>9143</v>
      </c>
      <c r="F705" s="17" t="n">
        <f aca="false">F708+F706</f>
        <v>9143</v>
      </c>
      <c r="G705" s="17" t="n">
        <f aca="false">G708</f>
        <v>0</v>
      </c>
      <c r="H705" s="17" t="n">
        <f aca="false">I705+J705</f>
        <v>9143</v>
      </c>
      <c r="I705" s="17" t="n">
        <f aca="false">I708+I706</f>
        <v>9143</v>
      </c>
      <c r="J705" s="17" t="n">
        <f aca="false">J708</f>
        <v>0</v>
      </c>
    </row>
    <row r="706" customFormat="false" ht="49.15" hidden="false" customHeight="true" outlineLevel="0" collapsed="false">
      <c r="A706" s="16" t="s">
        <v>805</v>
      </c>
      <c r="B706" s="56" t="s">
        <v>806</v>
      </c>
      <c r="C706" s="13"/>
      <c r="D706" s="13"/>
      <c r="E706" s="20" t="n">
        <f aca="false">F706+G706</f>
        <v>150</v>
      </c>
      <c r="F706" s="20" t="n">
        <f aca="false">F707</f>
        <v>150</v>
      </c>
      <c r="G706" s="20" t="n">
        <f aca="false">G707</f>
        <v>0</v>
      </c>
      <c r="H706" s="20" t="n">
        <f aca="false">I706+J706</f>
        <v>150</v>
      </c>
      <c r="I706" s="21" t="n">
        <f aca="false">I707</f>
        <v>150</v>
      </c>
      <c r="J706" s="21" t="n">
        <f aca="false">J707</f>
        <v>0</v>
      </c>
    </row>
    <row r="707" customFormat="false" ht="63.6" hidden="false" customHeight="true" outlineLevel="0" collapsed="false">
      <c r="A707" s="16" t="s">
        <v>30</v>
      </c>
      <c r="B707" s="56" t="s">
        <v>806</v>
      </c>
      <c r="C707" s="16" t="s">
        <v>31</v>
      </c>
      <c r="D707" s="16" t="s">
        <v>726</v>
      </c>
      <c r="E707" s="20" t="n">
        <f aca="false">F707+G707</f>
        <v>150</v>
      </c>
      <c r="F707" s="20" t="n">
        <v>150</v>
      </c>
      <c r="G707" s="20"/>
      <c r="H707" s="20" t="n">
        <f aca="false">I707+J707</f>
        <v>150</v>
      </c>
      <c r="I707" s="21" t="n">
        <v>150</v>
      </c>
      <c r="J707" s="20"/>
    </row>
    <row r="708" customFormat="false" ht="44.25" hidden="false" customHeight="true" outlineLevel="0" collapsed="false">
      <c r="A708" s="22" t="s">
        <v>807</v>
      </c>
      <c r="B708" s="16" t="s">
        <v>808</v>
      </c>
      <c r="C708" s="16"/>
      <c r="D708" s="16"/>
      <c r="E708" s="20" t="n">
        <f aca="false">SUM(F708:G708)</f>
        <v>8993</v>
      </c>
      <c r="F708" s="20" t="n">
        <f aca="false">F709</f>
        <v>8993</v>
      </c>
      <c r="G708" s="20" t="n">
        <f aca="false">G709</f>
        <v>0</v>
      </c>
      <c r="H708" s="20" t="n">
        <f aca="false">SUM(I708:J708)</f>
        <v>8993</v>
      </c>
      <c r="I708" s="21" t="n">
        <f aca="false">I709</f>
        <v>8993</v>
      </c>
      <c r="J708" s="20" t="n">
        <f aca="false">J709</f>
        <v>0</v>
      </c>
    </row>
    <row r="709" customFormat="false" ht="56.45" hidden="false" customHeight="true" outlineLevel="0" collapsed="false">
      <c r="A709" s="22" t="s">
        <v>30</v>
      </c>
      <c r="B709" s="16" t="s">
        <v>808</v>
      </c>
      <c r="C709" s="16" t="s">
        <v>31</v>
      </c>
      <c r="D709" s="16" t="s">
        <v>726</v>
      </c>
      <c r="E709" s="20" t="n">
        <f aca="false">SUM(F709:G709)</f>
        <v>8993</v>
      </c>
      <c r="F709" s="20" t="n">
        <v>8993</v>
      </c>
      <c r="G709" s="20"/>
      <c r="H709" s="20" t="n">
        <f aca="false">SUM(I709:J709)</f>
        <v>8993</v>
      </c>
      <c r="I709" s="21" t="n">
        <v>8993</v>
      </c>
      <c r="J709" s="20"/>
    </row>
    <row r="710" customFormat="false" ht="83.25" hidden="false" customHeight="true" outlineLevel="0" collapsed="false">
      <c r="A710" s="55" t="s">
        <v>809</v>
      </c>
      <c r="B710" s="13" t="s">
        <v>810</v>
      </c>
      <c r="C710" s="13"/>
      <c r="D710" s="13"/>
      <c r="E710" s="17" t="n">
        <f aca="false">F710+G710</f>
        <v>1096</v>
      </c>
      <c r="F710" s="17" t="n">
        <f aca="false">F711+F713</f>
        <v>817</v>
      </c>
      <c r="G710" s="17" t="n">
        <f aca="false">G711+G713</f>
        <v>279</v>
      </c>
      <c r="H710" s="17" t="n">
        <f aca="false">I710+J710</f>
        <v>1096</v>
      </c>
      <c r="I710" s="18" t="n">
        <f aca="false">I711+I713</f>
        <v>817</v>
      </c>
      <c r="J710" s="17" t="n">
        <f aca="false">J711+J713</f>
        <v>279</v>
      </c>
    </row>
    <row r="711" customFormat="false" ht="44.25" hidden="false" customHeight="true" outlineLevel="0" collapsed="false">
      <c r="A711" s="22" t="s">
        <v>807</v>
      </c>
      <c r="B711" s="16" t="s">
        <v>811</v>
      </c>
      <c r="C711" s="16"/>
      <c r="D711" s="16"/>
      <c r="E711" s="20" t="n">
        <f aca="false">SUM(F711:G711)</f>
        <v>817</v>
      </c>
      <c r="F711" s="20" t="n">
        <f aca="false">F712</f>
        <v>817</v>
      </c>
      <c r="G711" s="20" t="n">
        <f aca="false">G712</f>
        <v>0</v>
      </c>
      <c r="H711" s="20" t="n">
        <f aca="false">SUM(I711:J711)</f>
        <v>817</v>
      </c>
      <c r="I711" s="21" t="n">
        <f aca="false">I712</f>
        <v>817</v>
      </c>
      <c r="J711" s="20" t="n">
        <f aca="false">J712</f>
        <v>0</v>
      </c>
    </row>
    <row r="712" customFormat="false" ht="66.75" hidden="false" customHeight="true" outlineLevel="0" collapsed="false">
      <c r="A712" s="22" t="s">
        <v>30</v>
      </c>
      <c r="B712" s="16" t="s">
        <v>811</v>
      </c>
      <c r="C712" s="16" t="s">
        <v>31</v>
      </c>
      <c r="D712" s="16" t="s">
        <v>726</v>
      </c>
      <c r="E712" s="20" t="n">
        <f aca="false">SUM(F712:G712)</f>
        <v>817</v>
      </c>
      <c r="F712" s="20" t="n">
        <v>817</v>
      </c>
      <c r="G712" s="20"/>
      <c r="H712" s="20" t="n">
        <f aca="false">SUM(I712:J712)</f>
        <v>817</v>
      </c>
      <c r="I712" s="21" t="n">
        <v>817</v>
      </c>
      <c r="J712" s="20"/>
    </row>
    <row r="713" customFormat="false" ht="159.75" hidden="false" customHeight="true" outlineLevel="0" collapsed="false">
      <c r="A713" s="56" t="s">
        <v>812</v>
      </c>
      <c r="B713" s="16" t="s">
        <v>813</v>
      </c>
      <c r="C713" s="16"/>
      <c r="D713" s="16"/>
      <c r="E713" s="20" t="n">
        <f aca="false">SUM(F713:G713)</f>
        <v>279</v>
      </c>
      <c r="F713" s="20" t="n">
        <f aca="false">F714</f>
        <v>0</v>
      </c>
      <c r="G713" s="20" t="n">
        <f aca="false">G714</f>
        <v>279</v>
      </c>
      <c r="H713" s="20" t="n">
        <f aca="false">SUM(I713:J713)</f>
        <v>279</v>
      </c>
      <c r="I713" s="21" t="n">
        <f aca="false">I714</f>
        <v>0</v>
      </c>
      <c r="J713" s="20" t="n">
        <f aca="false">J714</f>
        <v>279</v>
      </c>
    </row>
    <row r="714" customFormat="false" ht="63" hidden="false" customHeight="true" outlineLevel="0" collapsed="false">
      <c r="A714" s="16" t="s">
        <v>30</v>
      </c>
      <c r="B714" s="16" t="s">
        <v>813</v>
      </c>
      <c r="C714" s="16" t="s">
        <v>31</v>
      </c>
      <c r="D714" s="16" t="s">
        <v>726</v>
      </c>
      <c r="E714" s="20" t="n">
        <f aca="false">SUM(F714:G714)</f>
        <v>279</v>
      </c>
      <c r="F714" s="20"/>
      <c r="G714" s="20" t="n">
        <v>279</v>
      </c>
      <c r="H714" s="20" t="n">
        <f aca="false">SUM(I714:J714)</f>
        <v>279</v>
      </c>
      <c r="I714" s="21"/>
      <c r="J714" s="20" t="n">
        <v>279</v>
      </c>
    </row>
    <row r="715" customFormat="false" ht="107.25" hidden="false" customHeight="true" outlineLevel="0" collapsed="false">
      <c r="A715" s="53" t="s">
        <v>814</v>
      </c>
      <c r="B715" s="13" t="s">
        <v>815</v>
      </c>
      <c r="C715" s="13"/>
      <c r="D715" s="13"/>
      <c r="E715" s="17" t="n">
        <f aca="false">F715+G715</f>
        <v>4707.1</v>
      </c>
      <c r="F715" s="17" t="n">
        <f aca="false">F716+F718</f>
        <v>4707.1</v>
      </c>
      <c r="G715" s="17" t="n">
        <f aca="false">G716+G718</f>
        <v>0</v>
      </c>
      <c r="H715" s="17" t="n">
        <f aca="false">H716+H718</f>
        <v>2449</v>
      </c>
      <c r="I715" s="17" t="n">
        <f aca="false">I716+I718</f>
        <v>2449</v>
      </c>
      <c r="J715" s="17" t="n">
        <f aca="false">J716+J718</f>
        <v>0</v>
      </c>
    </row>
    <row r="716" customFormat="false" ht="31.5" hidden="false" customHeight="true" outlineLevel="0" collapsed="false">
      <c r="A716" s="16" t="s">
        <v>120</v>
      </c>
      <c r="B716" s="16" t="s">
        <v>816</v>
      </c>
      <c r="C716" s="16"/>
      <c r="D716" s="16"/>
      <c r="E716" s="20" t="n">
        <f aca="false">F716+G716</f>
        <v>4707.1</v>
      </c>
      <c r="F716" s="20" t="n">
        <f aca="false">F717</f>
        <v>4707.1</v>
      </c>
      <c r="G716" s="20" t="n">
        <f aca="false">G717</f>
        <v>0</v>
      </c>
      <c r="H716" s="20" t="n">
        <f aca="false">I716+J716</f>
        <v>617</v>
      </c>
      <c r="I716" s="21" t="n">
        <f aca="false">I717</f>
        <v>617</v>
      </c>
      <c r="J716" s="20" t="n">
        <f aca="false">J717</f>
        <v>0</v>
      </c>
    </row>
    <row r="717" customFormat="false" ht="66" hidden="false" customHeight="true" outlineLevel="0" collapsed="false">
      <c r="A717" s="16" t="s">
        <v>30</v>
      </c>
      <c r="B717" s="16" t="s">
        <v>816</v>
      </c>
      <c r="C717" s="16" t="s">
        <v>31</v>
      </c>
      <c r="D717" s="16" t="s">
        <v>726</v>
      </c>
      <c r="E717" s="20" t="n">
        <f aca="false">F717+G717</f>
        <v>4707.1</v>
      </c>
      <c r="F717" s="20" t="n">
        <f aca="false">617+4090.1</f>
        <v>4707.1</v>
      </c>
      <c r="G717" s="20"/>
      <c r="H717" s="20" t="n">
        <f aca="false">I717+J717</f>
        <v>617</v>
      </c>
      <c r="I717" s="21" t="n">
        <v>617</v>
      </c>
      <c r="J717" s="20"/>
    </row>
    <row r="718" customFormat="false" ht="44.45" hidden="false" customHeight="true" outlineLevel="0" collapsed="false">
      <c r="A718" s="16" t="s">
        <v>817</v>
      </c>
      <c r="B718" s="16" t="s">
        <v>818</v>
      </c>
      <c r="C718" s="16"/>
      <c r="D718" s="16"/>
      <c r="E718" s="20" t="n">
        <f aca="false">F718+G718</f>
        <v>0</v>
      </c>
      <c r="F718" s="20" t="n">
        <f aca="false">F719</f>
        <v>0</v>
      </c>
      <c r="G718" s="20" t="n">
        <f aca="false">G719</f>
        <v>0</v>
      </c>
      <c r="H718" s="20" t="n">
        <f aca="false">I718+J718</f>
        <v>1832</v>
      </c>
      <c r="I718" s="21" t="n">
        <f aca="false">I719</f>
        <v>1832</v>
      </c>
      <c r="J718" s="20" t="n">
        <f aca="false">J719</f>
        <v>0</v>
      </c>
    </row>
    <row r="719" customFormat="false" ht="79.5" hidden="false" customHeight="true" outlineLevel="0" collapsed="false">
      <c r="A719" s="16" t="s">
        <v>124</v>
      </c>
      <c r="B719" s="16" t="s">
        <v>818</v>
      </c>
      <c r="C719" s="16" t="s">
        <v>125</v>
      </c>
      <c r="D719" s="16" t="s">
        <v>726</v>
      </c>
      <c r="E719" s="20" t="n">
        <f aca="false">F719+G719</f>
        <v>0</v>
      </c>
      <c r="F719" s="20" t="n">
        <f aca="false">1832-1832</f>
        <v>0</v>
      </c>
      <c r="G719" s="20"/>
      <c r="H719" s="20" t="n">
        <f aca="false">I719+J719</f>
        <v>1832</v>
      </c>
      <c r="I719" s="21" t="n">
        <v>1832</v>
      </c>
      <c r="J719" s="20"/>
    </row>
    <row r="720" customFormat="false" ht="100.5" hidden="false" customHeight="true" outlineLevel="0" collapsed="false">
      <c r="A720" s="53" t="s">
        <v>819</v>
      </c>
      <c r="B720" s="13" t="s">
        <v>820</v>
      </c>
      <c r="C720" s="13"/>
      <c r="D720" s="13"/>
      <c r="E720" s="17" t="n">
        <f aca="false">F720+G720</f>
        <v>7904</v>
      </c>
      <c r="F720" s="17" t="n">
        <f aca="false">F721</f>
        <v>7904</v>
      </c>
      <c r="G720" s="17" t="n">
        <f aca="false">G721</f>
        <v>0</v>
      </c>
      <c r="H720" s="17" t="n">
        <f aca="false">I720+J720</f>
        <v>7904</v>
      </c>
      <c r="I720" s="18" t="n">
        <f aca="false">I721</f>
        <v>7904</v>
      </c>
      <c r="J720" s="17" t="n">
        <f aca="false">J721</f>
        <v>0</v>
      </c>
    </row>
    <row r="721" customFormat="false" ht="86.25" hidden="false" customHeight="true" outlineLevel="0" collapsed="false">
      <c r="A721" s="57" t="s">
        <v>821</v>
      </c>
      <c r="B721" s="16" t="s">
        <v>822</v>
      </c>
      <c r="C721" s="16"/>
      <c r="D721" s="16"/>
      <c r="E721" s="20" t="n">
        <f aca="false">F721+G721</f>
        <v>7904</v>
      </c>
      <c r="F721" s="20" t="n">
        <f aca="false">F722</f>
        <v>7904</v>
      </c>
      <c r="G721" s="20" t="n">
        <f aca="false">G722</f>
        <v>0</v>
      </c>
      <c r="H721" s="20" t="n">
        <f aca="false">I721+J721</f>
        <v>7904</v>
      </c>
      <c r="I721" s="21" t="n">
        <f aca="false">I722</f>
        <v>7904</v>
      </c>
      <c r="J721" s="20" t="n">
        <f aca="false">J722</f>
        <v>0</v>
      </c>
    </row>
    <row r="722" customFormat="false" ht="90.6" hidden="false" customHeight="true" outlineLevel="0" collapsed="false">
      <c r="A722" s="16" t="s">
        <v>75</v>
      </c>
      <c r="B722" s="16" t="s">
        <v>822</v>
      </c>
      <c r="C722" s="16" t="s">
        <v>76</v>
      </c>
      <c r="D722" s="16" t="s">
        <v>712</v>
      </c>
      <c r="E722" s="20" t="n">
        <f aca="false">F722+G722</f>
        <v>7904</v>
      </c>
      <c r="F722" s="20" t="n">
        <v>7904</v>
      </c>
      <c r="G722" s="20"/>
      <c r="H722" s="20" t="n">
        <f aca="false">I722+J722</f>
        <v>7904</v>
      </c>
      <c r="I722" s="21" t="n">
        <v>7904</v>
      </c>
      <c r="J722" s="20"/>
    </row>
    <row r="723" customFormat="false" ht="88.9" hidden="false" customHeight="true" outlineLevel="0" collapsed="false">
      <c r="A723" s="13" t="s">
        <v>823</v>
      </c>
      <c r="B723" s="13" t="s">
        <v>824</v>
      </c>
      <c r="C723" s="13"/>
      <c r="D723" s="13"/>
      <c r="E723" s="17" t="n">
        <f aca="false">SUM(F723:G723)</f>
        <v>4313</v>
      </c>
      <c r="F723" s="17" t="n">
        <f aca="false">F724</f>
        <v>4313</v>
      </c>
      <c r="G723" s="17" t="n">
        <f aca="false">G724</f>
        <v>0</v>
      </c>
      <c r="H723" s="17" t="n">
        <f aca="false">SUM(I723:J723)</f>
        <v>4313</v>
      </c>
      <c r="I723" s="18" t="n">
        <f aca="false">I724</f>
        <v>4313</v>
      </c>
      <c r="J723" s="17" t="n">
        <f aca="false">J724</f>
        <v>0</v>
      </c>
    </row>
    <row r="724" customFormat="false" ht="55.9" hidden="false" customHeight="true" outlineLevel="0" collapsed="false">
      <c r="A724" s="13" t="s">
        <v>825</v>
      </c>
      <c r="B724" s="13" t="s">
        <v>826</v>
      </c>
      <c r="C724" s="13"/>
      <c r="D724" s="13"/>
      <c r="E724" s="17" t="n">
        <f aca="false">F724+G724</f>
        <v>4313</v>
      </c>
      <c r="F724" s="17" t="n">
        <f aca="false">F725</f>
        <v>4313</v>
      </c>
      <c r="G724" s="17" t="n">
        <f aca="false">G725</f>
        <v>0</v>
      </c>
      <c r="H724" s="17" t="n">
        <f aca="false">I724+J724</f>
        <v>4313</v>
      </c>
      <c r="I724" s="18" t="n">
        <f aca="false">I725</f>
        <v>4313</v>
      </c>
      <c r="J724" s="17" t="n">
        <f aca="false">J725</f>
        <v>0</v>
      </c>
    </row>
    <row r="725" customFormat="false" ht="74.25" hidden="false" customHeight="true" outlineLevel="0" collapsed="false">
      <c r="A725" s="19" t="s">
        <v>129</v>
      </c>
      <c r="B725" s="16" t="s">
        <v>827</v>
      </c>
      <c r="C725" s="16"/>
      <c r="D725" s="16"/>
      <c r="E725" s="20" t="n">
        <f aca="false">SUM(F725:G725)</f>
        <v>4313</v>
      </c>
      <c r="F725" s="20" t="n">
        <f aca="false">F726+F727+F728+F731+F729+F730</f>
        <v>4313</v>
      </c>
      <c r="G725" s="20" t="n">
        <f aca="false">G726+G727+G728+G731+G729+G730</f>
        <v>0</v>
      </c>
      <c r="H725" s="20" t="n">
        <f aca="false">H726+H727+H728+H731+H729+H730</f>
        <v>4313</v>
      </c>
      <c r="I725" s="21" t="n">
        <f aca="false">I726+I727+I728+I731+I729+I730</f>
        <v>4313</v>
      </c>
      <c r="J725" s="20" t="n">
        <f aca="false">J726+J727+J728+J731+J729+J730</f>
        <v>0</v>
      </c>
    </row>
    <row r="726" customFormat="false" ht="64.5" hidden="false" customHeight="true" outlineLevel="0" collapsed="false">
      <c r="A726" s="16" t="s">
        <v>30</v>
      </c>
      <c r="B726" s="16" t="s">
        <v>827</v>
      </c>
      <c r="C726" s="16" t="s">
        <v>31</v>
      </c>
      <c r="D726" s="16" t="s">
        <v>156</v>
      </c>
      <c r="E726" s="20" t="n">
        <f aca="false">F726+G726</f>
        <v>8</v>
      </c>
      <c r="F726" s="20" t="n">
        <v>8</v>
      </c>
      <c r="G726" s="20"/>
      <c r="H726" s="20" t="n">
        <f aca="false">I726+J726</f>
        <v>8</v>
      </c>
      <c r="I726" s="20" t="n">
        <v>8</v>
      </c>
      <c r="J726" s="20"/>
    </row>
    <row r="727" customFormat="false" ht="96.75" hidden="false" customHeight="true" outlineLevel="0" collapsed="false">
      <c r="A727" s="16" t="s">
        <v>75</v>
      </c>
      <c r="B727" s="16" t="s">
        <v>827</v>
      </c>
      <c r="C727" s="16" t="s">
        <v>76</v>
      </c>
      <c r="D727" s="16" t="s">
        <v>77</v>
      </c>
      <c r="E727" s="20" t="n">
        <f aca="false">F727+G727</f>
        <v>1524</v>
      </c>
      <c r="F727" s="20" t="n">
        <f aca="false">1358+166</f>
        <v>1524</v>
      </c>
      <c r="G727" s="20"/>
      <c r="H727" s="20" t="n">
        <f aca="false">I727+J727</f>
        <v>1524</v>
      </c>
      <c r="I727" s="20" t="n">
        <f aca="false">1358+166</f>
        <v>1524</v>
      </c>
      <c r="J727" s="20"/>
    </row>
    <row r="728" customFormat="false" ht="91.5" hidden="false" customHeight="true" outlineLevel="0" collapsed="false">
      <c r="A728" s="16" t="s">
        <v>75</v>
      </c>
      <c r="B728" s="16" t="s">
        <v>827</v>
      </c>
      <c r="C728" s="16" t="s">
        <v>76</v>
      </c>
      <c r="D728" s="16" t="s">
        <v>78</v>
      </c>
      <c r="E728" s="20" t="n">
        <f aca="false">F728+G728</f>
        <v>2655</v>
      </c>
      <c r="F728" s="20" t="n">
        <f aca="false">1924+731</f>
        <v>2655</v>
      </c>
      <c r="G728" s="20"/>
      <c r="H728" s="20" t="n">
        <f aca="false">I728+J728</f>
        <v>2655</v>
      </c>
      <c r="I728" s="20" t="n">
        <f aca="false">1924+731</f>
        <v>2655</v>
      </c>
      <c r="J728" s="20"/>
    </row>
    <row r="729" customFormat="false" ht="90.6" hidden="false" customHeight="true" outlineLevel="0" collapsed="false">
      <c r="A729" s="16" t="s">
        <v>75</v>
      </c>
      <c r="B729" s="16" t="s">
        <v>827</v>
      </c>
      <c r="C729" s="16" t="s">
        <v>76</v>
      </c>
      <c r="D729" s="16" t="s">
        <v>196</v>
      </c>
      <c r="E729" s="20" t="n">
        <f aca="false">F729+G729</f>
        <v>98</v>
      </c>
      <c r="F729" s="20" t="n">
        <v>98</v>
      </c>
      <c r="G729" s="20"/>
      <c r="H729" s="20" t="n">
        <f aca="false">I729+J729</f>
        <v>98</v>
      </c>
      <c r="I729" s="20" t="n">
        <v>98</v>
      </c>
      <c r="J729" s="20"/>
    </row>
    <row r="730" customFormat="false" ht="94.5" hidden="false" customHeight="true" outlineLevel="0" collapsed="false">
      <c r="A730" s="16" t="s">
        <v>75</v>
      </c>
      <c r="B730" s="16" t="s">
        <v>827</v>
      </c>
      <c r="C730" s="16" t="s">
        <v>76</v>
      </c>
      <c r="D730" s="16" t="s">
        <v>254</v>
      </c>
      <c r="E730" s="20" t="n">
        <f aca="false">F730+G730</f>
        <v>14</v>
      </c>
      <c r="F730" s="20" t="n">
        <v>14</v>
      </c>
      <c r="G730" s="20"/>
      <c r="H730" s="20" t="n">
        <f aca="false">I730+J730</f>
        <v>14</v>
      </c>
      <c r="I730" s="20" t="n">
        <v>14</v>
      </c>
      <c r="J730" s="20"/>
    </row>
    <row r="731" customFormat="false" ht="95.25" hidden="false" customHeight="true" outlineLevel="0" collapsed="false">
      <c r="A731" s="16" t="s">
        <v>75</v>
      </c>
      <c r="B731" s="16" t="s">
        <v>827</v>
      </c>
      <c r="C731" s="16" t="s">
        <v>76</v>
      </c>
      <c r="D731" s="16" t="s">
        <v>156</v>
      </c>
      <c r="E731" s="20" t="n">
        <f aca="false">F731+G731</f>
        <v>14</v>
      </c>
      <c r="F731" s="20" t="n">
        <v>14</v>
      </c>
      <c r="G731" s="20"/>
      <c r="H731" s="20" t="n">
        <f aca="false">I731+J731</f>
        <v>14</v>
      </c>
      <c r="I731" s="20" t="n">
        <v>14</v>
      </c>
      <c r="J731" s="20"/>
    </row>
    <row r="732" s="39" customFormat="true" ht="74.25" hidden="false" customHeight="true" outlineLevel="0" collapsed="false">
      <c r="A732" s="13" t="s">
        <v>828</v>
      </c>
      <c r="B732" s="13" t="s">
        <v>829</v>
      </c>
      <c r="C732" s="13"/>
      <c r="D732" s="13"/>
      <c r="E732" s="17" t="n">
        <f aca="false">SUM(F732:G732)</f>
        <v>4226.9</v>
      </c>
      <c r="F732" s="17" t="n">
        <f aca="false">F733</f>
        <v>4226.9</v>
      </c>
      <c r="G732" s="17" t="n">
        <f aca="false">G733</f>
        <v>0</v>
      </c>
      <c r="H732" s="17" t="n">
        <f aca="false">SUM(I732:J732)</f>
        <v>6485</v>
      </c>
      <c r="I732" s="18" t="n">
        <f aca="false">I733</f>
        <v>6485</v>
      </c>
      <c r="J732" s="17" t="n">
        <f aca="false">J733</f>
        <v>0</v>
      </c>
    </row>
    <row r="733" s="39" customFormat="true" ht="88.15" hidden="false" customHeight="true" outlineLevel="0" collapsed="false">
      <c r="A733" s="13" t="s">
        <v>830</v>
      </c>
      <c r="B733" s="13" t="s">
        <v>831</v>
      </c>
      <c r="C733" s="13"/>
      <c r="D733" s="13"/>
      <c r="E733" s="17" t="n">
        <f aca="false">E734</f>
        <v>4226.9</v>
      </c>
      <c r="F733" s="17" t="n">
        <f aca="false">F734</f>
        <v>4226.9</v>
      </c>
      <c r="G733" s="17" t="n">
        <f aca="false">G734</f>
        <v>0</v>
      </c>
      <c r="H733" s="17" t="n">
        <f aca="false">H734</f>
        <v>6485</v>
      </c>
      <c r="I733" s="17" t="n">
        <f aca="false">I734</f>
        <v>6485</v>
      </c>
      <c r="J733" s="17" t="n">
        <f aca="false">J734</f>
        <v>0</v>
      </c>
    </row>
    <row r="734" customFormat="false" ht="39.6" hidden="false" customHeight="true" outlineLevel="0" collapsed="false">
      <c r="A734" s="25" t="s">
        <v>832</v>
      </c>
      <c r="B734" s="16" t="s">
        <v>833</v>
      </c>
      <c r="C734" s="16"/>
      <c r="D734" s="16"/>
      <c r="E734" s="20" t="n">
        <f aca="false">SUM(F734:G734)</f>
        <v>4226.9</v>
      </c>
      <c r="F734" s="20" t="n">
        <f aca="false">F735</f>
        <v>4226.9</v>
      </c>
      <c r="G734" s="20" t="n">
        <f aca="false">G735</f>
        <v>0</v>
      </c>
      <c r="H734" s="20" t="n">
        <f aca="false">SUM(I734:J734)</f>
        <v>6485</v>
      </c>
      <c r="I734" s="21" t="n">
        <f aca="false">I735</f>
        <v>6485</v>
      </c>
      <c r="J734" s="20" t="n">
        <f aca="false">J735</f>
        <v>0</v>
      </c>
    </row>
    <row r="735" customFormat="false" ht="81.75" hidden="false" customHeight="true" outlineLevel="0" collapsed="false">
      <c r="A735" s="16" t="s">
        <v>124</v>
      </c>
      <c r="B735" s="16" t="s">
        <v>833</v>
      </c>
      <c r="C735" s="16" t="s">
        <v>125</v>
      </c>
      <c r="D735" s="16" t="s">
        <v>834</v>
      </c>
      <c r="E735" s="20" t="n">
        <f aca="false">F735+G735</f>
        <v>4226.9</v>
      </c>
      <c r="F735" s="20" t="n">
        <f aca="false">6485-2258.1</f>
        <v>4226.9</v>
      </c>
      <c r="G735" s="20"/>
      <c r="H735" s="20" t="n">
        <f aca="false">I735+J735</f>
        <v>6485</v>
      </c>
      <c r="I735" s="20" t="n">
        <v>6485</v>
      </c>
      <c r="J735" s="20"/>
    </row>
    <row r="736" customFormat="false" ht="149.45" hidden="false" customHeight="true" outlineLevel="0" collapsed="false">
      <c r="A736" s="12" t="s">
        <v>835</v>
      </c>
      <c r="B736" s="13" t="s">
        <v>836</v>
      </c>
      <c r="C736" s="13"/>
      <c r="D736" s="13"/>
      <c r="E736" s="17" t="n">
        <f aca="false">SUM(F736:G736)</f>
        <v>22782</v>
      </c>
      <c r="F736" s="17" t="n">
        <f aca="false">F737</f>
        <v>22782</v>
      </c>
      <c r="G736" s="17" t="n">
        <f aca="false">G737</f>
        <v>0</v>
      </c>
      <c r="H736" s="17" t="n">
        <f aca="false">SUM(I736:J736)</f>
        <v>22768</v>
      </c>
      <c r="I736" s="18" t="n">
        <f aca="false">I737</f>
        <v>22768</v>
      </c>
      <c r="J736" s="17" t="n">
        <f aca="false">J737</f>
        <v>0</v>
      </c>
    </row>
    <row r="737" customFormat="false" ht="63.75" hidden="false" customHeight="true" outlineLevel="0" collapsed="false">
      <c r="A737" s="13" t="s">
        <v>837</v>
      </c>
      <c r="B737" s="13" t="s">
        <v>838</v>
      </c>
      <c r="C737" s="13"/>
      <c r="D737" s="13"/>
      <c r="E737" s="17" t="n">
        <f aca="false">F737+G737</f>
        <v>22782</v>
      </c>
      <c r="F737" s="17" t="n">
        <f aca="false">F738</f>
        <v>22782</v>
      </c>
      <c r="G737" s="17" t="n">
        <f aca="false">G738</f>
        <v>0</v>
      </c>
      <c r="H737" s="17" t="n">
        <f aca="false">I737+J737</f>
        <v>22768</v>
      </c>
      <c r="I737" s="18" t="n">
        <f aca="false">I738</f>
        <v>22768</v>
      </c>
      <c r="J737" s="17" t="n">
        <f aca="false">J738</f>
        <v>0</v>
      </c>
    </row>
    <row r="738" customFormat="false" ht="84.75" hidden="false" customHeight="true" outlineLevel="0" collapsed="false">
      <c r="A738" s="22" t="s">
        <v>129</v>
      </c>
      <c r="B738" s="16" t="s">
        <v>839</v>
      </c>
      <c r="C738" s="16"/>
      <c r="D738" s="16"/>
      <c r="E738" s="20" t="n">
        <f aca="false">SUM(F738:G738)</f>
        <v>22782</v>
      </c>
      <c r="F738" s="20" t="n">
        <f aca="false">F739+F740+F741</f>
        <v>22782</v>
      </c>
      <c r="G738" s="20" t="n">
        <f aca="false">G739+G740+G741</f>
        <v>0</v>
      </c>
      <c r="H738" s="20" t="n">
        <f aca="false">SUM(I738:J738)</f>
        <v>22768</v>
      </c>
      <c r="I738" s="21" t="n">
        <f aca="false">I739+I740+I741</f>
        <v>22768</v>
      </c>
      <c r="J738" s="20" t="n">
        <f aca="false">J739+J740+J741</f>
        <v>0</v>
      </c>
    </row>
    <row r="739" customFormat="false" ht="175.15" hidden="false" customHeight="true" outlineLevel="0" collapsed="false">
      <c r="A739" s="22" t="s">
        <v>41</v>
      </c>
      <c r="B739" s="16" t="s">
        <v>839</v>
      </c>
      <c r="C739" s="16" t="s">
        <v>42</v>
      </c>
      <c r="D739" s="16" t="s">
        <v>840</v>
      </c>
      <c r="E739" s="20" t="n">
        <f aca="false">SUM(F739:G739)</f>
        <v>21243</v>
      </c>
      <c r="F739" s="20" t="n">
        <f aca="false">21681-438</f>
        <v>21243</v>
      </c>
      <c r="G739" s="20"/>
      <c r="H739" s="20" t="n">
        <f aca="false">SUM(I739:J739)</f>
        <v>21229</v>
      </c>
      <c r="I739" s="21" t="n">
        <f aca="false">21681-452</f>
        <v>21229</v>
      </c>
      <c r="J739" s="20"/>
    </row>
    <row r="740" customFormat="false" ht="61.5" hidden="false" customHeight="true" outlineLevel="0" collapsed="false">
      <c r="A740" s="22" t="s">
        <v>30</v>
      </c>
      <c r="B740" s="16" t="s">
        <v>839</v>
      </c>
      <c r="C740" s="16" t="s">
        <v>31</v>
      </c>
      <c r="D740" s="16" t="s">
        <v>840</v>
      </c>
      <c r="E740" s="20" t="n">
        <f aca="false">SUM(F740:G740)</f>
        <v>1529</v>
      </c>
      <c r="F740" s="20" t="n">
        <v>1529</v>
      </c>
      <c r="G740" s="20"/>
      <c r="H740" s="20" t="n">
        <f aca="false">SUM(I740:J740)</f>
        <v>1529</v>
      </c>
      <c r="I740" s="21" t="n">
        <v>1529</v>
      </c>
      <c r="J740" s="20"/>
    </row>
    <row r="741" customFormat="false" ht="49.5" hidden="false" customHeight="true" outlineLevel="0" collapsed="false">
      <c r="A741" s="22" t="s">
        <v>85</v>
      </c>
      <c r="B741" s="16" t="s">
        <v>839</v>
      </c>
      <c r="C741" s="16" t="s">
        <v>86</v>
      </c>
      <c r="D741" s="16" t="s">
        <v>840</v>
      </c>
      <c r="E741" s="20" t="n">
        <f aca="false">SUM(F741:G741)</f>
        <v>10</v>
      </c>
      <c r="F741" s="20" t="n">
        <v>10</v>
      </c>
      <c r="G741" s="20"/>
      <c r="H741" s="20" t="n">
        <f aca="false">SUM(I741:J741)</f>
        <v>10</v>
      </c>
      <c r="I741" s="21" t="n">
        <v>10</v>
      </c>
      <c r="J741" s="20"/>
    </row>
    <row r="742" customFormat="false" ht="145.15" hidden="false" customHeight="true" outlineLevel="0" collapsed="false">
      <c r="A742" s="12" t="s">
        <v>841</v>
      </c>
      <c r="B742" s="13" t="s">
        <v>842</v>
      </c>
      <c r="C742" s="13"/>
      <c r="D742" s="13"/>
      <c r="E742" s="17" t="n">
        <f aca="false">SUM(F742:G742)</f>
        <v>1407200.2</v>
      </c>
      <c r="F742" s="17" t="n">
        <f aca="false">F743+F754+F768+F783</f>
        <v>1023610.2</v>
      </c>
      <c r="G742" s="17" t="n">
        <f aca="false">G743+G754+G768+G783</f>
        <v>383590</v>
      </c>
      <c r="H742" s="17" t="n">
        <f aca="false">SUM(I742:J742)</f>
        <v>570041</v>
      </c>
      <c r="I742" s="18" t="n">
        <f aca="false">I743+I754+I768+I783</f>
        <v>361423</v>
      </c>
      <c r="J742" s="17" t="n">
        <f aca="false">J743+J754+J768+J783</f>
        <v>208618</v>
      </c>
    </row>
    <row r="743" customFormat="false" ht="54" hidden="false" customHeight="true" outlineLevel="0" collapsed="false">
      <c r="A743" s="12" t="s">
        <v>843</v>
      </c>
      <c r="B743" s="13" t="s">
        <v>844</v>
      </c>
      <c r="C743" s="13"/>
      <c r="D743" s="13"/>
      <c r="E743" s="17" t="n">
        <f aca="false">SUM(F743:G743)</f>
        <v>144413</v>
      </c>
      <c r="F743" s="17" t="n">
        <f aca="false">F744+F747+F750</f>
        <v>144413</v>
      </c>
      <c r="G743" s="17" t="n">
        <f aca="false">G744+G747+G750</f>
        <v>0</v>
      </c>
      <c r="H743" s="17" t="n">
        <f aca="false">SUM(I743:J743)</f>
        <v>144413</v>
      </c>
      <c r="I743" s="18" t="n">
        <f aca="false">I744+I747+I750</f>
        <v>144413</v>
      </c>
      <c r="J743" s="17" t="n">
        <f aca="false">J744+J747+J750</f>
        <v>0</v>
      </c>
    </row>
    <row r="744" customFormat="false" ht="112.5" hidden="false" customHeight="true" outlineLevel="0" collapsed="false">
      <c r="A744" s="30" t="s">
        <v>845</v>
      </c>
      <c r="B744" s="13" t="s">
        <v>846</v>
      </c>
      <c r="C744" s="13"/>
      <c r="D744" s="13"/>
      <c r="E744" s="17" t="n">
        <f aca="false">F744+G744</f>
        <v>16882</v>
      </c>
      <c r="F744" s="17" t="n">
        <f aca="false">F745</f>
        <v>16882</v>
      </c>
      <c r="G744" s="17" t="n">
        <f aca="false">G745</f>
        <v>0</v>
      </c>
      <c r="H744" s="17" t="n">
        <f aca="false">I744+J744</f>
        <v>16882</v>
      </c>
      <c r="I744" s="18" t="n">
        <f aca="false">I745</f>
        <v>16882</v>
      </c>
      <c r="J744" s="17" t="n">
        <f aca="false">J745</f>
        <v>0</v>
      </c>
    </row>
    <row r="745" customFormat="false" ht="46.5" hidden="false" customHeight="true" outlineLevel="0" collapsed="false">
      <c r="A745" s="57" t="s">
        <v>794</v>
      </c>
      <c r="B745" s="16" t="s">
        <v>847</v>
      </c>
      <c r="C745" s="16"/>
      <c r="D745" s="16"/>
      <c r="E745" s="20" t="n">
        <f aca="false">SUM(F745:G745)</f>
        <v>16882</v>
      </c>
      <c r="F745" s="20" t="n">
        <f aca="false">F746</f>
        <v>16882</v>
      </c>
      <c r="G745" s="20" t="n">
        <f aca="false">G746</f>
        <v>0</v>
      </c>
      <c r="H745" s="20" t="n">
        <f aca="false">SUM(I745:J745)</f>
        <v>16882</v>
      </c>
      <c r="I745" s="20" t="n">
        <f aca="false">I746</f>
        <v>16882</v>
      </c>
      <c r="J745" s="20" t="n">
        <f aca="false">J746</f>
        <v>0</v>
      </c>
    </row>
    <row r="746" customFormat="false" ht="90.75" hidden="false" customHeight="true" outlineLevel="0" collapsed="false">
      <c r="A746" s="16" t="s">
        <v>75</v>
      </c>
      <c r="B746" s="16" t="s">
        <v>847</v>
      </c>
      <c r="C746" s="16" t="s">
        <v>76</v>
      </c>
      <c r="D746" s="16" t="s">
        <v>726</v>
      </c>
      <c r="E746" s="20" t="n">
        <f aca="false">SUM(F746:G746)</f>
        <v>16882</v>
      </c>
      <c r="F746" s="20" t="n">
        <v>16882</v>
      </c>
      <c r="G746" s="20"/>
      <c r="H746" s="20" t="n">
        <f aca="false">SUM(I746:J746)</f>
        <v>16882</v>
      </c>
      <c r="I746" s="20" t="n">
        <v>16882</v>
      </c>
      <c r="J746" s="20"/>
    </row>
    <row r="747" customFormat="false" ht="90.75" hidden="false" customHeight="true" outlineLevel="0" collapsed="false">
      <c r="A747" s="13" t="s">
        <v>848</v>
      </c>
      <c r="B747" s="13" t="s">
        <v>849</v>
      </c>
      <c r="C747" s="13"/>
      <c r="D747" s="13"/>
      <c r="E747" s="17" t="n">
        <f aca="false">F747+G747</f>
        <v>104789</v>
      </c>
      <c r="F747" s="17" t="n">
        <f aca="false">F748</f>
        <v>104789</v>
      </c>
      <c r="G747" s="17" t="n">
        <f aca="false">G748</f>
        <v>0</v>
      </c>
      <c r="H747" s="17" t="n">
        <f aca="false">I747+J747</f>
        <v>104789</v>
      </c>
      <c r="I747" s="18" t="n">
        <f aca="false">I748</f>
        <v>104789</v>
      </c>
      <c r="J747" s="17" t="n">
        <f aca="false">J748</f>
        <v>0</v>
      </c>
    </row>
    <row r="748" customFormat="false" ht="43.9" hidden="false" customHeight="true" outlineLevel="0" collapsed="false">
      <c r="A748" s="22" t="s">
        <v>850</v>
      </c>
      <c r="B748" s="16" t="s">
        <v>851</v>
      </c>
      <c r="C748" s="16"/>
      <c r="D748" s="16"/>
      <c r="E748" s="20" t="n">
        <f aca="false">SUM(F748:G748)</f>
        <v>104789</v>
      </c>
      <c r="F748" s="20" t="n">
        <f aca="false">F749</f>
        <v>104789</v>
      </c>
      <c r="G748" s="20" t="n">
        <f aca="false">G749</f>
        <v>0</v>
      </c>
      <c r="H748" s="20" t="n">
        <f aca="false">SUM(I748:J748)</f>
        <v>104789</v>
      </c>
      <c r="I748" s="20" t="n">
        <f aca="false">I749</f>
        <v>104789</v>
      </c>
      <c r="J748" s="20" t="n">
        <f aca="false">J749</f>
        <v>0</v>
      </c>
    </row>
    <row r="749" customFormat="false" ht="86.25" hidden="false" customHeight="true" outlineLevel="0" collapsed="false">
      <c r="A749" s="16" t="s">
        <v>75</v>
      </c>
      <c r="B749" s="16" t="s">
        <v>851</v>
      </c>
      <c r="C749" s="16" t="s">
        <v>76</v>
      </c>
      <c r="D749" s="16" t="s">
        <v>852</v>
      </c>
      <c r="E749" s="20" t="n">
        <f aca="false">F749+G749</f>
        <v>104789</v>
      </c>
      <c r="F749" s="20" t="n">
        <v>104789</v>
      </c>
      <c r="G749" s="20"/>
      <c r="H749" s="20" t="n">
        <f aca="false">I749+J749</f>
        <v>104789</v>
      </c>
      <c r="I749" s="20" t="n">
        <v>104789</v>
      </c>
      <c r="J749" s="20"/>
    </row>
    <row r="750" customFormat="false" ht="144.6" hidden="false" customHeight="true" outlineLevel="0" collapsed="false">
      <c r="A750" s="13" t="s">
        <v>853</v>
      </c>
      <c r="B750" s="13" t="s">
        <v>854</v>
      </c>
      <c r="C750" s="13"/>
      <c r="D750" s="13"/>
      <c r="E750" s="17" t="n">
        <f aca="false">F750+G750</f>
        <v>22742</v>
      </c>
      <c r="F750" s="17" t="n">
        <f aca="false">F751</f>
        <v>22742</v>
      </c>
      <c r="G750" s="17" t="n">
        <f aca="false">G751</f>
        <v>0</v>
      </c>
      <c r="H750" s="17" t="n">
        <f aca="false">I750+J750</f>
        <v>22742</v>
      </c>
      <c r="I750" s="18" t="n">
        <f aca="false">I751</f>
        <v>22742</v>
      </c>
      <c r="J750" s="17" t="n">
        <f aca="false">J751</f>
        <v>0</v>
      </c>
    </row>
    <row r="751" customFormat="false" ht="50.25" hidden="false" customHeight="true" outlineLevel="0" collapsed="false">
      <c r="A751" s="25" t="s">
        <v>850</v>
      </c>
      <c r="B751" s="16" t="s">
        <v>855</v>
      </c>
      <c r="C751" s="16"/>
      <c r="D751" s="16"/>
      <c r="E751" s="20" t="n">
        <f aca="false">F751+G751</f>
        <v>22742</v>
      </c>
      <c r="F751" s="20" t="n">
        <f aca="false">F752+F753</f>
        <v>22742</v>
      </c>
      <c r="G751" s="20" t="n">
        <f aca="false">G752+G753</f>
        <v>0</v>
      </c>
      <c r="H751" s="20" t="n">
        <f aca="false">I751+J751</f>
        <v>22742</v>
      </c>
      <c r="I751" s="20" t="n">
        <f aca="false">I752+I753</f>
        <v>22742</v>
      </c>
      <c r="J751" s="20" t="n">
        <f aca="false">J752+J753</f>
        <v>0</v>
      </c>
    </row>
    <row r="752" customFormat="false" ht="73.5" hidden="false" customHeight="true" outlineLevel="0" collapsed="false">
      <c r="A752" s="22" t="s">
        <v>30</v>
      </c>
      <c r="B752" s="16" t="s">
        <v>855</v>
      </c>
      <c r="C752" s="16" t="s">
        <v>31</v>
      </c>
      <c r="D752" s="16" t="s">
        <v>852</v>
      </c>
      <c r="E752" s="20" t="n">
        <f aca="false">F752+G752</f>
        <v>3000</v>
      </c>
      <c r="F752" s="20" t="n">
        <f aca="false">24742-2000-19742</f>
        <v>3000</v>
      </c>
      <c r="G752" s="20"/>
      <c r="H752" s="20" t="n">
        <f aca="false">I752+J752</f>
        <v>3000</v>
      </c>
      <c r="I752" s="20" t="n">
        <f aca="false">24742-2000-19742</f>
        <v>3000</v>
      </c>
      <c r="J752" s="20"/>
    </row>
    <row r="753" customFormat="false" ht="91.5" hidden="false" customHeight="true" outlineLevel="0" collapsed="false">
      <c r="A753" s="16" t="s">
        <v>75</v>
      </c>
      <c r="B753" s="16" t="s">
        <v>855</v>
      </c>
      <c r="C753" s="16" t="s">
        <v>76</v>
      </c>
      <c r="D753" s="16" t="s">
        <v>852</v>
      </c>
      <c r="E753" s="20" t="n">
        <f aca="false">F753+G753</f>
        <v>19742</v>
      </c>
      <c r="F753" s="20" t="n">
        <f aca="false">19742</f>
        <v>19742</v>
      </c>
      <c r="G753" s="20"/>
      <c r="H753" s="20" t="n">
        <f aca="false">I753+J753</f>
        <v>19742</v>
      </c>
      <c r="I753" s="20" t="n">
        <f aca="false">19742</f>
        <v>19742</v>
      </c>
      <c r="J753" s="20"/>
    </row>
    <row r="754" customFormat="false" ht="115.9" hidden="false" customHeight="true" outlineLevel="0" collapsed="false">
      <c r="A754" s="12" t="s">
        <v>856</v>
      </c>
      <c r="B754" s="13" t="s">
        <v>857</v>
      </c>
      <c r="C754" s="13"/>
      <c r="D754" s="13"/>
      <c r="E754" s="17" t="n">
        <f aca="false">SUM(F754:G754)</f>
        <v>185638</v>
      </c>
      <c r="F754" s="17" t="n">
        <f aca="false">F762+F755+F765</f>
        <v>152948</v>
      </c>
      <c r="G754" s="17" t="n">
        <f aca="false">G762+G755+G765</f>
        <v>32690</v>
      </c>
      <c r="H754" s="17" t="n">
        <f aca="false">SUM(I754:J754)</f>
        <v>185756</v>
      </c>
      <c r="I754" s="17" t="n">
        <f aca="false">I762+I755+I765</f>
        <v>153066</v>
      </c>
      <c r="J754" s="17" t="n">
        <f aca="false">J762+J755+J765</f>
        <v>32690</v>
      </c>
    </row>
    <row r="755" customFormat="false" ht="185.45" hidden="false" customHeight="true" outlineLevel="0" collapsed="false">
      <c r="A755" s="12" t="s">
        <v>858</v>
      </c>
      <c r="B755" s="13" t="s">
        <v>859</v>
      </c>
      <c r="C755" s="16"/>
      <c r="D755" s="13"/>
      <c r="E755" s="17" t="n">
        <f aca="false">F755+G755</f>
        <v>83759</v>
      </c>
      <c r="F755" s="17" t="n">
        <f aca="false">+F756+F758+F760</f>
        <v>51069</v>
      </c>
      <c r="G755" s="17" t="n">
        <f aca="false">+G756+G758+G760</f>
        <v>32690</v>
      </c>
      <c r="H755" s="17" t="n">
        <f aca="false">I755+J755</f>
        <v>83759</v>
      </c>
      <c r="I755" s="17" t="n">
        <f aca="false">+I756+I758+I760</f>
        <v>51069</v>
      </c>
      <c r="J755" s="17" t="n">
        <f aca="false">+J756+J758+J760</f>
        <v>32690</v>
      </c>
    </row>
    <row r="756" customFormat="false" ht="125.45" hidden="false" customHeight="true" outlineLevel="0" collapsed="false">
      <c r="A756" s="22" t="s">
        <v>152</v>
      </c>
      <c r="B756" s="16" t="s">
        <v>860</v>
      </c>
      <c r="C756" s="16"/>
      <c r="D756" s="16"/>
      <c r="E756" s="20" t="n">
        <f aca="false">F756+G756</f>
        <v>50069</v>
      </c>
      <c r="F756" s="20" t="n">
        <f aca="false">F757</f>
        <v>50069</v>
      </c>
      <c r="G756" s="20" t="n">
        <f aca="false">G757</f>
        <v>0</v>
      </c>
      <c r="H756" s="20" t="n">
        <f aca="false">I756+J756</f>
        <v>50069</v>
      </c>
      <c r="I756" s="21" t="n">
        <f aca="false">I757</f>
        <v>50069</v>
      </c>
      <c r="J756" s="21" t="n">
        <f aca="false">J757</f>
        <v>0</v>
      </c>
    </row>
    <row r="757" customFormat="false" ht="39.75" hidden="false" customHeight="true" outlineLevel="0" collapsed="false">
      <c r="A757" s="16" t="s">
        <v>85</v>
      </c>
      <c r="B757" s="16" t="s">
        <v>860</v>
      </c>
      <c r="C757" s="16" t="s">
        <v>86</v>
      </c>
      <c r="D757" s="16" t="s">
        <v>861</v>
      </c>
      <c r="E757" s="20" t="n">
        <f aca="false">F757+G757</f>
        <v>50069</v>
      </c>
      <c r="F757" s="20" t="n">
        <f aca="false">50369-300</f>
        <v>50069</v>
      </c>
      <c r="G757" s="20" t="n">
        <v>0</v>
      </c>
      <c r="H757" s="20" t="n">
        <f aca="false">I757+J757</f>
        <v>50069</v>
      </c>
      <c r="I757" s="21" t="n">
        <f aca="false">50369-300</f>
        <v>50069</v>
      </c>
      <c r="J757" s="20" t="n">
        <v>0</v>
      </c>
    </row>
    <row r="758" customFormat="false" ht="132.75" hidden="false" customHeight="true" outlineLevel="0" collapsed="false">
      <c r="A758" s="22" t="s">
        <v>862</v>
      </c>
      <c r="B758" s="16" t="s">
        <v>863</v>
      </c>
      <c r="C758" s="16"/>
      <c r="D758" s="16"/>
      <c r="E758" s="20" t="n">
        <f aca="false">F758+G758</f>
        <v>1000</v>
      </c>
      <c r="F758" s="20" t="n">
        <f aca="false">F759</f>
        <v>1000</v>
      </c>
      <c r="G758" s="20" t="n">
        <f aca="false">G759</f>
        <v>0</v>
      </c>
      <c r="H758" s="20" t="n">
        <f aca="false">I758+J758</f>
        <v>1000</v>
      </c>
      <c r="I758" s="21" t="n">
        <f aca="false">I759</f>
        <v>1000</v>
      </c>
      <c r="J758" s="21" t="n">
        <f aca="false">J759</f>
        <v>0</v>
      </c>
    </row>
    <row r="759" customFormat="false" ht="94.5" hidden="false" customHeight="true" outlineLevel="0" collapsed="false">
      <c r="A759" s="16" t="s">
        <v>75</v>
      </c>
      <c r="B759" s="16" t="s">
        <v>863</v>
      </c>
      <c r="C759" s="16" t="s">
        <v>76</v>
      </c>
      <c r="D759" s="16" t="s">
        <v>861</v>
      </c>
      <c r="E759" s="20" t="n">
        <f aca="false">F759+G759</f>
        <v>1000</v>
      </c>
      <c r="F759" s="20" t="n">
        <f aca="false">700+300</f>
        <v>1000</v>
      </c>
      <c r="G759" s="20" t="n">
        <v>0</v>
      </c>
      <c r="H759" s="20" t="n">
        <f aca="false">I759+J759</f>
        <v>1000</v>
      </c>
      <c r="I759" s="21" t="n">
        <f aca="false">700+300</f>
        <v>1000</v>
      </c>
      <c r="J759" s="20" t="n">
        <v>0</v>
      </c>
    </row>
    <row r="760" customFormat="false" ht="213" hidden="false" customHeight="true" outlineLevel="0" collapsed="false">
      <c r="A760" s="19" t="s">
        <v>864</v>
      </c>
      <c r="B760" s="16" t="s">
        <v>865</v>
      </c>
      <c r="C760" s="16"/>
      <c r="D760" s="13"/>
      <c r="E760" s="20" t="n">
        <f aca="false">F760+G760</f>
        <v>32690</v>
      </c>
      <c r="F760" s="20" t="n">
        <f aca="false">F761</f>
        <v>0</v>
      </c>
      <c r="G760" s="20" t="n">
        <f aca="false">G761</f>
        <v>32690</v>
      </c>
      <c r="H760" s="20" t="n">
        <f aca="false">I760+J760</f>
        <v>32690</v>
      </c>
      <c r="I760" s="21" t="n">
        <f aca="false">I761</f>
        <v>0</v>
      </c>
      <c r="J760" s="21" t="n">
        <f aca="false">J761</f>
        <v>32690</v>
      </c>
    </row>
    <row r="761" customFormat="false" ht="44.25" hidden="false" customHeight="true" outlineLevel="0" collapsed="false">
      <c r="A761" s="16" t="s">
        <v>85</v>
      </c>
      <c r="B761" s="16" t="s">
        <v>865</v>
      </c>
      <c r="C761" s="16" t="s">
        <v>86</v>
      </c>
      <c r="D761" s="16" t="s">
        <v>861</v>
      </c>
      <c r="E761" s="20" t="n">
        <f aca="false">F761+G761</f>
        <v>32690</v>
      </c>
      <c r="F761" s="20"/>
      <c r="G761" s="20" t="n">
        <v>32690</v>
      </c>
      <c r="H761" s="20" t="n">
        <f aca="false">I761+J761</f>
        <v>32690</v>
      </c>
      <c r="I761" s="20"/>
      <c r="J761" s="20" t="n">
        <v>32690</v>
      </c>
    </row>
    <row r="762" customFormat="false" ht="126.6" hidden="false" customHeight="true" outlineLevel="0" collapsed="false">
      <c r="A762" s="12" t="s">
        <v>866</v>
      </c>
      <c r="B762" s="13" t="s">
        <v>867</v>
      </c>
      <c r="C762" s="13"/>
      <c r="D762" s="13"/>
      <c r="E762" s="17" t="n">
        <f aca="false">F762+G762</f>
        <v>101861</v>
      </c>
      <c r="F762" s="17" t="n">
        <f aca="false">F763</f>
        <v>101861</v>
      </c>
      <c r="G762" s="17" t="n">
        <f aca="false">G763</f>
        <v>0</v>
      </c>
      <c r="H762" s="17" t="n">
        <f aca="false">I762+J762</f>
        <v>101979</v>
      </c>
      <c r="I762" s="18" t="n">
        <f aca="false">I763</f>
        <v>101979</v>
      </c>
      <c r="J762" s="17" t="n">
        <f aca="false">J763</f>
        <v>0</v>
      </c>
    </row>
    <row r="763" customFormat="false" ht="82.5" hidden="false" customHeight="true" outlineLevel="0" collapsed="false">
      <c r="A763" s="22" t="s">
        <v>129</v>
      </c>
      <c r="B763" s="16" t="s">
        <v>868</v>
      </c>
      <c r="C763" s="16"/>
      <c r="D763" s="16"/>
      <c r="E763" s="20" t="n">
        <f aca="false">F763+G763</f>
        <v>101861</v>
      </c>
      <c r="F763" s="20" t="n">
        <f aca="false">F764</f>
        <v>101861</v>
      </c>
      <c r="G763" s="20" t="n">
        <f aca="false">G764</f>
        <v>0</v>
      </c>
      <c r="H763" s="20" t="n">
        <f aca="false">I763+J763</f>
        <v>101979</v>
      </c>
      <c r="I763" s="20" t="n">
        <f aca="false">I764</f>
        <v>101979</v>
      </c>
      <c r="J763" s="20" t="n">
        <f aca="false">J764</f>
        <v>0</v>
      </c>
    </row>
    <row r="764" customFormat="false" ht="95.25" hidden="false" customHeight="true" outlineLevel="0" collapsed="false">
      <c r="A764" s="22" t="s">
        <v>75</v>
      </c>
      <c r="B764" s="16" t="s">
        <v>868</v>
      </c>
      <c r="C764" s="16" t="s">
        <v>76</v>
      </c>
      <c r="D764" s="16" t="s">
        <v>861</v>
      </c>
      <c r="E764" s="20" t="n">
        <f aca="false">F764+G764</f>
        <v>101861</v>
      </c>
      <c r="F764" s="20" t="n">
        <f aca="false">94202+7659</f>
        <v>101861</v>
      </c>
      <c r="G764" s="20"/>
      <c r="H764" s="20" t="n">
        <f aca="false">I764+J764</f>
        <v>101979</v>
      </c>
      <c r="I764" s="20" t="n">
        <f aca="false">94202+7777</f>
        <v>101979</v>
      </c>
      <c r="J764" s="20"/>
    </row>
    <row r="765" customFormat="false" ht="231.6" hidden="false" customHeight="true" outlineLevel="0" collapsed="false">
      <c r="A765" s="12" t="s">
        <v>869</v>
      </c>
      <c r="B765" s="13" t="s">
        <v>870</v>
      </c>
      <c r="C765" s="13"/>
      <c r="D765" s="13"/>
      <c r="E765" s="17" t="n">
        <f aca="false">F765+G765</f>
        <v>18</v>
      </c>
      <c r="F765" s="17" t="n">
        <f aca="false">F766</f>
        <v>18</v>
      </c>
      <c r="G765" s="17" t="n">
        <f aca="false">G766</f>
        <v>0</v>
      </c>
      <c r="H765" s="17" t="n">
        <f aca="false">I765+J765</f>
        <v>18</v>
      </c>
      <c r="I765" s="18" t="n">
        <f aca="false">I766</f>
        <v>18</v>
      </c>
      <c r="J765" s="18" t="n">
        <f aca="false">J766</f>
        <v>0</v>
      </c>
    </row>
    <row r="766" customFormat="false" ht="29.45" hidden="false" customHeight="true" outlineLevel="0" collapsed="false">
      <c r="A766" s="22" t="s">
        <v>35</v>
      </c>
      <c r="B766" s="16" t="s">
        <v>871</v>
      </c>
      <c r="C766" s="16"/>
      <c r="D766" s="16"/>
      <c r="E766" s="20" t="n">
        <f aca="false">F766+G766</f>
        <v>18</v>
      </c>
      <c r="F766" s="20" t="n">
        <f aca="false">F767</f>
        <v>18</v>
      </c>
      <c r="G766" s="20" t="n">
        <f aca="false">G767</f>
        <v>0</v>
      </c>
      <c r="H766" s="20" t="n">
        <f aca="false">I766+J766</f>
        <v>18</v>
      </c>
      <c r="I766" s="21" t="n">
        <f aca="false">I767</f>
        <v>18</v>
      </c>
      <c r="J766" s="21" t="n">
        <f aca="false">J767</f>
        <v>0</v>
      </c>
    </row>
    <row r="767" customFormat="false" ht="79.15" hidden="false" customHeight="true" outlineLevel="0" collapsed="false">
      <c r="A767" s="16" t="s">
        <v>30</v>
      </c>
      <c r="B767" s="16" t="s">
        <v>871</v>
      </c>
      <c r="C767" s="16" t="s">
        <v>31</v>
      </c>
      <c r="D767" s="16" t="s">
        <v>861</v>
      </c>
      <c r="E767" s="20" t="n">
        <f aca="false">F767+G767</f>
        <v>18</v>
      </c>
      <c r="F767" s="20" t="n">
        <v>18</v>
      </c>
      <c r="G767" s="20"/>
      <c r="H767" s="20" t="n">
        <f aca="false">I767+J767</f>
        <v>18</v>
      </c>
      <c r="I767" s="21" t="n">
        <v>18</v>
      </c>
      <c r="J767" s="20"/>
    </row>
    <row r="768" customFormat="false" ht="102.75" hidden="false" customHeight="true" outlineLevel="0" collapsed="false">
      <c r="A768" s="12" t="s">
        <v>872</v>
      </c>
      <c r="B768" s="13" t="s">
        <v>873</v>
      </c>
      <c r="C768" s="13"/>
      <c r="D768" s="13"/>
      <c r="E768" s="17" t="n">
        <f aca="false">SUM(F768:G768)</f>
        <v>1044020.2</v>
      </c>
      <c r="F768" s="17" t="n">
        <f aca="false">F769+F778</f>
        <v>693120.2</v>
      </c>
      <c r="G768" s="17" t="n">
        <f aca="false">G769+G778</f>
        <v>350900</v>
      </c>
      <c r="H768" s="17" t="n">
        <f aca="false">SUM(I768:J768)</f>
        <v>208928</v>
      </c>
      <c r="I768" s="17" t="n">
        <f aca="false">I769+I778</f>
        <v>33000</v>
      </c>
      <c r="J768" s="17" t="n">
        <f aca="false">J769+J778</f>
        <v>175928</v>
      </c>
    </row>
    <row r="769" customFormat="false" ht="84" hidden="false" customHeight="true" outlineLevel="0" collapsed="false">
      <c r="A769" s="12" t="s">
        <v>874</v>
      </c>
      <c r="B769" s="13" t="s">
        <v>875</v>
      </c>
      <c r="C769" s="13"/>
      <c r="D769" s="13"/>
      <c r="E769" s="17" t="n">
        <f aca="false">F769+G769</f>
        <v>837568.2</v>
      </c>
      <c r="F769" s="17" t="n">
        <f aca="false">F770+F772+F776</f>
        <v>693120.2</v>
      </c>
      <c r="G769" s="17" t="n">
        <f aca="false">G774</f>
        <v>144448</v>
      </c>
      <c r="H769" s="17" t="n">
        <f aca="false">H770+H772</f>
        <v>33000</v>
      </c>
      <c r="I769" s="17" t="n">
        <f aca="false">I770+I772</f>
        <v>33000</v>
      </c>
      <c r="J769" s="17" t="n">
        <f aca="false">J770+J772</f>
        <v>0</v>
      </c>
    </row>
    <row r="770" customFormat="false" ht="53.25" hidden="false" customHeight="true" outlineLevel="0" collapsed="false">
      <c r="A770" s="22" t="s">
        <v>876</v>
      </c>
      <c r="B770" s="16" t="s">
        <v>877</v>
      </c>
      <c r="C770" s="16"/>
      <c r="D770" s="16"/>
      <c r="E770" s="20" t="n">
        <f aca="false">F770+G770</f>
        <v>10000</v>
      </c>
      <c r="F770" s="20" t="n">
        <f aca="false">F771</f>
        <v>10000</v>
      </c>
      <c r="G770" s="20" t="n">
        <f aca="false">G771</f>
        <v>0</v>
      </c>
      <c r="H770" s="20" t="n">
        <f aca="false">I770+J770</f>
        <v>10000</v>
      </c>
      <c r="I770" s="20" t="n">
        <f aca="false">I771</f>
        <v>10000</v>
      </c>
      <c r="J770" s="20" t="n">
        <f aca="false">J771</f>
        <v>0</v>
      </c>
    </row>
    <row r="771" customFormat="false" ht="69" hidden="false" customHeight="true" outlineLevel="0" collapsed="false">
      <c r="A771" s="22" t="s">
        <v>30</v>
      </c>
      <c r="B771" s="16" t="s">
        <v>877</v>
      </c>
      <c r="C771" s="16" t="s">
        <v>31</v>
      </c>
      <c r="D771" s="16" t="s">
        <v>852</v>
      </c>
      <c r="E771" s="20" t="n">
        <f aca="false">F771+G771</f>
        <v>10000</v>
      </c>
      <c r="F771" s="20" t="n">
        <v>10000</v>
      </c>
      <c r="G771" s="20" t="n">
        <v>0</v>
      </c>
      <c r="H771" s="20" t="n">
        <f aca="false">I771+J771</f>
        <v>10000</v>
      </c>
      <c r="I771" s="20" t="n">
        <v>10000</v>
      </c>
      <c r="J771" s="20" t="n">
        <v>0</v>
      </c>
    </row>
    <row r="772" customFormat="false" ht="50.25" hidden="false" customHeight="true" outlineLevel="0" collapsed="false">
      <c r="A772" s="22" t="s">
        <v>878</v>
      </c>
      <c r="B772" s="16" t="s">
        <v>879</v>
      </c>
      <c r="C772" s="16"/>
      <c r="D772" s="16"/>
      <c r="E772" s="20" t="n">
        <f aca="false">F772+G772</f>
        <v>675517.2</v>
      </c>
      <c r="F772" s="20" t="n">
        <f aca="false">F773</f>
        <v>675517.2</v>
      </c>
      <c r="G772" s="20" t="n">
        <f aca="false">G773</f>
        <v>0</v>
      </c>
      <c r="H772" s="20" t="n">
        <f aca="false">I772+J772</f>
        <v>23000</v>
      </c>
      <c r="I772" s="20" t="n">
        <f aca="false">I773</f>
        <v>23000</v>
      </c>
      <c r="J772" s="20" t="n">
        <f aca="false">J773</f>
        <v>0</v>
      </c>
    </row>
    <row r="773" customFormat="false" ht="70.5" hidden="false" customHeight="true" outlineLevel="0" collapsed="false">
      <c r="A773" s="22" t="s">
        <v>30</v>
      </c>
      <c r="B773" s="16" t="s">
        <v>879</v>
      </c>
      <c r="C773" s="16" t="s">
        <v>31</v>
      </c>
      <c r="D773" s="16" t="s">
        <v>852</v>
      </c>
      <c r="E773" s="20" t="n">
        <f aca="false">F773+G773</f>
        <v>675517.2</v>
      </c>
      <c r="F773" s="20" t="n">
        <f aca="false">23000-4000+4000-7603+100000+175524.5+384595.7</f>
        <v>675517.2</v>
      </c>
      <c r="G773" s="20" t="n">
        <v>0</v>
      </c>
      <c r="H773" s="20" t="n">
        <f aca="false">I773+J773</f>
        <v>23000</v>
      </c>
      <c r="I773" s="20" t="n">
        <v>23000</v>
      </c>
      <c r="J773" s="20" t="n">
        <v>0</v>
      </c>
    </row>
    <row r="774" customFormat="false" ht="93" hidden="false" customHeight="true" outlineLevel="0" collapsed="false">
      <c r="A774" s="22" t="s">
        <v>880</v>
      </c>
      <c r="B774" s="16" t="s">
        <v>881</v>
      </c>
      <c r="C774" s="16"/>
      <c r="D774" s="16"/>
      <c r="E774" s="20" t="n">
        <f aca="false">F774+G774</f>
        <v>144448</v>
      </c>
      <c r="F774" s="20" t="n">
        <v>0</v>
      </c>
      <c r="G774" s="20" t="n">
        <v>144448</v>
      </c>
      <c r="H774" s="20" t="n">
        <v>0</v>
      </c>
      <c r="I774" s="20" t="n">
        <v>0</v>
      </c>
      <c r="J774" s="20" t="n">
        <v>0</v>
      </c>
    </row>
    <row r="775" customFormat="false" ht="70.5" hidden="false" customHeight="true" outlineLevel="0" collapsed="false">
      <c r="A775" s="25" t="s">
        <v>30</v>
      </c>
      <c r="B775" s="16" t="s">
        <v>881</v>
      </c>
      <c r="C775" s="16" t="s">
        <v>31</v>
      </c>
      <c r="D775" s="16" t="s">
        <v>852</v>
      </c>
      <c r="E775" s="20" t="n">
        <f aca="false">F775+G775</f>
        <v>144448</v>
      </c>
      <c r="F775" s="20" t="n">
        <v>0</v>
      </c>
      <c r="G775" s="20" t="n">
        <v>144448</v>
      </c>
      <c r="H775" s="20" t="n">
        <v>0</v>
      </c>
      <c r="I775" s="20" t="n">
        <v>0</v>
      </c>
      <c r="J775" s="20" t="n">
        <v>0</v>
      </c>
    </row>
    <row r="776" customFormat="false" ht="90" hidden="false" customHeight="true" outlineLevel="0" collapsed="false">
      <c r="A776" s="22" t="s">
        <v>882</v>
      </c>
      <c r="B776" s="16" t="s">
        <v>883</v>
      </c>
      <c r="C776" s="16"/>
      <c r="D776" s="16"/>
      <c r="E776" s="20" t="n">
        <f aca="false">F776+G776</f>
        <v>7603</v>
      </c>
      <c r="F776" s="20" t="n">
        <f aca="false">F777</f>
        <v>7603</v>
      </c>
      <c r="G776" s="20" t="n">
        <f aca="false">G777</f>
        <v>0</v>
      </c>
      <c r="H776" s="20" t="n">
        <v>0</v>
      </c>
      <c r="I776" s="20" t="n">
        <v>0</v>
      </c>
      <c r="J776" s="20" t="n">
        <v>0</v>
      </c>
    </row>
    <row r="777" customFormat="false" ht="70.5" hidden="false" customHeight="true" outlineLevel="0" collapsed="false">
      <c r="A777" s="25" t="s">
        <v>30</v>
      </c>
      <c r="B777" s="16" t="s">
        <v>883</v>
      </c>
      <c r="C777" s="16" t="s">
        <v>31</v>
      </c>
      <c r="D777" s="16" t="s">
        <v>852</v>
      </c>
      <c r="E777" s="20" t="n">
        <f aca="false">F777+G777</f>
        <v>7603</v>
      </c>
      <c r="F777" s="20" t="n">
        <v>7603</v>
      </c>
      <c r="G777" s="20" t="n">
        <v>0</v>
      </c>
      <c r="H777" s="20" t="n">
        <v>0</v>
      </c>
      <c r="I777" s="20" t="n">
        <v>0</v>
      </c>
      <c r="J777" s="20" t="n">
        <v>0</v>
      </c>
    </row>
    <row r="778" customFormat="false" ht="70.5" hidden="false" customHeight="true" outlineLevel="0" collapsed="false">
      <c r="A778" s="23" t="s">
        <v>884</v>
      </c>
      <c r="B778" s="13" t="s">
        <v>885</v>
      </c>
      <c r="C778" s="13"/>
      <c r="D778" s="16"/>
      <c r="E778" s="17" t="n">
        <f aca="false">F778+G778</f>
        <v>206452</v>
      </c>
      <c r="F778" s="17" t="n">
        <f aca="false">F781+F779</f>
        <v>0</v>
      </c>
      <c r="G778" s="17" t="n">
        <f aca="false">G781+G779</f>
        <v>206452</v>
      </c>
      <c r="H778" s="17" t="n">
        <f aca="false">I778+J778</f>
        <v>175928</v>
      </c>
      <c r="I778" s="17" t="n">
        <f aca="false">I781</f>
        <v>0</v>
      </c>
      <c r="J778" s="17" t="n">
        <f aca="false">J781+J779</f>
        <v>175928</v>
      </c>
    </row>
    <row r="779" customFormat="false" ht="70.5" hidden="false" customHeight="true" outlineLevel="0" collapsed="false">
      <c r="A779" s="16" t="s">
        <v>886</v>
      </c>
      <c r="B779" s="16" t="s">
        <v>887</v>
      </c>
      <c r="C779" s="16"/>
      <c r="D779" s="16"/>
      <c r="E779" s="20" t="n">
        <f aca="false">F779+G779</f>
        <v>25402</v>
      </c>
      <c r="F779" s="20" t="n">
        <f aca="false">F780</f>
        <v>0</v>
      </c>
      <c r="G779" s="20" t="n">
        <f aca="false">G780</f>
        <v>25402</v>
      </c>
      <c r="H779" s="17"/>
      <c r="I779" s="20" t="n">
        <f aca="false">I780</f>
        <v>0</v>
      </c>
      <c r="J779" s="20" t="n">
        <f aca="false">J780</f>
        <v>36329</v>
      </c>
    </row>
    <row r="780" customFormat="false" ht="70.5" hidden="false" customHeight="true" outlineLevel="0" collapsed="false">
      <c r="A780" s="25" t="s">
        <v>30</v>
      </c>
      <c r="B780" s="16" t="s">
        <v>887</v>
      </c>
      <c r="C780" s="16" t="s">
        <v>31</v>
      </c>
      <c r="D780" s="16" t="s">
        <v>852</v>
      </c>
      <c r="E780" s="20" t="n">
        <f aca="false">F780+G780</f>
        <v>25402</v>
      </c>
      <c r="F780" s="17"/>
      <c r="G780" s="20" t="n">
        <v>25402</v>
      </c>
      <c r="H780" s="20" t="n">
        <f aca="false">I780+J780</f>
        <v>36329</v>
      </c>
      <c r="I780" s="17"/>
      <c r="J780" s="20" t="n">
        <v>36329</v>
      </c>
    </row>
    <row r="781" customFormat="false" ht="123.6" hidden="false" customHeight="true" outlineLevel="0" collapsed="false">
      <c r="A781" s="16" t="s">
        <v>888</v>
      </c>
      <c r="B781" s="16" t="s">
        <v>889</v>
      </c>
      <c r="C781" s="16"/>
      <c r="D781" s="16"/>
      <c r="E781" s="20" t="n">
        <f aca="false">F781+G781</f>
        <v>181050</v>
      </c>
      <c r="F781" s="20" t="n">
        <f aca="false">F782</f>
        <v>0</v>
      </c>
      <c r="G781" s="20" t="n">
        <f aca="false">G782</f>
        <v>181050</v>
      </c>
      <c r="H781" s="20" t="n">
        <f aca="false">I781+J781</f>
        <v>139599</v>
      </c>
      <c r="I781" s="20" t="n">
        <f aca="false">I782</f>
        <v>0</v>
      </c>
      <c r="J781" s="20" t="n">
        <f aca="false">J782</f>
        <v>139599</v>
      </c>
    </row>
    <row r="782" customFormat="false" ht="70.5" hidden="false" customHeight="true" outlineLevel="0" collapsed="false">
      <c r="A782" s="25" t="s">
        <v>30</v>
      </c>
      <c r="B782" s="16" t="s">
        <v>889</v>
      </c>
      <c r="C782" s="16" t="s">
        <v>31</v>
      </c>
      <c r="D782" s="16" t="s">
        <v>852</v>
      </c>
      <c r="E782" s="20" t="n">
        <f aca="false">F782+G782</f>
        <v>181050</v>
      </c>
      <c r="F782" s="20"/>
      <c r="G782" s="20" t="n">
        <f aca="false">206452-25402+16000-16000</f>
        <v>181050</v>
      </c>
      <c r="H782" s="20" t="n">
        <f aca="false">I782+J782</f>
        <v>139599</v>
      </c>
      <c r="I782" s="20"/>
      <c r="J782" s="20" t="n">
        <v>139599</v>
      </c>
    </row>
    <row r="783" customFormat="false" ht="185.45" hidden="false" customHeight="true" outlineLevel="0" collapsed="false">
      <c r="A783" s="12" t="s">
        <v>890</v>
      </c>
      <c r="B783" s="13" t="s">
        <v>891</v>
      </c>
      <c r="C783" s="13"/>
      <c r="D783" s="13"/>
      <c r="E783" s="17" t="n">
        <f aca="false">SUM(F783:G783)</f>
        <v>33129</v>
      </c>
      <c r="F783" s="17" t="n">
        <f aca="false">F785</f>
        <v>33129</v>
      </c>
      <c r="G783" s="17" t="n">
        <f aca="false">G785</f>
        <v>0</v>
      </c>
      <c r="H783" s="17" t="n">
        <f aca="false">SUM(I783:J783)</f>
        <v>30944</v>
      </c>
      <c r="I783" s="18" t="n">
        <f aca="false">I785</f>
        <v>30944</v>
      </c>
      <c r="J783" s="17" t="n">
        <f aca="false">J785</f>
        <v>0</v>
      </c>
    </row>
    <row r="784" customFormat="false" ht="63.75" hidden="false" customHeight="true" outlineLevel="0" collapsed="false">
      <c r="A784" s="23" t="s">
        <v>892</v>
      </c>
      <c r="B784" s="13" t="s">
        <v>893</v>
      </c>
      <c r="C784" s="13"/>
      <c r="D784" s="13"/>
      <c r="E784" s="17" t="n">
        <f aca="false">SUM(F784:G784)</f>
        <v>33129</v>
      </c>
      <c r="F784" s="17" t="n">
        <f aca="false">F785</f>
        <v>33129</v>
      </c>
      <c r="G784" s="17" t="n">
        <f aca="false">G785</f>
        <v>0</v>
      </c>
      <c r="H784" s="17" t="n">
        <f aca="false">SUM(I784:J784)</f>
        <v>30944</v>
      </c>
      <c r="I784" s="18" t="n">
        <f aca="false">I785</f>
        <v>30944</v>
      </c>
      <c r="J784" s="17" t="n">
        <f aca="false">J785</f>
        <v>0</v>
      </c>
    </row>
    <row r="785" customFormat="false" ht="81" hidden="false" customHeight="true" outlineLevel="0" collapsed="false">
      <c r="A785" s="22" t="s">
        <v>129</v>
      </c>
      <c r="B785" s="16" t="s">
        <v>894</v>
      </c>
      <c r="C785" s="16"/>
      <c r="D785" s="16"/>
      <c r="E785" s="20" t="n">
        <f aca="false">SUM(F785:G785)</f>
        <v>33129</v>
      </c>
      <c r="F785" s="20" t="n">
        <f aca="false">F786+F787+F788</f>
        <v>33129</v>
      </c>
      <c r="G785" s="20" t="n">
        <f aca="false">G786+G787+G788</f>
        <v>0</v>
      </c>
      <c r="H785" s="20" t="n">
        <f aca="false">SUM(I785:J785)</f>
        <v>30944</v>
      </c>
      <c r="I785" s="21" t="n">
        <f aca="false">I786+I787+I788</f>
        <v>30944</v>
      </c>
      <c r="J785" s="20" t="n">
        <f aca="false">J786+J787+J788</f>
        <v>0</v>
      </c>
    </row>
    <row r="786" customFormat="false" ht="180" hidden="false" customHeight="true" outlineLevel="0" collapsed="false">
      <c r="A786" s="22" t="s">
        <v>41</v>
      </c>
      <c r="B786" s="16" t="s">
        <v>894</v>
      </c>
      <c r="C786" s="16" t="s">
        <v>42</v>
      </c>
      <c r="D786" s="16" t="s">
        <v>712</v>
      </c>
      <c r="E786" s="20" t="n">
        <f aca="false">F786+G786</f>
        <v>28307</v>
      </c>
      <c r="F786" s="20" t="n">
        <f aca="false">27869+438</f>
        <v>28307</v>
      </c>
      <c r="G786" s="20"/>
      <c r="H786" s="20" t="n">
        <f aca="false">I786+J786</f>
        <v>28321</v>
      </c>
      <c r="I786" s="20" t="n">
        <f aca="false">27869+452</f>
        <v>28321</v>
      </c>
      <c r="J786" s="20"/>
    </row>
    <row r="787" customFormat="false" ht="65.25" hidden="false" customHeight="true" outlineLevel="0" collapsed="false">
      <c r="A787" s="22" t="s">
        <v>30</v>
      </c>
      <c r="B787" s="16" t="s">
        <v>894</v>
      </c>
      <c r="C787" s="16" t="s">
        <v>31</v>
      </c>
      <c r="D787" s="16" t="s">
        <v>712</v>
      </c>
      <c r="E787" s="20" t="n">
        <f aca="false">F787+G787</f>
        <v>2349</v>
      </c>
      <c r="F787" s="20" t="n">
        <v>2349</v>
      </c>
      <c r="G787" s="20"/>
      <c r="H787" s="20" t="n">
        <f aca="false">I787+J787</f>
        <v>2349</v>
      </c>
      <c r="I787" s="20" t="n">
        <v>2349</v>
      </c>
      <c r="J787" s="20"/>
    </row>
    <row r="788" customFormat="false" ht="50.25" hidden="false" customHeight="true" outlineLevel="0" collapsed="false">
      <c r="A788" s="22" t="s">
        <v>85</v>
      </c>
      <c r="B788" s="16" t="s">
        <v>894</v>
      </c>
      <c r="C788" s="16" t="s">
        <v>86</v>
      </c>
      <c r="D788" s="16" t="s">
        <v>712</v>
      </c>
      <c r="E788" s="20" t="n">
        <f aca="false">F788+G788</f>
        <v>2473</v>
      </c>
      <c r="F788" s="20" t="n">
        <f aca="false">274+2199</f>
        <v>2473</v>
      </c>
      <c r="G788" s="20"/>
      <c r="H788" s="20" t="n">
        <f aca="false">I788+J788</f>
        <v>274</v>
      </c>
      <c r="I788" s="20" t="n">
        <v>274</v>
      </c>
      <c r="J788" s="20"/>
    </row>
    <row r="789" customFormat="false" ht="144.6" hidden="false" customHeight="true" outlineLevel="0" collapsed="false">
      <c r="A789" s="12" t="s">
        <v>895</v>
      </c>
      <c r="B789" s="13" t="s">
        <v>896</v>
      </c>
      <c r="C789" s="16"/>
      <c r="D789" s="16"/>
      <c r="E789" s="17" t="n">
        <f aca="false">F789+G789</f>
        <v>106190</v>
      </c>
      <c r="F789" s="17" t="n">
        <f aca="false">F790+F813+F823</f>
        <v>89376</v>
      </c>
      <c r="G789" s="17" t="n">
        <f aca="false">G790+G813+G823</f>
        <v>16814</v>
      </c>
      <c r="H789" s="17" t="n">
        <f aca="false">I789+J789</f>
        <v>90856</v>
      </c>
      <c r="I789" s="18" t="n">
        <f aca="false">I790+I813+I823</f>
        <v>89376</v>
      </c>
      <c r="J789" s="17" t="n">
        <f aca="false">J790+J813+J823</f>
        <v>1480</v>
      </c>
    </row>
    <row r="790" customFormat="false" ht="78.6" hidden="false" customHeight="true" outlineLevel="0" collapsed="false">
      <c r="A790" s="12" t="s">
        <v>897</v>
      </c>
      <c r="B790" s="13" t="s">
        <v>898</v>
      </c>
      <c r="C790" s="16"/>
      <c r="D790" s="16"/>
      <c r="E790" s="17" t="n">
        <f aca="false">F790+G790</f>
        <v>69189</v>
      </c>
      <c r="F790" s="17" t="n">
        <f aca="false">F791+F795+F798+F804+F807+F810+F801</f>
        <v>55021</v>
      </c>
      <c r="G790" s="17" t="n">
        <f aca="false">G791+G795+G798+G804+G807+G810+G801</f>
        <v>14168</v>
      </c>
      <c r="H790" s="17" t="n">
        <f aca="false">I790+J790</f>
        <v>55021</v>
      </c>
      <c r="I790" s="17" t="n">
        <f aca="false">I791+I795+I798+I804+I807+I810+I801</f>
        <v>55021</v>
      </c>
      <c r="J790" s="17" t="n">
        <f aca="false">J791+J795+J798+J804+J807+J810+J801</f>
        <v>0</v>
      </c>
    </row>
    <row r="791" customFormat="false" ht="321.6" hidden="false" customHeight="true" outlineLevel="0" collapsed="false">
      <c r="A791" s="12" t="s">
        <v>899</v>
      </c>
      <c r="B791" s="13" t="s">
        <v>900</v>
      </c>
      <c r="C791" s="16"/>
      <c r="D791" s="16"/>
      <c r="E791" s="17" t="n">
        <f aca="false">F791+G791</f>
        <v>4735</v>
      </c>
      <c r="F791" s="17" t="n">
        <f aca="false">F792</f>
        <v>4735</v>
      </c>
      <c r="G791" s="17" t="n">
        <f aca="false">G792</f>
        <v>0</v>
      </c>
      <c r="H791" s="17" t="n">
        <f aca="false">I791+J791</f>
        <v>4735</v>
      </c>
      <c r="I791" s="18" t="n">
        <f aca="false">I792</f>
        <v>4735</v>
      </c>
      <c r="J791" s="17" t="n">
        <f aca="false">J792</f>
        <v>0</v>
      </c>
    </row>
    <row r="792" customFormat="false" ht="45.75" hidden="false" customHeight="true" outlineLevel="0" collapsed="false">
      <c r="A792" s="16" t="s">
        <v>805</v>
      </c>
      <c r="B792" s="16" t="s">
        <v>901</v>
      </c>
      <c r="C792" s="16"/>
      <c r="D792" s="16"/>
      <c r="E792" s="20" t="n">
        <f aca="false">F792+G792</f>
        <v>4735</v>
      </c>
      <c r="F792" s="20" t="n">
        <f aca="false">F793+F794</f>
        <v>4735</v>
      </c>
      <c r="G792" s="20" t="n">
        <f aca="false">G793+G794</f>
        <v>0</v>
      </c>
      <c r="H792" s="20" t="n">
        <f aca="false">I792+J792</f>
        <v>4735</v>
      </c>
      <c r="I792" s="21" t="n">
        <f aca="false">I793+I794</f>
        <v>4735</v>
      </c>
      <c r="J792" s="21" t="n">
        <f aca="false">J793+J794</f>
        <v>0</v>
      </c>
    </row>
    <row r="793" customFormat="false" ht="61.5" hidden="false" customHeight="true" outlineLevel="0" collapsed="false">
      <c r="A793" s="16" t="s">
        <v>30</v>
      </c>
      <c r="B793" s="16" t="s">
        <v>901</v>
      </c>
      <c r="C793" s="16" t="s">
        <v>31</v>
      </c>
      <c r="D793" s="16" t="s">
        <v>712</v>
      </c>
      <c r="E793" s="20" t="n">
        <f aca="false">F793+G793</f>
        <v>50</v>
      </c>
      <c r="F793" s="20" t="n">
        <v>50</v>
      </c>
      <c r="G793" s="20"/>
      <c r="H793" s="20" t="n">
        <f aca="false">I793+J793</f>
        <v>50</v>
      </c>
      <c r="I793" s="21" t="n">
        <v>50</v>
      </c>
      <c r="J793" s="20"/>
    </row>
    <row r="794" customFormat="false" ht="69" hidden="false" customHeight="true" outlineLevel="0" collapsed="false">
      <c r="A794" s="16" t="s">
        <v>30</v>
      </c>
      <c r="B794" s="16" t="s">
        <v>901</v>
      </c>
      <c r="C794" s="16" t="s">
        <v>31</v>
      </c>
      <c r="D794" s="16" t="s">
        <v>726</v>
      </c>
      <c r="E794" s="20" t="n">
        <f aca="false">F794+G794</f>
        <v>4685</v>
      </c>
      <c r="F794" s="20" t="n">
        <v>4685</v>
      </c>
      <c r="G794" s="20"/>
      <c r="H794" s="20" t="n">
        <f aca="false">I794+J794</f>
        <v>4685</v>
      </c>
      <c r="I794" s="21" t="n">
        <v>4685</v>
      </c>
      <c r="J794" s="20"/>
    </row>
    <row r="795" customFormat="false" ht="298.5" hidden="false" customHeight="true" outlineLevel="0" collapsed="false">
      <c r="A795" s="12" t="s">
        <v>902</v>
      </c>
      <c r="B795" s="13" t="s">
        <v>903</v>
      </c>
      <c r="C795" s="16"/>
      <c r="D795" s="16"/>
      <c r="E795" s="17" t="n">
        <f aca="false">F795+G795</f>
        <v>439</v>
      </c>
      <c r="F795" s="17" t="n">
        <f aca="false">F796</f>
        <v>439</v>
      </c>
      <c r="G795" s="17" t="n">
        <f aca="false">G796</f>
        <v>0</v>
      </c>
      <c r="H795" s="17" t="n">
        <f aca="false">I795+J795</f>
        <v>439</v>
      </c>
      <c r="I795" s="18" t="n">
        <f aca="false">I796</f>
        <v>439</v>
      </c>
      <c r="J795" s="17" t="n">
        <f aca="false">J796</f>
        <v>0</v>
      </c>
    </row>
    <row r="796" customFormat="false" ht="43.5" hidden="false" customHeight="true" outlineLevel="0" collapsed="false">
      <c r="A796" s="16" t="s">
        <v>805</v>
      </c>
      <c r="B796" s="16" t="s">
        <v>904</v>
      </c>
      <c r="C796" s="16"/>
      <c r="D796" s="16"/>
      <c r="E796" s="20" t="n">
        <f aca="false">F796+G796</f>
        <v>439</v>
      </c>
      <c r="F796" s="20" t="n">
        <f aca="false">F797</f>
        <v>439</v>
      </c>
      <c r="G796" s="20" t="n">
        <f aca="false">G797</f>
        <v>0</v>
      </c>
      <c r="H796" s="20" t="n">
        <f aca="false">I796+J796</f>
        <v>439</v>
      </c>
      <c r="I796" s="21" t="n">
        <f aca="false">I797</f>
        <v>439</v>
      </c>
      <c r="J796" s="20" t="n">
        <f aca="false">J797</f>
        <v>0</v>
      </c>
    </row>
    <row r="797" customFormat="false" ht="58.5" hidden="false" customHeight="true" outlineLevel="0" collapsed="false">
      <c r="A797" s="16" t="s">
        <v>30</v>
      </c>
      <c r="B797" s="16" t="s">
        <v>904</v>
      </c>
      <c r="C797" s="16" t="s">
        <v>31</v>
      </c>
      <c r="D797" s="16" t="s">
        <v>712</v>
      </c>
      <c r="E797" s="20" t="n">
        <f aca="false">F797+G797</f>
        <v>439</v>
      </c>
      <c r="F797" s="20" t="n">
        <v>439</v>
      </c>
      <c r="G797" s="20"/>
      <c r="H797" s="20" t="n">
        <f aca="false">I797+J797</f>
        <v>439</v>
      </c>
      <c r="I797" s="21" t="n">
        <v>439</v>
      </c>
      <c r="J797" s="20"/>
    </row>
    <row r="798" customFormat="false" ht="165" hidden="false" customHeight="true" outlineLevel="0" collapsed="false">
      <c r="A798" s="12" t="s">
        <v>905</v>
      </c>
      <c r="B798" s="13" t="s">
        <v>906</v>
      </c>
      <c r="C798" s="16"/>
      <c r="D798" s="16"/>
      <c r="E798" s="17" t="n">
        <f aca="false">F798+G798</f>
        <v>36527</v>
      </c>
      <c r="F798" s="17" t="n">
        <f aca="false">F799</f>
        <v>36527</v>
      </c>
      <c r="G798" s="17" t="n">
        <f aca="false">G799</f>
        <v>0</v>
      </c>
      <c r="H798" s="17" t="n">
        <f aca="false">I798+J798</f>
        <v>36527</v>
      </c>
      <c r="I798" s="18" t="n">
        <f aca="false">I799</f>
        <v>36527</v>
      </c>
      <c r="J798" s="17" t="n">
        <f aca="false">J799</f>
        <v>0</v>
      </c>
    </row>
    <row r="799" customFormat="false" ht="72.6" hidden="false" customHeight="true" outlineLevel="0" collapsed="false">
      <c r="A799" s="22" t="s">
        <v>57</v>
      </c>
      <c r="B799" s="16" t="s">
        <v>907</v>
      </c>
      <c r="C799" s="16"/>
      <c r="D799" s="16"/>
      <c r="E799" s="20" t="n">
        <f aca="false">F799+G799</f>
        <v>36527</v>
      </c>
      <c r="F799" s="20" t="n">
        <f aca="false">F800</f>
        <v>36527</v>
      </c>
      <c r="G799" s="20" t="n">
        <f aca="false">G800</f>
        <v>0</v>
      </c>
      <c r="H799" s="20" t="n">
        <f aca="false">I799+J799</f>
        <v>36527</v>
      </c>
      <c r="I799" s="21" t="n">
        <f aca="false">I800</f>
        <v>36527</v>
      </c>
      <c r="J799" s="20" t="n">
        <f aca="false">J800</f>
        <v>0</v>
      </c>
    </row>
    <row r="800" customFormat="false" ht="96.75" hidden="false" customHeight="true" outlineLevel="0" collapsed="false">
      <c r="A800" s="16" t="s">
        <v>75</v>
      </c>
      <c r="B800" s="16" t="s">
        <v>907</v>
      </c>
      <c r="C800" s="16" t="s">
        <v>76</v>
      </c>
      <c r="D800" s="16" t="s">
        <v>712</v>
      </c>
      <c r="E800" s="20" t="n">
        <f aca="false">F800+G800</f>
        <v>36527</v>
      </c>
      <c r="F800" s="20" t="n">
        <v>36527</v>
      </c>
      <c r="G800" s="20"/>
      <c r="H800" s="20" t="n">
        <f aca="false">I800+J800</f>
        <v>36527</v>
      </c>
      <c r="I800" s="21" t="n">
        <v>36527</v>
      </c>
      <c r="J800" s="20"/>
    </row>
    <row r="801" customFormat="false" ht="82.5" hidden="false" customHeight="false" outlineLevel="0" collapsed="false">
      <c r="A801" s="12" t="s">
        <v>908</v>
      </c>
      <c r="B801" s="13" t="s">
        <v>909</v>
      </c>
      <c r="C801" s="13"/>
      <c r="D801" s="13"/>
      <c r="E801" s="17" t="n">
        <f aca="false">F801+G801</f>
        <v>14168</v>
      </c>
      <c r="F801" s="17" t="n">
        <f aca="false">F802</f>
        <v>0</v>
      </c>
      <c r="G801" s="17" t="n">
        <f aca="false">G802</f>
        <v>14168</v>
      </c>
      <c r="H801" s="17" t="n">
        <f aca="false">I801+J801</f>
        <v>0</v>
      </c>
      <c r="I801" s="18" t="n">
        <f aca="false">I802</f>
        <v>0</v>
      </c>
      <c r="J801" s="18" t="n">
        <f aca="false">J802</f>
        <v>0</v>
      </c>
    </row>
    <row r="802" customFormat="false" ht="132" hidden="false" customHeight="false" outlineLevel="0" collapsed="false">
      <c r="A802" s="16" t="s">
        <v>161</v>
      </c>
      <c r="B802" s="16" t="s">
        <v>910</v>
      </c>
      <c r="C802" s="16"/>
      <c r="D802" s="16"/>
      <c r="E802" s="20" t="n">
        <f aca="false">F802+G802</f>
        <v>14168</v>
      </c>
      <c r="F802" s="20" t="n">
        <f aca="false">F803</f>
        <v>0</v>
      </c>
      <c r="G802" s="20" t="n">
        <f aca="false">G803</f>
        <v>14168</v>
      </c>
      <c r="H802" s="20" t="n">
        <f aca="false">I802+J802</f>
        <v>0</v>
      </c>
      <c r="I802" s="21" t="n">
        <f aca="false">I803</f>
        <v>0</v>
      </c>
      <c r="J802" s="21" t="n">
        <f aca="false">J803</f>
        <v>0</v>
      </c>
    </row>
    <row r="803" customFormat="false" ht="49.5" hidden="false" customHeight="false" outlineLevel="0" collapsed="false">
      <c r="A803" s="16" t="s">
        <v>30</v>
      </c>
      <c r="B803" s="16" t="s">
        <v>910</v>
      </c>
      <c r="C803" s="16" t="s">
        <v>31</v>
      </c>
      <c r="D803" s="16" t="s">
        <v>65</v>
      </c>
      <c r="E803" s="20" t="n">
        <f aca="false">F803+G803</f>
        <v>14168</v>
      </c>
      <c r="F803" s="20"/>
      <c r="G803" s="20" t="n">
        <v>14168</v>
      </c>
      <c r="H803" s="20" t="n">
        <f aca="false">I803+J803</f>
        <v>0</v>
      </c>
      <c r="I803" s="21"/>
      <c r="J803" s="20"/>
    </row>
    <row r="804" customFormat="false" ht="264" hidden="false" customHeight="true" outlineLevel="0" collapsed="false">
      <c r="A804" s="12" t="s">
        <v>911</v>
      </c>
      <c r="B804" s="13" t="s">
        <v>912</v>
      </c>
      <c r="C804" s="16"/>
      <c r="D804" s="16"/>
      <c r="E804" s="17" t="n">
        <f aca="false">F804+G804</f>
        <v>250</v>
      </c>
      <c r="F804" s="17" t="n">
        <f aca="false">F805</f>
        <v>250</v>
      </c>
      <c r="G804" s="17" t="n">
        <f aca="false">G805</f>
        <v>0</v>
      </c>
      <c r="H804" s="17" t="n">
        <f aca="false">I804+J804</f>
        <v>250</v>
      </c>
      <c r="I804" s="18" t="n">
        <f aca="false">I805</f>
        <v>250</v>
      </c>
      <c r="J804" s="17" t="n">
        <f aca="false">J805</f>
        <v>0</v>
      </c>
    </row>
    <row r="805" customFormat="false" ht="45" hidden="false" customHeight="true" outlineLevel="0" collapsed="false">
      <c r="A805" s="16" t="s">
        <v>805</v>
      </c>
      <c r="B805" s="16" t="s">
        <v>913</v>
      </c>
      <c r="C805" s="16"/>
      <c r="D805" s="16"/>
      <c r="E805" s="20" t="n">
        <f aca="false">F805+G805</f>
        <v>250</v>
      </c>
      <c r="F805" s="20" t="n">
        <f aca="false">F806</f>
        <v>250</v>
      </c>
      <c r="G805" s="20" t="n">
        <f aca="false">G806</f>
        <v>0</v>
      </c>
      <c r="H805" s="20" t="n">
        <f aca="false">I805+J805</f>
        <v>250</v>
      </c>
      <c r="I805" s="21" t="n">
        <f aca="false">I806</f>
        <v>250</v>
      </c>
      <c r="J805" s="20" t="n">
        <f aca="false">J806</f>
        <v>0</v>
      </c>
    </row>
    <row r="806" customFormat="false" ht="69.75" hidden="false" customHeight="true" outlineLevel="0" collapsed="false">
      <c r="A806" s="16" t="s">
        <v>30</v>
      </c>
      <c r="B806" s="16" t="s">
        <v>913</v>
      </c>
      <c r="C806" s="16" t="s">
        <v>31</v>
      </c>
      <c r="D806" s="16" t="s">
        <v>712</v>
      </c>
      <c r="E806" s="20" t="n">
        <f aca="false">F806+G806</f>
        <v>250</v>
      </c>
      <c r="F806" s="20" t="n">
        <v>250</v>
      </c>
      <c r="G806" s="20"/>
      <c r="H806" s="20" t="n">
        <f aca="false">I806+J806</f>
        <v>250</v>
      </c>
      <c r="I806" s="21" t="n">
        <v>250</v>
      </c>
      <c r="J806" s="20"/>
    </row>
    <row r="807" s="39" customFormat="true" ht="78.75" hidden="false" customHeight="true" outlineLevel="0" collapsed="false">
      <c r="A807" s="23" t="s">
        <v>914</v>
      </c>
      <c r="B807" s="13" t="s">
        <v>915</v>
      </c>
      <c r="C807" s="13"/>
      <c r="D807" s="13"/>
      <c r="E807" s="17" t="n">
        <f aca="false">F807+G807</f>
        <v>1000</v>
      </c>
      <c r="F807" s="17" t="n">
        <f aca="false">F808</f>
        <v>1000</v>
      </c>
      <c r="G807" s="17" t="n">
        <f aca="false">G808</f>
        <v>0</v>
      </c>
      <c r="H807" s="17" t="n">
        <f aca="false">H808</f>
        <v>1000</v>
      </c>
      <c r="I807" s="17" t="n">
        <f aca="false">I808</f>
        <v>1000</v>
      </c>
      <c r="J807" s="17" t="n">
        <f aca="false">J808</f>
        <v>0</v>
      </c>
    </row>
    <row r="808" s="39" customFormat="true" ht="54" hidden="false" customHeight="true" outlineLevel="0" collapsed="false">
      <c r="A808" s="25" t="s">
        <v>916</v>
      </c>
      <c r="B808" s="16" t="s">
        <v>917</v>
      </c>
      <c r="C808" s="13"/>
      <c r="D808" s="13"/>
      <c r="E808" s="20" t="n">
        <f aca="false">F808+G808</f>
        <v>1000</v>
      </c>
      <c r="F808" s="20" t="n">
        <f aca="false">F809</f>
        <v>1000</v>
      </c>
      <c r="G808" s="20" t="n">
        <f aca="false">G809</f>
        <v>0</v>
      </c>
      <c r="H808" s="20" t="n">
        <f aca="false">I808+J808</f>
        <v>1000</v>
      </c>
      <c r="I808" s="20" t="n">
        <f aca="false">I809</f>
        <v>1000</v>
      </c>
      <c r="J808" s="20" t="n">
        <f aca="false">J809</f>
        <v>0</v>
      </c>
    </row>
    <row r="809" s="39" customFormat="true" ht="75" hidden="false" customHeight="true" outlineLevel="0" collapsed="false">
      <c r="A809" s="16" t="s">
        <v>30</v>
      </c>
      <c r="B809" s="16" t="s">
        <v>917</v>
      </c>
      <c r="C809" s="16" t="s">
        <v>31</v>
      </c>
      <c r="D809" s="16" t="s">
        <v>712</v>
      </c>
      <c r="E809" s="20" t="n">
        <f aca="false">F809+G809</f>
        <v>1000</v>
      </c>
      <c r="F809" s="20" t="n">
        <v>1000</v>
      </c>
      <c r="G809" s="20"/>
      <c r="H809" s="20" t="n">
        <f aca="false">I809+J809</f>
        <v>1000</v>
      </c>
      <c r="I809" s="21" t="n">
        <v>1000</v>
      </c>
      <c r="J809" s="20"/>
    </row>
    <row r="810" s="39" customFormat="true" ht="100.15" hidden="false" customHeight="true" outlineLevel="0" collapsed="false">
      <c r="A810" s="53" t="s">
        <v>918</v>
      </c>
      <c r="B810" s="13" t="s">
        <v>919</v>
      </c>
      <c r="C810" s="13"/>
      <c r="D810" s="13"/>
      <c r="E810" s="17" t="n">
        <f aca="false">F810+G810</f>
        <v>12070</v>
      </c>
      <c r="F810" s="17" t="n">
        <f aca="false">F811</f>
        <v>12070</v>
      </c>
      <c r="G810" s="17" t="n">
        <f aca="false">G811</f>
        <v>0</v>
      </c>
      <c r="H810" s="17" t="n">
        <f aca="false">I810+J810</f>
        <v>12070</v>
      </c>
      <c r="I810" s="18" t="n">
        <f aca="false">I811</f>
        <v>12070</v>
      </c>
      <c r="J810" s="18" t="n">
        <f aca="false">J811</f>
        <v>0</v>
      </c>
    </row>
    <row r="811" customFormat="false" ht="40.5" hidden="false" customHeight="true" outlineLevel="0" collapsed="false">
      <c r="A811" s="25" t="s">
        <v>916</v>
      </c>
      <c r="B811" s="16" t="s">
        <v>920</v>
      </c>
      <c r="C811" s="16"/>
      <c r="D811" s="16"/>
      <c r="E811" s="20" t="n">
        <f aca="false">F811+G811</f>
        <v>12070</v>
      </c>
      <c r="F811" s="20" t="n">
        <f aca="false">F812</f>
        <v>12070</v>
      </c>
      <c r="G811" s="20" t="n">
        <f aca="false">G812</f>
        <v>0</v>
      </c>
      <c r="H811" s="20" t="n">
        <f aca="false">I811+J811</f>
        <v>12070</v>
      </c>
      <c r="I811" s="21" t="n">
        <f aca="false">I812</f>
        <v>12070</v>
      </c>
      <c r="J811" s="21" t="n">
        <f aca="false">J812</f>
        <v>0</v>
      </c>
    </row>
    <row r="812" customFormat="false" ht="57.75" hidden="false" customHeight="true" outlineLevel="0" collapsed="false">
      <c r="A812" s="16" t="s">
        <v>30</v>
      </c>
      <c r="B812" s="16" t="s">
        <v>920</v>
      </c>
      <c r="C812" s="16" t="s">
        <v>31</v>
      </c>
      <c r="D812" s="16" t="s">
        <v>712</v>
      </c>
      <c r="E812" s="20" t="n">
        <f aca="false">F812+G812</f>
        <v>12070</v>
      </c>
      <c r="F812" s="20" t="n">
        <v>12070</v>
      </c>
      <c r="G812" s="20"/>
      <c r="H812" s="20" t="n">
        <f aca="false">I812+J812</f>
        <v>12070</v>
      </c>
      <c r="I812" s="21" t="n">
        <v>12070</v>
      </c>
      <c r="J812" s="20"/>
    </row>
    <row r="813" customFormat="false" ht="67.5" hidden="false" customHeight="true" outlineLevel="0" collapsed="false">
      <c r="A813" s="12" t="s">
        <v>921</v>
      </c>
      <c r="B813" s="13" t="s">
        <v>922</v>
      </c>
      <c r="C813" s="16"/>
      <c r="D813" s="16"/>
      <c r="E813" s="17" t="n">
        <f aca="false">F813+G813</f>
        <v>4836</v>
      </c>
      <c r="F813" s="17" t="n">
        <f aca="false">F814+F820</f>
        <v>2190</v>
      </c>
      <c r="G813" s="17" t="n">
        <f aca="false">G814+G820</f>
        <v>2646</v>
      </c>
      <c r="H813" s="17" t="n">
        <f aca="false">I813+J813</f>
        <v>3670</v>
      </c>
      <c r="I813" s="17" t="n">
        <f aca="false">I814+I820</f>
        <v>2190</v>
      </c>
      <c r="J813" s="17" t="n">
        <f aca="false">J814+J820</f>
        <v>1480</v>
      </c>
    </row>
    <row r="814" customFormat="false" ht="192.6" hidden="false" customHeight="true" outlineLevel="0" collapsed="false">
      <c r="A814" s="12" t="s">
        <v>923</v>
      </c>
      <c r="B814" s="13" t="s">
        <v>924</v>
      </c>
      <c r="C814" s="16"/>
      <c r="D814" s="16"/>
      <c r="E814" s="17" t="n">
        <f aca="false">F814+G814</f>
        <v>2783</v>
      </c>
      <c r="F814" s="17" t="n">
        <f aca="false">F815+F818</f>
        <v>1337</v>
      </c>
      <c r="G814" s="17" t="n">
        <f aca="false">G815+G818</f>
        <v>1446</v>
      </c>
      <c r="H814" s="17" t="n">
        <f aca="false">I814+J814</f>
        <v>1139</v>
      </c>
      <c r="I814" s="18" t="n">
        <f aca="false">I815+I818</f>
        <v>1139</v>
      </c>
      <c r="J814" s="18" t="n">
        <f aca="false">J815+J818</f>
        <v>0</v>
      </c>
    </row>
    <row r="815" customFormat="false" ht="49.15" hidden="false" customHeight="true" outlineLevel="0" collapsed="false">
      <c r="A815" s="16" t="s">
        <v>805</v>
      </c>
      <c r="B815" s="16" t="s">
        <v>925</v>
      </c>
      <c r="C815" s="16"/>
      <c r="D815" s="16"/>
      <c r="E815" s="20" t="n">
        <f aca="false">F815+G815</f>
        <v>1337</v>
      </c>
      <c r="F815" s="20" t="n">
        <f aca="false">F816+F817</f>
        <v>1337</v>
      </c>
      <c r="G815" s="20" t="n">
        <f aca="false">G816+G817</f>
        <v>0</v>
      </c>
      <c r="H815" s="20" t="n">
        <f aca="false">I815+J815</f>
        <v>1139</v>
      </c>
      <c r="I815" s="21" t="n">
        <f aca="false">I816+I817</f>
        <v>1139</v>
      </c>
      <c r="J815" s="20" t="n">
        <f aca="false">J816+J817</f>
        <v>0</v>
      </c>
    </row>
    <row r="816" customFormat="false" ht="68.25" hidden="false" customHeight="true" outlineLevel="0" collapsed="false">
      <c r="A816" s="16" t="s">
        <v>30</v>
      </c>
      <c r="B816" s="16" t="s">
        <v>925</v>
      </c>
      <c r="C816" s="16" t="s">
        <v>31</v>
      </c>
      <c r="D816" s="16" t="s">
        <v>712</v>
      </c>
      <c r="E816" s="20" t="n">
        <f aca="false">F816+G816</f>
        <v>247</v>
      </c>
      <c r="F816" s="20" t="n">
        <f aca="false">1100-853</f>
        <v>247</v>
      </c>
      <c r="G816" s="20"/>
      <c r="H816" s="20" t="n">
        <f aca="false">I816+J816</f>
        <v>49</v>
      </c>
      <c r="I816" s="21" t="n">
        <f aca="false">1100-1051</f>
        <v>49</v>
      </c>
      <c r="J816" s="20"/>
    </row>
    <row r="817" customFormat="false" ht="45.75" hidden="false" customHeight="true" outlineLevel="0" collapsed="false">
      <c r="A817" s="16" t="s">
        <v>85</v>
      </c>
      <c r="B817" s="16" t="s">
        <v>925</v>
      </c>
      <c r="C817" s="16" t="s">
        <v>86</v>
      </c>
      <c r="D817" s="16" t="s">
        <v>712</v>
      </c>
      <c r="E817" s="20" t="n">
        <f aca="false">F817+G817</f>
        <v>1090</v>
      </c>
      <c r="F817" s="20" t="n">
        <v>1090</v>
      </c>
      <c r="G817" s="20"/>
      <c r="H817" s="20" t="n">
        <f aca="false">I817+J817</f>
        <v>1090</v>
      </c>
      <c r="I817" s="21" t="n">
        <v>1090</v>
      </c>
      <c r="J817" s="20"/>
    </row>
    <row r="818" customFormat="false" ht="125.25" hidden="false" customHeight="true" outlineLevel="0" collapsed="false">
      <c r="A818" s="16" t="s">
        <v>926</v>
      </c>
      <c r="B818" s="16" t="s">
        <v>927</v>
      </c>
      <c r="C818" s="16"/>
      <c r="D818" s="16"/>
      <c r="E818" s="20" t="n">
        <f aca="false">F818+G818</f>
        <v>1446</v>
      </c>
      <c r="F818" s="20" t="n">
        <f aca="false">F819</f>
        <v>0</v>
      </c>
      <c r="G818" s="20" t="n">
        <f aca="false">G819</f>
        <v>1446</v>
      </c>
      <c r="H818" s="20" t="n">
        <f aca="false">I818+J818</f>
        <v>0</v>
      </c>
      <c r="I818" s="21" t="n">
        <f aca="false">I819</f>
        <v>0</v>
      </c>
      <c r="J818" s="21" t="n">
        <f aca="false">J819</f>
        <v>0</v>
      </c>
    </row>
    <row r="819" customFormat="false" ht="53.25" hidden="false" customHeight="true" outlineLevel="0" collapsed="false">
      <c r="A819" s="16" t="s">
        <v>30</v>
      </c>
      <c r="B819" s="16" t="s">
        <v>927</v>
      </c>
      <c r="C819" s="16" t="s">
        <v>31</v>
      </c>
      <c r="D819" s="16" t="s">
        <v>712</v>
      </c>
      <c r="E819" s="20" t="n">
        <f aca="false">F819+G819</f>
        <v>1446</v>
      </c>
      <c r="F819" s="20"/>
      <c r="G819" s="20" t="n">
        <v>1446</v>
      </c>
      <c r="H819" s="20" t="n">
        <f aca="false">I819+J819</f>
        <v>0</v>
      </c>
      <c r="I819" s="21"/>
      <c r="J819" s="20"/>
    </row>
    <row r="820" s="39" customFormat="true" ht="112.15" hidden="false" customHeight="true" outlineLevel="0" collapsed="false">
      <c r="A820" s="12" t="s">
        <v>928</v>
      </c>
      <c r="B820" s="13" t="s">
        <v>929</v>
      </c>
      <c r="C820" s="13"/>
      <c r="D820" s="13"/>
      <c r="E820" s="17" t="n">
        <f aca="false">F820+G820</f>
        <v>2053</v>
      </c>
      <c r="F820" s="17" t="n">
        <f aca="false">F821</f>
        <v>853</v>
      </c>
      <c r="G820" s="17" t="n">
        <f aca="false">G821</f>
        <v>1200</v>
      </c>
      <c r="H820" s="17" t="n">
        <f aca="false">I820+J820</f>
        <v>2531</v>
      </c>
      <c r="I820" s="18" t="n">
        <f aca="false">I821</f>
        <v>1051</v>
      </c>
      <c r="J820" s="18" t="n">
        <f aca="false">J821</f>
        <v>1480</v>
      </c>
    </row>
    <row r="821" customFormat="false" ht="45.75" hidden="false" customHeight="true" outlineLevel="0" collapsed="false">
      <c r="A821" s="16" t="s">
        <v>930</v>
      </c>
      <c r="B821" s="16" t="s">
        <v>931</v>
      </c>
      <c r="C821" s="16"/>
      <c r="D821" s="16"/>
      <c r="E821" s="20" t="n">
        <f aca="false">F821+G821</f>
        <v>2053</v>
      </c>
      <c r="F821" s="20" t="n">
        <f aca="false">F822</f>
        <v>853</v>
      </c>
      <c r="G821" s="20" t="n">
        <f aca="false">G822</f>
        <v>1200</v>
      </c>
      <c r="H821" s="20" t="n">
        <f aca="false">I821+J821</f>
        <v>2531</v>
      </c>
      <c r="I821" s="21" t="n">
        <f aca="false">I822</f>
        <v>1051</v>
      </c>
      <c r="J821" s="21" t="n">
        <f aca="false">J822</f>
        <v>1480</v>
      </c>
    </row>
    <row r="822" customFormat="false" ht="72.75" hidden="false" customHeight="true" outlineLevel="0" collapsed="false">
      <c r="A822" s="16" t="s">
        <v>30</v>
      </c>
      <c r="B822" s="16" t="s">
        <v>931</v>
      </c>
      <c r="C822" s="16" t="s">
        <v>31</v>
      </c>
      <c r="D822" s="16" t="s">
        <v>712</v>
      </c>
      <c r="E822" s="20" t="n">
        <f aca="false">F822+G822</f>
        <v>2053</v>
      </c>
      <c r="F822" s="20" t="n">
        <v>853</v>
      </c>
      <c r="G822" s="20" t="n">
        <v>1200</v>
      </c>
      <c r="H822" s="20" t="n">
        <f aca="false">I822+J822</f>
        <v>2531</v>
      </c>
      <c r="I822" s="21" t="n">
        <v>1051</v>
      </c>
      <c r="J822" s="20" t="n">
        <v>1480</v>
      </c>
    </row>
    <row r="823" customFormat="false" ht="46.5" hidden="false" customHeight="true" outlineLevel="0" collapsed="false">
      <c r="A823" s="12" t="s">
        <v>932</v>
      </c>
      <c r="B823" s="13" t="s">
        <v>933</v>
      </c>
      <c r="C823" s="16"/>
      <c r="D823" s="16"/>
      <c r="E823" s="17" t="n">
        <f aca="false">F823+G823</f>
        <v>32165</v>
      </c>
      <c r="F823" s="17" t="n">
        <f aca="false">F824+F827+F830</f>
        <v>32165</v>
      </c>
      <c r="G823" s="17" t="n">
        <f aca="false">G824+G827+G830</f>
        <v>0</v>
      </c>
      <c r="H823" s="17" t="n">
        <f aca="false">I823+J823</f>
        <v>32165</v>
      </c>
      <c r="I823" s="18" t="n">
        <f aca="false">I824+I827+I830</f>
        <v>32165</v>
      </c>
      <c r="J823" s="17" t="n">
        <f aca="false">J824+J827+J830</f>
        <v>0</v>
      </c>
    </row>
    <row r="824" customFormat="false" ht="78.75" hidden="false" customHeight="true" outlineLevel="0" collapsed="false">
      <c r="A824" s="12" t="s">
        <v>934</v>
      </c>
      <c r="B824" s="13" t="s">
        <v>935</v>
      </c>
      <c r="C824" s="16"/>
      <c r="D824" s="16"/>
      <c r="E824" s="17" t="n">
        <f aca="false">F824+G824</f>
        <v>1027</v>
      </c>
      <c r="F824" s="17" t="n">
        <f aca="false">F825</f>
        <v>1027</v>
      </c>
      <c r="G824" s="17" t="n">
        <f aca="false">G825</f>
        <v>0</v>
      </c>
      <c r="H824" s="17" t="n">
        <f aca="false">I824+J824</f>
        <v>1027</v>
      </c>
      <c r="I824" s="18" t="n">
        <f aca="false">I825</f>
        <v>1027</v>
      </c>
      <c r="J824" s="17" t="n">
        <f aca="false">J825</f>
        <v>0</v>
      </c>
    </row>
    <row r="825" customFormat="false" ht="73.9" hidden="false" customHeight="true" outlineLevel="0" collapsed="false">
      <c r="A825" s="22" t="s">
        <v>129</v>
      </c>
      <c r="B825" s="16" t="s">
        <v>936</v>
      </c>
      <c r="C825" s="16"/>
      <c r="D825" s="16"/>
      <c r="E825" s="20" t="n">
        <f aca="false">F825+G825</f>
        <v>1027</v>
      </c>
      <c r="F825" s="20" t="n">
        <f aca="false">F826</f>
        <v>1027</v>
      </c>
      <c r="G825" s="20" t="n">
        <f aca="false">G826</f>
        <v>0</v>
      </c>
      <c r="H825" s="20" t="n">
        <f aca="false">I825+J825</f>
        <v>1027</v>
      </c>
      <c r="I825" s="21" t="n">
        <f aca="false">I826</f>
        <v>1027</v>
      </c>
      <c r="J825" s="20" t="n">
        <f aca="false">J826</f>
        <v>0</v>
      </c>
    </row>
    <row r="826" customFormat="false" ht="95.25" hidden="false" customHeight="true" outlineLevel="0" collapsed="false">
      <c r="A826" s="16" t="s">
        <v>75</v>
      </c>
      <c r="B826" s="16" t="s">
        <v>936</v>
      </c>
      <c r="C826" s="16" t="s">
        <v>76</v>
      </c>
      <c r="D826" s="16" t="s">
        <v>937</v>
      </c>
      <c r="E826" s="20" t="n">
        <f aca="false">F826+G826</f>
        <v>1027</v>
      </c>
      <c r="F826" s="20" t="n">
        <v>1027</v>
      </c>
      <c r="G826" s="20"/>
      <c r="H826" s="20" t="n">
        <f aca="false">I826+J826</f>
        <v>1027</v>
      </c>
      <c r="I826" s="21" t="n">
        <v>1027</v>
      </c>
      <c r="J826" s="20"/>
    </row>
    <row r="827" customFormat="false" ht="107.25" hidden="false" customHeight="true" outlineLevel="0" collapsed="false">
      <c r="A827" s="12" t="s">
        <v>938</v>
      </c>
      <c r="B827" s="13" t="s">
        <v>939</v>
      </c>
      <c r="C827" s="16"/>
      <c r="D827" s="16"/>
      <c r="E827" s="17" t="n">
        <f aca="false">F827+G827</f>
        <v>24572</v>
      </c>
      <c r="F827" s="17" t="n">
        <f aca="false">F828</f>
        <v>24572</v>
      </c>
      <c r="G827" s="17" t="n">
        <f aca="false">G828</f>
        <v>0</v>
      </c>
      <c r="H827" s="17" t="n">
        <f aca="false">I827+J827</f>
        <v>24572</v>
      </c>
      <c r="I827" s="18" t="n">
        <f aca="false">I828</f>
        <v>24572</v>
      </c>
      <c r="J827" s="17" t="n">
        <f aca="false">J828</f>
        <v>0</v>
      </c>
    </row>
    <row r="828" customFormat="false" ht="72" hidden="false" customHeight="true" outlineLevel="0" collapsed="false">
      <c r="A828" s="22" t="s">
        <v>57</v>
      </c>
      <c r="B828" s="16" t="s">
        <v>940</v>
      </c>
      <c r="C828" s="16"/>
      <c r="D828" s="16"/>
      <c r="E828" s="20" t="n">
        <f aca="false">F828+G828</f>
        <v>24572</v>
      </c>
      <c r="F828" s="20" t="n">
        <f aca="false">F829</f>
        <v>24572</v>
      </c>
      <c r="G828" s="20" t="n">
        <f aca="false">G829</f>
        <v>0</v>
      </c>
      <c r="H828" s="20" t="n">
        <f aca="false">I828+J828</f>
        <v>24572</v>
      </c>
      <c r="I828" s="21" t="n">
        <f aca="false">I829</f>
        <v>24572</v>
      </c>
      <c r="J828" s="20" t="n">
        <f aca="false">J829</f>
        <v>0</v>
      </c>
    </row>
    <row r="829" customFormat="false" ht="89.25" hidden="false" customHeight="true" outlineLevel="0" collapsed="false">
      <c r="A829" s="16" t="s">
        <v>75</v>
      </c>
      <c r="B829" s="16" t="s">
        <v>940</v>
      </c>
      <c r="C829" s="16" t="s">
        <v>76</v>
      </c>
      <c r="D829" s="16" t="s">
        <v>937</v>
      </c>
      <c r="E829" s="20" t="n">
        <f aca="false">F829+G829</f>
        <v>24572</v>
      </c>
      <c r="F829" s="20" t="n">
        <v>24572</v>
      </c>
      <c r="G829" s="20"/>
      <c r="H829" s="20" t="n">
        <f aca="false">I829+J829</f>
        <v>24572</v>
      </c>
      <c r="I829" s="21" t="n">
        <v>24572</v>
      </c>
      <c r="J829" s="20"/>
    </row>
    <row r="830" customFormat="false" ht="48" hidden="false" customHeight="true" outlineLevel="0" collapsed="false">
      <c r="A830" s="12" t="s">
        <v>941</v>
      </c>
      <c r="B830" s="13" t="s">
        <v>942</v>
      </c>
      <c r="C830" s="13"/>
      <c r="D830" s="13"/>
      <c r="E830" s="17" t="n">
        <f aca="false">F830+G830</f>
        <v>6566</v>
      </c>
      <c r="F830" s="17" t="n">
        <f aca="false">F831</f>
        <v>6566</v>
      </c>
      <c r="G830" s="17" t="n">
        <f aca="false">G831</f>
        <v>0</v>
      </c>
      <c r="H830" s="17" t="n">
        <f aca="false">I830+J830</f>
        <v>6566</v>
      </c>
      <c r="I830" s="18" t="n">
        <f aca="false">I831</f>
        <v>6566</v>
      </c>
      <c r="J830" s="17" t="n">
        <f aca="false">J831</f>
        <v>0</v>
      </c>
    </row>
    <row r="831" customFormat="false" ht="75" hidden="false" customHeight="true" outlineLevel="0" collapsed="false">
      <c r="A831" s="22" t="s">
        <v>57</v>
      </c>
      <c r="B831" s="16" t="s">
        <v>943</v>
      </c>
      <c r="C831" s="13"/>
      <c r="D831" s="13"/>
      <c r="E831" s="20" t="n">
        <f aca="false">F831+G831</f>
        <v>6566</v>
      </c>
      <c r="F831" s="20" t="n">
        <f aca="false">F832</f>
        <v>6566</v>
      </c>
      <c r="G831" s="20" t="n">
        <f aca="false">G832</f>
        <v>0</v>
      </c>
      <c r="H831" s="20" t="n">
        <f aca="false">I831+J831</f>
        <v>6566</v>
      </c>
      <c r="I831" s="21" t="n">
        <f aca="false">I832</f>
        <v>6566</v>
      </c>
      <c r="J831" s="20" t="n">
        <f aca="false">J832</f>
        <v>0</v>
      </c>
    </row>
    <row r="832" customFormat="false" ht="90" hidden="false" customHeight="true" outlineLevel="0" collapsed="false">
      <c r="A832" s="16" t="s">
        <v>75</v>
      </c>
      <c r="B832" s="16" t="s">
        <v>943</v>
      </c>
      <c r="C832" s="16" t="s">
        <v>76</v>
      </c>
      <c r="D832" s="16" t="s">
        <v>937</v>
      </c>
      <c r="E832" s="20" t="n">
        <f aca="false">F832+G832</f>
        <v>6566</v>
      </c>
      <c r="F832" s="20" t="n">
        <v>6566</v>
      </c>
      <c r="G832" s="20"/>
      <c r="H832" s="20" t="n">
        <f aca="false">I832+J832</f>
        <v>6566</v>
      </c>
      <c r="I832" s="21" t="n">
        <v>6566</v>
      </c>
      <c r="J832" s="20"/>
    </row>
    <row r="833" customFormat="false" ht="147" hidden="false" customHeight="true" outlineLevel="0" collapsed="false">
      <c r="A833" s="13" t="s">
        <v>944</v>
      </c>
      <c r="B833" s="13" t="s">
        <v>945</v>
      </c>
      <c r="C833" s="13"/>
      <c r="D833" s="13"/>
      <c r="E833" s="17" t="n">
        <f aca="false">F833+G833</f>
        <v>342</v>
      </c>
      <c r="F833" s="17" t="n">
        <f aca="false">F834</f>
        <v>342</v>
      </c>
      <c r="G833" s="17" t="n">
        <f aca="false">G834</f>
        <v>0</v>
      </c>
      <c r="H833" s="17" t="n">
        <f aca="false">I833+J833</f>
        <v>342</v>
      </c>
      <c r="I833" s="18" t="n">
        <f aca="false">I834</f>
        <v>342</v>
      </c>
      <c r="J833" s="17" t="n">
        <f aca="false">J834</f>
        <v>0</v>
      </c>
    </row>
    <row r="834" customFormat="false" ht="162" hidden="false" customHeight="true" outlineLevel="0" collapsed="false">
      <c r="A834" s="13" t="s">
        <v>946</v>
      </c>
      <c r="B834" s="13" t="s">
        <v>947</v>
      </c>
      <c r="C834" s="13"/>
      <c r="D834" s="13"/>
      <c r="E834" s="17" t="n">
        <f aca="false">F834+G834</f>
        <v>342</v>
      </c>
      <c r="F834" s="17" t="n">
        <f aca="false">F837+F840+F835</f>
        <v>342</v>
      </c>
      <c r="G834" s="17" t="n">
        <f aca="false">G837+G840+G835</f>
        <v>0</v>
      </c>
      <c r="H834" s="17" t="n">
        <f aca="false">I834+J834</f>
        <v>342</v>
      </c>
      <c r="I834" s="18" t="n">
        <f aca="false">I837+I840+I835</f>
        <v>342</v>
      </c>
      <c r="J834" s="17" t="n">
        <f aca="false">J837+J840+J835</f>
        <v>0</v>
      </c>
    </row>
    <row r="835" customFormat="false" ht="61.5" hidden="false" customHeight="true" outlineLevel="0" collapsed="false">
      <c r="A835" s="16" t="s">
        <v>92</v>
      </c>
      <c r="B835" s="16" t="s">
        <v>948</v>
      </c>
      <c r="C835" s="13"/>
      <c r="D835" s="13"/>
      <c r="E835" s="20" t="n">
        <f aca="false">F835+G835</f>
        <v>210</v>
      </c>
      <c r="F835" s="20" t="n">
        <f aca="false">F836</f>
        <v>210</v>
      </c>
      <c r="G835" s="20" t="n">
        <f aca="false">G836</f>
        <v>0</v>
      </c>
      <c r="H835" s="20" t="n">
        <f aca="false">I835+J835</f>
        <v>210</v>
      </c>
      <c r="I835" s="21" t="n">
        <f aca="false">I836</f>
        <v>210</v>
      </c>
      <c r="J835" s="21" t="n">
        <f aca="false">J836</f>
        <v>0</v>
      </c>
    </row>
    <row r="836" customFormat="false" ht="63.75" hidden="false" customHeight="true" outlineLevel="0" collapsed="false">
      <c r="A836" s="16" t="s">
        <v>30</v>
      </c>
      <c r="B836" s="16" t="s">
        <v>948</v>
      </c>
      <c r="C836" s="16" t="s">
        <v>31</v>
      </c>
      <c r="D836" s="16" t="s">
        <v>94</v>
      </c>
      <c r="E836" s="20" t="n">
        <f aca="false">F836+G836</f>
        <v>210</v>
      </c>
      <c r="F836" s="20" t="n">
        <v>210</v>
      </c>
      <c r="G836" s="20"/>
      <c r="H836" s="20" t="n">
        <f aca="false">I836+J836</f>
        <v>210</v>
      </c>
      <c r="I836" s="21" t="n">
        <v>210</v>
      </c>
      <c r="J836" s="20"/>
    </row>
    <row r="837" customFormat="false" ht="80.45" hidden="false" customHeight="true" outlineLevel="0" collapsed="false">
      <c r="A837" s="22" t="s">
        <v>949</v>
      </c>
      <c r="B837" s="16" t="s">
        <v>950</v>
      </c>
      <c r="C837" s="16"/>
      <c r="D837" s="16"/>
      <c r="E837" s="20" t="n">
        <f aca="false">F837+G837</f>
        <v>67</v>
      </c>
      <c r="F837" s="20" t="n">
        <f aca="false">F838+F839</f>
        <v>67</v>
      </c>
      <c r="G837" s="20" t="n">
        <f aca="false">G838+G839</f>
        <v>0</v>
      </c>
      <c r="H837" s="20" t="n">
        <f aca="false">I837+J837</f>
        <v>67</v>
      </c>
      <c r="I837" s="21" t="n">
        <f aca="false">I838+I839</f>
        <v>67</v>
      </c>
      <c r="J837" s="20" t="n">
        <f aca="false">J838+J839</f>
        <v>0</v>
      </c>
    </row>
    <row r="838" customFormat="false" ht="180" hidden="false" customHeight="true" outlineLevel="0" collapsed="false">
      <c r="A838" s="22" t="s">
        <v>41</v>
      </c>
      <c r="B838" s="16" t="s">
        <v>950</v>
      </c>
      <c r="C838" s="16" t="s">
        <v>42</v>
      </c>
      <c r="D838" s="16" t="s">
        <v>951</v>
      </c>
      <c r="E838" s="20" t="n">
        <f aca="false">F838+G838</f>
        <v>30</v>
      </c>
      <c r="F838" s="20" t="n">
        <v>30</v>
      </c>
      <c r="G838" s="20"/>
      <c r="H838" s="20" t="n">
        <f aca="false">I838+J838</f>
        <v>30</v>
      </c>
      <c r="I838" s="21" t="n">
        <v>30</v>
      </c>
      <c r="J838" s="20"/>
    </row>
    <row r="839" customFormat="false" ht="61.5" hidden="false" customHeight="true" outlineLevel="0" collapsed="false">
      <c r="A839" s="16" t="s">
        <v>30</v>
      </c>
      <c r="B839" s="16" t="s">
        <v>950</v>
      </c>
      <c r="C839" s="16" t="s">
        <v>31</v>
      </c>
      <c r="D839" s="16" t="s">
        <v>951</v>
      </c>
      <c r="E839" s="20" t="n">
        <f aca="false">F839+G839</f>
        <v>37</v>
      </c>
      <c r="F839" s="20" t="n">
        <v>37</v>
      </c>
      <c r="G839" s="20"/>
      <c r="H839" s="20" t="n">
        <f aca="false">I839+J839</f>
        <v>37</v>
      </c>
      <c r="I839" s="21" t="n">
        <v>37</v>
      </c>
      <c r="J839" s="20"/>
    </row>
    <row r="840" customFormat="false" ht="80.45" hidden="false" customHeight="true" outlineLevel="0" collapsed="false">
      <c r="A840" s="22" t="s">
        <v>952</v>
      </c>
      <c r="B840" s="16" t="s">
        <v>953</v>
      </c>
      <c r="C840" s="13"/>
      <c r="D840" s="13"/>
      <c r="E840" s="20" t="n">
        <f aca="false">F840+G840</f>
        <v>65</v>
      </c>
      <c r="F840" s="20" t="n">
        <f aca="false">F841+F842</f>
        <v>65</v>
      </c>
      <c r="G840" s="20" t="n">
        <f aca="false">G841+G842</f>
        <v>0</v>
      </c>
      <c r="H840" s="20" t="n">
        <f aca="false">I840+J840</f>
        <v>65</v>
      </c>
      <c r="I840" s="21" t="n">
        <f aca="false">I841+I842</f>
        <v>65</v>
      </c>
      <c r="J840" s="20" t="n">
        <f aca="false">J841+J842</f>
        <v>0</v>
      </c>
    </row>
    <row r="841" customFormat="false" ht="177" hidden="false" customHeight="true" outlineLevel="0" collapsed="false">
      <c r="A841" s="22" t="s">
        <v>41</v>
      </c>
      <c r="B841" s="16" t="s">
        <v>953</v>
      </c>
      <c r="C841" s="16" t="s">
        <v>42</v>
      </c>
      <c r="D841" s="16" t="s">
        <v>954</v>
      </c>
      <c r="E841" s="20" t="n">
        <f aca="false">F841+G841</f>
        <v>30</v>
      </c>
      <c r="F841" s="20" t="n">
        <v>30</v>
      </c>
      <c r="G841" s="20"/>
      <c r="H841" s="20" t="n">
        <f aca="false">I841+J841</f>
        <v>30</v>
      </c>
      <c r="I841" s="21" t="n">
        <v>30</v>
      </c>
      <c r="J841" s="20"/>
    </row>
    <row r="842" customFormat="false" ht="61.5" hidden="false" customHeight="true" outlineLevel="0" collapsed="false">
      <c r="A842" s="16" t="s">
        <v>30</v>
      </c>
      <c r="B842" s="16" t="s">
        <v>953</v>
      </c>
      <c r="C842" s="16" t="s">
        <v>31</v>
      </c>
      <c r="D842" s="16" t="s">
        <v>954</v>
      </c>
      <c r="E842" s="20" t="n">
        <f aca="false">F842+G842</f>
        <v>35</v>
      </c>
      <c r="F842" s="20" t="n">
        <v>35</v>
      </c>
      <c r="G842" s="20"/>
      <c r="H842" s="20" t="n">
        <f aca="false">I842+J842</f>
        <v>35</v>
      </c>
      <c r="I842" s="21" t="n">
        <v>35</v>
      </c>
      <c r="J842" s="20"/>
    </row>
    <row r="843" customFormat="false" ht="144.6" hidden="false" customHeight="true" outlineLevel="0" collapsed="false">
      <c r="A843" s="12" t="s">
        <v>955</v>
      </c>
      <c r="B843" s="13" t="s">
        <v>956</v>
      </c>
      <c r="C843" s="13"/>
      <c r="D843" s="13"/>
      <c r="E843" s="17" t="n">
        <f aca="false">SUM(F843:G843)</f>
        <v>8940</v>
      </c>
      <c r="F843" s="17" t="n">
        <f aca="false">F844</f>
        <v>105</v>
      </c>
      <c r="G843" s="17" t="n">
        <f aca="false">G844</f>
        <v>8835</v>
      </c>
      <c r="H843" s="17" t="n">
        <f aca="false">SUM(I843:J843)</f>
        <v>9029</v>
      </c>
      <c r="I843" s="18" t="n">
        <f aca="false">I844</f>
        <v>105</v>
      </c>
      <c r="J843" s="17" t="n">
        <f aca="false">J844</f>
        <v>8924</v>
      </c>
    </row>
    <row r="844" customFormat="false" ht="198" hidden="false" customHeight="true" outlineLevel="0" collapsed="false">
      <c r="A844" s="12" t="s">
        <v>957</v>
      </c>
      <c r="B844" s="13" t="s">
        <v>958</v>
      </c>
      <c r="C844" s="13"/>
      <c r="D844" s="13"/>
      <c r="E844" s="17" t="n">
        <f aca="false">SUM(F844:G844)</f>
        <v>8940</v>
      </c>
      <c r="F844" s="17" t="n">
        <f aca="false">F845</f>
        <v>105</v>
      </c>
      <c r="G844" s="17" t="n">
        <f aca="false">G845</f>
        <v>8835</v>
      </c>
      <c r="H844" s="17" t="n">
        <f aca="false">SUM(I844:J844)</f>
        <v>9029</v>
      </c>
      <c r="I844" s="18" t="n">
        <f aca="false">I845</f>
        <v>105</v>
      </c>
      <c r="J844" s="17" t="n">
        <f aca="false">J845</f>
        <v>8924</v>
      </c>
    </row>
    <row r="845" customFormat="false" ht="127.9" hidden="false" customHeight="true" outlineLevel="0" collapsed="false">
      <c r="A845" s="12" t="s">
        <v>959</v>
      </c>
      <c r="B845" s="13" t="s">
        <v>960</v>
      </c>
      <c r="C845" s="13"/>
      <c r="D845" s="13"/>
      <c r="E845" s="17" t="n">
        <f aca="false">SUM(F845:G845)</f>
        <v>8940</v>
      </c>
      <c r="F845" s="17" t="n">
        <f aca="false">F848+F846</f>
        <v>105</v>
      </c>
      <c r="G845" s="17" t="n">
        <f aca="false">G848+G846</f>
        <v>8835</v>
      </c>
      <c r="H845" s="17" t="n">
        <f aca="false">SUM(I845:J845)</f>
        <v>9029</v>
      </c>
      <c r="I845" s="18" t="n">
        <f aca="false">I848+I846</f>
        <v>105</v>
      </c>
      <c r="J845" s="17" t="n">
        <f aca="false">J848+J846</f>
        <v>8924</v>
      </c>
    </row>
    <row r="846" customFormat="false" ht="61.5" hidden="false" customHeight="true" outlineLevel="0" collapsed="false">
      <c r="A846" s="16" t="s">
        <v>92</v>
      </c>
      <c r="B846" s="16" t="s">
        <v>961</v>
      </c>
      <c r="C846" s="13"/>
      <c r="D846" s="13"/>
      <c r="E846" s="20" t="n">
        <f aca="false">F846+G846</f>
        <v>105</v>
      </c>
      <c r="F846" s="20" t="n">
        <f aca="false">F847</f>
        <v>105</v>
      </c>
      <c r="G846" s="20" t="n">
        <f aca="false">G847</f>
        <v>0</v>
      </c>
      <c r="H846" s="20" t="n">
        <f aca="false">I846+J846</f>
        <v>105</v>
      </c>
      <c r="I846" s="21" t="n">
        <f aca="false">I847</f>
        <v>105</v>
      </c>
      <c r="J846" s="21" t="n">
        <f aca="false">J847</f>
        <v>0</v>
      </c>
    </row>
    <row r="847" customFormat="false" ht="67.5" hidden="false" customHeight="true" outlineLevel="0" collapsed="false">
      <c r="A847" s="16" t="s">
        <v>30</v>
      </c>
      <c r="B847" s="16" t="s">
        <v>961</v>
      </c>
      <c r="C847" s="16" t="s">
        <v>31</v>
      </c>
      <c r="D847" s="16" t="s">
        <v>962</v>
      </c>
      <c r="E847" s="20" t="n">
        <f aca="false">F847+G847</f>
        <v>105</v>
      </c>
      <c r="F847" s="20" t="n">
        <v>105</v>
      </c>
      <c r="G847" s="20"/>
      <c r="H847" s="20" t="n">
        <f aca="false">I847+J847</f>
        <v>105</v>
      </c>
      <c r="I847" s="21" t="n">
        <v>105</v>
      </c>
      <c r="J847" s="20"/>
    </row>
    <row r="848" customFormat="false" ht="250.9" hidden="false" customHeight="true" outlineLevel="0" collapsed="false">
      <c r="A848" s="22" t="s">
        <v>963</v>
      </c>
      <c r="B848" s="16" t="s">
        <v>964</v>
      </c>
      <c r="C848" s="13"/>
      <c r="D848" s="16"/>
      <c r="E848" s="20" t="n">
        <f aca="false">SUM(F848:G848)</f>
        <v>8835</v>
      </c>
      <c r="F848" s="20" t="n">
        <f aca="false">F849+F850</f>
        <v>0</v>
      </c>
      <c r="G848" s="20" t="n">
        <f aca="false">G849+G850</f>
        <v>8835</v>
      </c>
      <c r="H848" s="20" t="n">
        <f aca="false">SUM(I848:J848)</f>
        <v>8924</v>
      </c>
      <c r="I848" s="21" t="n">
        <f aca="false">I849+I850</f>
        <v>0</v>
      </c>
      <c r="J848" s="20" t="n">
        <f aca="false">J849+J850</f>
        <v>8924</v>
      </c>
    </row>
    <row r="849" customFormat="false" ht="178.15" hidden="false" customHeight="true" outlineLevel="0" collapsed="false">
      <c r="A849" s="22" t="s">
        <v>41</v>
      </c>
      <c r="B849" s="16" t="s">
        <v>964</v>
      </c>
      <c r="C849" s="16" t="s">
        <v>42</v>
      </c>
      <c r="D849" s="16" t="s">
        <v>962</v>
      </c>
      <c r="E849" s="20" t="n">
        <f aca="false">SUM(F849:G849)</f>
        <v>8074</v>
      </c>
      <c r="F849" s="20"/>
      <c r="G849" s="20" t="n">
        <v>8074</v>
      </c>
      <c r="H849" s="20" t="n">
        <f aca="false">SUM(I849:J849)</f>
        <v>8261</v>
      </c>
      <c r="I849" s="21"/>
      <c r="J849" s="20" t="n">
        <v>8261</v>
      </c>
    </row>
    <row r="850" customFormat="false" ht="62.25" hidden="false" customHeight="true" outlineLevel="0" collapsed="false">
      <c r="A850" s="16" t="s">
        <v>30</v>
      </c>
      <c r="B850" s="16" t="s">
        <v>964</v>
      </c>
      <c r="C850" s="16" t="s">
        <v>31</v>
      </c>
      <c r="D850" s="16" t="s">
        <v>962</v>
      </c>
      <c r="E850" s="20" t="n">
        <f aca="false">F850+G850</f>
        <v>761</v>
      </c>
      <c r="F850" s="20"/>
      <c r="G850" s="20" t="n">
        <v>761</v>
      </c>
      <c r="H850" s="20" t="n">
        <f aca="false">I850+J850</f>
        <v>663</v>
      </c>
      <c r="I850" s="21"/>
      <c r="J850" s="20" t="n">
        <v>663</v>
      </c>
    </row>
    <row r="851" customFormat="false" ht="127.9" hidden="false" customHeight="true" outlineLevel="0" collapsed="false">
      <c r="A851" s="13" t="s">
        <v>965</v>
      </c>
      <c r="B851" s="13" t="s">
        <v>966</v>
      </c>
      <c r="C851" s="16"/>
      <c r="D851" s="16"/>
      <c r="E851" s="17" t="n">
        <f aca="false">E852</f>
        <v>12068</v>
      </c>
      <c r="F851" s="17" t="n">
        <f aca="false">F852</f>
        <v>4333</v>
      </c>
      <c r="G851" s="17" t="n">
        <f aca="false">G852</f>
        <v>7735</v>
      </c>
      <c r="H851" s="17" t="n">
        <f aca="false">H852</f>
        <v>70118</v>
      </c>
      <c r="I851" s="17" t="n">
        <f aca="false">I852</f>
        <v>36881</v>
      </c>
      <c r="J851" s="17" t="n">
        <f aca="false">J852</f>
        <v>33237</v>
      </c>
    </row>
    <row r="852" customFormat="false" ht="171" hidden="false" customHeight="true" outlineLevel="0" collapsed="false">
      <c r="A852" s="13" t="s">
        <v>967</v>
      </c>
      <c r="B852" s="13" t="s">
        <v>968</v>
      </c>
      <c r="C852" s="16"/>
      <c r="D852" s="16"/>
      <c r="E852" s="17" t="n">
        <f aca="false">F852+G852</f>
        <v>12068</v>
      </c>
      <c r="F852" s="17" t="n">
        <f aca="false">F853</f>
        <v>4333</v>
      </c>
      <c r="G852" s="17" t="n">
        <f aca="false">G853</f>
        <v>7735</v>
      </c>
      <c r="H852" s="17" t="n">
        <f aca="false">I852+J852</f>
        <v>70118</v>
      </c>
      <c r="I852" s="17" t="n">
        <f aca="false">I853</f>
        <v>36881</v>
      </c>
      <c r="J852" s="17" t="n">
        <f aca="false">J853</f>
        <v>33237</v>
      </c>
    </row>
    <row r="853" customFormat="false" ht="127.9" hidden="false" customHeight="true" outlineLevel="0" collapsed="false">
      <c r="A853" s="13" t="s">
        <v>969</v>
      </c>
      <c r="B853" s="13" t="s">
        <v>970</v>
      </c>
      <c r="C853" s="16"/>
      <c r="D853" s="16"/>
      <c r="E853" s="17" t="n">
        <f aca="false">E854</f>
        <v>12068</v>
      </c>
      <c r="F853" s="17" t="n">
        <f aca="false">F854</f>
        <v>4333</v>
      </c>
      <c r="G853" s="17" t="n">
        <f aca="false">G854</f>
        <v>7735</v>
      </c>
      <c r="H853" s="17" t="n">
        <f aca="false">H854</f>
        <v>70118</v>
      </c>
      <c r="I853" s="17" t="n">
        <f aca="false">I854</f>
        <v>36881</v>
      </c>
      <c r="J853" s="17" t="n">
        <f aca="false">J854</f>
        <v>33237</v>
      </c>
    </row>
    <row r="854" customFormat="false" ht="75" hidden="false" customHeight="true" outlineLevel="0" collapsed="false">
      <c r="A854" s="16" t="s">
        <v>971</v>
      </c>
      <c r="B854" s="16" t="s">
        <v>972</v>
      </c>
      <c r="C854" s="16"/>
      <c r="D854" s="16"/>
      <c r="E854" s="20" t="n">
        <f aca="false">F854+G854</f>
        <v>12068</v>
      </c>
      <c r="F854" s="20" t="n">
        <f aca="false">F855</f>
        <v>4333</v>
      </c>
      <c r="G854" s="20" t="n">
        <f aca="false">G855</f>
        <v>7735</v>
      </c>
      <c r="H854" s="20" t="n">
        <f aca="false">I854+J854</f>
        <v>70118</v>
      </c>
      <c r="I854" s="20" t="n">
        <f aca="false">I855</f>
        <v>36881</v>
      </c>
      <c r="J854" s="20" t="n">
        <f aca="false">J855</f>
        <v>33237</v>
      </c>
    </row>
    <row r="855" customFormat="false" ht="61.5" hidden="false" customHeight="true" outlineLevel="0" collapsed="false">
      <c r="A855" s="16" t="s">
        <v>30</v>
      </c>
      <c r="B855" s="16" t="s">
        <v>972</v>
      </c>
      <c r="C855" s="16" t="s">
        <v>31</v>
      </c>
      <c r="D855" s="16" t="s">
        <v>726</v>
      </c>
      <c r="E855" s="20" t="n">
        <f aca="false">F855+G855</f>
        <v>12068</v>
      </c>
      <c r="F855" s="20" t="n">
        <v>4333</v>
      </c>
      <c r="G855" s="29" t="n">
        <f aca="false">13428-5693</f>
        <v>7735</v>
      </c>
      <c r="H855" s="20" t="n">
        <f aca="false">I855+J855</f>
        <v>70118</v>
      </c>
      <c r="I855" s="20" t="n">
        <v>36881</v>
      </c>
      <c r="J855" s="29" t="n">
        <f aca="false">50951-17714</f>
        <v>33237</v>
      </c>
    </row>
    <row r="856" customFormat="false" ht="37.5" hidden="false" customHeight="true" outlineLevel="0" collapsed="false">
      <c r="A856" s="12" t="s">
        <v>973</v>
      </c>
      <c r="B856" s="13" t="s">
        <v>974</v>
      </c>
      <c r="C856" s="13"/>
      <c r="D856" s="13"/>
      <c r="E856" s="17" t="n">
        <f aca="false">F856+G856</f>
        <v>316979.9</v>
      </c>
      <c r="F856" s="17" t="n">
        <f aca="false">F857</f>
        <v>312832</v>
      </c>
      <c r="G856" s="17" t="n">
        <f aca="false">G857</f>
        <v>4147.9</v>
      </c>
      <c r="H856" s="17" t="n">
        <f aca="false">I856+J856</f>
        <v>314992.6</v>
      </c>
      <c r="I856" s="18" t="n">
        <f aca="false">I857</f>
        <v>313282</v>
      </c>
      <c r="J856" s="17" t="n">
        <f aca="false">J857</f>
        <v>1710.6</v>
      </c>
    </row>
    <row r="857" customFormat="false" ht="118.9" hidden="false" customHeight="true" outlineLevel="0" collapsed="false">
      <c r="A857" s="12" t="s">
        <v>975</v>
      </c>
      <c r="B857" s="13" t="s">
        <v>976</v>
      </c>
      <c r="C857" s="13"/>
      <c r="D857" s="13"/>
      <c r="E857" s="17" t="n">
        <f aca="false">F857+G857</f>
        <v>316979.9</v>
      </c>
      <c r="F857" s="17" t="n">
        <f aca="false">F858+F869+F872+F874+F878+F880+F884+F886+F888+F895+F893</f>
        <v>312832</v>
      </c>
      <c r="G857" s="17" t="n">
        <f aca="false">G858+G869+G872+G874+G878+G880+G884+G886+G888+G895+G893</f>
        <v>4147.9</v>
      </c>
      <c r="H857" s="17" t="n">
        <f aca="false">I857+J857</f>
        <v>314992.6</v>
      </c>
      <c r="I857" s="18" t="n">
        <f aca="false">I858+I869+I872+I874+I878+I880+I884+I886+I888+I895+I893</f>
        <v>313282</v>
      </c>
      <c r="J857" s="18" t="n">
        <f aca="false">J858+J869+J872+J874+J878+J880+J884+J886+J888+J895+J893</f>
        <v>1710.6</v>
      </c>
    </row>
    <row r="858" customFormat="false" ht="55.15" hidden="false" customHeight="true" outlineLevel="0" collapsed="false">
      <c r="A858" s="16" t="s">
        <v>92</v>
      </c>
      <c r="B858" s="16" t="s">
        <v>977</v>
      </c>
      <c r="C858" s="16"/>
      <c r="D858" s="16"/>
      <c r="E858" s="20" t="n">
        <f aca="false">F858+G858</f>
        <v>222620.5</v>
      </c>
      <c r="F858" s="20" t="n">
        <f aca="false">F859+F860+F861+F862+F863+F864+F865+F866+F867+F868</f>
        <v>220125</v>
      </c>
      <c r="G858" s="20" t="n">
        <f aca="false">G859+G860+G861+G862+G863+G864+G865+G866+G867+G868</f>
        <v>2495.5</v>
      </c>
      <c r="H858" s="20" t="n">
        <f aca="false">I858+J858</f>
        <v>224307</v>
      </c>
      <c r="I858" s="20" t="n">
        <f aca="false">I859+I860+I861+I862+I863+I864+I865+I866+I867+I868</f>
        <v>224307</v>
      </c>
      <c r="J858" s="20" t="n">
        <f aca="false">J859+J860+J861+J862+J863+J864+J865+J866+J867+J868</f>
        <v>0</v>
      </c>
    </row>
    <row r="859" customFormat="false" ht="175.9" hidden="false" customHeight="true" outlineLevel="0" collapsed="false">
      <c r="A859" s="22" t="s">
        <v>41</v>
      </c>
      <c r="B859" s="16" t="s">
        <v>977</v>
      </c>
      <c r="C859" s="16" t="s">
        <v>42</v>
      </c>
      <c r="D859" s="16" t="s">
        <v>94</v>
      </c>
      <c r="E859" s="20" t="n">
        <f aca="false">F859+G859</f>
        <v>139016</v>
      </c>
      <c r="F859" s="20" t="n">
        <f aca="false">35897+107565-4446</f>
        <v>139016</v>
      </c>
      <c r="G859" s="20"/>
      <c r="H859" s="20" t="n">
        <f aca="false">I859+J859</f>
        <v>138864</v>
      </c>
      <c r="I859" s="20" t="n">
        <f aca="false">35897+107565-4598</f>
        <v>138864</v>
      </c>
      <c r="J859" s="20"/>
    </row>
    <row r="860" customFormat="false" ht="177" hidden="false" customHeight="true" outlineLevel="0" collapsed="false">
      <c r="A860" s="22" t="s">
        <v>41</v>
      </c>
      <c r="B860" s="16" t="s">
        <v>977</v>
      </c>
      <c r="C860" s="16" t="s">
        <v>42</v>
      </c>
      <c r="D860" s="16" t="s">
        <v>954</v>
      </c>
      <c r="E860" s="20" t="n">
        <f aca="false">F860+G860</f>
        <v>29264</v>
      </c>
      <c r="F860" s="20" t="n">
        <v>29264</v>
      </c>
      <c r="G860" s="20"/>
      <c r="H860" s="20" t="n">
        <f aca="false">I860+J860</f>
        <v>29264</v>
      </c>
      <c r="I860" s="21" t="n">
        <v>29264</v>
      </c>
      <c r="J860" s="20"/>
    </row>
    <row r="861" customFormat="false" ht="174.6" hidden="false" customHeight="true" outlineLevel="0" collapsed="false">
      <c r="A861" s="22" t="s">
        <v>41</v>
      </c>
      <c r="B861" s="16" t="s">
        <v>977</v>
      </c>
      <c r="C861" s="16" t="s">
        <v>42</v>
      </c>
      <c r="D861" s="16" t="s">
        <v>712</v>
      </c>
      <c r="E861" s="20" t="n">
        <f aca="false">F861+G861</f>
        <v>21114</v>
      </c>
      <c r="F861" s="20" t="n">
        <v>21114</v>
      </c>
      <c r="G861" s="20"/>
      <c r="H861" s="20" t="n">
        <f aca="false">I861+J861</f>
        <v>21114</v>
      </c>
      <c r="I861" s="21" t="n">
        <v>21114</v>
      </c>
      <c r="J861" s="20"/>
    </row>
    <row r="862" customFormat="false" ht="66" hidden="false" customHeight="true" outlineLevel="0" collapsed="false">
      <c r="A862" s="16" t="s">
        <v>30</v>
      </c>
      <c r="B862" s="16" t="s">
        <v>977</v>
      </c>
      <c r="C862" s="16" t="s">
        <v>31</v>
      </c>
      <c r="D862" s="16" t="s">
        <v>94</v>
      </c>
      <c r="E862" s="20" t="n">
        <f aca="false">F862+G862</f>
        <v>23466.5</v>
      </c>
      <c r="F862" s="20" t="n">
        <f aca="false">8722+17941-3192-2500</f>
        <v>20971</v>
      </c>
      <c r="G862" s="20" t="n">
        <v>2495.5</v>
      </c>
      <c r="H862" s="20" t="n">
        <f aca="false">I862+J862</f>
        <v>23519</v>
      </c>
      <c r="I862" s="20" t="n">
        <f aca="false">8735+17941-3157</f>
        <v>23519</v>
      </c>
      <c r="J862" s="20"/>
    </row>
    <row r="863" customFormat="false" ht="66" hidden="false" customHeight="true" outlineLevel="0" collapsed="false">
      <c r="A863" s="16" t="s">
        <v>30</v>
      </c>
      <c r="B863" s="16" t="s">
        <v>977</v>
      </c>
      <c r="C863" s="16" t="s">
        <v>31</v>
      </c>
      <c r="D863" s="16" t="s">
        <v>954</v>
      </c>
      <c r="E863" s="20" t="n">
        <f aca="false">F863+G863</f>
        <v>5465</v>
      </c>
      <c r="F863" s="20" t="n">
        <v>5465</v>
      </c>
      <c r="G863" s="20"/>
      <c r="H863" s="20" t="n">
        <f aca="false">I863+J863</f>
        <v>5465</v>
      </c>
      <c r="I863" s="21" t="n">
        <v>5465</v>
      </c>
      <c r="J863" s="20"/>
    </row>
    <row r="864" customFormat="false" ht="57.75" hidden="false" customHeight="true" outlineLevel="0" collapsed="false">
      <c r="A864" s="16" t="s">
        <v>30</v>
      </c>
      <c r="B864" s="16" t="s">
        <v>977</v>
      </c>
      <c r="C864" s="16" t="s">
        <v>31</v>
      </c>
      <c r="D864" s="16" t="s">
        <v>978</v>
      </c>
      <c r="E864" s="20" t="n">
        <f aca="false">F864+G864</f>
        <v>64</v>
      </c>
      <c r="F864" s="20" t="n">
        <v>64</v>
      </c>
      <c r="G864" s="20"/>
      <c r="H864" s="20" t="n">
        <f aca="false">I864+J864</f>
        <v>64</v>
      </c>
      <c r="I864" s="21" t="n">
        <v>64</v>
      </c>
      <c r="J864" s="20"/>
    </row>
    <row r="865" customFormat="false" ht="60" hidden="false" customHeight="true" outlineLevel="0" collapsed="false">
      <c r="A865" s="16" t="s">
        <v>30</v>
      </c>
      <c r="B865" s="16" t="s">
        <v>977</v>
      </c>
      <c r="C865" s="16" t="s">
        <v>31</v>
      </c>
      <c r="D865" s="16" t="s">
        <v>712</v>
      </c>
      <c r="E865" s="20" t="n">
        <f aca="false">F865+G865</f>
        <v>1860</v>
      </c>
      <c r="F865" s="20" t="n">
        <v>1860</v>
      </c>
      <c r="G865" s="20"/>
      <c r="H865" s="20" t="n">
        <f aca="false">I865+J865</f>
        <v>1860</v>
      </c>
      <c r="I865" s="21" t="n">
        <v>1860</v>
      </c>
      <c r="J865" s="20"/>
    </row>
    <row r="866" customFormat="false" ht="39" hidden="false" customHeight="true" outlineLevel="0" collapsed="false">
      <c r="A866" s="16" t="s">
        <v>85</v>
      </c>
      <c r="B866" s="16" t="s">
        <v>977</v>
      </c>
      <c r="C866" s="16" t="s">
        <v>86</v>
      </c>
      <c r="D866" s="16" t="s">
        <v>94</v>
      </c>
      <c r="E866" s="20" t="n">
        <f aca="false">F866+G866</f>
        <v>2321</v>
      </c>
      <c r="F866" s="20" t="n">
        <f aca="false">629+3512+1-21-1800</f>
        <v>2321</v>
      </c>
      <c r="G866" s="20"/>
      <c r="H866" s="20" t="n">
        <f aca="false">I866+J866</f>
        <v>4107</v>
      </c>
      <c r="I866" s="21" t="n">
        <f aca="false">616+3512+1-22</f>
        <v>4107</v>
      </c>
      <c r="J866" s="20"/>
    </row>
    <row r="867" customFormat="false" ht="39" hidden="false" customHeight="true" outlineLevel="0" collapsed="false">
      <c r="A867" s="16" t="s">
        <v>85</v>
      </c>
      <c r="B867" s="16" t="s">
        <v>977</v>
      </c>
      <c r="C867" s="16" t="s">
        <v>86</v>
      </c>
      <c r="D867" s="16" t="s">
        <v>954</v>
      </c>
      <c r="E867" s="20" t="n">
        <f aca="false">F867+G867</f>
        <v>40</v>
      </c>
      <c r="F867" s="20" t="n">
        <v>40</v>
      </c>
      <c r="G867" s="20"/>
      <c r="H867" s="20" t="n">
        <f aca="false">I867+J867</f>
        <v>40</v>
      </c>
      <c r="I867" s="21" t="n">
        <v>40</v>
      </c>
      <c r="J867" s="20"/>
    </row>
    <row r="868" customFormat="false" ht="44.25" hidden="false" customHeight="true" outlineLevel="0" collapsed="false">
      <c r="A868" s="16" t="s">
        <v>85</v>
      </c>
      <c r="B868" s="16" t="s">
        <v>977</v>
      </c>
      <c r="C868" s="16" t="s">
        <v>86</v>
      </c>
      <c r="D868" s="16" t="s">
        <v>712</v>
      </c>
      <c r="E868" s="20" t="n">
        <f aca="false">F868+G868</f>
        <v>10</v>
      </c>
      <c r="F868" s="20" t="n">
        <v>10</v>
      </c>
      <c r="G868" s="20"/>
      <c r="H868" s="20" t="n">
        <f aca="false">I868+J868</f>
        <v>10</v>
      </c>
      <c r="I868" s="21" t="n">
        <v>10</v>
      </c>
      <c r="J868" s="20"/>
    </row>
    <row r="869" customFormat="false" ht="79.15" hidden="false" customHeight="true" outlineLevel="0" collapsed="false">
      <c r="A869" s="22" t="s">
        <v>949</v>
      </c>
      <c r="B869" s="16" t="s">
        <v>979</v>
      </c>
      <c r="C869" s="16"/>
      <c r="D869" s="16"/>
      <c r="E869" s="20" t="n">
        <f aca="false">F869+G869</f>
        <v>6713</v>
      </c>
      <c r="F869" s="20" t="n">
        <f aca="false">F870+F871</f>
        <v>6713</v>
      </c>
      <c r="G869" s="20" t="n">
        <f aca="false">G870+G871</f>
        <v>0</v>
      </c>
      <c r="H869" s="20" t="n">
        <f aca="false">I869+J869</f>
        <v>6939</v>
      </c>
      <c r="I869" s="21" t="n">
        <f aca="false">I870+I871</f>
        <v>6939</v>
      </c>
      <c r="J869" s="20" t="n">
        <f aca="false">J870+J871</f>
        <v>0</v>
      </c>
    </row>
    <row r="870" customFormat="false" ht="178.15" hidden="false" customHeight="true" outlineLevel="0" collapsed="false">
      <c r="A870" s="22" t="s">
        <v>41</v>
      </c>
      <c r="B870" s="16" t="s">
        <v>979</v>
      </c>
      <c r="C870" s="16" t="s">
        <v>42</v>
      </c>
      <c r="D870" s="16" t="s">
        <v>951</v>
      </c>
      <c r="E870" s="20" t="n">
        <f aca="false">F870+G870</f>
        <v>6357</v>
      </c>
      <c r="F870" s="20" t="n">
        <v>6357</v>
      </c>
      <c r="G870" s="20"/>
      <c r="H870" s="20" t="n">
        <f aca="false">I870+J870</f>
        <v>6583</v>
      </c>
      <c r="I870" s="21" t="n">
        <v>6583</v>
      </c>
      <c r="J870" s="20"/>
    </row>
    <row r="871" customFormat="false" ht="69.75" hidden="false" customHeight="true" outlineLevel="0" collapsed="false">
      <c r="A871" s="16" t="s">
        <v>30</v>
      </c>
      <c r="B871" s="16" t="s">
        <v>979</v>
      </c>
      <c r="C871" s="16" t="s">
        <v>31</v>
      </c>
      <c r="D871" s="16" t="s">
        <v>951</v>
      </c>
      <c r="E871" s="20" t="n">
        <f aca="false">F871+G871</f>
        <v>356</v>
      </c>
      <c r="F871" s="20" t="n">
        <v>356</v>
      </c>
      <c r="G871" s="20"/>
      <c r="H871" s="20" t="n">
        <f aca="false">I871+J871</f>
        <v>356</v>
      </c>
      <c r="I871" s="21" t="n">
        <v>356</v>
      </c>
      <c r="J871" s="20"/>
    </row>
    <row r="872" customFormat="false" ht="92.45" hidden="false" customHeight="true" outlineLevel="0" collapsed="false">
      <c r="A872" s="22" t="s">
        <v>980</v>
      </c>
      <c r="B872" s="16" t="s">
        <v>981</v>
      </c>
      <c r="C872" s="16"/>
      <c r="D872" s="16"/>
      <c r="E872" s="20" t="n">
        <f aca="false">F872+G872</f>
        <v>3340</v>
      </c>
      <c r="F872" s="20" t="n">
        <f aca="false">F873</f>
        <v>3340</v>
      </c>
      <c r="G872" s="20" t="n">
        <f aca="false">G873</f>
        <v>0</v>
      </c>
      <c r="H872" s="20" t="n">
        <f aca="false">I872+J872</f>
        <v>3340</v>
      </c>
      <c r="I872" s="21" t="n">
        <f aca="false">I873</f>
        <v>3340</v>
      </c>
      <c r="J872" s="20" t="n">
        <f aca="false">J873</f>
        <v>0</v>
      </c>
    </row>
    <row r="873" customFormat="false" ht="182.45" hidden="false" customHeight="true" outlineLevel="0" collapsed="false">
      <c r="A873" s="22" t="s">
        <v>41</v>
      </c>
      <c r="B873" s="16" t="s">
        <v>981</v>
      </c>
      <c r="C873" s="16" t="s">
        <v>42</v>
      </c>
      <c r="D873" s="16" t="s">
        <v>982</v>
      </c>
      <c r="E873" s="20" t="n">
        <f aca="false">F873+G873</f>
        <v>3340</v>
      </c>
      <c r="F873" s="20" t="n">
        <v>3340</v>
      </c>
      <c r="G873" s="20"/>
      <c r="H873" s="20" t="n">
        <f aca="false">I873+J873</f>
        <v>3340</v>
      </c>
      <c r="I873" s="21" t="n">
        <v>3340</v>
      </c>
      <c r="J873" s="20"/>
    </row>
    <row r="874" customFormat="false" ht="73.15" hidden="false" customHeight="true" outlineLevel="0" collapsed="false">
      <c r="A874" s="22" t="s">
        <v>983</v>
      </c>
      <c r="B874" s="16" t="s">
        <v>984</v>
      </c>
      <c r="C874" s="16"/>
      <c r="D874" s="16"/>
      <c r="E874" s="20" t="n">
        <f aca="false">F874+G874</f>
        <v>2678</v>
      </c>
      <c r="F874" s="20" t="n">
        <f aca="false">F875+F876+F877</f>
        <v>2678</v>
      </c>
      <c r="G874" s="20" t="n">
        <f aca="false">G875+G876+G877</f>
        <v>0</v>
      </c>
      <c r="H874" s="20" t="n">
        <f aca="false">I874+J874</f>
        <v>2678</v>
      </c>
      <c r="I874" s="21" t="n">
        <f aca="false">I875+I876+I877</f>
        <v>2678</v>
      </c>
      <c r="J874" s="20" t="n">
        <f aca="false">J875+J876+J877</f>
        <v>0</v>
      </c>
    </row>
    <row r="875" customFormat="false" ht="177.6" hidden="false" customHeight="true" outlineLevel="0" collapsed="false">
      <c r="A875" s="22" t="s">
        <v>41</v>
      </c>
      <c r="B875" s="16" t="s">
        <v>984</v>
      </c>
      <c r="C875" s="16" t="s">
        <v>42</v>
      </c>
      <c r="D875" s="16" t="s">
        <v>982</v>
      </c>
      <c r="E875" s="20" t="n">
        <f aca="false">F875+G875</f>
        <v>2381</v>
      </c>
      <c r="F875" s="20" t="n">
        <v>2381</v>
      </c>
      <c r="G875" s="20"/>
      <c r="H875" s="20" t="n">
        <f aca="false">I875+J875</f>
        <v>2381</v>
      </c>
      <c r="I875" s="21" t="n">
        <v>2381</v>
      </c>
      <c r="J875" s="20"/>
    </row>
    <row r="876" customFormat="false" ht="60.75" hidden="false" customHeight="true" outlineLevel="0" collapsed="false">
      <c r="A876" s="16" t="s">
        <v>30</v>
      </c>
      <c r="B876" s="16" t="s">
        <v>984</v>
      </c>
      <c r="C876" s="16" t="s">
        <v>31</v>
      </c>
      <c r="D876" s="16" t="s">
        <v>982</v>
      </c>
      <c r="E876" s="20" t="n">
        <f aca="false">F876+G876</f>
        <v>295</v>
      </c>
      <c r="F876" s="20" t="n">
        <v>295</v>
      </c>
      <c r="G876" s="20"/>
      <c r="H876" s="20" t="n">
        <f aca="false">I876+J876</f>
        <v>295</v>
      </c>
      <c r="I876" s="21" t="n">
        <v>295</v>
      </c>
      <c r="J876" s="20"/>
    </row>
    <row r="877" customFormat="false" ht="36.6" hidden="false" customHeight="true" outlineLevel="0" collapsed="false">
      <c r="A877" s="16" t="s">
        <v>85</v>
      </c>
      <c r="B877" s="16" t="s">
        <v>984</v>
      </c>
      <c r="C877" s="16" t="s">
        <v>86</v>
      </c>
      <c r="D877" s="16" t="s">
        <v>982</v>
      </c>
      <c r="E877" s="20" t="n">
        <f aca="false">F877+G877</f>
        <v>2</v>
      </c>
      <c r="F877" s="20" t="n">
        <v>2</v>
      </c>
      <c r="G877" s="20"/>
      <c r="H877" s="20" t="n">
        <f aca="false">I877+J877</f>
        <v>2</v>
      </c>
      <c r="I877" s="21" t="n">
        <v>2</v>
      </c>
      <c r="J877" s="20"/>
    </row>
    <row r="878" customFormat="false" ht="117.6" hidden="false" customHeight="true" outlineLevel="0" collapsed="false">
      <c r="A878" s="22" t="s">
        <v>985</v>
      </c>
      <c r="B878" s="16" t="s">
        <v>986</v>
      </c>
      <c r="C878" s="16"/>
      <c r="D878" s="16"/>
      <c r="E878" s="20" t="n">
        <f aca="false">F878+G878</f>
        <v>2632</v>
      </c>
      <c r="F878" s="20" t="n">
        <f aca="false">F879</f>
        <v>2632</v>
      </c>
      <c r="G878" s="20" t="n">
        <f aca="false">G879</f>
        <v>0</v>
      </c>
      <c r="H878" s="20" t="n">
        <f aca="false">I878+J878</f>
        <v>2725</v>
      </c>
      <c r="I878" s="21" t="n">
        <f aca="false">I879</f>
        <v>2725</v>
      </c>
      <c r="J878" s="20" t="n">
        <f aca="false">J879</f>
        <v>0</v>
      </c>
    </row>
    <row r="879" customFormat="false" ht="180" hidden="false" customHeight="true" outlineLevel="0" collapsed="false">
      <c r="A879" s="22" t="s">
        <v>41</v>
      </c>
      <c r="B879" s="16" t="s">
        <v>986</v>
      </c>
      <c r="C879" s="16" t="s">
        <v>42</v>
      </c>
      <c r="D879" s="16" t="s">
        <v>954</v>
      </c>
      <c r="E879" s="20" t="n">
        <f aca="false">F879+G879</f>
        <v>2632</v>
      </c>
      <c r="F879" s="20" t="n">
        <v>2632</v>
      </c>
      <c r="G879" s="20"/>
      <c r="H879" s="20" t="n">
        <f aca="false">I879+J879</f>
        <v>2725</v>
      </c>
      <c r="I879" s="21" t="n">
        <v>2725</v>
      </c>
      <c r="J879" s="20"/>
    </row>
    <row r="880" customFormat="false" ht="77.45" hidden="false" customHeight="true" outlineLevel="0" collapsed="false">
      <c r="A880" s="22" t="s">
        <v>952</v>
      </c>
      <c r="B880" s="16" t="s">
        <v>987</v>
      </c>
      <c r="C880" s="16"/>
      <c r="D880" s="16"/>
      <c r="E880" s="20" t="n">
        <f aca="false">F880+G880</f>
        <v>3622</v>
      </c>
      <c r="F880" s="20" t="n">
        <f aca="false">F881+F882+F883</f>
        <v>3622</v>
      </c>
      <c r="G880" s="20" t="n">
        <f aca="false">G881+G882+G883</f>
        <v>0</v>
      </c>
      <c r="H880" s="20" t="n">
        <f aca="false">I880+J880</f>
        <v>3748</v>
      </c>
      <c r="I880" s="21" t="n">
        <f aca="false">I881+I882+I883</f>
        <v>3748</v>
      </c>
      <c r="J880" s="20" t="n">
        <f aca="false">J881+J882+J883</f>
        <v>0</v>
      </c>
    </row>
    <row r="881" customFormat="false" ht="175.15" hidden="false" customHeight="true" outlineLevel="0" collapsed="false">
      <c r="A881" s="22" t="s">
        <v>41</v>
      </c>
      <c r="B881" s="16" t="s">
        <v>987</v>
      </c>
      <c r="C881" s="16" t="s">
        <v>42</v>
      </c>
      <c r="D881" s="16" t="s">
        <v>954</v>
      </c>
      <c r="E881" s="20" t="n">
        <f aca="false">F881+G881</f>
        <v>3537</v>
      </c>
      <c r="F881" s="20" t="n">
        <v>3537</v>
      </c>
      <c r="G881" s="20"/>
      <c r="H881" s="20" t="n">
        <f aca="false">I881+J881</f>
        <v>3663</v>
      </c>
      <c r="I881" s="21" t="n">
        <v>3663</v>
      </c>
      <c r="J881" s="20"/>
    </row>
    <row r="882" customFormat="false" ht="62.25" hidden="false" customHeight="true" outlineLevel="0" collapsed="false">
      <c r="A882" s="16" t="s">
        <v>30</v>
      </c>
      <c r="B882" s="16" t="s">
        <v>987</v>
      </c>
      <c r="C882" s="16" t="s">
        <v>31</v>
      </c>
      <c r="D882" s="16" t="s">
        <v>954</v>
      </c>
      <c r="E882" s="20" t="n">
        <f aca="false">F882+G882</f>
        <v>66</v>
      </c>
      <c r="F882" s="20" t="n">
        <v>66</v>
      </c>
      <c r="G882" s="20"/>
      <c r="H882" s="20" t="n">
        <f aca="false">I882+J882</f>
        <v>66</v>
      </c>
      <c r="I882" s="21" t="n">
        <v>66</v>
      </c>
      <c r="J882" s="20"/>
    </row>
    <row r="883" customFormat="false" ht="42.75" hidden="false" customHeight="true" outlineLevel="0" collapsed="false">
      <c r="A883" s="16" t="s">
        <v>85</v>
      </c>
      <c r="B883" s="16" t="s">
        <v>987</v>
      </c>
      <c r="C883" s="16" t="s">
        <v>86</v>
      </c>
      <c r="D883" s="16" t="s">
        <v>954</v>
      </c>
      <c r="E883" s="20" t="n">
        <f aca="false">F883+G883</f>
        <v>19</v>
      </c>
      <c r="F883" s="20" t="n">
        <v>19</v>
      </c>
      <c r="G883" s="20"/>
      <c r="H883" s="20" t="n">
        <f aca="false">I883+J883</f>
        <v>19</v>
      </c>
      <c r="I883" s="21" t="n">
        <v>19</v>
      </c>
      <c r="J883" s="20"/>
    </row>
    <row r="884" customFormat="false" ht="45" hidden="false" customHeight="true" outlineLevel="0" collapsed="false">
      <c r="A884" s="16" t="s">
        <v>988</v>
      </c>
      <c r="B884" s="16" t="s">
        <v>989</v>
      </c>
      <c r="C884" s="16"/>
      <c r="D884" s="16"/>
      <c r="E884" s="20" t="n">
        <f aca="false">F884+G884</f>
        <v>3300</v>
      </c>
      <c r="F884" s="20" t="n">
        <f aca="false">SUM(F885:F885)</f>
        <v>3300</v>
      </c>
      <c r="G884" s="20" t="n">
        <f aca="false">SUM(G885:G885)</f>
        <v>0</v>
      </c>
      <c r="H884" s="20" t="n">
        <f aca="false">I884+J884</f>
        <v>3300</v>
      </c>
      <c r="I884" s="21" t="n">
        <f aca="false">SUM(I885:I885)</f>
        <v>3300</v>
      </c>
      <c r="J884" s="20" t="n">
        <f aca="false">SUM(J885:J885)</f>
        <v>0</v>
      </c>
    </row>
    <row r="885" customFormat="false" ht="38.25" hidden="false" customHeight="true" outlineLevel="0" collapsed="false">
      <c r="A885" s="16" t="s">
        <v>85</v>
      </c>
      <c r="B885" s="16" t="s">
        <v>989</v>
      </c>
      <c r="C885" s="16" t="s">
        <v>86</v>
      </c>
      <c r="D885" s="16" t="s">
        <v>990</v>
      </c>
      <c r="E885" s="20" t="n">
        <f aca="false">F885+G885</f>
        <v>3300</v>
      </c>
      <c r="F885" s="20" t="n">
        <v>3300</v>
      </c>
      <c r="G885" s="20"/>
      <c r="H885" s="20" t="n">
        <f aca="false">I885+J885</f>
        <v>3300</v>
      </c>
      <c r="I885" s="21" t="n">
        <v>3300</v>
      </c>
      <c r="J885" s="20"/>
    </row>
    <row r="886" customFormat="false" ht="42" hidden="false" customHeight="true" outlineLevel="0" collapsed="false">
      <c r="A886" s="22" t="s">
        <v>991</v>
      </c>
      <c r="B886" s="16" t="s">
        <v>992</v>
      </c>
      <c r="C886" s="16"/>
      <c r="D886" s="16"/>
      <c r="E886" s="20" t="n">
        <f aca="false">F886+G886</f>
        <v>29620</v>
      </c>
      <c r="F886" s="20" t="n">
        <f aca="false">F887</f>
        <v>29620</v>
      </c>
      <c r="G886" s="20" t="n">
        <f aca="false">G887</f>
        <v>0</v>
      </c>
      <c r="H886" s="20" t="n">
        <f aca="false">I886+J886</f>
        <v>25320</v>
      </c>
      <c r="I886" s="21" t="n">
        <f aca="false">I887</f>
        <v>25320</v>
      </c>
      <c r="J886" s="20" t="n">
        <f aca="false">J887</f>
        <v>0</v>
      </c>
    </row>
    <row r="887" customFormat="false" ht="60.75" hidden="false" customHeight="true" outlineLevel="0" collapsed="false">
      <c r="A887" s="16" t="s">
        <v>993</v>
      </c>
      <c r="B887" s="16" t="s">
        <v>992</v>
      </c>
      <c r="C887" s="16" t="s">
        <v>994</v>
      </c>
      <c r="D887" s="16" t="s">
        <v>995</v>
      </c>
      <c r="E887" s="20" t="n">
        <f aca="false">F887+G887</f>
        <v>29620</v>
      </c>
      <c r="F887" s="20" t="n">
        <f aca="false">350+24970+4300</f>
        <v>29620</v>
      </c>
      <c r="G887" s="20"/>
      <c r="H887" s="20" t="n">
        <f aca="false">I887+J887</f>
        <v>25320</v>
      </c>
      <c r="I887" s="21" t="n">
        <f aca="false">350+24970</f>
        <v>25320</v>
      </c>
      <c r="J887" s="20"/>
    </row>
    <row r="888" customFormat="false" ht="73.9" hidden="false" customHeight="true" outlineLevel="0" collapsed="false">
      <c r="A888" s="16" t="s">
        <v>57</v>
      </c>
      <c r="B888" s="16" t="s">
        <v>996</v>
      </c>
      <c r="C888" s="16"/>
      <c r="D888" s="16"/>
      <c r="E888" s="20" t="n">
        <f aca="false">F888+G888</f>
        <v>40802</v>
      </c>
      <c r="F888" s="20" t="n">
        <f aca="false">F889+F890+F891+F892</f>
        <v>40802</v>
      </c>
      <c r="G888" s="20" t="n">
        <f aca="false">SUM(G889:G892)</f>
        <v>0</v>
      </c>
      <c r="H888" s="20" t="n">
        <f aca="false">I888+J888</f>
        <v>40925</v>
      </c>
      <c r="I888" s="21" t="n">
        <f aca="false">I889+I890+I891+I892</f>
        <v>40925</v>
      </c>
      <c r="J888" s="20" t="n">
        <f aca="false">SUM(J889:J892)</f>
        <v>0</v>
      </c>
    </row>
    <row r="889" customFormat="false" ht="178.15" hidden="false" customHeight="true" outlineLevel="0" collapsed="false">
      <c r="A889" s="22" t="s">
        <v>41</v>
      </c>
      <c r="B889" s="16" t="s">
        <v>996</v>
      </c>
      <c r="C889" s="16" t="s">
        <v>42</v>
      </c>
      <c r="D889" s="16" t="s">
        <v>65</v>
      </c>
      <c r="E889" s="20" t="n">
        <f aca="false">F889+G889</f>
        <v>25576</v>
      </c>
      <c r="F889" s="20" t="n">
        <f aca="false">13168+8999+930+419+2060</f>
        <v>25576</v>
      </c>
      <c r="G889" s="20"/>
      <c r="H889" s="20" t="n">
        <f aca="false">I889+J889</f>
        <v>25699</v>
      </c>
      <c r="I889" s="21" t="n">
        <f aca="false">13168+8999+964+435+2133</f>
        <v>25699</v>
      </c>
      <c r="J889" s="20"/>
    </row>
    <row r="890" customFormat="false" ht="172.9" hidden="false" customHeight="true" outlineLevel="0" collapsed="false">
      <c r="A890" s="22" t="s">
        <v>41</v>
      </c>
      <c r="B890" s="16" t="s">
        <v>996</v>
      </c>
      <c r="C890" s="16" t="s">
        <v>42</v>
      </c>
      <c r="D890" s="16" t="s">
        <v>712</v>
      </c>
      <c r="E890" s="20" t="n">
        <f aca="false">F890+G890</f>
        <v>13977</v>
      </c>
      <c r="F890" s="20" t="n">
        <v>13977</v>
      </c>
      <c r="G890" s="20"/>
      <c r="H890" s="20" t="n">
        <f aca="false">I890+J890</f>
        <v>13977</v>
      </c>
      <c r="I890" s="21" t="n">
        <v>13977</v>
      </c>
      <c r="J890" s="20"/>
    </row>
    <row r="891" customFormat="false" ht="63.75" hidden="false" customHeight="true" outlineLevel="0" collapsed="false">
      <c r="A891" s="22" t="s">
        <v>30</v>
      </c>
      <c r="B891" s="16" t="s">
        <v>996</v>
      </c>
      <c r="C891" s="16" t="s">
        <v>31</v>
      </c>
      <c r="D891" s="16" t="s">
        <v>65</v>
      </c>
      <c r="E891" s="20" t="n">
        <f aca="false">F891+G891</f>
        <v>787</v>
      </c>
      <c r="F891" s="20" t="n">
        <f aca="false">695+92</f>
        <v>787</v>
      </c>
      <c r="G891" s="20"/>
      <c r="H891" s="20" t="n">
        <f aca="false">I891+J891</f>
        <v>787</v>
      </c>
      <c r="I891" s="21" t="n">
        <f aca="false">695+92</f>
        <v>787</v>
      </c>
      <c r="J891" s="20"/>
    </row>
    <row r="892" customFormat="false" ht="63" hidden="false" customHeight="true" outlineLevel="0" collapsed="false">
      <c r="A892" s="22" t="s">
        <v>30</v>
      </c>
      <c r="B892" s="16" t="s">
        <v>996</v>
      </c>
      <c r="C892" s="16" t="s">
        <v>31</v>
      </c>
      <c r="D892" s="16" t="s">
        <v>712</v>
      </c>
      <c r="E892" s="20" t="n">
        <f aca="false">F892+G892</f>
        <v>462</v>
      </c>
      <c r="F892" s="20" t="n">
        <v>462</v>
      </c>
      <c r="G892" s="20"/>
      <c r="H892" s="20" t="n">
        <f aca="false">I892+J892</f>
        <v>462</v>
      </c>
      <c r="I892" s="21" t="n">
        <v>462</v>
      </c>
      <c r="J892" s="20"/>
    </row>
    <row r="893" customFormat="false" ht="126.75" hidden="false" customHeight="true" outlineLevel="0" collapsed="false">
      <c r="A893" s="16" t="s">
        <v>997</v>
      </c>
      <c r="B893" s="16" t="s">
        <v>998</v>
      </c>
      <c r="C893" s="16"/>
      <c r="D893" s="16"/>
      <c r="E893" s="20" t="n">
        <f aca="false">F893+G893</f>
        <v>49.4</v>
      </c>
      <c r="F893" s="20" t="n">
        <f aca="false">F894</f>
        <v>0</v>
      </c>
      <c r="G893" s="20" t="n">
        <f aca="false">G894</f>
        <v>49.4</v>
      </c>
      <c r="H893" s="20" t="n">
        <f aca="false">I893+J893</f>
        <v>51.6</v>
      </c>
      <c r="I893" s="21" t="n">
        <f aca="false">I894</f>
        <v>0</v>
      </c>
      <c r="J893" s="21" t="n">
        <f aca="false">J894</f>
        <v>51.6</v>
      </c>
    </row>
    <row r="894" customFormat="false" ht="62.45" hidden="false" customHeight="true" outlineLevel="0" collapsed="false">
      <c r="A894" s="16" t="s">
        <v>30</v>
      </c>
      <c r="B894" s="16" t="s">
        <v>998</v>
      </c>
      <c r="C894" s="16" t="s">
        <v>31</v>
      </c>
      <c r="D894" s="16" t="s">
        <v>999</v>
      </c>
      <c r="E894" s="20" t="n">
        <f aca="false">F894+G894</f>
        <v>49.4</v>
      </c>
      <c r="F894" s="20"/>
      <c r="G894" s="20" t="n">
        <v>49.4</v>
      </c>
      <c r="H894" s="20" t="n">
        <f aca="false">I894+J894</f>
        <v>51.6</v>
      </c>
      <c r="I894" s="21"/>
      <c r="J894" s="20" t="n">
        <v>51.6</v>
      </c>
    </row>
    <row r="895" customFormat="false" ht="112.15" hidden="false" customHeight="true" outlineLevel="0" collapsed="false">
      <c r="A895" s="16" t="s">
        <v>1000</v>
      </c>
      <c r="B895" s="16" t="s">
        <v>1001</v>
      </c>
      <c r="C895" s="16"/>
      <c r="D895" s="16"/>
      <c r="E895" s="20" t="n">
        <f aca="false">F895+G895</f>
        <v>1603</v>
      </c>
      <c r="F895" s="20" t="n">
        <f aca="false">F896+F897</f>
        <v>0</v>
      </c>
      <c r="G895" s="20" t="n">
        <f aca="false">G896+G897</f>
        <v>1603</v>
      </c>
      <c r="H895" s="20" t="n">
        <f aca="false">I895+J895</f>
        <v>1659</v>
      </c>
      <c r="I895" s="21" t="n">
        <f aca="false">I896+I897</f>
        <v>0</v>
      </c>
      <c r="J895" s="20" t="n">
        <f aca="false">J896+J897</f>
        <v>1659</v>
      </c>
    </row>
    <row r="896" customFormat="false" ht="176.45" hidden="false" customHeight="true" outlineLevel="0" collapsed="false">
      <c r="A896" s="22" t="s">
        <v>41</v>
      </c>
      <c r="B896" s="16" t="s">
        <v>1001</v>
      </c>
      <c r="C896" s="16" t="s">
        <v>42</v>
      </c>
      <c r="D896" s="16" t="s">
        <v>94</v>
      </c>
      <c r="E896" s="20" t="n">
        <f aca="false">F896+G896</f>
        <v>1453</v>
      </c>
      <c r="F896" s="20"/>
      <c r="G896" s="20" t="n">
        <v>1453</v>
      </c>
      <c r="H896" s="20" t="n">
        <f aca="false">I896+J896</f>
        <v>1509</v>
      </c>
      <c r="I896" s="21"/>
      <c r="J896" s="20" t="n">
        <v>1509</v>
      </c>
    </row>
    <row r="897" customFormat="false" ht="57.75" hidden="false" customHeight="true" outlineLevel="0" collapsed="false">
      <c r="A897" s="16" t="s">
        <v>30</v>
      </c>
      <c r="B897" s="16" t="s">
        <v>1001</v>
      </c>
      <c r="C897" s="16" t="s">
        <v>31</v>
      </c>
      <c r="D897" s="16" t="s">
        <v>94</v>
      </c>
      <c r="E897" s="20" t="n">
        <f aca="false">F897+G897</f>
        <v>150</v>
      </c>
      <c r="F897" s="20"/>
      <c r="G897" s="20" t="n">
        <v>150</v>
      </c>
      <c r="H897" s="20" t="n">
        <f aca="false">I897+J897</f>
        <v>150</v>
      </c>
      <c r="I897" s="21"/>
      <c r="J897" s="20" t="n">
        <v>150</v>
      </c>
    </row>
    <row r="898" customFormat="false" ht="16.5" hidden="false" customHeight="false" outlineLevel="0" collapsed="false">
      <c r="A898" s="12" t="s">
        <v>1002</v>
      </c>
      <c r="B898" s="13"/>
      <c r="C898" s="13"/>
      <c r="D898" s="13"/>
      <c r="E898" s="17" t="n">
        <f aca="false">F898+G898</f>
        <v>8683186.6</v>
      </c>
      <c r="F898" s="17" t="n">
        <f aca="false">F13+F72+F221+F261+F321+F333+F585+F618+F627+F650+F681+F742+F789+F843+F856+F833+F851+F664</f>
        <v>3984783.6</v>
      </c>
      <c r="G898" s="17" t="n">
        <f aca="false">G13+G72+G221+G261+G321+G333+G585+G618+G627+G650+G681+G742+G789+G843+G856+G833+G851+G664</f>
        <v>4698403</v>
      </c>
      <c r="H898" s="17" t="n">
        <f aca="false">I898+J898</f>
        <v>8154517.6</v>
      </c>
      <c r="I898" s="17" t="n">
        <f aca="false">I13+I72+I221+I261+I321+I333+I585+I618+I627+I650+I681+I742+I789+I843+I856+I833+I851+I664</f>
        <v>3325782</v>
      </c>
      <c r="J898" s="17" t="n">
        <f aca="false">J13+J72+J221+J261+J321+J333+J585+J618+J627+J650+J681+J742+J789+J843+J856+J833+J851+J664</f>
        <v>4828735.6</v>
      </c>
    </row>
    <row r="899" customFormat="false" ht="12.75" hidden="false" customHeight="false" outlineLevel="0" collapsed="false">
      <c r="A899" s="2"/>
    </row>
    <row r="900" customFormat="false" ht="12.75" hidden="false" customHeight="false" outlineLevel="0" collapsed="false">
      <c r="A900" s="2"/>
    </row>
    <row r="901" customFormat="false" ht="16.5" hidden="false" customHeight="false" outlineLevel="0" collapsed="false">
      <c r="E901" s="58"/>
      <c r="H901" s="58"/>
    </row>
    <row r="902" customFormat="false" ht="16.5" hidden="false" customHeight="false" outlineLevel="0" collapsed="false">
      <c r="E902" s="58"/>
      <c r="H902" s="58"/>
    </row>
  </sheetData>
  <autoFilter ref="A11:IM898"/>
  <mergeCells count="4">
    <mergeCell ref="B5:H5"/>
    <mergeCell ref="A6:H8"/>
    <mergeCell ref="A9:G9"/>
    <mergeCell ref="E10:H10"/>
  </mergeCells>
  <printOptions headings="false" gridLines="false" gridLinesSet="true" horizontalCentered="false" verticalCentered="false"/>
  <pageMargins left="1.14166666666667" right="0.66944444444444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0546875" defaultRowHeight="12.75" zeroHeight="false" outlineLevelRow="0" outlineLevelCol="0"/>
  <cols>
    <col collapsed="false" customWidth="true" hidden="false" outlineLevel="0" max="1" min="1" style="0" width="33.41"/>
    <col collapsed="false" customWidth="true" hidden="false" outlineLevel="0" max="2" min="2" style="0" width="17.42"/>
    <col collapsed="false" customWidth="true" hidden="false" outlineLevel="0" max="3" min="3" style="0" width="11.56"/>
    <col collapsed="false" customWidth="true" hidden="false" outlineLevel="0" max="4" min="4" style="0" width="11.28"/>
    <col collapsed="false" customWidth="true" hidden="false" outlineLevel="0" max="5" min="5" style="0" width="11.56"/>
    <col collapsed="false" customWidth="true" hidden="false" outlineLevel="0" max="6" min="6" style="0" width="11.28"/>
    <col collapsed="false" customWidth="true" hidden="false" outlineLevel="0" max="7" min="7" style="0" width="11.7"/>
    <col collapsed="false" customWidth="true" hidden="false" outlineLevel="0" max="8" min="8" style="0" width="12.85"/>
  </cols>
  <sheetData>
    <row r="1" customFormat="false" ht="66" hidden="false" customHeight="false" outlineLevel="0" collapsed="false">
      <c r="A1" s="12" t="s">
        <v>7</v>
      </c>
      <c r="B1" s="13" t="s">
        <v>8</v>
      </c>
      <c r="C1" s="13" t="s">
        <v>11</v>
      </c>
      <c r="D1" s="13" t="s">
        <v>12</v>
      </c>
      <c r="E1" s="13" t="s">
        <v>13</v>
      </c>
      <c r="F1" s="13" t="s">
        <v>14</v>
      </c>
      <c r="G1" s="14" t="s">
        <v>15</v>
      </c>
      <c r="H1" s="13" t="s">
        <v>16</v>
      </c>
    </row>
    <row r="2" customFormat="false" ht="99" hidden="false" customHeight="false" outlineLevel="0" collapsed="false">
      <c r="A2" s="12" t="s">
        <v>22</v>
      </c>
      <c r="B2" s="13" t="s">
        <v>23</v>
      </c>
      <c r="C2" s="59" t="n">
        <v>66936</v>
      </c>
      <c r="D2" s="59" t="n">
        <v>64658</v>
      </c>
      <c r="E2" s="59" t="n">
        <v>2278</v>
      </c>
      <c r="F2" s="59" t="n">
        <v>67015</v>
      </c>
      <c r="G2" s="59" t="n">
        <v>64658</v>
      </c>
      <c r="H2" s="59" t="n">
        <v>2357</v>
      </c>
    </row>
    <row r="3" customFormat="false" ht="66" hidden="false" customHeight="false" outlineLevel="0" collapsed="false">
      <c r="A3" s="23" t="s">
        <v>105</v>
      </c>
      <c r="B3" s="13" t="s">
        <v>106</v>
      </c>
      <c r="C3" s="59" t="n">
        <v>3817012</v>
      </c>
      <c r="D3" s="59" t="n">
        <v>1514672</v>
      </c>
      <c r="E3" s="59" t="n">
        <v>2302340</v>
      </c>
      <c r="F3" s="59" t="n">
        <v>3982147</v>
      </c>
      <c r="G3" s="60" t="n">
        <v>1486916</v>
      </c>
      <c r="H3" s="59" t="n">
        <v>2495231</v>
      </c>
    </row>
    <row r="4" customFormat="false" ht="82.5" hidden="false" customHeight="false" outlineLevel="0" collapsed="false">
      <c r="A4" s="12" t="s">
        <v>273</v>
      </c>
      <c r="B4" s="13" t="s">
        <v>274</v>
      </c>
      <c r="C4" s="59" t="n">
        <v>18934</v>
      </c>
      <c r="D4" s="59" t="n">
        <v>18934</v>
      </c>
      <c r="E4" s="59" t="n">
        <v>0</v>
      </c>
      <c r="F4" s="59" t="n">
        <v>18934</v>
      </c>
      <c r="G4" s="59" t="n">
        <v>18934</v>
      </c>
      <c r="H4" s="59" t="n">
        <v>0</v>
      </c>
    </row>
    <row r="5" customFormat="false" ht="82.5" hidden="false" customHeight="false" outlineLevel="0" collapsed="false">
      <c r="A5" s="12" t="s">
        <v>319</v>
      </c>
      <c r="B5" s="13" t="s">
        <v>320</v>
      </c>
      <c r="C5" s="59" t="n">
        <v>397520</v>
      </c>
      <c r="D5" s="59" t="n">
        <v>379160</v>
      </c>
      <c r="E5" s="59" t="n">
        <v>18360</v>
      </c>
      <c r="F5" s="59" t="n">
        <v>407680</v>
      </c>
      <c r="G5" s="59" t="n">
        <v>380176</v>
      </c>
      <c r="H5" s="59" t="n">
        <v>27504</v>
      </c>
    </row>
    <row r="6" customFormat="false" ht="66" hidden="false" customHeight="false" outlineLevel="0" collapsed="false">
      <c r="A6" s="12" t="s">
        <v>376</v>
      </c>
      <c r="B6" s="13" t="s">
        <v>377</v>
      </c>
      <c r="C6" s="59" t="n">
        <v>43737</v>
      </c>
      <c r="D6" s="59" t="n">
        <v>15789</v>
      </c>
      <c r="E6" s="59" t="n">
        <v>27948</v>
      </c>
      <c r="F6" s="59" t="n">
        <v>43737</v>
      </c>
      <c r="G6" s="60" t="n">
        <v>15789</v>
      </c>
      <c r="H6" s="60" t="n">
        <v>27948</v>
      </c>
    </row>
    <row r="7" customFormat="false" ht="82.5" hidden="false" customHeight="false" outlineLevel="0" collapsed="false">
      <c r="A7" s="23" t="s">
        <v>395</v>
      </c>
      <c r="B7" s="13" t="s">
        <v>396</v>
      </c>
      <c r="C7" s="59" t="n">
        <v>1096037</v>
      </c>
      <c r="D7" s="59" t="n">
        <v>41925</v>
      </c>
      <c r="E7" s="59" t="n">
        <v>1054112</v>
      </c>
      <c r="F7" s="59" t="n">
        <v>1136742</v>
      </c>
      <c r="G7" s="60" t="n">
        <v>41925</v>
      </c>
      <c r="H7" s="59" t="n">
        <v>1094817</v>
      </c>
    </row>
    <row r="8" customFormat="false" ht="82.5" hidden="false" customHeight="false" outlineLevel="0" collapsed="false">
      <c r="A8" s="12" t="s">
        <v>659</v>
      </c>
      <c r="B8" s="13" t="s">
        <v>660</v>
      </c>
      <c r="C8" s="59" t="n">
        <v>159916</v>
      </c>
      <c r="D8" s="59" t="n">
        <v>159916</v>
      </c>
      <c r="E8" s="59" t="n">
        <v>0</v>
      </c>
      <c r="F8" s="59" t="n">
        <v>159916</v>
      </c>
      <c r="G8" s="59" t="n">
        <v>159916</v>
      </c>
      <c r="H8" s="59" t="n">
        <v>0</v>
      </c>
    </row>
    <row r="9" customFormat="false" ht="132" hidden="false" customHeight="false" outlineLevel="0" collapsed="false">
      <c r="A9" s="12" t="s">
        <v>691</v>
      </c>
      <c r="B9" s="13" t="s">
        <v>692</v>
      </c>
      <c r="C9" s="59" t="n">
        <v>14721</v>
      </c>
      <c r="D9" s="59" t="n">
        <v>14721</v>
      </c>
      <c r="E9" s="59" t="n">
        <v>0</v>
      </c>
      <c r="F9" s="59" t="n">
        <v>14721</v>
      </c>
      <c r="G9" s="60" t="n">
        <v>14721</v>
      </c>
      <c r="H9" s="59" t="n">
        <v>0</v>
      </c>
    </row>
    <row r="10" customFormat="false" ht="148.5" hidden="false" customHeight="false" outlineLevel="0" collapsed="false">
      <c r="A10" s="12" t="s">
        <v>705</v>
      </c>
      <c r="B10" s="13" t="s">
        <v>706</v>
      </c>
      <c r="C10" s="59" t="n">
        <v>2356</v>
      </c>
      <c r="D10" s="59" t="n">
        <v>1872</v>
      </c>
      <c r="E10" s="59" t="n">
        <v>484</v>
      </c>
      <c r="F10" s="59" t="n">
        <v>2375</v>
      </c>
      <c r="G10" s="59" t="n">
        <v>1872</v>
      </c>
      <c r="H10" s="59" t="n">
        <v>503</v>
      </c>
    </row>
    <row r="11" customFormat="false" ht="82.5" hidden="false" customHeight="false" outlineLevel="0" collapsed="false">
      <c r="A11" s="12" t="s">
        <v>737</v>
      </c>
      <c r="B11" s="13" t="s">
        <v>738</v>
      </c>
      <c r="C11" s="59" t="n">
        <v>3099</v>
      </c>
      <c r="D11" s="59" t="n">
        <v>23</v>
      </c>
      <c r="E11" s="59" t="n">
        <v>3076</v>
      </c>
      <c r="F11" s="59" t="n">
        <v>3118</v>
      </c>
      <c r="G11" s="59" t="n">
        <v>23</v>
      </c>
      <c r="H11" s="59" t="n">
        <v>3095</v>
      </c>
    </row>
    <row r="12" customFormat="false" ht="99" hidden="false" customHeight="false" outlineLevel="0" collapsed="false">
      <c r="A12" s="13" t="s">
        <v>757</v>
      </c>
      <c r="B12" s="13" t="s">
        <v>758</v>
      </c>
      <c r="C12" s="59" t="n">
        <v>1933</v>
      </c>
      <c r="D12" s="59" t="n">
        <v>1933</v>
      </c>
      <c r="E12" s="59" t="n">
        <v>0</v>
      </c>
      <c r="F12" s="59" t="n">
        <v>1933</v>
      </c>
      <c r="G12" s="59" t="n">
        <v>1933</v>
      </c>
      <c r="H12" s="59" t="n">
        <v>0</v>
      </c>
    </row>
    <row r="13" customFormat="false" ht="82.5" hidden="false" customHeight="false" outlineLevel="0" collapsed="false">
      <c r="A13" s="12" t="s">
        <v>777</v>
      </c>
      <c r="B13" s="13" t="s">
        <v>778</v>
      </c>
      <c r="C13" s="59" t="n">
        <v>341865</v>
      </c>
      <c r="D13" s="59" t="n">
        <v>341586</v>
      </c>
      <c r="E13" s="59" t="n">
        <v>279</v>
      </c>
      <c r="F13" s="59" t="n">
        <v>341865</v>
      </c>
      <c r="G13" s="60" t="n">
        <v>341586</v>
      </c>
      <c r="H13" s="59" t="n">
        <v>279</v>
      </c>
    </row>
    <row r="14" customFormat="false" ht="115.5" hidden="false" customHeight="false" outlineLevel="0" collapsed="false">
      <c r="A14" s="12" t="s">
        <v>841</v>
      </c>
      <c r="B14" s="13" t="s">
        <v>842</v>
      </c>
      <c r="C14" s="59" t="n">
        <v>592336</v>
      </c>
      <c r="D14" s="59" t="n">
        <v>353194</v>
      </c>
      <c r="E14" s="59" t="n">
        <v>239142</v>
      </c>
      <c r="F14" s="59" t="n">
        <v>561812</v>
      </c>
      <c r="G14" s="60" t="n">
        <v>353194</v>
      </c>
      <c r="H14" s="59" t="n">
        <v>208618</v>
      </c>
    </row>
    <row r="15" customFormat="false" ht="115.5" hidden="false" customHeight="false" outlineLevel="0" collapsed="false">
      <c r="A15" s="12" t="s">
        <v>895</v>
      </c>
      <c r="B15" s="13" t="s">
        <v>896</v>
      </c>
      <c r="C15" s="59" t="n">
        <v>90576</v>
      </c>
      <c r="D15" s="59" t="n">
        <v>89376</v>
      </c>
      <c r="E15" s="59" t="n">
        <v>1200</v>
      </c>
      <c r="F15" s="59" t="n">
        <v>90856</v>
      </c>
      <c r="G15" s="60" t="n">
        <v>89376</v>
      </c>
      <c r="H15" s="59" t="n">
        <v>1480</v>
      </c>
    </row>
    <row r="16" customFormat="false" ht="99" hidden="false" customHeight="false" outlineLevel="0" collapsed="false">
      <c r="A16" s="13" t="s">
        <v>944</v>
      </c>
      <c r="B16" s="13" t="s">
        <v>945</v>
      </c>
      <c r="C16" s="59" t="n">
        <v>342</v>
      </c>
      <c r="D16" s="59" t="n">
        <v>342</v>
      </c>
      <c r="E16" s="59" t="n">
        <v>0</v>
      </c>
      <c r="F16" s="59" t="n">
        <v>342</v>
      </c>
      <c r="G16" s="60" t="n">
        <v>342</v>
      </c>
      <c r="H16" s="59" t="n">
        <v>0</v>
      </c>
    </row>
    <row r="17" customFormat="false" ht="115.5" hidden="false" customHeight="false" outlineLevel="0" collapsed="false">
      <c r="A17" s="12" t="s">
        <v>955</v>
      </c>
      <c r="B17" s="13" t="s">
        <v>956</v>
      </c>
      <c r="C17" s="59" t="n">
        <v>8940</v>
      </c>
      <c r="D17" s="59" t="n">
        <v>105</v>
      </c>
      <c r="E17" s="59" t="n">
        <v>8835</v>
      </c>
      <c r="F17" s="59" t="n">
        <v>9029</v>
      </c>
      <c r="G17" s="60" t="n">
        <v>105</v>
      </c>
      <c r="H17" s="59" t="n">
        <v>8924</v>
      </c>
    </row>
    <row r="18" customFormat="false" ht="99" hidden="false" customHeight="false" outlineLevel="0" collapsed="false">
      <c r="A18" s="13" t="s">
        <v>965</v>
      </c>
      <c r="B18" s="13" t="s">
        <v>966</v>
      </c>
      <c r="C18" s="59" t="n">
        <v>12068</v>
      </c>
      <c r="D18" s="59" t="n">
        <v>4333</v>
      </c>
      <c r="E18" s="59" t="n">
        <v>7735</v>
      </c>
      <c r="F18" s="59" t="n">
        <v>70118</v>
      </c>
      <c r="G18" s="59" t="n">
        <v>36881</v>
      </c>
      <c r="H18" s="59" t="n">
        <v>332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9-12-24T06:45:41Z</cp:lastPrinted>
  <dcterms:modified xsi:type="dcterms:W3CDTF">2019-12-24T06:46:05Z</dcterms:modified>
  <cp:revision>0</cp:revision>
  <dc:subject/>
  <dc:title/>
</cp:coreProperties>
</file>