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9">
  <si>
    <t xml:space="preserve">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от 24 декабря 2019 г. № 327</t>
  </si>
  <si>
    <t xml:space="preserve">Расходы</t>
  </si>
  <si>
    <t xml:space="preserve">на капитальные вложения и проведение капитальных ремонтов на 2020 год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20 год - 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Фонд содействия развитию инженерной, строитель-ной и социальной инфраструк-тур области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Государственная экспертиза сметной документации, оформление исходно-разрешительной документаци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Электроснабжение, ПИР</t>
  </si>
  <si>
    <t xml:space="preserve">Газоснабжение</t>
  </si>
  <si>
    <t xml:space="preserve">Индустриальный парк в районе промышленной зоны "Котел" (ПИР, экспертиза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20444100</t>
  </si>
  <si>
    <t xml:space="preserve">Объект культурного наследия. Реконструкция МКУК "Старооскольский художественный музей", ул. Ленина, 57, ПИР</t>
  </si>
  <si>
    <t xml:space="preserve">04302S1120</t>
  </si>
  <si>
    <t xml:space="preserve">Строительство центра культурного развития  Федосеевской сельской территории, с.Федосеевка, ул. Н. Лихачевой, 22</t>
  </si>
  <si>
    <t xml:space="preserve">0430271120</t>
  </si>
  <si>
    <t xml:space="preserve">0430244100</t>
  </si>
  <si>
    <t xml:space="preserve">Государственная экспертиза сметной документаци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44100</t>
  </si>
  <si>
    <t xml:space="preserve"> Государственная экспертиза сметной документации</t>
  </si>
  <si>
    <t xml:space="preserve"> Капитальный ремонт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 </t>
  </si>
  <si>
    <t xml:space="preserve">14104S2120</t>
  </si>
  <si>
    <t xml:space="preserve">Капитальный ремонт участковых опорных пунктов УМВД г. Старый Оскол</t>
  </si>
  <si>
    <t xml:space="preserve">1410472120</t>
  </si>
  <si>
    <t xml:space="preserve">1410424200</t>
  </si>
  <si>
    <t xml:space="preserve">1330244300</t>
  </si>
  <si>
    <t xml:space="preserve">200</t>
  </si>
  <si>
    <t xml:space="preserve">Капитальный ремонт мостов и путепроводов</t>
  </si>
  <si>
    <t xml:space="preserve">1330253900</t>
  </si>
  <si>
    <t xml:space="preserve">13302S2140</t>
  </si>
  <si>
    <t xml:space="preserve">Капитальный ремонт и ремонт автомобильных дорог общего пользования населенных пунктов</t>
  </si>
  <si>
    <t xml:space="preserve">1330272140</t>
  </si>
  <si>
    <t xml:space="preserve">133R1R0001</t>
  </si>
  <si>
    <t xml:space="preserve">133R153930</t>
  </si>
  <si>
    <t xml:space="preserve">13302S215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2206242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2120</t>
  </si>
  <si>
    <t xml:space="preserve">Капитальный ремонт МБДОУ "Детский сад № 7  "Лесная поляна", ул. Титова, д. № 8</t>
  </si>
  <si>
    <t xml:space="preserve">0210372120</t>
  </si>
  <si>
    <t xml:space="preserve">Капитальный ремонт МБДОУ "Детский сад №15 "Дюймовочка", м-н Горняк, д. 23</t>
  </si>
  <si>
    <t xml:space="preserve">0210324200</t>
  </si>
  <si>
    <t xml:space="preserve">0702</t>
  </si>
  <si>
    <t xml:space="preserve">Общее образование</t>
  </si>
  <si>
    <t xml:space="preserve">02203S2120</t>
  </si>
  <si>
    <t xml:space="preserve">Капитальный ремонт МБОУ "Основная общеобразовательная школа № 15", м-н Молодогвардеец, д. 15.</t>
  </si>
  <si>
    <t xml:space="preserve">0220372120</t>
  </si>
  <si>
    <t xml:space="preserve">Капитальный ремонт спортивного зала   МБОУ "Основная общеобразовательная Архангельская школа" Старооскольского городского округа</t>
  </si>
  <si>
    <t xml:space="preserve">Капитальный ремонт МБОУ "Основная общеобразовательная школа № 8",  ул. Пролетарская, № 72а</t>
  </si>
  <si>
    <t xml:space="preserve">0220324200</t>
  </si>
  <si>
    <t xml:space="preserve">0703</t>
  </si>
  <si>
    <t xml:space="preserve">Дополнительное образование детей</t>
  </si>
  <si>
    <t xml:space="preserve">0230424200</t>
  </si>
  <si>
    <t xml:space="preserve">Объект культурного наследия МБУ ДО "Детская музыкальная школа № 3", ул. Ленина, 41, ПИР </t>
  </si>
  <si>
    <t xml:space="preserve">0420424200</t>
  </si>
  <si>
    <t xml:space="preserve">Объект культурного наследия МКУК "Старооскольский краеведческий музей", ул. Ленина, 50/42, ПИР</t>
  </si>
  <si>
    <t xml:space="preserve">04302S2120</t>
  </si>
  <si>
    <t xml:space="preserve">Капитальный ремонт МАУК "Центр декоративно-прикладного творчества", м-н Рудничный, 24</t>
  </si>
  <si>
    <t xml:space="preserve">0430272120</t>
  </si>
  <si>
    <t xml:space="preserve">04401S2120</t>
  </si>
  <si>
    <t xml:space="preserve">Объект культурного наследия "Аптека Турминского", ул. Ленина, 3</t>
  </si>
  <si>
    <t xml:space="preserve">0440172120</t>
  </si>
  <si>
    <t xml:space="preserve">06403S0270</t>
  </si>
  <si>
    <t xml:space="preserve">Установка пандусов СДК с. Сорокино, СДК с. Потудань, МДК с. Долгая Поляна</t>
  </si>
  <si>
    <t xml:space="preserve">0640370270</t>
  </si>
  <si>
    <t xml:space="preserve">0430224200</t>
  </si>
  <si>
    <t xml:space="preserve">0440124200</t>
  </si>
  <si>
    <t xml:space="preserve">0640324200</t>
  </si>
  <si>
    <t xml:space="preserve">0804</t>
  </si>
  <si>
    <t xml:space="preserve">Другие вопросы в области культуры, кинематографии </t>
  </si>
  <si>
    <t xml:space="preserve">04404L2990</t>
  </si>
  <si>
    <t xml:space="preserve">Обустройство и восстановление братской могилы с.Долгая Полян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07202S2120</t>
  </si>
  <si>
    <t xml:space="preserve">МБУ "СШОР № 2", ул. Стадионная, 13</t>
  </si>
  <si>
    <t xml:space="preserve">0720272120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4" activeCellId="0" sqref="F4:I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62"/>
    <col collapsed="false" customWidth="true" hidden="false" outlineLevel="0" max="3" min="3" style="2" width="12.86"/>
    <col collapsed="false" customWidth="true" hidden="false" outlineLevel="0" max="4" min="4" style="2" width="6.62"/>
    <col collapsed="false" customWidth="true" hidden="false" outlineLevel="0" max="5" min="5" style="3" width="45.24"/>
    <col collapsed="false" customWidth="true" hidden="false" outlineLevel="0" max="6" min="6" style="4" width="12.24"/>
    <col collapsed="false" customWidth="true" hidden="false" outlineLevel="0" max="7" min="7" style="5" width="10.37"/>
    <col collapsed="false" customWidth="true" hidden="false" outlineLevel="0" max="8" min="8" style="5" width="11.62"/>
    <col collapsed="false" customWidth="true" hidden="false" outlineLevel="0" max="9" min="9" style="1" width="12.99"/>
    <col collapsed="false" customWidth="true" hidden="true" outlineLevel="0" max="10" min="10" style="1" width="6.12"/>
    <col collapsed="false" customWidth="true" hidden="false" outlineLevel="0" max="11" min="11" style="1" width="13.87"/>
    <col collapsed="false" customWidth="false" hidden="false" outlineLevel="0" max="12" min="12" style="1" width="8.99"/>
    <col collapsed="false" customWidth="true" hidden="false" outlineLevel="0" max="13" min="13" style="1" width="11.87"/>
    <col collapsed="false" customWidth="false" hidden="false" outlineLevel="0" max="14" min="14" style="1" width="8.99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E1" s="6" t="s">
        <v>0</v>
      </c>
      <c r="F1" s="7"/>
      <c r="G1" s="8"/>
      <c r="H1" s="8"/>
    </row>
    <row r="2" customFormat="false" ht="16.5" hidden="false" customHeight="false" outlineLevel="0" collapsed="false">
      <c r="E2" s="6" t="s">
        <v>1</v>
      </c>
      <c r="F2" s="7"/>
      <c r="G2" s="8"/>
      <c r="H2" s="8"/>
    </row>
    <row r="3" customFormat="false" ht="16.5" hidden="false" customHeight="false" outlineLevel="0" collapsed="false">
      <c r="E3" s="6" t="s">
        <v>2</v>
      </c>
      <c r="F3" s="7"/>
      <c r="G3" s="8"/>
      <c r="H3" s="8"/>
    </row>
    <row r="4" customFormat="false" ht="16.5" hidden="false" customHeight="false" outlineLevel="0" collapsed="false">
      <c r="E4" s="6"/>
      <c r="F4" s="9" t="s">
        <v>3</v>
      </c>
      <c r="G4" s="9"/>
      <c r="H4" s="9"/>
      <c r="I4" s="9"/>
    </row>
    <row r="5" customFormat="false" ht="16.15" hidden="false" customHeight="true" outlineLevel="0" collapsed="false">
      <c r="E5" s="10"/>
      <c r="F5" s="10"/>
      <c r="G5" s="10"/>
      <c r="H5" s="10"/>
    </row>
    <row r="6" customFormat="false" ht="16.5" hidden="false" customHeight="fals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8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</row>
    <row r="8" s="12" customFormat="true" ht="18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</row>
    <row r="9" s="12" customFormat="true" ht="18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</row>
    <row r="10" s="12" customFormat="true" ht="15.75" hidden="true" customHeight="true" outlineLevel="0" collapsed="false">
      <c r="B10" s="11"/>
      <c r="C10" s="11"/>
      <c r="D10" s="11"/>
      <c r="E10" s="11"/>
      <c r="F10" s="11"/>
      <c r="G10" s="11"/>
      <c r="H10" s="11"/>
    </row>
    <row r="11" s="12" customFormat="true" ht="15.75" hidden="false" customHeight="true" outlineLevel="0" collapsed="false">
      <c r="B11" s="13"/>
      <c r="C11" s="13"/>
      <c r="D11" s="13"/>
      <c r="E11" s="13"/>
      <c r="F11" s="14"/>
      <c r="G11" s="13"/>
      <c r="H11" s="13"/>
    </row>
    <row r="12" customFormat="false" ht="16.5" hidden="false" customHeight="false" outlineLevel="0" collapsed="false">
      <c r="B12" s="15"/>
      <c r="C12" s="15"/>
      <c r="D12" s="15"/>
      <c r="E12" s="6"/>
      <c r="F12" s="16"/>
      <c r="G12" s="9"/>
      <c r="I12" s="17" t="s">
        <v>8</v>
      </c>
    </row>
    <row r="13" customFormat="false" ht="16.5" hidden="false" customHeight="true" outlineLevel="0" collapsed="false">
      <c r="B13" s="18" t="s">
        <v>9</v>
      </c>
      <c r="C13" s="18"/>
      <c r="D13" s="18"/>
      <c r="E13" s="19" t="s">
        <v>10</v>
      </c>
      <c r="F13" s="20" t="s">
        <v>11</v>
      </c>
      <c r="G13" s="18" t="s">
        <v>12</v>
      </c>
      <c r="H13" s="18"/>
      <c r="I13" s="18"/>
    </row>
    <row r="14" customFormat="false" ht="15.75" hidden="false" customHeight="true" outlineLevel="0" collapsed="false">
      <c r="B14" s="21" t="s">
        <v>13</v>
      </c>
      <c r="C14" s="21" t="s">
        <v>14</v>
      </c>
      <c r="D14" s="21" t="s">
        <v>15</v>
      </c>
      <c r="E14" s="19"/>
      <c r="F14" s="20"/>
      <c r="G14" s="21" t="s">
        <v>16</v>
      </c>
      <c r="H14" s="21" t="s">
        <v>17</v>
      </c>
      <c r="I14" s="21" t="s">
        <v>18</v>
      </c>
    </row>
    <row r="15" customFormat="false" ht="146.25" hidden="false" customHeight="true" outlineLevel="0" collapsed="false">
      <c r="B15" s="21"/>
      <c r="C15" s="21"/>
      <c r="D15" s="21"/>
      <c r="E15" s="19"/>
      <c r="F15" s="20"/>
      <c r="G15" s="21"/>
      <c r="H15" s="21"/>
      <c r="I15" s="21"/>
    </row>
    <row r="16" customFormat="false" ht="17.25" hidden="false" customHeight="true" outlineLevel="0" collapsed="false">
      <c r="B16" s="22" t="n">
        <v>1</v>
      </c>
      <c r="C16" s="22" t="n">
        <v>2</v>
      </c>
      <c r="D16" s="22" t="n">
        <v>3</v>
      </c>
      <c r="E16" s="23" t="n">
        <v>4</v>
      </c>
      <c r="F16" s="24" t="n">
        <v>5</v>
      </c>
      <c r="G16" s="22" t="n">
        <v>6</v>
      </c>
      <c r="H16" s="22" t="n">
        <v>7</v>
      </c>
      <c r="I16" s="25" t="n">
        <v>8</v>
      </c>
      <c r="K16" s="26"/>
      <c r="L16" s="26"/>
      <c r="M16" s="26"/>
      <c r="N16" s="26"/>
      <c r="O16" s="26"/>
      <c r="P16" s="26"/>
    </row>
    <row r="17" s="31" customFormat="true" ht="28.5" hidden="false" customHeight="true" outlineLevel="0" collapsed="false">
      <c r="A17" s="27"/>
      <c r="B17" s="28" t="s">
        <v>19</v>
      </c>
      <c r="C17" s="28"/>
      <c r="D17" s="28"/>
      <c r="E17" s="28"/>
      <c r="F17" s="29" t="n">
        <f aca="false">G17+H17+I17</f>
        <v>1802632</v>
      </c>
      <c r="G17" s="30" t="n">
        <f aca="false">SUM(G36+G18)</f>
        <v>178575</v>
      </c>
      <c r="H17" s="30" t="n">
        <f aca="false">SUM(H36+H18)</f>
        <v>963936.8</v>
      </c>
      <c r="I17" s="30" t="n">
        <f aca="false">SUM(I36+I18)</f>
        <v>660120.2</v>
      </c>
      <c r="K17" s="32"/>
      <c r="L17" s="32"/>
      <c r="M17" s="32"/>
      <c r="N17" s="32"/>
      <c r="O17" s="32"/>
      <c r="P17" s="32"/>
    </row>
    <row r="18" s="31" customFormat="true" ht="26.25" hidden="false" customHeight="true" outlineLevel="0" collapsed="false">
      <c r="A18" s="27"/>
      <c r="B18" s="33" t="s">
        <v>20</v>
      </c>
      <c r="C18" s="33"/>
      <c r="D18" s="33"/>
      <c r="E18" s="33"/>
      <c r="F18" s="29" t="n">
        <f aca="false">G18+H18+I18</f>
        <v>38994.2</v>
      </c>
      <c r="G18" s="30" t="n">
        <f aca="false">G19+G22+G27+G33</f>
        <v>9816.2</v>
      </c>
      <c r="H18" s="30" t="n">
        <f aca="false">H19+H22+H27+H33</f>
        <v>29178</v>
      </c>
      <c r="I18" s="30"/>
      <c r="K18" s="34"/>
      <c r="L18" s="32"/>
      <c r="M18" s="35"/>
      <c r="N18" s="35"/>
      <c r="O18" s="34"/>
      <c r="P18" s="32"/>
    </row>
    <row r="19" s="31" customFormat="true" ht="26.25" hidden="false" customHeight="true" outlineLevel="0" collapsed="false">
      <c r="A19" s="27"/>
      <c r="B19" s="36" t="s">
        <v>21</v>
      </c>
      <c r="C19" s="36"/>
      <c r="D19" s="21"/>
      <c r="E19" s="37" t="s">
        <v>22</v>
      </c>
      <c r="F19" s="38" t="n">
        <f aca="false">G19+H19+I19</f>
        <v>400</v>
      </c>
      <c r="G19" s="30" t="n">
        <f aca="false">G20</f>
        <v>400</v>
      </c>
      <c r="H19" s="30"/>
      <c r="I19" s="30"/>
      <c r="K19" s="34"/>
      <c r="L19" s="32"/>
      <c r="M19" s="35"/>
      <c r="N19" s="35"/>
      <c r="O19" s="34"/>
      <c r="P19" s="32"/>
    </row>
    <row r="20" s="31" customFormat="true" ht="26.25" hidden="false" customHeight="true" outlineLevel="0" collapsed="false">
      <c r="A20" s="27"/>
      <c r="B20" s="39" t="s">
        <v>23</v>
      </c>
      <c r="C20" s="40"/>
      <c r="D20" s="40"/>
      <c r="E20" s="41" t="s">
        <v>24</v>
      </c>
      <c r="F20" s="38" t="n">
        <f aca="false">G20+H20+I20</f>
        <v>400</v>
      </c>
      <c r="G20" s="30" t="n">
        <f aca="false">G21</f>
        <v>400</v>
      </c>
      <c r="H20" s="30"/>
      <c r="I20" s="30"/>
      <c r="K20" s="34"/>
      <c r="L20" s="32"/>
      <c r="M20" s="35"/>
      <c r="N20" s="35"/>
      <c r="O20" s="34"/>
      <c r="P20" s="32"/>
    </row>
    <row r="21" s="31" customFormat="true" ht="57" hidden="false" customHeight="true" outlineLevel="0" collapsed="false">
      <c r="A21" s="27"/>
      <c r="B21" s="42" t="s">
        <v>23</v>
      </c>
      <c r="C21" s="43" t="s">
        <v>25</v>
      </c>
      <c r="D21" s="43" t="n">
        <v>400</v>
      </c>
      <c r="E21" s="44" t="s">
        <v>26</v>
      </c>
      <c r="F21" s="45" t="n">
        <f aca="false">G21+H21+I21</f>
        <v>400</v>
      </c>
      <c r="G21" s="46" t="n">
        <v>400</v>
      </c>
      <c r="H21" s="30"/>
      <c r="I21" s="30"/>
      <c r="K21" s="34"/>
      <c r="L21" s="32"/>
      <c r="M21" s="35"/>
      <c r="N21" s="35"/>
      <c r="O21" s="34"/>
      <c r="P21" s="32"/>
    </row>
    <row r="22" s="31" customFormat="true" ht="26.25" hidden="false" customHeight="true" outlineLevel="0" collapsed="false">
      <c r="A22" s="27"/>
      <c r="B22" s="36" t="s">
        <v>27</v>
      </c>
      <c r="C22" s="37"/>
      <c r="D22" s="37"/>
      <c r="E22" s="47" t="s">
        <v>28</v>
      </c>
      <c r="F22" s="29" t="n">
        <f aca="false">G22+H22+I22</f>
        <v>2100</v>
      </c>
      <c r="G22" s="30" t="n">
        <f aca="false">G23</f>
        <v>2100</v>
      </c>
      <c r="H22" s="30"/>
      <c r="I22" s="30"/>
      <c r="K22" s="34"/>
      <c r="L22" s="32"/>
      <c r="M22" s="35"/>
      <c r="N22" s="35"/>
      <c r="O22" s="34"/>
      <c r="P22" s="32"/>
    </row>
    <row r="23" s="31" customFormat="true" ht="26.25" hidden="false" customHeight="true" outlineLevel="0" collapsed="false">
      <c r="A23" s="27"/>
      <c r="B23" s="36" t="s">
        <v>29</v>
      </c>
      <c r="C23" s="36"/>
      <c r="D23" s="36"/>
      <c r="E23" s="47" t="s">
        <v>30</v>
      </c>
      <c r="F23" s="38" t="n">
        <f aca="false">G23+H23+I23</f>
        <v>2100</v>
      </c>
      <c r="G23" s="30" t="n">
        <f aca="false">SUM(G24:G26)</f>
        <v>2100</v>
      </c>
      <c r="H23" s="30"/>
      <c r="I23" s="30"/>
      <c r="K23" s="34"/>
      <c r="L23" s="32"/>
      <c r="M23" s="35"/>
      <c r="N23" s="35"/>
      <c r="O23" s="34"/>
      <c r="P23" s="32"/>
    </row>
    <row r="24" s="31" customFormat="true" ht="26.25" hidden="false" customHeight="true" outlineLevel="0" collapsed="false">
      <c r="A24" s="27"/>
      <c r="B24" s="43" t="s">
        <v>29</v>
      </c>
      <c r="C24" s="43" t="s">
        <v>31</v>
      </c>
      <c r="D24" s="43" t="s">
        <v>32</v>
      </c>
      <c r="E24" s="48" t="s">
        <v>33</v>
      </c>
      <c r="F24" s="45" t="n">
        <f aca="false">G24+H24+I24</f>
        <v>500</v>
      </c>
      <c r="G24" s="46" t="n">
        <v>500</v>
      </c>
      <c r="H24" s="46"/>
      <c r="I24" s="46"/>
      <c r="K24" s="34"/>
      <c r="L24" s="32"/>
      <c r="M24" s="35"/>
      <c r="N24" s="35"/>
      <c r="O24" s="34"/>
      <c r="P24" s="32"/>
    </row>
    <row r="25" s="31" customFormat="true" ht="26.25" hidden="false" customHeight="true" outlineLevel="0" collapsed="false">
      <c r="A25" s="27"/>
      <c r="B25" s="43" t="s">
        <v>29</v>
      </c>
      <c r="C25" s="43" t="s">
        <v>31</v>
      </c>
      <c r="D25" s="43" t="s">
        <v>32</v>
      </c>
      <c r="E25" s="49" t="s">
        <v>34</v>
      </c>
      <c r="F25" s="45" t="n">
        <f aca="false">G25+H25+I25</f>
        <v>100</v>
      </c>
      <c r="G25" s="46" t="n">
        <v>100</v>
      </c>
      <c r="H25" s="46"/>
      <c r="I25" s="46"/>
      <c r="K25" s="34"/>
      <c r="L25" s="32"/>
      <c r="M25" s="35"/>
      <c r="N25" s="35"/>
      <c r="O25" s="34"/>
      <c r="P25" s="32"/>
    </row>
    <row r="26" s="31" customFormat="true" ht="41.25" hidden="false" customHeight="true" outlineLevel="0" collapsed="false">
      <c r="A26" s="27"/>
      <c r="B26" s="43" t="s">
        <v>29</v>
      </c>
      <c r="C26" s="43" t="s">
        <v>31</v>
      </c>
      <c r="D26" s="43" t="s">
        <v>32</v>
      </c>
      <c r="E26" s="49" t="s">
        <v>35</v>
      </c>
      <c r="F26" s="45" t="n">
        <f aca="false">G26+H26+I26</f>
        <v>1500</v>
      </c>
      <c r="G26" s="46" t="n">
        <v>1500</v>
      </c>
      <c r="H26" s="46"/>
      <c r="I26" s="46"/>
      <c r="K26" s="34"/>
      <c r="L26" s="32"/>
      <c r="M26" s="35"/>
      <c r="N26" s="35"/>
      <c r="O26" s="34"/>
      <c r="P26" s="32"/>
    </row>
    <row r="27" s="52" customFormat="true" ht="27.75" hidden="false" customHeight="true" outlineLevel="0" collapsed="false">
      <c r="A27" s="50"/>
      <c r="B27" s="36" t="s">
        <v>36</v>
      </c>
      <c r="C27" s="51"/>
      <c r="D27" s="51"/>
      <c r="E27" s="28" t="s">
        <v>37</v>
      </c>
      <c r="F27" s="29" t="n">
        <f aca="false">G27+H27+I27</f>
        <v>36344.2</v>
      </c>
      <c r="G27" s="30" t="n">
        <f aca="false">G28</f>
        <v>7166.2</v>
      </c>
      <c r="H27" s="30" t="n">
        <f aca="false">H28</f>
        <v>29178</v>
      </c>
      <c r="I27" s="30"/>
      <c r="K27" s="53"/>
      <c r="L27" s="53"/>
      <c r="M27" s="53"/>
      <c r="N27" s="53"/>
      <c r="O27" s="53"/>
      <c r="P27" s="53"/>
    </row>
    <row r="28" s="52" customFormat="true" ht="25.5" hidden="false" customHeight="true" outlineLevel="0" collapsed="false">
      <c r="A28" s="50"/>
      <c r="B28" s="36" t="s">
        <v>38</v>
      </c>
      <c r="C28" s="54"/>
      <c r="D28" s="54"/>
      <c r="E28" s="28" t="s">
        <v>39</v>
      </c>
      <c r="F28" s="29" t="n">
        <f aca="false">G28+H28+I28</f>
        <v>36344.2</v>
      </c>
      <c r="G28" s="30" t="n">
        <f aca="false">SUM(G29:G32)</f>
        <v>7166.2</v>
      </c>
      <c r="H28" s="30" t="n">
        <f aca="false">SUM(H29:H32)</f>
        <v>29178</v>
      </c>
      <c r="I28" s="30"/>
      <c r="K28" s="53"/>
      <c r="L28" s="53"/>
      <c r="M28" s="53"/>
      <c r="N28" s="53"/>
      <c r="O28" s="53"/>
      <c r="P28" s="53"/>
    </row>
    <row r="29" s="52" customFormat="true" ht="56.25" hidden="false" customHeight="true" outlineLevel="0" collapsed="false">
      <c r="A29" s="50"/>
      <c r="B29" s="42" t="s">
        <v>38</v>
      </c>
      <c r="C29" s="42" t="s">
        <v>40</v>
      </c>
      <c r="D29" s="42" t="s">
        <v>32</v>
      </c>
      <c r="E29" s="55" t="s">
        <v>41</v>
      </c>
      <c r="F29" s="45" t="n">
        <f aca="false">G29+H29+I29</f>
        <v>3600</v>
      </c>
      <c r="G29" s="46" t="n">
        <v>3600</v>
      </c>
      <c r="H29" s="46"/>
      <c r="I29" s="56"/>
      <c r="K29" s="53"/>
      <c r="L29" s="53"/>
      <c r="M29" s="53"/>
      <c r="N29" s="53"/>
      <c r="O29" s="53"/>
      <c r="P29" s="53"/>
    </row>
    <row r="30" s="52" customFormat="true" ht="27.75" hidden="false" customHeight="true" outlineLevel="0" collapsed="false">
      <c r="A30" s="50"/>
      <c r="B30" s="42" t="s">
        <v>38</v>
      </c>
      <c r="C30" s="42" t="s">
        <v>42</v>
      </c>
      <c r="D30" s="42" t="s">
        <v>32</v>
      </c>
      <c r="E30" s="48" t="s">
        <v>43</v>
      </c>
      <c r="F30" s="45" t="n">
        <f aca="false">G30+H30+I30</f>
        <v>3242</v>
      </c>
      <c r="G30" s="46" t="n">
        <v>3242</v>
      </c>
      <c r="H30" s="46"/>
      <c r="I30" s="56"/>
      <c r="K30" s="53"/>
      <c r="L30" s="53"/>
      <c r="M30" s="53"/>
      <c r="N30" s="53"/>
      <c r="O30" s="53"/>
      <c r="P30" s="53"/>
    </row>
    <row r="31" s="52" customFormat="true" ht="31.9" hidden="false" customHeight="true" outlineLevel="0" collapsed="false">
      <c r="A31" s="50"/>
      <c r="B31" s="42"/>
      <c r="C31" s="42" t="s">
        <v>44</v>
      </c>
      <c r="D31" s="42"/>
      <c r="E31" s="48"/>
      <c r="F31" s="45" t="n">
        <f aca="false">G31+H31+I31</f>
        <v>29178</v>
      </c>
      <c r="G31" s="46"/>
      <c r="H31" s="46" t="n">
        <v>29178</v>
      </c>
      <c r="I31" s="56"/>
      <c r="K31" s="57"/>
      <c r="L31" s="53"/>
      <c r="M31" s="53"/>
      <c r="N31" s="53"/>
      <c r="O31" s="53"/>
      <c r="P31" s="53"/>
    </row>
    <row r="32" customFormat="false" ht="33.75" hidden="false" customHeight="true" outlineLevel="0" collapsed="false">
      <c r="A32" s="58"/>
      <c r="B32" s="42" t="s">
        <v>38</v>
      </c>
      <c r="C32" s="42" t="s">
        <v>45</v>
      </c>
      <c r="D32" s="42" t="s">
        <v>32</v>
      </c>
      <c r="E32" s="59" t="s">
        <v>46</v>
      </c>
      <c r="F32" s="45" t="n">
        <f aca="false">G32+H32+I32</f>
        <v>324.2</v>
      </c>
      <c r="G32" s="46" t="n">
        <v>324.2</v>
      </c>
      <c r="H32" s="46"/>
      <c r="I32" s="60"/>
      <c r="K32" s="26"/>
      <c r="L32" s="26"/>
      <c r="M32" s="26"/>
      <c r="N32" s="26"/>
      <c r="O32" s="26"/>
      <c r="P32" s="26"/>
    </row>
    <row r="33" customFormat="false" ht="30.6" hidden="false" customHeight="true" outlineLevel="0" collapsed="false">
      <c r="A33" s="58"/>
      <c r="B33" s="39" t="s">
        <v>47</v>
      </c>
      <c r="C33" s="61"/>
      <c r="D33" s="62"/>
      <c r="E33" s="63" t="s">
        <v>48</v>
      </c>
      <c r="F33" s="29" t="n">
        <f aca="false">G33+H33+I33</f>
        <v>150</v>
      </c>
      <c r="G33" s="30" t="n">
        <f aca="false">G34</f>
        <v>150</v>
      </c>
      <c r="H33" s="30"/>
      <c r="I33" s="30"/>
      <c r="K33" s="26"/>
      <c r="L33" s="26"/>
      <c r="M33" s="26"/>
      <c r="N33" s="26"/>
      <c r="O33" s="26"/>
      <c r="P33" s="26"/>
    </row>
    <row r="34" customFormat="false" ht="30.6" hidden="false" customHeight="true" outlineLevel="0" collapsed="false">
      <c r="A34" s="58"/>
      <c r="B34" s="39" t="s">
        <v>49</v>
      </c>
      <c r="C34" s="61"/>
      <c r="D34" s="62"/>
      <c r="E34" s="37" t="s">
        <v>50</v>
      </c>
      <c r="F34" s="29" t="n">
        <f aca="false">G34+H34+I34</f>
        <v>150</v>
      </c>
      <c r="G34" s="30" t="n">
        <f aca="false">G35</f>
        <v>150</v>
      </c>
      <c r="H34" s="30"/>
      <c r="I34" s="30"/>
      <c r="K34" s="26"/>
      <c r="L34" s="26"/>
      <c r="M34" s="26"/>
      <c r="N34" s="26"/>
      <c r="O34" s="26"/>
      <c r="P34" s="26"/>
    </row>
    <row r="35" customFormat="false" ht="38.25" hidden="false" customHeight="true" outlineLevel="0" collapsed="false">
      <c r="A35" s="58"/>
      <c r="B35" s="42" t="s">
        <v>49</v>
      </c>
      <c r="C35" s="43" t="s">
        <v>51</v>
      </c>
      <c r="D35" s="42" t="s">
        <v>32</v>
      </c>
      <c r="E35" s="59" t="s">
        <v>52</v>
      </c>
      <c r="F35" s="45" t="n">
        <f aca="false">G35+H35+I35</f>
        <v>150</v>
      </c>
      <c r="G35" s="46" t="n">
        <v>150</v>
      </c>
      <c r="H35" s="46"/>
      <c r="I35" s="60"/>
      <c r="K35" s="26"/>
      <c r="L35" s="26"/>
      <c r="M35" s="26"/>
      <c r="N35" s="26"/>
      <c r="O35" s="26"/>
      <c r="P35" s="26"/>
    </row>
    <row r="36" s="31" customFormat="true" ht="36.75" hidden="false" customHeight="true" outlineLevel="0" collapsed="false">
      <c r="A36" s="27"/>
      <c r="B36" s="28" t="s">
        <v>53</v>
      </c>
      <c r="C36" s="28"/>
      <c r="D36" s="28"/>
      <c r="E36" s="28"/>
      <c r="F36" s="29" t="n">
        <f aca="false">G36+H36+I36</f>
        <v>1763637.8</v>
      </c>
      <c r="G36" s="30" t="n">
        <f aca="false">G42+G54+G59+G76+G90+G37+G94</f>
        <v>168758.8</v>
      </c>
      <c r="H36" s="30" t="n">
        <f aca="false">H42+H54+H59+H76+H90+H37+H94</f>
        <v>934758.8</v>
      </c>
      <c r="I36" s="30" t="n">
        <f aca="false">I42+I54+I59+I76+I90+I37+I94</f>
        <v>660120.2</v>
      </c>
      <c r="K36" s="32"/>
      <c r="L36" s="32"/>
      <c r="M36" s="32"/>
      <c r="N36" s="32"/>
      <c r="O36" s="32"/>
      <c r="P36" s="32"/>
    </row>
    <row r="37" s="67" customFormat="true" ht="29.25" hidden="false" customHeight="true" outlineLevel="0" collapsed="false">
      <c r="A37" s="39"/>
      <c r="B37" s="36" t="s">
        <v>54</v>
      </c>
      <c r="C37" s="39"/>
      <c r="D37" s="64"/>
      <c r="E37" s="47" t="s">
        <v>55</v>
      </c>
      <c r="F37" s="29" t="n">
        <f aca="false">SUM(G37:I37)</f>
        <v>15899.4</v>
      </c>
      <c r="G37" s="65" t="n">
        <f aca="false">G38</f>
        <v>1731.6</v>
      </c>
      <c r="H37" s="65" t="n">
        <f aca="false">H38</f>
        <v>14167.8</v>
      </c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</row>
    <row r="38" s="67" customFormat="true" ht="27" hidden="false" customHeight="true" outlineLevel="0" collapsed="false">
      <c r="A38" s="39"/>
      <c r="B38" s="36" t="s">
        <v>56</v>
      </c>
      <c r="C38" s="39"/>
      <c r="D38" s="64"/>
      <c r="E38" s="47" t="s">
        <v>57</v>
      </c>
      <c r="F38" s="29" t="n">
        <f aca="false">SUM(G38:I38)</f>
        <v>15899.4</v>
      </c>
      <c r="G38" s="65" t="n">
        <f aca="false">SUM(G39:G41)</f>
        <v>1731.6</v>
      </c>
      <c r="H38" s="65" t="n">
        <f aca="false">SUM(H39:H41)</f>
        <v>14167.8</v>
      </c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</row>
    <row r="39" s="52" customFormat="true" ht="31.5" hidden="false" customHeight="true" outlineLevel="0" collapsed="false">
      <c r="A39" s="42"/>
      <c r="B39" s="43" t="s">
        <v>56</v>
      </c>
      <c r="C39" s="42" t="s">
        <v>58</v>
      </c>
      <c r="D39" s="21" t="n">
        <v>200</v>
      </c>
      <c r="E39" s="48" t="s">
        <v>59</v>
      </c>
      <c r="F39" s="45" t="n">
        <f aca="false">G39+H39+I39</f>
        <v>1574.2</v>
      </c>
      <c r="G39" s="68" t="n">
        <v>1574.2</v>
      </c>
      <c r="H39" s="68"/>
      <c r="I39" s="68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</row>
    <row r="40" s="52" customFormat="true" ht="31.5" hidden="false" customHeight="true" outlineLevel="0" collapsed="false">
      <c r="A40" s="42"/>
      <c r="B40" s="43"/>
      <c r="C40" s="42" t="s">
        <v>60</v>
      </c>
      <c r="D40" s="21"/>
      <c r="E40" s="48"/>
      <c r="F40" s="45" t="n">
        <f aca="false">G40+H40+I40</f>
        <v>14167.8</v>
      </c>
      <c r="G40" s="68"/>
      <c r="H40" s="68" t="n">
        <v>14167.8</v>
      </c>
      <c r="I40" s="68"/>
      <c r="J40" s="69"/>
      <c r="K40" s="70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</row>
    <row r="41" s="52" customFormat="true" ht="35.25" hidden="false" customHeight="true" outlineLevel="0" collapsed="false">
      <c r="A41" s="42"/>
      <c r="B41" s="71" t="s">
        <v>56</v>
      </c>
      <c r="C41" s="42" t="s">
        <v>61</v>
      </c>
      <c r="D41" s="72" t="n">
        <v>200</v>
      </c>
      <c r="E41" s="59" t="s">
        <v>46</v>
      </c>
      <c r="F41" s="45" t="n">
        <f aca="false">G41+H41+I41</f>
        <v>157.4</v>
      </c>
      <c r="G41" s="68" t="n">
        <v>157.4</v>
      </c>
      <c r="H41" s="68"/>
      <c r="I41" s="68"/>
      <c r="J41" s="69"/>
      <c r="K41" s="70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</row>
    <row r="42" customFormat="false" ht="22.5" hidden="false" customHeight="true" outlineLevel="0" collapsed="false">
      <c r="A42" s="42"/>
      <c r="B42" s="36" t="s">
        <v>21</v>
      </c>
      <c r="C42" s="36"/>
      <c r="D42" s="21"/>
      <c r="E42" s="37" t="s">
        <v>22</v>
      </c>
      <c r="F42" s="29" t="n">
        <f aca="false">G42+H42+I42</f>
        <v>1397659.2</v>
      </c>
      <c r="G42" s="30" t="n">
        <f aca="false">G43</f>
        <v>109042</v>
      </c>
      <c r="H42" s="30" t="n">
        <f aca="false">H43</f>
        <v>628497</v>
      </c>
      <c r="I42" s="30" t="n">
        <f aca="false">I43</f>
        <v>660120.2</v>
      </c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</row>
    <row r="43" s="12" customFormat="true" ht="21" hidden="false" customHeight="true" outlineLevel="0" collapsed="false">
      <c r="A43" s="73"/>
      <c r="B43" s="39" t="s">
        <v>23</v>
      </c>
      <c r="C43" s="40"/>
      <c r="D43" s="40"/>
      <c r="E43" s="41" t="s">
        <v>24</v>
      </c>
      <c r="F43" s="29" t="n">
        <f aca="false">G43+H43+I43</f>
        <v>1397659.2</v>
      </c>
      <c r="G43" s="74" t="n">
        <f aca="false">SUM(G44:G53)</f>
        <v>109042</v>
      </c>
      <c r="H43" s="74" t="n">
        <f aca="false">SUM(H44:H53)</f>
        <v>628497</v>
      </c>
      <c r="I43" s="74" t="n">
        <f aca="false">SUM(I44:I53)</f>
        <v>660120.2</v>
      </c>
      <c r="K43" s="75"/>
      <c r="L43" s="75"/>
      <c r="M43" s="75"/>
      <c r="N43" s="75"/>
      <c r="O43" s="75"/>
      <c r="P43" s="75"/>
    </row>
    <row r="44" s="12" customFormat="true" ht="26.25" hidden="false" customHeight="true" outlineLevel="0" collapsed="false">
      <c r="A44" s="73"/>
      <c r="B44" s="76" t="s">
        <v>23</v>
      </c>
      <c r="C44" s="43" t="s">
        <v>62</v>
      </c>
      <c r="D44" s="76" t="s">
        <v>63</v>
      </c>
      <c r="E44" s="77" t="s">
        <v>64</v>
      </c>
      <c r="F44" s="45" t="n">
        <f aca="false">G44+H44+I44</f>
        <v>566120.2</v>
      </c>
      <c r="G44" s="78" t="n">
        <v>6000</v>
      </c>
      <c r="H44" s="74"/>
      <c r="I44" s="78" t="n">
        <f aca="false">175524.5+384595.7</f>
        <v>560120.2</v>
      </c>
      <c r="K44" s="75"/>
      <c r="L44" s="75"/>
      <c r="M44" s="75"/>
      <c r="N44" s="75"/>
      <c r="O44" s="75"/>
      <c r="P44" s="75"/>
    </row>
    <row r="45" s="12" customFormat="true" ht="24.75" hidden="false" customHeight="true" outlineLevel="0" collapsed="false">
      <c r="A45" s="73"/>
      <c r="B45" s="76"/>
      <c r="C45" s="43" t="s">
        <v>65</v>
      </c>
      <c r="D45" s="76"/>
      <c r="E45" s="77"/>
      <c r="F45" s="45" t="n">
        <f aca="false">G45+H45+I45</f>
        <v>40097</v>
      </c>
      <c r="G45" s="78"/>
      <c r="H45" s="78" t="n">
        <v>40097</v>
      </c>
      <c r="I45" s="78"/>
      <c r="K45" s="53"/>
      <c r="L45" s="75"/>
      <c r="M45" s="75"/>
      <c r="N45" s="75"/>
      <c r="O45" s="75"/>
      <c r="P45" s="75"/>
    </row>
    <row r="46" s="12" customFormat="true" ht="24.75" hidden="false" customHeight="true" outlineLevel="0" collapsed="false">
      <c r="A46" s="73"/>
      <c r="B46" s="76"/>
      <c r="C46" s="43" t="s">
        <v>66</v>
      </c>
      <c r="D46" s="76"/>
      <c r="E46" s="77"/>
      <c r="F46" s="45" t="n">
        <f aca="false">G46+H46+I46</f>
        <v>9397</v>
      </c>
      <c r="G46" s="78" t="n">
        <v>9397</v>
      </c>
      <c r="H46" s="74"/>
      <c r="I46" s="78"/>
      <c r="K46" s="53"/>
      <c r="L46" s="75"/>
      <c r="M46" s="75"/>
      <c r="N46" s="75"/>
      <c r="O46" s="75"/>
      <c r="P46" s="75"/>
    </row>
    <row r="47" s="12" customFormat="true" ht="24" hidden="false" customHeight="true" outlineLevel="0" collapsed="false">
      <c r="A47" s="73"/>
      <c r="B47" s="42" t="s">
        <v>23</v>
      </c>
      <c r="C47" s="43" t="s">
        <v>62</v>
      </c>
      <c r="D47" s="42" t="s">
        <v>63</v>
      </c>
      <c r="E47" s="79" t="s">
        <v>67</v>
      </c>
      <c r="F47" s="45" t="n">
        <f aca="false">G47+H47+I47</f>
        <v>105037</v>
      </c>
      <c r="G47" s="78" t="n">
        <f aca="false">5037</f>
        <v>5037</v>
      </c>
      <c r="H47" s="78"/>
      <c r="I47" s="78" t="n">
        <v>100000</v>
      </c>
      <c r="K47" s="75"/>
      <c r="L47" s="75"/>
      <c r="M47" s="75"/>
      <c r="N47" s="75"/>
      <c r="O47" s="75"/>
      <c r="P47" s="75"/>
    </row>
    <row r="48" customFormat="false" ht="27" hidden="false" customHeight="true" outlineLevel="0" collapsed="false">
      <c r="A48" s="73"/>
      <c r="B48" s="42"/>
      <c r="C48" s="43" t="s">
        <v>66</v>
      </c>
      <c r="D48" s="42"/>
      <c r="E48" s="79"/>
      <c r="F48" s="45" t="n">
        <f aca="false">G48+H48+I48</f>
        <v>38194.8</v>
      </c>
      <c r="G48" s="46" t="n">
        <f aca="false">7603+10000-10000+30591.8</f>
        <v>38194.8</v>
      </c>
      <c r="H48" s="78"/>
      <c r="I48" s="60"/>
      <c r="K48" s="26"/>
      <c r="L48" s="26"/>
      <c r="M48" s="26"/>
      <c r="N48" s="26"/>
      <c r="O48" s="26"/>
      <c r="P48" s="26"/>
    </row>
    <row r="49" customFormat="false" ht="24.75" hidden="false" customHeight="true" outlineLevel="0" collapsed="false">
      <c r="A49" s="73"/>
      <c r="B49" s="42" t="s">
        <v>23</v>
      </c>
      <c r="C49" s="43" t="s">
        <v>68</v>
      </c>
      <c r="D49" s="42" t="s">
        <v>63</v>
      </c>
      <c r="E49" s="79" t="s">
        <v>67</v>
      </c>
      <c r="F49" s="45" t="n">
        <f aca="false">G49+H49+I49</f>
        <v>381948</v>
      </c>
      <c r="G49" s="46"/>
      <c r="H49" s="78" t="n">
        <f aca="false">144448+237500</f>
        <v>381948</v>
      </c>
      <c r="I49" s="60"/>
      <c r="K49" s="53"/>
      <c r="L49" s="26"/>
      <c r="M49" s="26"/>
      <c r="N49" s="26"/>
      <c r="O49" s="26"/>
      <c r="P49" s="26"/>
    </row>
    <row r="50" customFormat="false" ht="26.25" hidden="false" customHeight="true" outlineLevel="0" collapsed="false">
      <c r="A50" s="73"/>
      <c r="B50" s="42"/>
      <c r="C50" s="43" t="s">
        <v>69</v>
      </c>
      <c r="D50" s="42"/>
      <c r="E50" s="79"/>
      <c r="F50" s="45" t="n">
        <f aca="false">G50+H50+I50</f>
        <v>25402</v>
      </c>
      <c r="G50" s="46"/>
      <c r="H50" s="78" t="n">
        <v>25402</v>
      </c>
      <c r="I50" s="60"/>
      <c r="K50" s="26"/>
      <c r="L50" s="26"/>
      <c r="M50" s="26"/>
      <c r="N50" s="26"/>
      <c r="O50" s="26"/>
      <c r="P50" s="26"/>
    </row>
    <row r="51" customFormat="false" ht="24.75" hidden="false" customHeight="true" outlineLevel="0" collapsed="false">
      <c r="A51" s="73"/>
      <c r="B51" s="42"/>
      <c r="C51" s="43" t="s">
        <v>70</v>
      </c>
      <c r="D51" s="42"/>
      <c r="E51" s="79"/>
      <c r="F51" s="45" t="n">
        <f aca="false">G51+H51+I51</f>
        <v>181050</v>
      </c>
      <c r="G51" s="46"/>
      <c r="H51" s="78" t="n">
        <v>181050</v>
      </c>
      <c r="I51" s="60"/>
      <c r="K51" s="26"/>
      <c r="L51" s="26"/>
      <c r="M51" s="26"/>
      <c r="N51" s="26"/>
      <c r="O51" s="26"/>
      <c r="P51" s="26"/>
    </row>
    <row r="52" customFormat="false" ht="68.25" hidden="false" customHeight="true" outlineLevel="0" collapsed="false">
      <c r="A52" s="73"/>
      <c r="B52" s="42" t="s">
        <v>23</v>
      </c>
      <c r="C52" s="43" t="s">
        <v>71</v>
      </c>
      <c r="D52" s="42" t="s">
        <v>63</v>
      </c>
      <c r="E52" s="80" t="s">
        <v>72</v>
      </c>
      <c r="F52" s="45" t="n">
        <f aca="false">G52+H52+I52</f>
        <v>43208.2</v>
      </c>
      <c r="G52" s="46" t="n">
        <f aca="false">73800-30591.8</f>
        <v>43208.2</v>
      </c>
      <c r="H52" s="78"/>
      <c r="I52" s="60"/>
      <c r="K52" s="26"/>
      <c r="L52" s="26"/>
      <c r="M52" s="26"/>
      <c r="N52" s="26"/>
      <c r="O52" s="26"/>
      <c r="P52" s="26"/>
    </row>
    <row r="53" customFormat="false" ht="32.25" hidden="false" customHeight="true" outlineLevel="0" collapsed="false">
      <c r="A53" s="73"/>
      <c r="B53" s="42" t="s">
        <v>23</v>
      </c>
      <c r="C53" s="43" t="s">
        <v>62</v>
      </c>
      <c r="D53" s="42" t="s">
        <v>63</v>
      </c>
      <c r="E53" s="44" t="s">
        <v>46</v>
      </c>
      <c r="F53" s="45" t="n">
        <f aca="false">G53+H53+I53</f>
        <v>7205</v>
      </c>
      <c r="G53" s="46" t="n">
        <f aca="false">46625-39420</f>
        <v>7205</v>
      </c>
      <c r="H53" s="78"/>
      <c r="I53" s="60"/>
      <c r="K53" s="26"/>
      <c r="L53" s="26"/>
      <c r="M53" s="26"/>
      <c r="N53" s="26"/>
      <c r="O53" s="26"/>
      <c r="P53" s="26"/>
    </row>
    <row r="54" customFormat="false" ht="24.75" hidden="false" customHeight="true" outlineLevel="0" collapsed="false">
      <c r="A54" s="81"/>
      <c r="B54" s="36" t="s">
        <v>27</v>
      </c>
      <c r="C54" s="42"/>
      <c r="D54" s="42"/>
      <c r="E54" s="28" t="s">
        <v>28</v>
      </c>
      <c r="F54" s="38" t="n">
        <f aca="false">SUM(G54:I54)</f>
        <v>52897.3</v>
      </c>
      <c r="G54" s="30" t="n">
        <f aca="false">G55</f>
        <v>16065</v>
      </c>
      <c r="H54" s="30" t="n">
        <f aca="false">H55</f>
        <v>36832.3</v>
      </c>
      <c r="I54" s="30"/>
      <c r="K54" s="26"/>
      <c r="L54" s="26"/>
      <c r="M54" s="26"/>
      <c r="N54" s="26"/>
      <c r="O54" s="26"/>
      <c r="P54" s="26"/>
    </row>
    <row r="55" customFormat="false" ht="24.75" hidden="false" customHeight="true" outlineLevel="0" collapsed="false">
      <c r="A55" s="81"/>
      <c r="B55" s="36" t="s">
        <v>73</v>
      </c>
      <c r="C55" s="36"/>
      <c r="D55" s="36"/>
      <c r="E55" s="28" t="s">
        <v>74</v>
      </c>
      <c r="F55" s="38" t="n">
        <f aca="false">SUM(G55:I55)</f>
        <v>52897.3</v>
      </c>
      <c r="G55" s="82" t="n">
        <f aca="false">SUM(G56:G58)</f>
        <v>16065</v>
      </c>
      <c r="H55" s="82" t="n">
        <f aca="false">SUM(H56:H58)</f>
        <v>36832.3</v>
      </c>
      <c r="I55" s="82"/>
      <c r="K55" s="26"/>
      <c r="L55" s="26"/>
      <c r="M55" s="26"/>
      <c r="N55" s="26"/>
      <c r="O55" s="26"/>
      <c r="P55" s="26"/>
    </row>
    <row r="56" customFormat="false" ht="64.5" hidden="false" customHeight="true" outlineLevel="0" collapsed="false">
      <c r="A56" s="81"/>
      <c r="B56" s="42" t="s">
        <v>73</v>
      </c>
      <c r="C56" s="43" t="s">
        <v>75</v>
      </c>
      <c r="D56" s="42" t="s">
        <v>63</v>
      </c>
      <c r="E56" s="44" t="s">
        <v>76</v>
      </c>
      <c r="F56" s="45" t="n">
        <f aca="false">SUM(G56:H56)</f>
        <v>41165.3</v>
      </c>
      <c r="G56" s="83" t="n">
        <v>4333</v>
      </c>
      <c r="H56" s="83" t="n">
        <f aca="false">36832.5-35359.2+35359</f>
        <v>36832.3</v>
      </c>
      <c r="I56" s="60"/>
      <c r="K56" s="26"/>
      <c r="L56" s="26"/>
      <c r="M56" s="26"/>
      <c r="N56" s="26"/>
      <c r="O56" s="26"/>
      <c r="P56" s="26"/>
    </row>
    <row r="57" customFormat="false" ht="41.25" hidden="false" customHeight="true" outlineLevel="0" collapsed="false">
      <c r="A57" s="81"/>
      <c r="B57" s="42" t="s">
        <v>73</v>
      </c>
      <c r="C57" s="42" t="s">
        <v>77</v>
      </c>
      <c r="D57" s="42" t="s">
        <v>63</v>
      </c>
      <c r="E57" s="48" t="s">
        <v>78</v>
      </c>
      <c r="F57" s="45" t="n">
        <f aca="false">G57+H57</f>
        <v>8850</v>
      </c>
      <c r="G57" s="83" t="n">
        <v>8850</v>
      </c>
      <c r="H57" s="83"/>
      <c r="I57" s="60"/>
      <c r="K57" s="26"/>
      <c r="L57" s="26"/>
      <c r="M57" s="26"/>
      <c r="N57" s="26"/>
      <c r="O57" s="26"/>
      <c r="P57" s="26"/>
    </row>
    <row r="58" customFormat="false" ht="36.6" hidden="false" customHeight="true" outlineLevel="0" collapsed="false">
      <c r="A58" s="81"/>
      <c r="B58" s="42" t="s">
        <v>73</v>
      </c>
      <c r="C58" s="42" t="s">
        <v>77</v>
      </c>
      <c r="D58" s="42" t="s">
        <v>63</v>
      </c>
      <c r="E58" s="44" t="s">
        <v>46</v>
      </c>
      <c r="F58" s="45" t="n">
        <f aca="false">G58+H58</f>
        <v>2882</v>
      </c>
      <c r="G58" s="83" t="n">
        <f aca="false">2882</f>
        <v>2882</v>
      </c>
      <c r="H58" s="83"/>
      <c r="I58" s="60"/>
      <c r="K58" s="26"/>
      <c r="L58" s="26"/>
      <c r="M58" s="26"/>
      <c r="N58" s="26"/>
      <c r="O58" s="26"/>
      <c r="P58" s="26"/>
    </row>
    <row r="59" customFormat="false" ht="23.25" hidden="false" customHeight="true" outlineLevel="0" collapsed="false">
      <c r="A59" s="81"/>
      <c r="B59" s="84" t="s">
        <v>79</v>
      </c>
      <c r="C59" s="28"/>
      <c r="D59" s="28"/>
      <c r="E59" s="28" t="s">
        <v>80</v>
      </c>
      <c r="F59" s="29" t="n">
        <f aca="false">G59+H59+I59</f>
        <v>203704.7</v>
      </c>
      <c r="G59" s="30" t="n">
        <f aca="false">G60+G66+G74</f>
        <v>28643.2</v>
      </c>
      <c r="H59" s="30" t="n">
        <f aca="false">H60+H66+H74</f>
        <v>175061.5</v>
      </c>
      <c r="I59" s="30"/>
      <c r="K59" s="26"/>
      <c r="L59" s="26"/>
      <c r="M59" s="26"/>
      <c r="N59" s="26"/>
      <c r="O59" s="26"/>
      <c r="P59" s="26"/>
    </row>
    <row r="60" customFormat="false" ht="25.5" hidden="false" customHeight="true" outlineLevel="0" collapsed="false">
      <c r="A60" s="81"/>
      <c r="B60" s="36" t="s">
        <v>81</v>
      </c>
      <c r="C60" s="36"/>
      <c r="D60" s="36"/>
      <c r="E60" s="85" t="s">
        <v>82</v>
      </c>
      <c r="F60" s="29" t="n">
        <f aca="false">G60+H60+I60</f>
        <v>62883.2</v>
      </c>
      <c r="G60" s="30" t="n">
        <f aca="false">SUM(G61:G65)</f>
        <v>7740</v>
      </c>
      <c r="H60" s="30" t="n">
        <f aca="false">SUM(H61:H65)</f>
        <v>55143.2</v>
      </c>
      <c r="I60" s="30"/>
      <c r="K60" s="26"/>
      <c r="L60" s="26"/>
      <c r="M60" s="26"/>
      <c r="N60" s="26"/>
      <c r="O60" s="26"/>
      <c r="P60" s="26"/>
    </row>
    <row r="61" customFormat="false" ht="24.75" hidden="false" customHeight="true" outlineLevel="0" collapsed="false">
      <c r="A61" s="81"/>
      <c r="B61" s="43" t="s">
        <v>81</v>
      </c>
      <c r="C61" s="43" t="s">
        <v>83</v>
      </c>
      <c r="D61" s="43" t="s">
        <v>63</v>
      </c>
      <c r="E61" s="44" t="s">
        <v>84</v>
      </c>
      <c r="F61" s="45" t="n">
        <f aca="false">G61+H61+I61</f>
        <v>2053</v>
      </c>
      <c r="G61" s="46" t="n">
        <v>2053</v>
      </c>
      <c r="H61" s="46"/>
      <c r="I61" s="60"/>
      <c r="K61" s="26"/>
      <c r="L61" s="26"/>
      <c r="M61" s="26"/>
      <c r="N61" s="26"/>
      <c r="O61" s="26"/>
      <c r="P61" s="26"/>
    </row>
    <row r="62" customFormat="false" ht="24.75" hidden="false" customHeight="true" outlineLevel="0" collapsed="false">
      <c r="A62" s="81"/>
      <c r="B62" s="43"/>
      <c r="C62" s="43" t="s">
        <v>85</v>
      </c>
      <c r="D62" s="43"/>
      <c r="E62" s="44"/>
      <c r="F62" s="45" t="n">
        <f aca="false">G62+H62+I62</f>
        <v>18477.2</v>
      </c>
      <c r="G62" s="46"/>
      <c r="H62" s="46" t="n">
        <v>18477.2</v>
      </c>
      <c r="I62" s="60"/>
      <c r="K62" s="57"/>
      <c r="L62" s="26"/>
      <c r="M62" s="26"/>
      <c r="N62" s="26"/>
      <c r="O62" s="26"/>
      <c r="P62" s="26"/>
    </row>
    <row r="63" customFormat="false" ht="22.5" hidden="false" customHeight="true" outlineLevel="0" collapsed="false">
      <c r="A63" s="81"/>
      <c r="B63" s="43" t="s">
        <v>81</v>
      </c>
      <c r="C63" s="43" t="s">
        <v>83</v>
      </c>
      <c r="D63" s="43" t="s">
        <v>63</v>
      </c>
      <c r="E63" s="44" t="s">
        <v>86</v>
      </c>
      <c r="F63" s="45" t="n">
        <f aca="false">G63+H63+I63</f>
        <v>4074</v>
      </c>
      <c r="G63" s="46" t="n">
        <v>4074</v>
      </c>
      <c r="H63" s="46"/>
      <c r="I63" s="60"/>
      <c r="K63" s="26"/>
      <c r="L63" s="26"/>
      <c r="M63" s="26"/>
      <c r="N63" s="26"/>
      <c r="O63" s="26"/>
      <c r="P63" s="26"/>
    </row>
    <row r="64" customFormat="false" ht="24.75" hidden="false" customHeight="true" outlineLevel="0" collapsed="false">
      <c r="A64" s="81"/>
      <c r="B64" s="43"/>
      <c r="C64" s="43" t="s">
        <v>85</v>
      </c>
      <c r="D64" s="43"/>
      <c r="E64" s="44"/>
      <c r="F64" s="45" t="n">
        <f aca="false">G64+H64+I64</f>
        <v>36666</v>
      </c>
      <c r="G64" s="46"/>
      <c r="H64" s="46" t="n">
        <v>36666</v>
      </c>
      <c r="I64" s="60"/>
      <c r="K64" s="57"/>
      <c r="L64" s="26"/>
      <c r="M64" s="26"/>
      <c r="N64" s="26"/>
      <c r="O64" s="26"/>
      <c r="P64" s="26"/>
    </row>
    <row r="65" s="52" customFormat="true" ht="38.25" hidden="false" customHeight="true" outlineLevel="0" collapsed="false">
      <c r="A65" s="50"/>
      <c r="B65" s="43" t="s">
        <v>81</v>
      </c>
      <c r="C65" s="43" t="s">
        <v>87</v>
      </c>
      <c r="D65" s="43" t="s">
        <v>63</v>
      </c>
      <c r="E65" s="44" t="s">
        <v>46</v>
      </c>
      <c r="F65" s="45" t="n">
        <f aca="false">G65+H65+I65</f>
        <v>1613</v>
      </c>
      <c r="G65" s="46" t="n">
        <f aca="false">613+1000</f>
        <v>1613</v>
      </c>
      <c r="H65" s="46"/>
      <c r="I65" s="56"/>
      <c r="K65" s="53"/>
      <c r="L65" s="53"/>
      <c r="M65" s="53"/>
      <c r="N65" s="53"/>
      <c r="O65" s="53"/>
      <c r="P65" s="53"/>
    </row>
    <row r="66" s="52" customFormat="true" ht="28.5" hidden="false" customHeight="true" outlineLevel="0" collapsed="false">
      <c r="A66" s="50"/>
      <c r="B66" s="36" t="s">
        <v>88</v>
      </c>
      <c r="C66" s="36"/>
      <c r="D66" s="36"/>
      <c r="E66" s="85" t="s">
        <v>89</v>
      </c>
      <c r="F66" s="29" t="n">
        <f aca="false">SUM(G66:I66)</f>
        <v>137321.5</v>
      </c>
      <c r="G66" s="30" t="n">
        <f aca="false">SUM(G67:G73)</f>
        <v>17403.2</v>
      </c>
      <c r="H66" s="30" t="n">
        <f aca="false">SUM(H67:H73)</f>
        <v>119918.3</v>
      </c>
      <c r="I66" s="30"/>
      <c r="K66" s="53"/>
      <c r="L66" s="53"/>
      <c r="M66" s="53"/>
      <c r="N66" s="53"/>
      <c r="O66" s="53"/>
      <c r="P66" s="53"/>
    </row>
    <row r="67" s="52" customFormat="true" ht="21" hidden="false" customHeight="true" outlineLevel="0" collapsed="false">
      <c r="A67" s="50"/>
      <c r="B67" s="43" t="s">
        <v>88</v>
      </c>
      <c r="C67" s="43" t="s">
        <v>90</v>
      </c>
      <c r="D67" s="43" t="s">
        <v>63</v>
      </c>
      <c r="E67" s="44" t="s">
        <v>91</v>
      </c>
      <c r="F67" s="45" t="n">
        <f aca="false">G67+H67+I67</f>
        <v>6596</v>
      </c>
      <c r="G67" s="46" t="n">
        <v>6596</v>
      </c>
      <c r="H67" s="46"/>
      <c r="I67" s="56"/>
      <c r="K67" s="53"/>
      <c r="L67" s="53"/>
      <c r="M67" s="53"/>
      <c r="N67" s="53"/>
      <c r="O67" s="53"/>
      <c r="P67" s="53"/>
    </row>
    <row r="68" s="52" customFormat="true" ht="42" hidden="false" customHeight="true" outlineLevel="0" collapsed="false">
      <c r="A68" s="50"/>
      <c r="B68" s="43"/>
      <c r="C68" s="43" t="s">
        <v>92</v>
      </c>
      <c r="D68" s="43"/>
      <c r="E68" s="44"/>
      <c r="F68" s="45" t="n">
        <f aca="false">G68+H68+I68</f>
        <v>59360</v>
      </c>
      <c r="G68" s="46"/>
      <c r="H68" s="46" t="n">
        <v>59360</v>
      </c>
      <c r="I68" s="56"/>
      <c r="K68" s="57"/>
      <c r="L68" s="53"/>
      <c r="M68" s="53"/>
      <c r="N68" s="53"/>
      <c r="O68" s="53"/>
      <c r="P68" s="53"/>
    </row>
    <row r="69" s="52" customFormat="true" ht="37.5" hidden="false" customHeight="true" outlineLevel="0" collapsed="false">
      <c r="A69" s="50"/>
      <c r="B69" s="43" t="s">
        <v>88</v>
      </c>
      <c r="C69" s="43" t="s">
        <v>90</v>
      </c>
      <c r="D69" s="43" t="s">
        <v>63</v>
      </c>
      <c r="E69" s="44" t="s">
        <v>93</v>
      </c>
      <c r="F69" s="45" t="n">
        <f aca="false">G69+H69+I69</f>
        <v>228.7</v>
      </c>
      <c r="G69" s="46" t="n">
        <v>228.7</v>
      </c>
      <c r="H69" s="46"/>
      <c r="I69" s="56"/>
      <c r="K69" s="53"/>
      <c r="L69" s="53"/>
      <c r="M69" s="53"/>
      <c r="N69" s="53"/>
      <c r="O69" s="53"/>
      <c r="P69" s="53"/>
    </row>
    <row r="70" s="52" customFormat="true" ht="37.5" hidden="false" customHeight="true" outlineLevel="0" collapsed="false">
      <c r="A70" s="50"/>
      <c r="B70" s="43"/>
      <c r="C70" s="43" t="s">
        <v>92</v>
      </c>
      <c r="D70" s="43"/>
      <c r="E70" s="44"/>
      <c r="F70" s="45" t="n">
        <f aca="false">G70+H70+I70</f>
        <v>2058.3</v>
      </c>
      <c r="G70" s="46"/>
      <c r="H70" s="46" t="n">
        <f aca="false">755.2+1303.1</f>
        <v>2058.3</v>
      </c>
      <c r="I70" s="56"/>
      <c r="K70" s="57"/>
      <c r="L70" s="53"/>
      <c r="M70" s="53"/>
      <c r="N70" s="53"/>
      <c r="O70" s="53"/>
      <c r="P70" s="53"/>
    </row>
    <row r="71" s="52" customFormat="true" ht="32.25" hidden="false" customHeight="true" outlineLevel="0" collapsed="false">
      <c r="A71" s="50"/>
      <c r="B71" s="43" t="s">
        <v>88</v>
      </c>
      <c r="C71" s="43" t="s">
        <v>90</v>
      </c>
      <c r="D71" s="43" t="s">
        <v>63</v>
      </c>
      <c r="E71" s="44" t="s">
        <v>94</v>
      </c>
      <c r="F71" s="45" t="n">
        <f aca="false">G71+H71+I71</f>
        <v>6500.4</v>
      </c>
      <c r="G71" s="46" t="n">
        <v>6500.4</v>
      </c>
      <c r="H71" s="46"/>
      <c r="I71" s="56"/>
      <c r="K71" s="53"/>
      <c r="L71" s="53"/>
      <c r="M71" s="53"/>
      <c r="N71" s="53"/>
      <c r="O71" s="53"/>
      <c r="P71" s="53"/>
    </row>
    <row r="72" s="52" customFormat="true" ht="32.25" hidden="false" customHeight="true" outlineLevel="0" collapsed="false">
      <c r="A72" s="50"/>
      <c r="B72" s="43"/>
      <c r="C72" s="43" t="s">
        <v>92</v>
      </c>
      <c r="D72" s="43"/>
      <c r="E72" s="44"/>
      <c r="F72" s="45" t="n">
        <f aca="false">G72+H72+I72</f>
        <v>58500</v>
      </c>
      <c r="G72" s="46"/>
      <c r="H72" s="46" t="n">
        <v>58500</v>
      </c>
      <c r="I72" s="56"/>
      <c r="K72" s="57"/>
      <c r="L72" s="53"/>
      <c r="M72" s="53"/>
      <c r="N72" s="53"/>
      <c r="O72" s="53"/>
      <c r="P72" s="53"/>
    </row>
    <row r="73" s="52" customFormat="true" ht="33" hidden="false" customHeight="true" outlineLevel="0" collapsed="false">
      <c r="A73" s="50"/>
      <c r="B73" s="43" t="s">
        <v>88</v>
      </c>
      <c r="C73" s="43" t="s">
        <v>95</v>
      </c>
      <c r="D73" s="43" t="s">
        <v>63</v>
      </c>
      <c r="E73" s="44" t="s">
        <v>46</v>
      </c>
      <c r="F73" s="45" t="n">
        <f aca="false">G73+H73+I73</f>
        <v>4078.1</v>
      </c>
      <c r="G73" s="46" t="n">
        <f aca="false">2665+1413.1</f>
        <v>4078.1</v>
      </c>
      <c r="H73" s="46"/>
      <c r="I73" s="56"/>
      <c r="K73" s="57"/>
      <c r="L73" s="53"/>
      <c r="M73" s="53"/>
      <c r="N73" s="53"/>
      <c r="O73" s="53"/>
      <c r="P73" s="53"/>
    </row>
    <row r="74" s="52" customFormat="true" ht="33" hidden="false" customHeight="true" outlineLevel="0" collapsed="false">
      <c r="A74" s="50"/>
      <c r="B74" s="36" t="s">
        <v>96</v>
      </c>
      <c r="C74" s="86"/>
      <c r="D74" s="43"/>
      <c r="E74" s="87" t="s">
        <v>97</v>
      </c>
      <c r="F74" s="29" t="n">
        <f aca="false">G74+H74+I74</f>
        <v>3500</v>
      </c>
      <c r="G74" s="30" t="n">
        <f aca="false">G75</f>
        <v>3500</v>
      </c>
      <c r="H74" s="30"/>
      <c r="I74" s="30"/>
      <c r="K74" s="57"/>
      <c r="L74" s="53"/>
      <c r="M74" s="53"/>
      <c r="N74" s="53"/>
      <c r="O74" s="53"/>
      <c r="P74" s="53"/>
    </row>
    <row r="75" s="52" customFormat="true" ht="50.25" hidden="false" customHeight="true" outlineLevel="0" collapsed="false">
      <c r="A75" s="50"/>
      <c r="B75" s="43" t="s">
        <v>96</v>
      </c>
      <c r="C75" s="43" t="s">
        <v>98</v>
      </c>
      <c r="D75" s="43" t="s">
        <v>63</v>
      </c>
      <c r="E75" s="44" t="s">
        <v>99</v>
      </c>
      <c r="F75" s="45" t="n">
        <f aca="false">G75+H75+I75</f>
        <v>3500</v>
      </c>
      <c r="G75" s="46" t="n">
        <v>3500</v>
      </c>
      <c r="H75" s="46"/>
      <c r="I75" s="56"/>
      <c r="K75" s="57"/>
      <c r="L75" s="53"/>
      <c r="M75" s="53"/>
      <c r="N75" s="53"/>
      <c r="O75" s="53"/>
      <c r="P75" s="53"/>
    </row>
    <row r="76" customFormat="false" ht="42" hidden="false" customHeight="true" outlineLevel="0" collapsed="false">
      <c r="A76" s="81"/>
      <c r="B76" s="36" t="s">
        <v>36</v>
      </c>
      <c r="C76" s="51"/>
      <c r="D76" s="51"/>
      <c r="E76" s="28" t="s">
        <v>37</v>
      </c>
      <c r="F76" s="29" t="n">
        <f aca="false">G76+H76+I76</f>
        <v>64648.2</v>
      </c>
      <c r="G76" s="30" t="n">
        <f aca="false">G77+G88</f>
        <v>10143</v>
      </c>
      <c r="H76" s="30" t="n">
        <f aca="false">H77+H88</f>
        <v>54505.2</v>
      </c>
      <c r="I76" s="30"/>
      <c r="K76" s="26"/>
      <c r="L76" s="26"/>
      <c r="M76" s="26"/>
      <c r="N76" s="26"/>
      <c r="O76" s="26"/>
      <c r="P76" s="26"/>
    </row>
    <row r="77" s="89" customFormat="true" ht="37.5" hidden="false" customHeight="true" outlineLevel="0" collapsed="false">
      <c r="A77" s="88"/>
      <c r="B77" s="36" t="s">
        <v>38</v>
      </c>
      <c r="C77" s="54"/>
      <c r="D77" s="54"/>
      <c r="E77" s="28" t="s">
        <v>39</v>
      </c>
      <c r="F77" s="29" t="n">
        <f aca="false">G77+H77+I77</f>
        <v>64389.7</v>
      </c>
      <c r="G77" s="30" t="n">
        <f aca="false">SUM(G78:G87)</f>
        <v>10117.2</v>
      </c>
      <c r="H77" s="30" t="n">
        <f aca="false">SUM(H78:H87)</f>
        <v>54272.5</v>
      </c>
      <c r="I77" s="30"/>
      <c r="K77" s="90"/>
      <c r="L77" s="90"/>
      <c r="M77" s="90"/>
      <c r="N77" s="90"/>
      <c r="O77" s="90"/>
      <c r="P77" s="90"/>
    </row>
    <row r="78" s="89" customFormat="true" ht="75.75" hidden="false" customHeight="true" outlineLevel="0" collapsed="false">
      <c r="A78" s="88"/>
      <c r="B78" s="42" t="s">
        <v>38</v>
      </c>
      <c r="C78" s="42" t="s">
        <v>100</v>
      </c>
      <c r="D78" s="42" t="s">
        <v>63</v>
      </c>
      <c r="E78" s="55" t="s">
        <v>101</v>
      </c>
      <c r="F78" s="45" t="n">
        <f aca="false">G78+H78+I78</f>
        <v>3500</v>
      </c>
      <c r="G78" s="46" t="n">
        <v>3500</v>
      </c>
      <c r="H78" s="46"/>
      <c r="I78" s="91"/>
      <c r="K78" s="90"/>
      <c r="L78" s="90"/>
      <c r="M78" s="90"/>
      <c r="N78" s="90"/>
      <c r="O78" s="90"/>
      <c r="P78" s="90"/>
    </row>
    <row r="79" s="89" customFormat="true" ht="38.25" hidden="false" customHeight="true" outlineLevel="0" collapsed="false">
      <c r="A79" s="88"/>
      <c r="B79" s="43" t="s">
        <v>38</v>
      </c>
      <c r="C79" s="43" t="s">
        <v>102</v>
      </c>
      <c r="D79" s="43" t="s">
        <v>63</v>
      </c>
      <c r="E79" s="44" t="s">
        <v>103</v>
      </c>
      <c r="F79" s="45" t="n">
        <f aca="false">G79+H79+I79</f>
        <v>5000</v>
      </c>
      <c r="G79" s="46" t="n">
        <v>5000</v>
      </c>
      <c r="H79" s="46"/>
      <c r="I79" s="91"/>
      <c r="K79" s="90"/>
      <c r="L79" s="90"/>
      <c r="M79" s="90"/>
      <c r="N79" s="90"/>
      <c r="O79" s="90"/>
      <c r="P79" s="90"/>
    </row>
    <row r="80" s="89" customFormat="true" ht="36" hidden="false" customHeight="true" outlineLevel="0" collapsed="false">
      <c r="A80" s="88"/>
      <c r="B80" s="43"/>
      <c r="C80" s="43" t="s">
        <v>104</v>
      </c>
      <c r="D80" s="43"/>
      <c r="E80" s="44"/>
      <c r="F80" s="45" t="n">
        <f aca="false">G80+H80+I80</f>
        <v>45000</v>
      </c>
      <c r="G80" s="46"/>
      <c r="H80" s="46" t="n">
        <v>45000</v>
      </c>
      <c r="I80" s="91"/>
      <c r="K80" s="57"/>
      <c r="L80" s="90"/>
      <c r="M80" s="90"/>
      <c r="N80" s="90"/>
      <c r="O80" s="90"/>
      <c r="P80" s="90"/>
    </row>
    <row r="81" s="89" customFormat="true" ht="25.9" hidden="false" customHeight="true" outlineLevel="0" collapsed="false">
      <c r="A81" s="88"/>
      <c r="B81" s="42" t="s">
        <v>38</v>
      </c>
      <c r="C81" s="42" t="s">
        <v>105</v>
      </c>
      <c r="D81" s="42" t="s">
        <v>63</v>
      </c>
      <c r="E81" s="48" t="s">
        <v>106</v>
      </c>
      <c r="F81" s="45" t="n">
        <f aca="false">G81+H81+I81</f>
        <v>980</v>
      </c>
      <c r="G81" s="46" t="n">
        <v>980</v>
      </c>
      <c r="H81" s="46"/>
      <c r="I81" s="91"/>
      <c r="K81" s="90"/>
      <c r="L81" s="90"/>
      <c r="M81" s="90"/>
      <c r="N81" s="90"/>
      <c r="O81" s="90"/>
      <c r="P81" s="90"/>
    </row>
    <row r="82" s="89" customFormat="true" ht="25.9" hidden="false" customHeight="true" outlineLevel="0" collapsed="false">
      <c r="A82" s="88"/>
      <c r="B82" s="42"/>
      <c r="C82" s="42" t="s">
        <v>107</v>
      </c>
      <c r="D82" s="42"/>
      <c r="E82" s="48"/>
      <c r="F82" s="45" t="n">
        <f aca="false">G82+H82+I82</f>
        <v>8824</v>
      </c>
      <c r="G82" s="46"/>
      <c r="H82" s="46" t="n">
        <v>8824</v>
      </c>
      <c r="I82" s="91"/>
      <c r="K82" s="57"/>
      <c r="L82" s="90"/>
      <c r="M82" s="90"/>
      <c r="N82" s="90"/>
      <c r="O82" s="90"/>
      <c r="P82" s="90"/>
    </row>
    <row r="83" s="89" customFormat="true" ht="25.9" hidden="false" customHeight="true" outlineLevel="0" collapsed="false">
      <c r="A83" s="88"/>
      <c r="B83" s="42" t="s">
        <v>38</v>
      </c>
      <c r="C83" s="42" t="s">
        <v>108</v>
      </c>
      <c r="D83" s="42" t="s">
        <v>63</v>
      </c>
      <c r="E83" s="48" t="s">
        <v>109</v>
      </c>
      <c r="F83" s="45" t="n">
        <f aca="false">G83+H83+I83</f>
        <v>50</v>
      </c>
      <c r="G83" s="46" t="n">
        <v>50</v>
      </c>
      <c r="H83" s="46"/>
      <c r="I83" s="91"/>
      <c r="K83" s="57"/>
      <c r="L83" s="90"/>
      <c r="M83" s="90"/>
      <c r="N83" s="90"/>
      <c r="O83" s="90"/>
      <c r="P83" s="90"/>
    </row>
    <row r="84" s="89" customFormat="true" ht="33" hidden="false" customHeight="true" outlineLevel="0" collapsed="false">
      <c r="A84" s="88"/>
      <c r="B84" s="42"/>
      <c r="C84" s="42" t="s">
        <v>110</v>
      </c>
      <c r="D84" s="42"/>
      <c r="E84" s="48"/>
      <c r="F84" s="45" t="n">
        <f aca="false">G84+H84+I84</f>
        <v>448.5</v>
      </c>
      <c r="G84" s="46"/>
      <c r="H84" s="46" t="n">
        <v>448.5</v>
      </c>
      <c r="I84" s="91"/>
      <c r="K84" s="57"/>
      <c r="L84" s="90"/>
      <c r="M84" s="90"/>
      <c r="N84" s="90"/>
      <c r="O84" s="90"/>
      <c r="P84" s="90"/>
    </row>
    <row r="85" s="89" customFormat="true" ht="34.9" hidden="false" customHeight="true" outlineLevel="0" collapsed="false">
      <c r="A85" s="88"/>
      <c r="B85" s="92" t="s">
        <v>38</v>
      </c>
      <c r="C85" s="42" t="s">
        <v>111</v>
      </c>
      <c r="D85" s="92" t="s">
        <v>63</v>
      </c>
      <c r="E85" s="44" t="s">
        <v>46</v>
      </c>
      <c r="F85" s="45" t="n">
        <f aca="false">G85+H85+I85</f>
        <v>474.2</v>
      </c>
      <c r="G85" s="46" t="n">
        <f aca="false">779-279-25.8</f>
        <v>474.2</v>
      </c>
      <c r="H85" s="46"/>
      <c r="I85" s="91"/>
      <c r="K85" s="57"/>
      <c r="L85" s="90"/>
      <c r="M85" s="90"/>
      <c r="N85" s="90"/>
      <c r="O85" s="90"/>
      <c r="P85" s="90"/>
    </row>
    <row r="86" s="89" customFormat="true" ht="34.9" hidden="false" customHeight="true" outlineLevel="0" collapsed="false">
      <c r="A86" s="88"/>
      <c r="B86" s="92" t="s">
        <v>38</v>
      </c>
      <c r="C86" s="42" t="s">
        <v>112</v>
      </c>
      <c r="D86" s="92" t="s">
        <v>63</v>
      </c>
      <c r="E86" s="44" t="s">
        <v>46</v>
      </c>
      <c r="F86" s="45" t="n">
        <f aca="false">G86+H86+I86</f>
        <v>98</v>
      </c>
      <c r="G86" s="46" t="n">
        <v>98</v>
      </c>
      <c r="H86" s="46"/>
      <c r="I86" s="91"/>
      <c r="K86" s="57"/>
      <c r="L86" s="90"/>
      <c r="M86" s="90"/>
      <c r="N86" s="90"/>
      <c r="O86" s="90"/>
      <c r="P86" s="90"/>
    </row>
    <row r="87" s="89" customFormat="true" ht="39.6" hidden="false" customHeight="true" outlineLevel="0" collapsed="false">
      <c r="A87" s="88"/>
      <c r="B87" s="92" t="s">
        <v>38</v>
      </c>
      <c r="C87" s="42" t="s">
        <v>113</v>
      </c>
      <c r="D87" s="92" t="s">
        <v>63</v>
      </c>
      <c r="E87" s="44" t="s">
        <v>46</v>
      </c>
      <c r="F87" s="45" t="n">
        <f aca="false">G87+H87+I87</f>
        <v>15</v>
      </c>
      <c r="G87" s="46" t="n">
        <v>15</v>
      </c>
      <c r="H87" s="46"/>
      <c r="I87" s="91"/>
      <c r="K87" s="57"/>
      <c r="L87" s="90"/>
      <c r="M87" s="90"/>
      <c r="N87" s="90"/>
      <c r="O87" s="90"/>
      <c r="P87" s="90"/>
    </row>
    <row r="88" s="89" customFormat="true" ht="54" hidden="false" customHeight="true" outlineLevel="0" collapsed="false">
      <c r="A88" s="88"/>
      <c r="B88" s="93" t="s">
        <v>114</v>
      </c>
      <c r="C88" s="39"/>
      <c r="D88" s="93"/>
      <c r="E88" s="47" t="s">
        <v>115</v>
      </c>
      <c r="F88" s="29" t="n">
        <f aca="false">G88+H88+I88</f>
        <v>258.5</v>
      </c>
      <c r="G88" s="30" t="n">
        <f aca="false">G89</f>
        <v>25.8</v>
      </c>
      <c r="H88" s="30" t="n">
        <f aca="false">H89</f>
        <v>232.7</v>
      </c>
      <c r="I88" s="30"/>
      <c r="K88" s="57"/>
      <c r="L88" s="90"/>
      <c r="M88" s="90"/>
      <c r="N88" s="90"/>
      <c r="O88" s="90"/>
      <c r="P88" s="90"/>
    </row>
    <row r="89" s="89" customFormat="true" ht="42" hidden="false" customHeight="true" outlineLevel="0" collapsed="false">
      <c r="A89" s="88"/>
      <c r="B89" s="92" t="s">
        <v>114</v>
      </c>
      <c r="C89" s="42" t="s">
        <v>116</v>
      </c>
      <c r="D89" s="92" t="s">
        <v>63</v>
      </c>
      <c r="E89" s="44" t="s">
        <v>117</v>
      </c>
      <c r="F89" s="45" t="n">
        <f aca="false">G89+H89+I89</f>
        <v>258.5</v>
      </c>
      <c r="G89" s="46" t="n">
        <v>25.8</v>
      </c>
      <c r="H89" s="46" t="n">
        <f aca="false">48.9+183.8</f>
        <v>232.7</v>
      </c>
      <c r="I89" s="91"/>
      <c r="K89" s="57"/>
      <c r="L89" s="90"/>
      <c r="M89" s="90"/>
      <c r="N89" s="90"/>
      <c r="O89" s="90"/>
      <c r="P89" s="90"/>
    </row>
    <row r="90" s="67" customFormat="true" ht="42.75" hidden="false" customHeight="true" outlineLevel="0" collapsed="false">
      <c r="A90" s="94"/>
      <c r="B90" s="39" t="s">
        <v>118</v>
      </c>
      <c r="C90" s="61"/>
      <c r="D90" s="62"/>
      <c r="E90" s="95" t="s">
        <v>119</v>
      </c>
      <c r="F90" s="29" t="n">
        <f aca="false">G90+H90+I90</f>
        <v>648</v>
      </c>
      <c r="G90" s="30" t="n">
        <f aca="false">G91</f>
        <v>65</v>
      </c>
      <c r="H90" s="30" t="n">
        <f aca="false">H91</f>
        <v>583</v>
      </c>
      <c r="I90" s="30"/>
      <c r="K90" s="96"/>
      <c r="L90" s="96"/>
      <c r="M90" s="96"/>
      <c r="N90" s="96"/>
      <c r="O90" s="96"/>
      <c r="P90" s="96"/>
    </row>
    <row r="91" s="67" customFormat="true" ht="35.25" hidden="false" customHeight="true" outlineLevel="0" collapsed="false">
      <c r="A91" s="94"/>
      <c r="B91" s="39" t="s">
        <v>120</v>
      </c>
      <c r="C91" s="61"/>
      <c r="D91" s="62"/>
      <c r="E91" s="33" t="s">
        <v>121</v>
      </c>
      <c r="F91" s="29" t="n">
        <f aca="false">G91+H91+I91</f>
        <v>648</v>
      </c>
      <c r="G91" s="30" t="n">
        <f aca="false">SUM(G92:G93)</f>
        <v>65</v>
      </c>
      <c r="H91" s="30" t="n">
        <f aca="false">SUM(H92:H93)</f>
        <v>583</v>
      </c>
      <c r="I91" s="30"/>
      <c r="K91" s="96"/>
      <c r="L91" s="96"/>
      <c r="M91" s="96"/>
      <c r="N91" s="96"/>
      <c r="O91" s="96"/>
      <c r="P91" s="96"/>
    </row>
    <row r="92" s="67" customFormat="true" ht="33.75" hidden="false" customHeight="true" outlineLevel="0" collapsed="false">
      <c r="A92" s="94"/>
      <c r="B92" s="42" t="s">
        <v>120</v>
      </c>
      <c r="C92" s="42" t="s">
        <v>122</v>
      </c>
      <c r="D92" s="42" t="s">
        <v>63</v>
      </c>
      <c r="E92" s="97" t="s">
        <v>123</v>
      </c>
      <c r="F92" s="45" t="n">
        <f aca="false">G92+H92+I92</f>
        <v>65</v>
      </c>
      <c r="G92" s="46" t="n">
        <v>65</v>
      </c>
      <c r="H92" s="30"/>
      <c r="I92" s="98"/>
      <c r="K92" s="96"/>
      <c r="L92" s="96"/>
      <c r="M92" s="96"/>
      <c r="N92" s="96"/>
      <c r="O92" s="96"/>
      <c r="P92" s="96"/>
    </row>
    <row r="93" customFormat="false" ht="32.25" hidden="false" customHeight="true" outlineLevel="0" collapsed="false">
      <c r="A93" s="81"/>
      <c r="B93" s="42"/>
      <c r="C93" s="42" t="s">
        <v>124</v>
      </c>
      <c r="D93" s="42"/>
      <c r="E93" s="97"/>
      <c r="F93" s="45" t="n">
        <f aca="false">G93+H93+I93</f>
        <v>583</v>
      </c>
      <c r="G93" s="46"/>
      <c r="H93" s="46" t="n">
        <v>583</v>
      </c>
      <c r="I93" s="60"/>
      <c r="K93" s="26"/>
      <c r="L93" s="26"/>
      <c r="M93" s="26"/>
      <c r="N93" s="26"/>
      <c r="O93" s="26"/>
      <c r="P93" s="26"/>
    </row>
    <row r="94" s="67" customFormat="true" ht="24.75" hidden="false" customHeight="true" outlineLevel="0" collapsed="false">
      <c r="A94" s="94"/>
      <c r="B94" s="39" t="s">
        <v>47</v>
      </c>
      <c r="C94" s="61"/>
      <c r="D94" s="62"/>
      <c r="E94" s="63" t="s">
        <v>48</v>
      </c>
      <c r="F94" s="29" t="n">
        <f aca="false">G94+H94+I94</f>
        <v>28181</v>
      </c>
      <c r="G94" s="30" t="n">
        <f aca="false">G95</f>
        <v>3069</v>
      </c>
      <c r="H94" s="30" t="n">
        <f aca="false">H95</f>
        <v>25112</v>
      </c>
      <c r="I94" s="30"/>
      <c r="J94" s="99"/>
    </row>
    <row r="95" s="67" customFormat="true" ht="26.25" hidden="false" customHeight="true" outlineLevel="0" collapsed="false">
      <c r="A95" s="94"/>
      <c r="B95" s="39" t="s">
        <v>49</v>
      </c>
      <c r="C95" s="61"/>
      <c r="D95" s="62"/>
      <c r="E95" s="37" t="s">
        <v>50</v>
      </c>
      <c r="F95" s="29" t="n">
        <f aca="false">G95+H95+I95</f>
        <v>28181</v>
      </c>
      <c r="G95" s="30" t="n">
        <f aca="false">SUM(G96:G98)</f>
        <v>3069</v>
      </c>
      <c r="H95" s="30" t="n">
        <f aca="false">SUM(H96:H98)</f>
        <v>25112</v>
      </c>
      <c r="I95" s="30"/>
      <c r="J95" s="99"/>
    </row>
    <row r="96" s="89" customFormat="true" ht="25.5" hidden="false" customHeight="true" outlineLevel="0" collapsed="false">
      <c r="A96" s="88"/>
      <c r="B96" s="42" t="s">
        <v>49</v>
      </c>
      <c r="C96" s="43" t="s">
        <v>125</v>
      </c>
      <c r="D96" s="43" t="s">
        <v>63</v>
      </c>
      <c r="E96" s="100" t="s">
        <v>126</v>
      </c>
      <c r="F96" s="45" t="n">
        <f aca="false">G96+H96+I96</f>
        <v>2790</v>
      </c>
      <c r="G96" s="46" t="n">
        <v>2790</v>
      </c>
      <c r="H96" s="46"/>
      <c r="I96" s="91"/>
      <c r="K96" s="90"/>
      <c r="L96" s="90"/>
      <c r="M96" s="90"/>
      <c r="N96" s="90"/>
      <c r="O96" s="90"/>
      <c r="P96" s="90"/>
    </row>
    <row r="97" s="89" customFormat="true" ht="26.25" hidden="false" customHeight="true" outlineLevel="0" collapsed="false">
      <c r="A97" s="88"/>
      <c r="B97" s="42"/>
      <c r="C97" s="43" t="s">
        <v>127</v>
      </c>
      <c r="D97" s="43"/>
      <c r="E97" s="100"/>
      <c r="F97" s="45" t="n">
        <f aca="false">G97+H97+I97</f>
        <v>25112</v>
      </c>
      <c r="G97" s="46"/>
      <c r="H97" s="46" t="n">
        <v>25112</v>
      </c>
      <c r="I97" s="91"/>
      <c r="K97" s="90"/>
      <c r="L97" s="90"/>
      <c r="M97" s="90"/>
      <c r="N97" s="90"/>
      <c r="O97" s="90"/>
      <c r="P97" s="90"/>
    </row>
    <row r="98" s="89" customFormat="true" ht="57" hidden="false" customHeight="true" outlineLevel="0" collapsed="false">
      <c r="A98" s="88"/>
      <c r="B98" s="42" t="s">
        <v>49</v>
      </c>
      <c r="C98" s="43" t="s">
        <v>128</v>
      </c>
      <c r="D98" s="43" t="s">
        <v>63</v>
      </c>
      <c r="E98" s="44" t="s">
        <v>26</v>
      </c>
      <c r="F98" s="45" t="n">
        <f aca="false">G98+H98+I98</f>
        <v>279</v>
      </c>
      <c r="G98" s="46" t="n">
        <v>279</v>
      </c>
      <c r="H98" s="46"/>
      <c r="I98" s="91"/>
      <c r="K98" s="90"/>
      <c r="L98" s="90"/>
      <c r="M98" s="90"/>
      <c r="N98" s="90"/>
      <c r="O98" s="90"/>
      <c r="P98" s="90"/>
    </row>
    <row r="99" s="12" customFormat="true" ht="49.5" hidden="false" customHeight="true" outlineLevel="0" collapsed="false">
      <c r="B99" s="84" t="s">
        <v>129</v>
      </c>
      <c r="C99" s="84"/>
      <c r="D99" s="84"/>
      <c r="E99" s="84"/>
      <c r="F99" s="29" t="n">
        <f aca="false">G99+H99+I99</f>
        <v>3491</v>
      </c>
      <c r="G99" s="30" t="n">
        <f aca="false">G100</f>
        <v>3491</v>
      </c>
      <c r="H99" s="30"/>
      <c r="I99" s="30"/>
      <c r="K99" s="75"/>
      <c r="L99" s="75"/>
      <c r="M99" s="75"/>
      <c r="N99" s="75"/>
      <c r="O99" s="75"/>
      <c r="P99" s="75"/>
    </row>
    <row r="100" customFormat="false" ht="23.25" hidden="false" customHeight="true" outlineLevel="0" collapsed="false">
      <c r="B100" s="36" t="s">
        <v>27</v>
      </c>
      <c r="C100" s="42"/>
      <c r="D100" s="42"/>
      <c r="E100" s="28" t="s">
        <v>28</v>
      </c>
      <c r="F100" s="29" t="n">
        <f aca="false">G100+H100+I100</f>
        <v>3491</v>
      </c>
      <c r="G100" s="30" t="n">
        <f aca="false">G101</f>
        <v>3491</v>
      </c>
      <c r="H100" s="30"/>
      <c r="I100" s="30"/>
      <c r="K100" s="26"/>
      <c r="L100" s="26"/>
      <c r="M100" s="26"/>
      <c r="N100" s="26"/>
      <c r="O100" s="26"/>
      <c r="P100" s="26"/>
    </row>
    <row r="101" customFormat="false" ht="24" hidden="false" customHeight="true" outlineLevel="0" collapsed="false">
      <c r="B101" s="39" t="s">
        <v>130</v>
      </c>
      <c r="C101" s="64"/>
      <c r="D101" s="64"/>
      <c r="E101" s="95" t="s">
        <v>131</v>
      </c>
      <c r="F101" s="29" t="n">
        <f aca="false">G101+H101+I101</f>
        <v>3491</v>
      </c>
      <c r="G101" s="30" t="n">
        <f aca="false">SUM(G102:G103)</f>
        <v>3491</v>
      </c>
      <c r="H101" s="30"/>
      <c r="I101" s="30"/>
      <c r="K101" s="26"/>
      <c r="L101" s="26"/>
      <c r="M101" s="26"/>
      <c r="N101" s="26"/>
      <c r="O101" s="26"/>
      <c r="P101" s="26"/>
    </row>
    <row r="102" customFormat="false" ht="46.15" hidden="false" customHeight="true" outlineLevel="0" collapsed="false">
      <c r="B102" s="42" t="s">
        <v>130</v>
      </c>
      <c r="C102" s="43" t="n">
        <v>1210324200</v>
      </c>
      <c r="D102" s="42" t="n">
        <v>200</v>
      </c>
      <c r="E102" s="44" t="s">
        <v>132</v>
      </c>
      <c r="F102" s="45" t="n">
        <f aca="false">G102+H102+I102</f>
        <v>2991</v>
      </c>
      <c r="G102" s="46" t="n">
        <f aca="false">2990.4+0.6</f>
        <v>2991</v>
      </c>
      <c r="H102" s="30"/>
      <c r="I102" s="60"/>
      <c r="K102" s="26"/>
      <c r="L102" s="26"/>
      <c r="M102" s="26"/>
      <c r="N102" s="26"/>
      <c r="O102" s="26"/>
      <c r="P102" s="26"/>
    </row>
    <row r="103" customFormat="false" ht="70.15" hidden="false" customHeight="true" outlineLevel="0" collapsed="false">
      <c r="B103" s="42" t="s">
        <v>130</v>
      </c>
      <c r="C103" s="43" t="s">
        <v>133</v>
      </c>
      <c r="D103" s="42" t="n">
        <v>200</v>
      </c>
      <c r="E103" s="44" t="s">
        <v>134</v>
      </c>
      <c r="F103" s="45" t="n">
        <f aca="false">G103+H103+I103</f>
        <v>500</v>
      </c>
      <c r="G103" s="46" t="n">
        <v>500</v>
      </c>
      <c r="H103" s="46"/>
      <c r="I103" s="60"/>
      <c r="K103" s="26"/>
      <c r="L103" s="26"/>
      <c r="M103" s="26"/>
      <c r="N103" s="26"/>
      <c r="O103" s="26"/>
      <c r="P103" s="26"/>
    </row>
    <row r="104" customFormat="false" ht="49.15" hidden="false" customHeight="true" outlineLevel="0" collapsed="false">
      <c r="B104" s="84" t="s">
        <v>135</v>
      </c>
      <c r="C104" s="84"/>
      <c r="D104" s="84"/>
      <c r="E104" s="84"/>
      <c r="F104" s="29" t="n">
        <f aca="false">G104+H104+I104</f>
        <v>40914</v>
      </c>
      <c r="G104" s="30"/>
      <c r="H104" s="30" t="n">
        <f aca="false">H105</f>
        <v>40914</v>
      </c>
      <c r="I104" s="30"/>
      <c r="K104" s="26"/>
      <c r="L104" s="26"/>
      <c r="M104" s="26"/>
      <c r="N104" s="26"/>
      <c r="O104" s="26"/>
      <c r="P104" s="26"/>
    </row>
    <row r="105" customFormat="false" ht="31.15" hidden="false" customHeight="true" outlineLevel="0" collapsed="false">
      <c r="B105" s="39" t="s">
        <v>118</v>
      </c>
      <c r="C105" s="61"/>
      <c r="D105" s="62"/>
      <c r="E105" s="95" t="s">
        <v>119</v>
      </c>
      <c r="F105" s="29" t="n">
        <f aca="false">G105+H105+I105</f>
        <v>40914</v>
      </c>
      <c r="G105" s="30"/>
      <c r="H105" s="30" t="n">
        <f aca="false">H106</f>
        <v>40914</v>
      </c>
      <c r="I105" s="30"/>
      <c r="K105" s="26"/>
      <c r="L105" s="26"/>
      <c r="M105" s="26"/>
      <c r="N105" s="26"/>
      <c r="O105" s="26"/>
      <c r="P105" s="26"/>
    </row>
    <row r="106" customFormat="false" ht="30" hidden="false" customHeight="true" outlineLevel="0" collapsed="false">
      <c r="B106" s="36" t="s">
        <v>120</v>
      </c>
      <c r="C106" s="54"/>
      <c r="D106" s="54"/>
      <c r="E106" s="101" t="s">
        <v>121</v>
      </c>
      <c r="F106" s="29" t="n">
        <f aca="false">G106+H106+I106</f>
        <v>40914</v>
      </c>
      <c r="G106" s="30"/>
      <c r="H106" s="30" t="n">
        <f aca="false">H107</f>
        <v>40914</v>
      </c>
      <c r="I106" s="30"/>
      <c r="K106" s="26"/>
      <c r="L106" s="26"/>
      <c r="M106" s="26"/>
      <c r="N106" s="26"/>
      <c r="O106" s="26"/>
      <c r="P106" s="26"/>
    </row>
    <row r="107" customFormat="false" ht="92.45" hidden="false" customHeight="true" outlineLevel="0" collapsed="false">
      <c r="B107" s="43" t="s">
        <v>120</v>
      </c>
      <c r="C107" s="43" t="s">
        <v>136</v>
      </c>
      <c r="D107" s="43" t="s">
        <v>32</v>
      </c>
      <c r="E107" s="97" t="s">
        <v>137</v>
      </c>
      <c r="F107" s="45" t="n">
        <f aca="false">G107+H107+I107</f>
        <v>40914</v>
      </c>
      <c r="G107" s="46"/>
      <c r="H107" s="46" t="n">
        <f aca="false">27276+13638</f>
        <v>40914</v>
      </c>
      <c r="I107" s="60"/>
      <c r="K107" s="26"/>
      <c r="L107" s="26"/>
      <c r="M107" s="26"/>
      <c r="N107" s="26"/>
      <c r="O107" s="26"/>
      <c r="P107" s="26"/>
    </row>
    <row r="108" customFormat="false" ht="32.25" hidden="false" customHeight="true" outlineLevel="0" collapsed="false">
      <c r="B108" s="102" t="s">
        <v>138</v>
      </c>
      <c r="C108" s="102"/>
      <c r="D108" s="102"/>
      <c r="E108" s="103"/>
      <c r="F108" s="29" t="n">
        <f aca="false">G108+H108+I108</f>
        <v>1847037</v>
      </c>
      <c r="G108" s="30" t="n">
        <f aca="false">SUM(G17+G99+G104)</f>
        <v>182066</v>
      </c>
      <c r="H108" s="30" t="n">
        <f aca="false">SUM(H17+H99+H104)</f>
        <v>1004850.8</v>
      </c>
      <c r="I108" s="30" t="n">
        <f aca="false">SUM(I17+I99+I104)</f>
        <v>660120.2</v>
      </c>
      <c r="K108" s="26"/>
      <c r="L108" s="26"/>
      <c r="M108" s="26"/>
      <c r="N108" s="26"/>
      <c r="O108" s="26"/>
      <c r="P108" s="26"/>
    </row>
  </sheetData>
  <mergeCells count="68">
    <mergeCell ref="F4:I4"/>
    <mergeCell ref="E5:H5"/>
    <mergeCell ref="B6:I6"/>
    <mergeCell ref="B7:I7"/>
    <mergeCell ref="B8:I8"/>
    <mergeCell ref="B9:I9"/>
    <mergeCell ref="B10:H10"/>
    <mergeCell ref="B13:D13"/>
    <mergeCell ref="E13:E15"/>
    <mergeCell ref="F13:F15"/>
    <mergeCell ref="G13:I13"/>
    <mergeCell ref="B14:B15"/>
    <mergeCell ref="C14:C15"/>
    <mergeCell ref="D14:D15"/>
    <mergeCell ref="G14:G15"/>
    <mergeCell ref="H14:H15"/>
    <mergeCell ref="I14:I15"/>
    <mergeCell ref="B17:E17"/>
    <mergeCell ref="B18:E18"/>
    <mergeCell ref="B30:B31"/>
    <mergeCell ref="D30:D31"/>
    <mergeCell ref="E30:E31"/>
    <mergeCell ref="B36:E36"/>
    <mergeCell ref="B39:B40"/>
    <mergeCell ref="D39:D40"/>
    <mergeCell ref="E39:E40"/>
    <mergeCell ref="B44:B46"/>
    <mergeCell ref="D44:D46"/>
    <mergeCell ref="E44:E46"/>
    <mergeCell ref="B47:B48"/>
    <mergeCell ref="D47:D48"/>
    <mergeCell ref="E47:E48"/>
    <mergeCell ref="B49:B51"/>
    <mergeCell ref="D49:D51"/>
    <mergeCell ref="E49:E51"/>
    <mergeCell ref="B61:B62"/>
    <mergeCell ref="D61:D62"/>
    <mergeCell ref="E61:E62"/>
    <mergeCell ref="B63:B64"/>
    <mergeCell ref="D63:D64"/>
    <mergeCell ref="E63:E64"/>
    <mergeCell ref="B67:B68"/>
    <mergeCell ref="D67:D68"/>
    <mergeCell ref="E67:E68"/>
    <mergeCell ref="B69:B70"/>
    <mergeCell ref="D69:D70"/>
    <mergeCell ref="E69:E70"/>
    <mergeCell ref="B71:B72"/>
    <mergeCell ref="D71:D72"/>
    <mergeCell ref="E71:E72"/>
    <mergeCell ref="B79:B80"/>
    <mergeCell ref="D79:D80"/>
    <mergeCell ref="E79:E80"/>
    <mergeCell ref="B81:B82"/>
    <mergeCell ref="D81:D82"/>
    <mergeCell ref="E81:E82"/>
    <mergeCell ref="B83:B84"/>
    <mergeCell ref="D83:D84"/>
    <mergeCell ref="E83:E84"/>
    <mergeCell ref="B92:B93"/>
    <mergeCell ref="D92:D93"/>
    <mergeCell ref="E92:E93"/>
    <mergeCell ref="B96:B97"/>
    <mergeCell ref="D96:D97"/>
    <mergeCell ref="E96:E97"/>
    <mergeCell ref="B99:E99"/>
    <mergeCell ref="B104:E104"/>
    <mergeCell ref="B108:D108"/>
  </mergeCells>
  <printOptions headings="false" gridLines="false" gridLinesSet="true" horizontalCentered="false" verticalCentered="false"/>
  <pageMargins left="1.18125" right="0.590277777777778" top="0.7875" bottom="0.7875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Прасолов</cp:lastModifiedBy>
  <cp:lastPrinted>2019-12-24T12:57:04Z</cp:lastPrinted>
  <dcterms:modified xsi:type="dcterms:W3CDTF">2019-12-24T13:03:28Z</dcterms:modified>
  <cp:revision>0</cp:revision>
  <dc:subject/>
  <dc:title/>
</cp:coreProperties>
</file>