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K$1566</definedName>
    <definedName function="false" hidden="false" localSheetId="0" name="_xlnm.Print_Titles" vbProcedure="false">КВСР!$10:$10</definedName>
    <definedName function="false" hidden="false" localSheetId="0" name="Excel_BuiltIn__FilterDatabase" vbProcedure="false">КВСР!$10:$15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2" uniqueCount="1083">
  <si>
    <t xml:space="preserve">          </t>
  </si>
  <si>
    <t xml:space="preserve">Приложение 5</t>
  </si>
  <si>
    <t xml:space="preserve">к решению Совета депутатов</t>
  </si>
  <si>
    <t xml:space="preserve">Старооскольского городского округа</t>
  </si>
  <si>
    <t xml:space="preserve">           </t>
  </si>
  <si>
    <t xml:space="preserve">от 10 февраля 2017 г. № 515</t>
  </si>
  <si>
    <t xml:space="preserve">Ведомственная структура расходов бюджета</t>
  </si>
  <si>
    <t xml:space="preserve">Старооскольского городского округа на плановый период 2018 и 2019 годов</t>
  </si>
  <si>
    <t xml:space="preserve">            тыс.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L520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Молодежная политика</t>
  </si>
  <si>
    <t xml:space="preserve">0707</t>
  </si>
  <si>
    <t xml:space="preserve">Подпрограмма "Организация отдыха и оздоровления детей и подростков" </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Субсидии учреждениям (организациям), за исключением государственных и муниципальных учреждений (организаций)</t>
  </si>
  <si>
    <t xml:space="preserve">0940163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Благоустройство, озеленение, освещение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Редакция газеты "Оскольский край"</t>
  </si>
  <si>
    <t xml:space="preserve">878</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2"/>
      <name val="Times New Roman"/>
      <family val="1"/>
      <charset val="204"/>
    </font>
    <font>
      <b val="true"/>
      <sz val="9.5"/>
      <name val="Times New Roman"/>
      <family val="1"/>
      <charset val="204"/>
    </font>
    <font>
      <b val="true"/>
      <sz val="11"/>
      <name val="Times New Roman"/>
      <family val="1"/>
      <charset val="204"/>
    </font>
    <font>
      <sz val="12"/>
      <name val="Times New Roman"/>
      <family val="1"/>
      <charset val="204"/>
    </font>
    <font>
      <sz val="13"/>
      <color rgb="FFFF0000"/>
      <name val="Times New Roman"/>
      <family val="1"/>
      <charset val="204"/>
    </font>
    <font>
      <b val="true"/>
      <sz val="10.5"/>
      <name val="Times New Roman"/>
      <family val="1"/>
      <charset val="204"/>
    </font>
    <font>
      <sz val="12.5"/>
      <name val="Times New Roman"/>
      <family val="1"/>
      <charset val="204"/>
    </font>
    <font>
      <b val="true"/>
      <sz val="12.5"/>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 activeCellId="0" sqref="A7:F7"/>
    </sheetView>
  </sheetViews>
  <sheetFormatPr defaultColWidth="9.13671875" defaultRowHeight="12.75" zeroHeight="false" outlineLevelRow="0" outlineLevelCol="0"/>
  <cols>
    <col collapsed="false" customWidth="true" hidden="false" outlineLevel="0" max="1" min="1" style="1" width="25.28"/>
    <col collapsed="false" customWidth="false" hidden="false" outlineLevel="0" max="2" min="2" style="2" width="9.14"/>
    <col collapsed="false" customWidth="true" hidden="false" outlineLevel="0" max="3" min="3" style="2" width="6.13"/>
    <col collapsed="false" customWidth="true" hidden="false" outlineLevel="0" max="4" min="4" style="2" width="14.56"/>
    <col collapsed="false" customWidth="true" hidden="false" outlineLevel="0" max="5" min="5" style="2" width="6.13"/>
    <col collapsed="false" customWidth="true" hidden="false" outlineLevel="0" max="6" min="6" style="2" width="11.28"/>
    <col collapsed="false" customWidth="true" hidden="true" outlineLevel="0" max="7" min="7" style="2" width="12.42"/>
    <col collapsed="false" customWidth="true" hidden="true" outlineLevel="0" max="8" min="8" style="2" width="13.7"/>
    <col collapsed="false" customWidth="true" hidden="false" outlineLevel="0" max="9" min="9" style="2" width="11.56"/>
    <col collapsed="false" customWidth="true" hidden="true" outlineLevel="0" max="10" min="10" style="2" width="12.42"/>
    <col collapsed="false" customWidth="true" hidden="true" outlineLevel="0" max="11" min="11" style="2" width="1.13"/>
    <col collapsed="false" customWidth="false" hidden="false" outlineLevel="0" max="257" min="12" style="2" width="9.14"/>
  </cols>
  <sheetData>
    <row r="1" s="5" customFormat="true" ht="16.5" hidden="false" customHeight="false" outlineLevel="0" collapsed="false">
      <c r="A1" s="3"/>
      <c r="B1" s="4" t="s">
        <v>0</v>
      </c>
      <c r="D1" s="5" t="s">
        <v>1</v>
      </c>
      <c r="E1" s="4"/>
      <c r="F1" s="4"/>
      <c r="G1" s="4"/>
      <c r="H1" s="4"/>
      <c r="I1" s="4"/>
      <c r="J1" s="4"/>
      <c r="K1" s="4"/>
    </row>
    <row r="2" s="5" customFormat="true" ht="16.5" hidden="false" customHeight="false" outlineLevel="0" collapsed="false">
      <c r="A2" s="3"/>
      <c r="B2" s="4" t="s">
        <v>0</v>
      </c>
      <c r="D2" s="5" t="s">
        <v>2</v>
      </c>
      <c r="E2" s="4"/>
      <c r="F2" s="4"/>
      <c r="G2" s="4"/>
      <c r="H2" s="4"/>
      <c r="I2" s="4"/>
      <c r="J2" s="4"/>
      <c r="K2" s="4"/>
    </row>
    <row r="3" s="5" customFormat="true" ht="16.5" hidden="false" customHeight="false" outlineLevel="0" collapsed="false">
      <c r="A3" s="3"/>
      <c r="B3" s="6" t="s">
        <v>0</v>
      </c>
      <c r="D3" s="5" t="s">
        <v>3</v>
      </c>
      <c r="E3" s="6"/>
      <c r="F3" s="6"/>
      <c r="G3" s="6"/>
      <c r="H3" s="6"/>
      <c r="I3" s="6"/>
      <c r="J3" s="6"/>
      <c r="K3" s="6"/>
    </row>
    <row r="4" s="5" customFormat="true" ht="16.5" hidden="false" customHeight="false" outlineLevel="0" collapsed="false">
      <c r="A4" s="3"/>
      <c r="B4" s="4" t="s">
        <v>4</v>
      </c>
      <c r="D4" s="5" t="s">
        <v>5</v>
      </c>
      <c r="E4" s="4"/>
      <c r="F4" s="4"/>
      <c r="G4" s="4"/>
      <c r="H4" s="4"/>
      <c r="I4" s="4"/>
      <c r="J4" s="4"/>
      <c r="K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6</v>
      </c>
      <c r="B7" s="8"/>
      <c r="C7" s="8"/>
      <c r="D7" s="8"/>
      <c r="E7" s="8"/>
      <c r="F7" s="8"/>
      <c r="G7" s="9"/>
      <c r="H7" s="9"/>
      <c r="J7" s="9"/>
      <c r="K7" s="9"/>
    </row>
    <row r="8" s="5" customFormat="true" ht="16.5" hidden="false" customHeight="true" outlineLevel="0" collapsed="false">
      <c r="A8" s="10" t="s">
        <v>7</v>
      </c>
      <c r="B8" s="10"/>
      <c r="C8" s="10"/>
      <c r="D8" s="10"/>
      <c r="E8" s="10"/>
      <c r="F8" s="10"/>
      <c r="G8" s="10"/>
      <c r="H8" s="10"/>
      <c r="I8" s="10"/>
      <c r="J8" s="9"/>
      <c r="K8" s="9"/>
    </row>
    <row r="9" s="5" customFormat="true" ht="16.5" hidden="false" customHeight="false" outlineLevel="0" collapsed="false">
      <c r="A9" s="3"/>
      <c r="C9" s="7"/>
      <c r="F9" s="6" t="s">
        <v>8</v>
      </c>
      <c r="G9" s="6"/>
      <c r="H9" s="6"/>
      <c r="J9" s="6"/>
      <c r="K9" s="6"/>
    </row>
    <row r="10" customFormat="false" ht="151.5" hidden="false" customHeight="true" outlineLevel="0" collapsed="false">
      <c r="A10" s="11" t="s">
        <v>9</v>
      </c>
      <c r="B10" s="12" t="s">
        <v>10</v>
      </c>
      <c r="C10" s="12" t="s">
        <v>11</v>
      </c>
      <c r="D10" s="12" t="s">
        <v>12</v>
      </c>
      <c r="E10" s="12" t="s">
        <v>13</v>
      </c>
      <c r="F10" s="12" t="s">
        <v>14</v>
      </c>
      <c r="G10" s="12" t="s">
        <v>15</v>
      </c>
      <c r="H10" s="12" t="s">
        <v>16</v>
      </c>
      <c r="I10" s="12" t="s">
        <v>17</v>
      </c>
      <c r="J10" s="13" t="s">
        <v>18</v>
      </c>
      <c r="K10" s="13" t="s">
        <v>19</v>
      </c>
    </row>
    <row r="11" customFormat="false" ht="144.75" hidden="false" customHeight="true" outlineLevel="0" collapsed="false">
      <c r="A11" s="12" t="s">
        <v>20</v>
      </c>
      <c r="B11" s="12" t="s">
        <v>21</v>
      </c>
      <c r="C11" s="12"/>
      <c r="D11" s="12"/>
      <c r="E11" s="12"/>
      <c r="F11" s="14" t="n">
        <f aca="false">G11+H11</f>
        <v>282179</v>
      </c>
      <c r="G11" s="14" t="n">
        <f aca="false">G12+G35+G50+G91+G111+G104</f>
        <v>162001</v>
      </c>
      <c r="H11" s="14" t="n">
        <f aca="false">H12+H35+H50+H91+H111+H104</f>
        <v>120178</v>
      </c>
      <c r="I11" s="14" t="n">
        <f aca="false">J11+K11</f>
        <v>162856</v>
      </c>
      <c r="J11" s="14" t="n">
        <f aca="false">J12+J35+J50+J91+J111+J104</f>
        <v>162074</v>
      </c>
      <c r="K11" s="14" t="n">
        <f aca="false">K12+K35+K50+K91+K111+K104</f>
        <v>782</v>
      </c>
    </row>
    <row r="12" customFormat="false" ht="33" hidden="false" customHeight="false" outlineLevel="0" collapsed="false">
      <c r="A12" s="12" t="s">
        <v>22</v>
      </c>
      <c r="B12" s="12"/>
      <c r="C12" s="12" t="s">
        <v>23</v>
      </c>
      <c r="D12" s="12"/>
      <c r="E12" s="12"/>
      <c r="F12" s="14" t="n">
        <f aca="false">G12+H12</f>
        <v>62915</v>
      </c>
      <c r="G12" s="14" t="n">
        <f aca="false">G13+G22</f>
        <v>62915</v>
      </c>
      <c r="H12" s="14" t="n">
        <f aca="false">H13+H22</f>
        <v>0</v>
      </c>
      <c r="I12" s="14" t="n">
        <f aca="false">J12+K12</f>
        <v>62988</v>
      </c>
      <c r="J12" s="14" t="n">
        <f aca="false">J13+J22</f>
        <v>62988</v>
      </c>
      <c r="K12" s="14" t="n">
        <f aca="false">K13+K22</f>
        <v>0</v>
      </c>
    </row>
    <row r="13" customFormat="false" ht="33" hidden="false" customHeight="false" outlineLevel="0" collapsed="false">
      <c r="A13" s="12" t="s">
        <v>24</v>
      </c>
      <c r="B13" s="12"/>
      <c r="C13" s="12" t="s">
        <v>25</v>
      </c>
      <c r="D13" s="12"/>
      <c r="E13" s="12"/>
      <c r="F13" s="14" t="n">
        <f aca="false">G13+H13</f>
        <v>30657</v>
      </c>
      <c r="G13" s="14" t="n">
        <f aca="false">G14</f>
        <v>30657</v>
      </c>
      <c r="H13" s="14" t="n">
        <f aca="false">H14</f>
        <v>0</v>
      </c>
      <c r="I13" s="14" t="n">
        <f aca="false">J13+K13</f>
        <v>30657</v>
      </c>
      <c r="J13" s="14" t="n">
        <f aca="false">J14</f>
        <v>30657</v>
      </c>
      <c r="K13" s="14" t="n">
        <f aca="false">K14</f>
        <v>0</v>
      </c>
    </row>
    <row r="14" customFormat="false" ht="198" hidden="false" customHeight="false" outlineLevel="0" collapsed="false">
      <c r="A14" s="12" t="s">
        <v>26</v>
      </c>
      <c r="B14" s="12"/>
      <c r="C14" s="12" t="s">
        <v>25</v>
      </c>
      <c r="D14" s="12" t="s">
        <v>27</v>
      </c>
      <c r="E14" s="12"/>
      <c r="F14" s="14" t="n">
        <f aca="false">G14+H14</f>
        <v>30657</v>
      </c>
      <c r="G14" s="14" t="n">
        <f aca="false">G15</f>
        <v>30657</v>
      </c>
      <c r="H14" s="14" t="n">
        <f aca="false">H15</f>
        <v>0</v>
      </c>
      <c r="I14" s="14" t="n">
        <f aca="false">J14+K14</f>
        <v>30657</v>
      </c>
      <c r="J14" s="14" t="n">
        <f aca="false">J15</f>
        <v>30657</v>
      </c>
      <c r="K14" s="14" t="n">
        <f aca="false">K15</f>
        <v>0</v>
      </c>
    </row>
    <row r="15" customFormat="false" ht="118.5" hidden="false" customHeight="true" outlineLevel="0" collapsed="false">
      <c r="A15" s="11" t="s">
        <v>28</v>
      </c>
      <c r="B15" s="12"/>
      <c r="C15" s="12" t="s">
        <v>25</v>
      </c>
      <c r="D15" s="12" t="s">
        <v>29</v>
      </c>
      <c r="E15" s="12"/>
      <c r="F15" s="14" t="n">
        <f aca="false">G15+H15</f>
        <v>30657</v>
      </c>
      <c r="G15" s="14" t="n">
        <f aca="false">G19+G16</f>
        <v>30657</v>
      </c>
      <c r="H15" s="14" t="n">
        <f aca="false">H19+H16</f>
        <v>0</v>
      </c>
      <c r="I15" s="14" t="n">
        <f aca="false">J15+K15</f>
        <v>30657</v>
      </c>
      <c r="J15" s="14" t="n">
        <f aca="false">J19+J16</f>
        <v>30657</v>
      </c>
      <c r="K15" s="14" t="n">
        <f aca="false">K19+K16</f>
        <v>0</v>
      </c>
    </row>
    <row r="16" customFormat="false" ht="110.25" hidden="false" customHeight="true" outlineLevel="0" collapsed="false">
      <c r="A16" s="11" t="s">
        <v>30</v>
      </c>
      <c r="B16" s="12"/>
      <c r="C16" s="12" t="s">
        <v>25</v>
      </c>
      <c r="D16" s="12" t="s">
        <v>31</v>
      </c>
      <c r="E16" s="12"/>
      <c r="F16" s="14" t="n">
        <f aca="false">G16+H16</f>
        <v>200</v>
      </c>
      <c r="G16" s="14" t="n">
        <f aca="false">G17</f>
        <v>200</v>
      </c>
      <c r="H16" s="14" t="n">
        <f aca="false">H17</f>
        <v>0</v>
      </c>
      <c r="I16" s="14" t="n">
        <f aca="false">J16+K16</f>
        <v>200</v>
      </c>
      <c r="J16" s="14" t="n">
        <f aca="false">J17</f>
        <v>200</v>
      </c>
      <c r="K16" s="14" t="n">
        <f aca="false">K17</f>
        <v>0</v>
      </c>
    </row>
    <row r="17" customFormat="false" ht="33" hidden="false" customHeight="false" outlineLevel="0" collapsed="false">
      <c r="A17" s="15" t="s">
        <v>32</v>
      </c>
      <c r="B17" s="13"/>
      <c r="C17" s="13" t="s">
        <v>25</v>
      </c>
      <c r="D17" s="13" t="s">
        <v>33</v>
      </c>
      <c r="E17" s="13"/>
      <c r="F17" s="16" t="n">
        <f aca="false">G17+H17</f>
        <v>200</v>
      </c>
      <c r="G17" s="16" t="n">
        <f aca="false">G18</f>
        <v>200</v>
      </c>
      <c r="H17" s="16" t="n">
        <f aca="false">H18</f>
        <v>0</v>
      </c>
      <c r="I17" s="16" t="n">
        <f aca="false">J17+K17</f>
        <v>200</v>
      </c>
      <c r="J17" s="16" t="n">
        <f aca="false">J18</f>
        <v>200</v>
      </c>
      <c r="K17" s="16" t="n">
        <f aca="false">K18</f>
        <v>0</v>
      </c>
    </row>
    <row r="18" customFormat="false" ht="70.5" hidden="false" customHeight="true" outlineLevel="0" collapsed="false">
      <c r="A18" s="13" t="s">
        <v>34</v>
      </c>
      <c r="B18" s="13"/>
      <c r="C18" s="13" t="s">
        <v>25</v>
      </c>
      <c r="D18" s="13" t="s">
        <v>33</v>
      </c>
      <c r="E18" s="13" t="s">
        <v>35</v>
      </c>
      <c r="F18" s="16" t="n">
        <f aca="false">G18+H18</f>
        <v>200</v>
      </c>
      <c r="G18" s="16" t="n">
        <v>200</v>
      </c>
      <c r="H18" s="16"/>
      <c r="I18" s="16" t="n">
        <f aca="false">J18+K18</f>
        <v>200</v>
      </c>
      <c r="J18" s="16" t="n">
        <v>200</v>
      </c>
      <c r="K18" s="16"/>
    </row>
    <row r="19" customFormat="false" ht="89.25" hidden="false" customHeight="true" outlineLevel="0" collapsed="false">
      <c r="A19" s="11" t="s">
        <v>36</v>
      </c>
      <c r="B19" s="12"/>
      <c r="C19" s="12" t="s">
        <v>25</v>
      </c>
      <c r="D19" s="12" t="s">
        <v>37</v>
      </c>
      <c r="E19" s="12"/>
      <c r="F19" s="14" t="n">
        <f aca="false">SUM(G19:H19)</f>
        <v>30457</v>
      </c>
      <c r="G19" s="14" t="n">
        <f aca="false">G20</f>
        <v>30457</v>
      </c>
      <c r="H19" s="14" t="n">
        <f aca="false">H20</f>
        <v>0</v>
      </c>
      <c r="I19" s="14" t="n">
        <f aca="false">SUM(J19:K19)</f>
        <v>30457</v>
      </c>
      <c r="J19" s="14" t="n">
        <f aca="false">J20</f>
        <v>30457</v>
      </c>
      <c r="K19" s="14" t="n">
        <f aca="false">K20</f>
        <v>0</v>
      </c>
    </row>
    <row r="20" customFormat="false" ht="33" hidden="false" customHeight="false" outlineLevel="0" collapsed="false">
      <c r="A20" s="15" t="s">
        <v>38</v>
      </c>
      <c r="B20" s="13"/>
      <c r="C20" s="13" t="s">
        <v>25</v>
      </c>
      <c r="D20" s="13" t="s">
        <v>39</v>
      </c>
      <c r="E20" s="13"/>
      <c r="F20" s="16" t="n">
        <f aca="false">G20+H20</f>
        <v>30457</v>
      </c>
      <c r="G20" s="16" t="n">
        <f aca="false">G21</f>
        <v>30457</v>
      </c>
      <c r="H20" s="16" t="n">
        <f aca="false">H21</f>
        <v>0</v>
      </c>
      <c r="I20" s="16" t="n">
        <f aca="false">J20+K20</f>
        <v>30457</v>
      </c>
      <c r="J20" s="16" t="n">
        <f aca="false">J21</f>
        <v>30457</v>
      </c>
      <c r="K20" s="16" t="n">
        <f aca="false">K21</f>
        <v>0</v>
      </c>
    </row>
    <row r="21" customFormat="false" ht="85.5" hidden="false" customHeight="true" outlineLevel="0" collapsed="false">
      <c r="A21" s="15" t="s">
        <v>40</v>
      </c>
      <c r="B21" s="13"/>
      <c r="C21" s="13" t="s">
        <v>25</v>
      </c>
      <c r="D21" s="13" t="s">
        <v>39</v>
      </c>
      <c r="E21" s="13" t="s">
        <v>41</v>
      </c>
      <c r="F21" s="16" t="n">
        <f aca="false">G21+H21</f>
        <v>30457</v>
      </c>
      <c r="G21" s="16" t="n">
        <v>30457</v>
      </c>
      <c r="H21" s="16"/>
      <c r="I21" s="16" t="n">
        <f aca="false">J21+K21</f>
        <v>30457</v>
      </c>
      <c r="J21" s="16" t="n">
        <v>30457</v>
      </c>
      <c r="K21" s="16"/>
    </row>
    <row r="22" customFormat="false" ht="74.25" hidden="false" customHeight="true" outlineLevel="0" collapsed="false">
      <c r="A22" s="12" t="s">
        <v>42</v>
      </c>
      <c r="B22" s="12"/>
      <c r="C22" s="12" t="s">
        <v>43</v>
      </c>
      <c r="D22" s="12"/>
      <c r="E22" s="12"/>
      <c r="F22" s="14" t="n">
        <f aca="false">G22+H22</f>
        <v>32258</v>
      </c>
      <c r="G22" s="14" t="n">
        <f aca="false">G23+G30</f>
        <v>32258</v>
      </c>
      <c r="H22" s="14" t="n">
        <f aca="false">H23+H30</f>
        <v>0</v>
      </c>
      <c r="I22" s="14" t="n">
        <f aca="false">J22+K22</f>
        <v>32331</v>
      </c>
      <c r="J22" s="14" t="n">
        <f aca="false">J23+J30</f>
        <v>32331</v>
      </c>
      <c r="K22" s="14" t="n">
        <f aca="false">K23+K30</f>
        <v>0</v>
      </c>
    </row>
    <row r="23" customFormat="false" ht="192.75" hidden="false" customHeight="true" outlineLevel="0" collapsed="false">
      <c r="A23" s="12" t="s">
        <v>26</v>
      </c>
      <c r="B23" s="12"/>
      <c r="C23" s="12" t="s">
        <v>43</v>
      </c>
      <c r="D23" s="12" t="s">
        <v>27</v>
      </c>
      <c r="E23" s="12"/>
      <c r="F23" s="14" t="n">
        <f aca="false">G23+H23</f>
        <v>32001</v>
      </c>
      <c r="G23" s="14" t="n">
        <f aca="false">G24</f>
        <v>32001</v>
      </c>
      <c r="H23" s="14" t="n">
        <f aca="false">H24</f>
        <v>0</v>
      </c>
      <c r="I23" s="14" t="n">
        <f aca="false">J23+K23</f>
        <v>32074</v>
      </c>
      <c r="J23" s="14" t="n">
        <f aca="false">J24</f>
        <v>32074</v>
      </c>
      <c r="K23" s="14" t="n">
        <f aca="false">K24</f>
        <v>0</v>
      </c>
    </row>
    <row r="24" customFormat="false" ht="246" hidden="false" customHeight="true" outlineLevel="0" collapsed="false">
      <c r="A24" s="17" t="s">
        <v>44</v>
      </c>
      <c r="B24" s="12"/>
      <c r="C24" s="12" t="s">
        <v>43</v>
      </c>
      <c r="D24" s="12" t="s">
        <v>45</v>
      </c>
      <c r="E24" s="12"/>
      <c r="F24" s="14" t="n">
        <f aca="false">G24+H24</f>
        <v>32001</v>
      </c>
      <c r="G24" s="14" t="n">
        <f aca="false">G25</f>
        <v>32001</v>
      </c>
      <c r="H24" s="14" t="n">
        <f aca="false">H25</f>
        <v>0</v>
      </c>
      <c r="I24" s="14" t="n">
        <f aca="false">J24+K24</f>
        <v>32074</v>
      </c>
      <c r="J24" s="14" t="n">
        <f aca="false">J25</f>
        <v>32074</v>
      </c>
      <c r="K24" s="14" t="n">
        <f aca="false">K25</f>
        <v>0</v>
      </c>
    </row>
    <row r="25" customFormat="false" ht="82.5" hidden="false" customHeight="false" outlineLevel="0" collapsed="false">
      <c r="A25" s="18" t="s">
        <v>46</v>
      </c>
      <c r="B25" s="12"/>
      <c r="C25" s="12" t="s">
        <v>43</v>
      </c>
      <c r="D25" s="12" t="s">
        <v>47</v>
      </c>
      <c r="E25" s="12"/>
      <c r="F25" s="14" t="n">
        <f aca="false">SUM(G25:H25)</f>
        <v>32001</v>
      </c>
      <c r="G25" s="14" t="n">
        <f aca="false">G26</f>
        <v>32001</v>
      </c>
      <c r="H25" s="14" t="n">
        <f aca="false">H26</f>
        <v>0</v>
      </c>
      <c r="I25" s="14" t="n">
        <f aca="false">SUM(J25:K25)</f>
        <v>32074</v>
      </c>
      <c r="J25" s="14" t="n">
        <f aca="false">J26</f>
        <v>32074</v>
      </c>
      <c r="K25" s="14" t="n">
        <f aca="false">K26</f>
        <v>0</v>
      </c>
    </row>
    <row r="26" customFormat="false" ht="99" hidden="false" customHeight="false" outlineLevel="0" collapsed="false">
      <c r="A26" s="15" t="s">
        <v>48</v>
      </c>
      <c r="B26" s="13"/>
      <c r="C26" s="13" t="s">
        <v>43</v>
      </c>
      <c r="D26" s="13" t="s">
        <v>49</v>
      </c>
      <c r="E26" s="13"/>
      <c r="F26" s="16" t="n">
        <f aca="false">G26+H26</f>
        <v>32001</v>
      </c>
      <c r="G26" s="16" t="n">
        <f aca="false">G27+G28+G29</f>
        <v>32001</v>
      </c>
      <c r="H26" s="16" t="n">
        <f aca="false">H27+H28+H29</f>
        <v>0</v>
      </c>
      <c r="I26" s="16" t="n">
        <f aca="false">J26+K26</f>
        <v>32074</v>
      </c>
      <c r="J26" s="16" t="n">
        <f aca="false">J27+J28+J29</f>
        <v>32074</v>
      </c>
      <c r="K26" s="16" t="n">
        <f aca="false">K27+K28+K29</f>
        <v>0</v>
      </c>
    </row>
    <row r="27" customFormat="false" ht="210.75" hidden="false" customHeight="true" outlineLevel="0" collapsed="false">
      <c r="A27" s="19" t="s">
        <v>50</v>
      </c>
      <c r="B27" s="13"/>
      <c r="C27" s="13" t="s">
        <v>43</v>
      </c>
      <c r="D27" s="13" t="s">
        <v>49</v>
      </c>
      <c r="E27" s="13" t="s">
        <v>51</v>
      </c>
      <c r="F27" s="16" t="n">
        <f aca="false">G27+H27</f>
        <v>28821</v>
      </c>
      <c r="G27" s="16" t="n">
        <v>28821</v>
      </c>
      <c r="H27" s="16"/>
      <c r="I27" s="16" t="n">
        <f aca="false">J27+K27</f>
        <v>28845</v>
      </c>
      <c r="J27" s="16" t="n">
        <v>28845</v>
      </c>
      <c r="K27" s="16"/>
    </row>
    <row r="28" customFormat="false" ht="72" hidden="false" customHeight="true" outlineLevel="0" collapsed="false">
      <c r="A28" s="13" t="s">
        <v>40</v>
      </c>
      <c r="B28" s="13"/>
      <c r="C28" s="13" t="s">
        <v>43</v>
      </c>
      <c r="D28" s="13" t="s">
        <v>49</v>
      </c>
      <c r="E28" s="13" t="s">
        <v>41</v>
      </c>
      <c r="F28" s="16" t="n">
        <f aca="false">G28+H28</f>
        <v>2791</v>
      </c>
      <c r="G28" s="16" t="n">
        <v>2791</v>
      </c>
      <c r="H28" s="16"/>
      <c r="I28" s="16" t="n">
        <f aca="false">J28+K28</f>
        <v>2832</v>
      </c>
      <c r="J28" s="16" t="n">
        <v>2832</v>
      </c>
      <c r="K28" s="16"/>
    </row>
    <row r="29" customFormat="false" ht="33" hidden="false" customHeight="false" outlineLevel="0" collapsed="false">
      <c r="A29" s="13" t="s">
        <v>52</v>
      </c>
      <c r="B29" s="13"/>
      <c r="C29" s="13" t="s">
        <v>43</v>
      </c>
      <c r="D29" s="13" t="s">
        <v>49</v>
      </c>
      <c r="E29" s="13" t="s">
        <v>53</v>
      </c>
      <c r="F29" s="16" t="n">
        <f aca="false">G29+H29</f>
        <v>389</v>
      </c>
      <c r="G29" s="16" t="n">
        <v>389</v>
      </c>
      <c r="H29" s="16"/>
      <c r="I29" s="16" t="n">
        <f aca="false">J29+K29</f>
        <v>397</v>
      </c>
      <c r="J29" s="16" t="n">
        <v>397</v>
      </c>
      <c r="K29" s="16"/>
    </row>
    <row r="30" customFormat="false" ht="190.5" hidden="false" customHeight="true" outlineLevel="0" collapsed="false">
      <c r="A30" s="11" t="s">
        <v>54</v>
      </c>
      <c r="B30" s="12"/>
      <c r="C30" s="12" t="s">
        <v>43</v>
      </c>
      <c r="D30" s="12" t="s">
        <v>55</v>
      </c>
      <c r="E30" s="12"/>
      <c r="F30" s="14" t="n">
        <f aca="false">G30+H30</f>
        <v>257</v>
      </c>
      <c r="G30" s="14" t="n">
        <f aca="false">G31</f>
        <v>257</v>
      </c>
      <c r="H30" s="14" t="n">
        <f aca="false">H31</f>
        <v>0</v>
      </c>
      <c r="I30" s="14" t="n">
        <f aca="false">J30+K30</f>
        <v>257</v>
      </c>
      <c r="J30" s="14" t="n">
        <f aca="false">J31</f>
        <v>257</v>
      </c>
      <c r="K30" s="14" t="n">
        <f aca="false">K31</f>
        <v>0</v>
      </c>
    </row>
    <row r="31" customFormat="false" ht="69" hidden="false" customHeight="true" outlineLevel="0" collapsed="false">
      <c r="A31" s="11" t="s">
        <v>56</v>
      </c>
      <c r="B31" s="12"/>
      <c r="C31" s="12" t="s">
        <v>43</v>
      </c>
      <c r="D31" s="12" t="s">
        <v>57</v>
      </c>
      <c r="E31" s="12"/>
      <c r="F31" s="14" t="n">
        <f aca="false">G31+H31</f>
        <v>257</v>
      </c>
      <c r="G31" s="14" t="n">
        <f aca="false">G32</f>
        <v>257</v>
      </c>
      <c r="H31" s="14" t="n">
        <f aca="false">H32</f>
        <v>0</v>
      </c>
      <c r="I31" s="14" t="n">
        <f aca="false">J31+K31</f>
        <v>257</v>
      </c>
      <c r="J31" s="14" t="n">
        <f aca="false">J32</f>
        <v>257</v>
      </c>
      <c r="K31" s="14" t="n">
        <f aca="false">K32</f>
        <v>0</v>
      </c>
    </row>
    <row r="32" customFormat="false" ht="231.75" hidden="false" customHeight="true" outlineLevel="0" collapsed="false">
      <c r="A32" s="11" t="s">
        <v>58</v>
      </c>
      <c r="B32" s="12"/>
      <c r="C32" s="12" t="s">
        <v>43</v>
      </c>
      <c r="D32" s="12" t="s">
        <v>59</v>
      </c>
      <c r="E32" s="12"/>
      <c r="F32" s="14" t="n">
        <f aca="false">SUM(G32:H32)</f>
        <v>257</v>
      </c>
      <c r="G32" s="14" t="n">
        <f aca="false">G33</f>
        <v>257</v>
      </c>
      <c r="H32" s="14" t="n">
        <f aca="false">H33</f>
        <v>0</v>
      </c>
      <c r="I32" s="14" t="n">
        <f aca="false">SUM(J32:K32)</f>
        <v>257</v>
      </c>
      <c r="J32" s="14" t="n">
        <f aca="false">J33</f>
        <v>257</v>
      </c>
      <c r="K32" s="14" t="n">
        <f aca="false">K33</f>
        <v>0</v>
      </c>
    </row>
    <row r="33" customFormat="false" ht="15.75" hidden="false" customHeight="true" outlineLevel="0" collapsed="false">
      <c r="A33" s="20" t="s">
        <v>60</v>
      </c>
      <c r="B33" s="13"/>
      <c r="C33" s="13" t="s">
        <v>43</v>
      </c>
      <c r="D33" s="13" t="s">
        <v>61</v>
      </c>
      <c r="E33" s="13"/>
      <c r="F33" s="16" t="n">
        <f aca="false">G33+H33</f>
        <v>257</v>
      </c>
      <c r="G33" s="16" t="n">
        <f aca="false">G34</f>
        <v>257</v>
      </c>
      <c r="H33" s="16" t="n">
        <f aca="false">H34</f>
        <v>0</v>
      </c>
      <c r="I33" s="16" t="n">
        <f aca="false">J33+K33</f>
        <v>257</v>
      </c>
      <c r="J33" s="16" t="n">
        <f aca="false">J34</f>
        <v>257</v>
      </c>
      <c r="K33" s="16" t="n">
        <f aca="false">K34</f>
        <v>0</v>
      </c>
    </row>
    <row r="34" customFormat="false" ht="78.75" hidden="false" customHeight="true" outlineLevel="0" collapsed="false">
      <c r="A34" s="13" t="s">
        <v>40</v>
      </c>
      <c r="B34" s="13"/>
      <c r="C34" s="13" t="s">
        <v>43</v>
      </c>
      <c r="D34" s="13" t="s">
        <v>61</v>
      </c>
      <c r="E34" s="13" t="s">
        <v>41</v>
      </c>
      <c r="F34" s="16" t="n">
        <f aca="false">G34+H34</f>
        <v>257</v>
      </c>
      <c r="G34" s="16" t="n">
        <v>257</v>
      </c>
      <c r="H34" s="16"/>
      <c r="I34" s="16" t="n">
        <f aca="false">J34+K34</f>
        <v>257</v>
      </c>
      <c r="J34" s="16" t="n">
        <v>257</v>
      </c>
      <c r="K34" s="16"/>
    </row>
    <row r="35" customFormat="false" ht="49.5" hidden="false" customHeight="false" outlineLevel="0" collapsed="false">
      <c r="A35" s="12" t="s">
        <v>62</v>
      </c>
      <c r="B35" s="12"/>
      <c r="C35" s="12" t="s">
        <v>63</v>
      </c>
      <c r="D35" s="12"/>
      <c r="E35" s="12"/>
      <c r="F35" s="14" t="n">
        <f aca="false">G35+H35</f>
        <v>9809</v>
      </c>
      <c r="G35" s="14" t="n">
        <f aca="false">G42+G36</f>
        <v>9809</v>
      </c>
      <c r="H35" s="14" t="n">
        <f aca="false">H42+H36</f>
        <v>0</v>
      </c>
      <c r="I35" s="14" t="n">
        <f aca="false">J35+K35</f>
        <v>9809</v>
      </c>
      <c r="J35" s="14" t="n">
        <f aca="false">J42+J36</f>
        <v>9809</v>
      </c>
      <c r="K35" s="14" t="n">
        <f aca="false">K42+K36</f>
        <v>0</v>
      </c>
    </row>
    <row r="36" customFormat="false" ht="33" hidden="false" customHeight="false" outlineLevel="0" collapsed="false">
      <c r="A36" s="12" t="s">
        <v>64</v>
      </c>
      <c r="B36" s="12"/>
      <c r="C36" s="12" t="s">
        <v>65</v>
      </c>
      <c r="D36" s="12"/>
      <c r="E36" s="12"/>
      <c r="F36" s="14" t="n">
        <f aca="false">G36+H36</f>
        <v>6739</v>
      </c>
      <c r="G36" s="14" t="n">
        <f aca="false">G37</f>
        <v>6739</v>
      </c>
      <c r="H36" s="14" t="n">
        <f aca="false">H37</f>
        <v>0</v>
      </c>
      <c r="I36" s="14" t="n">
        <f aca="false">J36+K36</f>
        <v>6739</v>
      </c>
      <c r="J36" s="14" t="n">
        <f aca="false">J37</f>
        <v>6739</v>
      </c>
      <c r="K36" s="14" t="n">
        <f aca="false">K37</f>
        <v>0</v>
      </c>
    </row>
    <row r="37" customFormat="false" ht="122.25" hidden="false" customHeight="true" outlineLevel="0" collapsed="false">
      <c r="A37" s="12" t="s">
        <v>66</v>
      </c>
      <c r="B37" s="12"/>
      <c r="C37" s="12" t="s">
        <v>65</v>
      </c>
      <c r="D37" s="12" t="s">
        <v>67</v>
      </c>
      <c r="E37" s="12"/>
      <c r="F37" s="14" t="n">
        <f aca="false">G37+H37</f>
        <v>6739</v>
      </c>
      <c r="G37" s="14" t="n">
        <f aca="false">G38</f>
        <v>6739</v>
      </c>
      <c r="H37" s="14" t="n">
        <f aca="false">H38</f>
        <v>0</v>
      </c>
      <c r="I37" s="14" t="n">
        <f aca="false">J37+K37</f>
        <v>6739</v>
      </c>
      <c r="J37" s="14" t="n">
        <f aca="false">J38</f>
        <v>6739</v>
      </c>
      <c r="K37" s="14" t="n">
        <f aca="false">K38</f>
        <v>0</v>
      </c>
    </row>
    <row r="38" customFormat="false" ht="83.25" hidden="false" customHeight="true" outlineLevel="0" collapsed="false">
      <c r="A38" s="12" t="s">
        <v>68</v>
      </c>
      <c r="B38" s="12"/>
      <c r="C38" s="12" t="s">
        <v>65</v>
      </c>
      <c r="D38" s="12" t="s">
        <v>69</v>
      </c>
      <c r="E38" s="12"/>
      <c r="F38" s="14" t="n">
        <f aca="false">G38+H38</f>
        <v>6739</v>
      </c>
      <c r="G38" s="14" t="n">
        <f aca="false">G39</f>
        <v>6739</v>
      </c>
      <c r="H38" s="14" t="n">
        <f aca="false">H39</f>
        <v>0</v>
      </c>
      <c r="I38" s="14" t="n">
        <f aca="false">J38+K38</f>
        <v>6739</v>
      </c>
      <c r="J38" s="14" t="n">
        <f aca="false">J39</f>
        <v>6739</v>
      </c>
      <c r="K38" s="14" t="n">
        <f aca="false">K39</f>
        <v>0</v>
      </c>
    </row>
    <row r="39" customFormat="false" ht="116.25" hidden="false" customHeight="true" outlineLevel="0" collapsed="false">
      <c r="A39" s="12" t="s">
        <v>70</v>
      </c>
      <c r="B39" s="12"/>
      <c r="C39" s="12" t="s">
        <v>65</v>
      </c>
      <c r="D39" s="12" t="s">
        <v>71</v>
      </c>
      <c r="E39" s="12"/>
      <c r="F39" s="14" t="n">
        <f aca="false">G39+H39</f>
        <v>6739</v>
      </c>
      <c r="G39" s="14" t="n">
        <f aca="false">G40</f>
        <v>6739</v>
      </c>
      <c r="H39" s="14" t="n">
        <f aca="false">H40</f>
        <v>0</v>
      </c>
      <c r="I39" s="14" t="n">
        <f aca="false">J39+K39</f>
        <v>6739</v>
      </c>
      <c r="J39" s="14" t="n">
        <f aca="false">J40</f>
        <v>6739</v>
      </c>
      <c r="K39" s="14" t="n">
        <f aca="false">K40</f>
        <v>0</v>
      </c>
    </row>
    <row r="40" customFormat="false" ht="41.25" hidden="false" customHeight="true" outlineLevel="0" collapsed="false">
      <c r="A40" s="15" t="s">
        <v>32</v>
      </c>
      <c r="B40" s="13"/>
      <c r="C40" s="13" t="s">
        <v>65</v>
      </c>
      <c r="D40" s="13" t="s">
        <v>72</v>
      </c>
      <c r="E40" s="13"/>
      <c r="F40" s="16" t="n">
        <f aca="false">G40+H40</f>
        <v>6739</v>
      </c>
      <c r="G40" s="16" t="n">
        <f aca="false">G41</f>
        <v>6739</v>
      </c>
      <c r="H40" s="16" t="n">
        <f aca="false">H41</f>
        <v>0</v>
      </c>
      <c r="I40" s="16" t="n">
        <f aca="false">J40+K40</f>
        <v>6739</v>
      </c>
      <c r="J40" s="16" t="n">
        <f aca="false">J41</f>
        <v>6739</v>
      </c>
      <c r="K40" s="16" t="n">
        <f aca="false">K41</f>
        <v>0</v>
      </c>
    </row>
    <row r="41" customFormat="false" ht="89.25" hidden="false" customHeight="true" outlineLevel="0" collapsed="false">
      <c r="A41" s="13" t="s">
        <v>34</v>
      </c>
      <c r="B41" s="13"/>
      <c r="C41" s="13" t="s">
        <v>65</v>
      </c>
      <c r="D41" s="13" t="s">
        <v>72</v>
      </c>
      <c r="E41" s="13" t="s">
        <v>35</v>
      </c>
      <c r="F41" s="16" t="n">
        <f aca="false">G41+H41</f>
        <v>6739</v>
      </c>
      <c r="G41" s="16" t="n">
        <v>6739</v>
      </c>
      <c r="H41" s="16"/>
      <c r="I41" s="16" t="n">
        <f aca="false">J41+K41</f>
        <v>6739</v>
      </c>
      <c r="J41" s="16" t="n">
        <v>6739</v>
      </c>
      <c r="K41" s="16"/>
    </row>
    <row r="42" customFormat="false" ht="27.75" hidden="false" customHeight="true" outlineLevel="0" collapsed="false">
      <c r="A42" s="12" t="s">
        <v>73</v>
      </c>
      <c r="B42" s="12"/>
      <c r="C42" s="12" t="s">
        <v>74</v>
      </c>
      <c r="D42" s="12"/>
      <c r="E42" s="12"/>
      <c r="F42" s="14" t="n">
        <f aca="false">G42+H42</f>
        <v>3070</v>
      </c>
      <c r="G42" s="14" t="n">
        <f aca="false">G43</f>
        <v>3070</v>
      </c>
      <c r="H42" s="14" t="n">
        <f aca="false">H43</f>
        <v>0</v>
      </c>
      <c r="I42" s="14" t="n">
        <f aca="false">J42+K42</f>
        <v>3070</v>
      </c>
      <c r="J42" s="14" t="n">
        <f aca="false">J43</f>
        <v>3070</v>
      </c>
      <c r="K42" s="14" t="n">
        <f aca="false">K43</f>
        <v>0</v>
      </c>
    </row>
    <row r="43" customFormat="false" ht="128.25" hidden="false" customHeight="true" outlineLevel="0" collapsed="false">
      <c r="A43" s="12" t="s">
        <v>66</v>
      </c>
      <c r="B43" s="12"/>
      <c r="C43" s="12" t="s">
        <v>74</v>
      </c>
      <c r="D43" s="12" t="s">
        <v>67</v>
      </c>
      <c r="E43" s="12"/>
      <c r="F43" s="14" t="n">
        <f aca="false">G43+H43</f>
        <v>3070</v>
      </c>
      <c r="G43" s="14" t="n">
        <f aca="false">G44</f>
        <v>3070</v>
      </c>
      <c r="H43" s="14" t="n">
        <f aca="false">H44</f>
        <v>0</v>
      </c>
      <c r="I43" s="14" t="n">
        <f aca="false">J43+K43</f>
        <v>3070</v>
      </c>
      <c r="J43" s="14" t="n">
        <f aca="false">J44</f>
        <v>3070</v>
      </c>
      <c r="K43" s="14" t="n">
        <f aca="false">K44</f>
        <v>0</v>
      </c>
    </row>
    <row r="44" customFormat="false" ht="105.75" hidden="false" customHeight="true" outlineLevel="0" collapsed="false">
      <c r="A44" s="21" t="s">
        <v>75</v>
      </c>
      <c r="B44" s="12"/>
      <c r="C44" s="12" t="s">
        <v>74</v>
      </c>
      <c r="D44" s="12" t="s">
        <v>76</v>
      </c>
      <c r="E44" s="12"/>
      <c r="F44" s="14" t="n">
        <f aca="false">G44+H44</f>
        <v>3070</v>
      </c>
      <c r="G44" s="14" t="n">
        <f aca="false">G45</f>
        <v>3070</v>
      </c>
      <c r="H44" s="14" t="n">
        <f aca="false">H45</f>
        <v>0</v>
      </c>
      <c r="I44" s="14" t="n">
        <f aca="false">J44+K44</f>
        <v>3070</v>
      </c>
      <c r="J44" s="14" t="n">
        <f aca="false">J45</f>
        <v>3070</v>
      </c>
      <c r="K44" s="14" t="n">
        <f aca="false">K45</f>
        <v>0</v>
      </c>
    </row>
    <row r="45" customFormat="false" ht="100.5" hidden="false" customHeight="true" outlineLevel="0" collapsed="false">
      <c r="A45" s="21" t="s">
        <v>77</v>
      </c>
      <c r="B45" s="12"/>
      <c r="C45" s="12" t="s">
        <v>74</v>
      </c>
      <c r="D45" s="12" t="s">
        <v>78</v>
      </c>
      <c r="E45" s="12"/>
      <c r="F45" s="14" t="n">
        <f aca="false">SUM(G45:H45)</f>
        <v>3070</v>
      </c>
      <c r="G45" s="14" t="n">
        <f aca="false">G46+G48</f>
        <v>3070</v>
      </c>
      <c r="H45" s="14" t="n">
        <f aca="false">H46+H48</f>
        <v>0</v>
      </c>
      <c r="I45" s="14" t="n">
        <f aca="false">SUM(J45:K45)</f>
        <v>3070</v>
      </c>
      <c r="J45" s="14" t="n">
        <f aca="false">J46+J48</f>
        <v>3070</v>
      </c>
      <c r="K45" s="14" t="n">
        <f aca="false">K46+K48</f>
        <v>0</v>
      </c>
    </row>
    <row r="46" customFormat="false" ht="23.25" hidden="false" customHeight="true" outlineLevel="0" collapsed="false">
      <c r="A46" s="15" t="s">
        <v>79</v>
      </c>
      <c r="B46" s="13"/>
      <c r="C46" s="13" t="s">
        <v>74</v>
      </c>
      <c r="D46" s="13" t="s">
        <v>80</v>
      </c>
      <c r="E46" s="13"/>
      <c r="F46" s="16" t="n">
        <f aca="false">G46+H46</f>
        <v>2750</v>
      </c>
      <c r="G46" s="16" t="n">
        <f aca="false">G47</f>
        <v>2750</v>
      </c>
      <c r="H46" s="16" t="n">
        <f aca="false">H47</f>
        <v>0</v>
      </c>
      <c r="I46" s="16" t="n">
        <f aca="false">J46+K46</f>
        <v>2750</v>
      </c>
      <c r="J46" s="16" t="n">
        <f aca="false">J47</f>
        <v>2750</v>
      </c>
      <c r="K46" s="16" t="n">
        <f aca="false">K47</f>
        <v>0</v>
      </c>
    </row>
    <row r="47" customFormat="false" ht="72.75" hidden="false" customHeight="true" outlineLevel="0" collapsed="false">
      <c r="A47" s="13" t="s">
        <v>40</v>
      </c>
      <c r="B47" s="13"/>
      <c r="C47" s="13" t="s">
        <v>74</v>
      </c>
      <c r="D47" s="13" t="s">
        <v>80</v>
      </c>
      <c r="E47" s="13" t="s">
        <v>41</v>
      </c>
      <c r="F47" s="16" t="n">
        <f aca="false">G47+H47</f>
        <v>2750</v>
      </c>
      <c r="G47" s="16" t="n">
        <v>2750</v>
      </c>
      <c r="H47" s="16"/>
      <c r="I47" s="16" t="n">
        <f aca="false">J47+K47</f>
        <v>2750</v>
      </c>
      <c r="J47" s="16" t="n">
        <v>2750</v>
      </c>
      <c r="K47" s="16"/>
    </row>
    <row r="48" customFormat="false" ht="39" hidden="false" customHeight="true" outlineLevel="0" collapsed="false">
      <c r="A48" s="15" t="s">
        <v>32</v>
      </c>
      <c r="B48" s="13"/>
      <c r="C48" s="13" t="s">
        <v>74</v>
      </c>
      <c r="D48" s="13" t="s">
        <v>81</v>
      </c>
      <c r="E48" s="13"/>
      <c r="F48" s="16" t="n">
        <f aca="false">G48+H48</f>
        <v>320</v>
      </c>
      <c r="G48" s="16" t="n">
        <f aca="false">G49</f>
        <v>320</v>
      </c>
      <c r="H48" s="16" t="n">
        <f aca="false">H49</f>
        <v>0</v>
      </c>
      <c r="I48" s="16" t="n">
        <f aca="false">J48+K48</f>
        <v>320</v>
      </c>
      <c r="J48" s="16" t="n">
        <f aca="false">J49</f>
        <v>320</v>
      </c>
      <c r="K48" s="16" t="n">
        <f aca="false">K49</f>
        <v>0</v>
      </c>
    </row>
    <row r="49" customFormat="false" ht="88.5" hidden="false" customHeight="true" outlineLevel="0" collapsed="false">
      <c r="A49" s="13" t="s">
        <v>34</v>
      </c>
      <c r="B49" s="13"/>
      <c r="C49" s="13" t="s">
        <v>74</v>
      </c>
      <c r="D49" s="13" t="s">
        <v>81</v>
      </c>
      <c r="E49" s="13" t="s">
        <v>35</v>
      </c>
      <c r="F49" s="16" t="n">
        <f aca="false">G49+H49</f>
        <v>320</v>
      </c>
      <c r="G49" s="16" t="n">
        <v>320</v>
      </c>
      <c r="H49" s="16"/>
      <c r="I49" s="16" t="n">
        <f aca="false">J49+K49</f>
        <v>320</v>
      </c>
      <c r="J49" s="16" t="n">
        <v>320</v>
      </c>
      <c r="K49" s="16"/>
    </row>
    <row r="50" customFormat="false" ht="25.5" hidden="false" customHeight="true" outlineLevel="0" collapsed="false">
      <c r="A50" s="12" t="s">
        <v>82</v>
      </c>
      <c r="B50" s="12"/>
      <c r="C50" s="12" t="s">
        <v>83</v>
      </c>
      <c r="D50" s="12"/>
      <c r="E50" s="12"/>
      <c r="F50" s="14" t="n">
        <f aca="false">G50+H50</f>
        <v>207559</v>
      </c>
      <c r="G50" s="14" t="n">
        <f aca="false">G51+G85+G64+G74</f>
        <v>87559</v>
      </c>
      <c r="H50" s="14" t="n">
        <f aca="false">H51+H85+H64</f>
        <v>120000</v>
      </c>
      <c r="I50" s="14" t="n">
        <f aca="false">J50+K50</f>
        <v>87559</v>
      </c>
      <c r="J50" s="14" t="n">
        <f aca="false">J51+J85+J64+J74</f>
        <v>87559</v>
      </c>
      <c r="K50" s="14" t="n">
        <f aca="false">K51+K85+K64+K74</f>
        <v>0</v>
      </c>
    </row>
    <row r="51" customFormat="false" ht="33" hidden="false" customHeight="false" outlineLevel="0" collapsed="false">
      <c r="A51" s="12" t="s">
        <v>84</v>
      </c>
      <c r="B51" s="12"/>
      <c r="C51" s="12" t="s">
        <v>85</v>
      </c>
      <c r="D51" s="12"/>
      <c r="E51" s="12"/>
      <c r="F51" s="14" t="n">
        <f aca="false">G51+H51</f>
        <v>62267</v>
      </c>
      <c r="G51" s="14" t="n">
        <f aca="false">G52+G59</f>
        <v>62267</v>
      </c>
      <c r="H51" s="14" t="n">
        <f aca="false">H52+H59</f>
        <v>0</v>
      </c>
      <c r="I51" s="14" t="n">
        <f aca="false">J51+K51</f>
        <v>62267</v>
      </c>
      <c r="J51" s="14" t="n">
        <f aca="false">J52+J59</f>
        <v>62267</v>
      </c>
      <c r="K51" s="14" t="n">
        <f aca="false">K52+K59</f>
        <v>0</v>
      </c>
    </row>
    <row r="52" customFormat="false" ht="111" hidden="false" customHeight="true" outlineLevel="0" collapsed="false">
      <c r="A52" s="18" t="s">
        <v>86</v>
      </c>
      <c r="B52" s="12"/>
      <c r="C52" s="12" t="s">
        <v>85</v>
      </c>
      <c r="D52" s="12" t="s">
        <v>87</v>
      </c>
      <c r="E52" s="12"/>
      <c r="F52" s="14" t="n">
        <f aca="false">G52+H52</f>
        <v>61527</v>
      </c>
      <c r="G52" s="14" t="n">
        <f aca="false">G53</f>
        <v>61527</v>
      </c>
      <c r="H52" s="14" t="n">
        <f aca="false">H53</f>
        <v>0</v>
      </c>
      <c r="I52" s="14" t="n">
        <f aca="false">J52+K52</f>
        <v>61527</v>
      </c>
      <c r="J52" s="14" t="n">
        <f aca="false">J53</f>
        <v>61527</v>
      </c>
      <c r="K52" s="14" t="n">
        <f aca="false">K53</f>
        <v>0</v>
      </c>
    </row>
    <row r="53" customFormat="false" ht="78.75" hidden="false" customHeight="true" outlineLevel="0" collapsed="false">
      <c r="A53" s="18" t="s">
        <v>88</v>
      </c>
      <c r="B53" s="12"/>
      <c r="C53" s="12" t="s">
        <v>85</v>
      </c>
      <c r="D53" s="12" t="s">
        <v>89</v>
      </c>
      <c r="E53" s="12"/>
      <c r="F53" s="14" t="n">
        <f aca="false">G53+H53</f>
        <v>61527</v>
      </c>
      <c r="G53" s="14" t="n">
        <f aca="false">G54</f>
        <v>61527</v>
      </c>
      <c r="H53" s="14" t="n">
        <f aca="false">H54</f>
        <v>0</v>
      </c>
      <c r="I53" s="14" t="n">
        <f aca="false">J53+K53</f>
        <v>61527</v>
      </c>
      <c r="J53" s="14" t="n">
        <f aca="false">J54</f>
        <v>61527</v>
      </c>
      <c r="K53" s="14" t="n">
        <f aca="false">K54</f>
        <v>0</v>
      </c>
    </row>
    <row r="54" customFormat="false" ht="149.25" hidden="false" customHeight="true" outlineLevel="0" collapsed="false">
      <c r="A54" s="18" t="s">
        <v>90</v>
      </c>
      <c r="B54" s="12"/>
      <c r="C54" s="12" t="s">
        <v>85</v>
      </c>
      <c r="D54" s="12" t="s">
        <v>91</v>
      </c>
      <c r="E54" s="12"/>
      <c r="F54" s="14" t="n">
        <f aca="false">SUM(G54:H54)</f>
        <v>61527</v>
      </c>
      <c r="G54" s="14" t="n">
        <f aca="false">G57+G55</f>
        <v>61527</v>
      </c>
      <c r="H54" s="14" t="n">
        <f aca="false">H57+H55</f>
        <v>0</v>
      </c>
      <c r="I54" s="14" t="n">
        <f aca="false">SUM(J54:K54)</f>
        <v>61527</v>
      </c>
      <c r="J54" s="14" t="n">
        <f aca="false">J57+J55</f>
        <v>61527</v>
      </c>
      <c r="K54" s="14" t="n">
        <f aca="false">K57+K55</f>
        <v>0</v>
      </c>
    </row>
    <row r="55" customFormat="false" ht="33" hidden="false" customHeight="false" outlineLevel="0" collapsed="false">
      <c r="A55" s="15" t="s">
        <v>79</v>
      </c>
      <c r="B55" s="12"/>
      <c r="C55" s="13" t="s">
        <v>85</v>
      </c>
      <c r="D55" s="13" t="s">
        <v>92</v>
      </c>
      <c r="E55" s="13"/>
      <c r="F55" s="16" t="n">
        <f aca="false">G55+H55</f>
        <v>28927</v>
      </c>
      <c r="G55" s="16" t="n">
        <f aca="false">G56</f>
        <v>28927</v>
      </c>
      <c r="H55" s="16" t="n">
        <f aca="false">H56</f>
        <v>0</v>
      </c>
      <c r="I55" s="16" t="n">
        <f aca="false">J55+K55</f>
        <v>28927</v>
      </c>
      <c r="J55" s="16" t="n">
        <f aca="false">J56</f>
        <v>28927</v>
      </c>
      <c r="K55" s="16" t="n">
        <f aca="false">K56</f>
        <v>0</v>
      </c>
    </row>
    <row r="56" customFormat="false" ht="84.75" hidden="false" customHeight="true" outlineLevel="0" collapsed="false">
      <c r="A56" s="13" t="s">
        <v>40</v>
      </c>
      <c r="B56" s="12"/>
      <c r="C56" s="13" t="s">
        <v>85</v>
      </c>
      <c r="D56" s="13" t="s">
        <v>92</v>
      </c>
      <c r="E56" s="13" t="s">
        <v>41</v>
      </c>
      <c r="F56" s="16" t="n">
        <f aca="false">G56+H56</f>
        <v>28927</v>
      </c>
      <c r="G56" s="16" t="n">
        <v>28927</v>
      </c>
      <c r="H56" s="16"/>
      <c r="I56" s="16" t="n">
        <f aca="false">J56+K56</f>
        <v>28927</v>
      </c>
      <c r="J56" s="16" t="n">
        <v>28927</v>
      </c>
      <c r="K56" s="16"/>
    </row>
    <row r="57" customFormat="false" ht="33" hidden="false" customHeight="false" outlineLevel="0" collapsed="false">
      <c r="A57" s="15" t="s">
        <v>32</v>
      </c>
      <c r="B57" s="13"/>
      <c r="C57" s="13" t="s">
        <v>85</v>
      </c>
      <c r="D57" s="13" t="s">
        <v>93</v>
      </c>
      <c r="E57" s="13"/>
      <c r="F57" s="16" t="n">
        <f aca="false">G57+H57</f>
        <v>32600</v>
      </c>
      <c r="G57" s="16" t="n">
        <f aca="false">G58</f>
        <v>32600</v>
      </c>
      <c r="H57" s="16" t="n">
        <f aca="false">H58</f>
        <v>0</v>
      </c>
      <c r="I57" s="16" t="n">
        <f aca="false">J57+K57</f>
        <v>32600</v>
      </c>
      <c r="J57" s="16" t="n">
        <f aca="false">J58</f>
        <v>32600</v>
      </c>
      <c r="K57" s="16" t="n">
        <f aca="false">K58</f>
        <v>0</v>
      </c>
    </row>
    <row r="58" customFormat="false" ht="100.5" hidden="false" customHeight="true" outlineLevel="0" collapsed="false">
      <c r="A58" s="13" t="s">
        <v>34</v>
      </c>
      <c r="B58" s="13"/>
      <c r="C58" s="13" t="s">
        <v>85</v>
      </c>
      <c r="D58" s="13" t="s">
        <v>93</v>
      </c>
      <c r="E58" s="13" t="s">
        <v>35</v>
      </c>
      <c r="F58" s="16" t="n">
        <f aca="false">G58+H58</f>
        <v>32600</v>
      </c>
      <c r="G58" s="16" t="n">
        <v>32600</v>
      </c>
      <c r="H58" s="16"/>
      <c r="I58" s="16" t="n">
        <f aca="false">J58+K58</f>
        <v>32600</v>
      </c>
      <c r="J58" s="16" t="n">
        <v>32600</v>
      </c>
      <c r="K58" s="16"/>
    </row>
    <row r="59" customFormat="false" ht="136.5" hidden="false" customHeight="true" outlineLevel="0" collapsed="false">
      <c r="A59" s="12" t="s">
        <v>94</v>
      </c>
      <c r="B59" s="13"/>
      <c r="C59" s="12" t="s">
        <v>85</v>
      </c>
      <c r="D59" s="12" t="s">
        <v>67</v>
      </c>
      <c r="E59" s="13"/>
      <c r="F59" s="14" t="n">
        <f aca="false">G59+H59</f>
        <v>740</v>
      </c>
      <c r="G59" s="14" t="n">
        <f aca="false">G60</f>
        <v>740</v>
      </c>
      <c r="H59" s="14" t="n">
        <f aca="false">H60</f>
        <v>0</v>
      </c>
      <c r="I59" s="14" t="n">
        <f aca="false">J59+K59</f>
        <v>740</v>
      </c>
      <c r="J59" s="14" t="n">
        <f aca="false">J60</f>
        <v>740</v>
      </c>
      <c r="K59" s="14" t="n">
        <f aca="false">K60</f>
        <v>0</v>
      </c>
    </row>
    <row r="60" customFormat="false" ht="88.5" hidden="false" customHeight="true" outlineLevel="0" collapsed="false">
      <c r="A60" s="12" t="s">
        <v>95</v>
      </c>
      <c r="B60" s="13"/>
      <c r="C60" s="12" t="s">
        <v>85</v>
      </c>
      <c r="D60" s="12" t="s">
        <v>96</v>
      </c>
      <c r="E60" s="13"/>
      <c r="F60" s="14" t="n">
        <f aca="false">G60+H60</f>
        <v>740</v>
      </c>
      <c r="G60" s="14" t="n">
        <f aca="false">G61</f>
        <v>740</v>
      </c>
      <c r="H60" s="14" t="n">
        <f aca="false">H61</f>
        <v>0</v>
      </c>
      <c r="I60" s="14" t="n">
        <f aca="false">J60+K60</f>
        <v>740</v>
      </c>
      <c r="J60" s="14" t="n">
        <f aca="false">J61</f>
        <v>740</v>
      </c>
      <c r="K60" s="14" t="n">
        <f aca="false">K61</f>
        <v>0</v>
      </c>
    </row>
    <row r="61" customFormat="false" ht="75.75" hidden="false" customHeight="true" outlineLevel="0" collapsed="false">
      <c r="A61" s="12" t="s">
        <v>97</v>
      </c>
      <c r="B61" s="13"/>
      <c r="C61" s="12" t="s">
        <v>85</v>
      </c>
      <c r="D61" s="12" t="s">
        <v>98</v>
      </c>
      <c r="E61" s="13"/>
      <c r="F61" s="14" t="n">
        <f aca="false">G61+H61</f>
        <v>740</v>
      </c>
      <c r="G61" s="14" t="n">
        <f aca="false">G62</f>
        <v>740</v>
      </c>
      <c r="H61" s="14" t="n">
        <f aca="false">H62</f>
        <v>0</v>
      </c>
      <c r="I61" s="14" t="n">
        <f aca="false">J61+K61</f>
        <v>740</v>
      </c>
      <c r="J61" s="14" t="n">
        <f aca="false">J62</f>
        <v>740</v>
      </c>
      <c r="K61" s="14" t="n">
        <f aca="false">K62</f>
        <v>0</v>
      </c>
    </row>
    <row r="62" customFormat="false" ht="28.5" hidden="false" customHeight="true" outlineLevel="0" collapsed="false">
      <c r="A62" s="13" t="s">
        <v>79</v>
      </c>
      <c r="B62" s="13"/>
      <c r="C62" s="13" t="s">
        <v>85</v>
      </c>
      <c r="D62" s="13" t="s">
        <v>99</v>
      </c>
      <c r="E62" s="13"/>
      <c r="F62" s="16" t="n">
        <f aca="false">G62+H62</f>
        <v>740</v>
      </c>
      <c r="G62" s="16" t="n">
        <f aca="false">G63</f>
        <v>740</v>
      </c>
      <c r="H62" s="16" t="n">
        <f aca="false">H63</f>
        <v>0</v>
      </c>
      <c r="I62" s="16" t="n">
        <f aca="false">J62+K62</f>
        <v>740</v>
      </c>
      <c r="J62" s="16" t="n">
        <f aca="false">J63</f>
        <v>740</v>
      </c>
      <c r="K62" s="16" t="n">
        <f aca="false">K63</f>
        <v>0</v>
      </c>
    </row>
    <row r="63" customFormat="false" ht="72.75" hidden="false" customHeight="true" outlineLevel="0" collapsed="false">
      <c r="A63" s="13" t="s">
        <v>40</v>
      </c>
      <c r="B63" s="13"/>
      <c r="C63" s="13" t="s">
        <v>85</v>
      </c>
      <c r="D63" s="13" t="s">
        <v>99</v>
      </c>
      <c r="E63" s="13" t="s">
        <v>41</v>
      </c>
      <c r="F63" s="16" t="n">
        <f aca="false">G63+H63</f>
        <v>740</v>
      </c>
      <c r="G63" s="16" t="n">
        <v>740</v>
      </c>
      <c r="H63" s="16"/>
      <c r="I63" s="16" t="n">
        <f aca="false">J63+K63</f>
        <v>740</v>
      </c>
      <c r="J63" s="16" t="n">
        <v>740</v>
      </c>
      <c r="K63" s="16"/>
    </row>
    <row r="64" customFormat="false" ht="26.25" hidden="false" customHeight="true" outlineLevel="0" collapsed="false">
      <c r="A64" s="22" t="s">
        <v>100</v>
      </c>
      <c r="B64" s="12"/>
      <c r="C64" s="12" t="s">
        <v>101</v>
      </c>
      <c r="D64" s="12"/>
      <c r="E64" s="12"/>
      <c r="F64" s="14" t="n">
        <f aca="false">G64+H64</f>
        <v>142612</v>
      </c>
      <c r="G64" s="14" t="n">
        <f aca="false">G65</f>
        <v>22612</v>
      </c>
      <c r="H64" s="14" t="n">
        <f aca="false">H65</f>
        <v>120000</v>
      </c>
      <c r="I64" s="14" t="n">
        <f aca="false">J64+K64</f>
        <v>22612</v>
      </c>
      <c r="J64" s="14" t="n">
        <f aca="false">J65</f>
        <v>22612</v>
      </c>
      <c r="K64" s="14" t="n">
        <f aca="false">K65</f>
        <v>0</v>
      </c>
    </row>
    <row r="65" customFormat="false" ht="104.25" hidden="false" customHeight="true" outlineLevel="0" collapsed="false">
      <c r="A65" s="11" t="s">
        <v>86</v>
      </c>
      <c r="B65" s="12"/>
      <c r="C65" s="12" t="s">
        <v>101</v>
      </c>
      <c r="D65" s="12" t="s">
        <v>87</v>
      </c>
      <c r="E65" s="12"/>
      <c r="F65" s="14" t="n">
        <f aca="false">G65+H65</f>
        <v>142612</v>
      </c>
      <c r="G65" s="14" t="n">
        <f aca="false">G66</f>
        <v>22612</v>
      </c>
      <c r="H65" s="14" t="n">
        <f aca="false">H66</f>
        <v>120000</v>
      </c>
      <c r="I65" s="14" t="n">
        <f aca="false">J65+K65</f>
        <v>22612</v>
      </c>
      <c r="J65" s="14" t="n">
        <f aca="false">J66</f>
        <v>22612</v>
      </c>
      <c r="K65" s="14" t="n">
        <f aca="false">K66</f>
        <v>0</v>
      </c>
    </row>
    <row r="66" customFormat="false" ht="54.75" hidden="false" customHeight="true" outlineLevel="0" collapsed="false">
      <c r="A66" s="18" t="s">
        <v>102</v>
      </c>
      <c r="B66" s="12"/>
      <c r="C66" s="12" t="s">
        <v>101</v>
      </c>
      <c r="D66" s="12" t="s">
        <v>103</v>
      </c>
      <c r="E66" s="12"/>
      <c r="F66" s="14" t="n">
        <f aca="false">G66+H66</f>
        <v>142612</v>
      </c>
      <c r="G66" s="14" t="n">
        <f aca="false">G67</f>
        <v>22612</v>
      </c>
      <c r="H66" s="14" t="n">
        <f aca="false">H67</f>
        <v>120000</v>
      </c>
      <c r="I66" s="14" t="n">
        <f aca="false">J66+K66</f>
        <v>22612</v>
      </c>
      <c r="J66" s="14" t="n">
        <f aca="false">J67</f>
        <v>22612</v>
      </c>
      <c r="K66" s="14" t="n">
        <f aca="false">K67</f>
        <v>0</v>
      </c>
    </row>
    <row r="67" customFormat="false" ht="144" hidden="false" customHeight="true" outlineLevel="0" collapsed="false">
      <c r="A67" s="11" t="s">
        <v>104</v>
      </c>
      <c r="B67" s="12"/>
      <c r="C67" s="12" t="s">
        <v>101</v>
      </c>
      <c r="D67" s="12" t="s">
        <v>105</v>
      </c>
      <c r="E67" s="12"/>
      <c r="F67" s="14" t="n">
        <f aca="false">G67+H67</f>
        <v>142612</v>
      </c>
      <c r="G67" s="14" t="n">
        <f aca="false">G68+G72+G70</f>
        <v>22612</v>
      </c>
      <c r="H67" s="14" t="n">
        <f aca="false">H68+H72+H70</f>
        <v>120000</v>
      </c>
      <c r="I67" s="14" t="n">
        <f aca="false">J67+K67</f>
        <v>22612</v>
      </c>
      <c r="J67" s="14" t="n">
        <f aca="false">J68+J72+J70</f>
        <v>22612</v>
      </c>
      <c r="K67" s="14" t="n">
        <f aca="false">K68+K72+K70+K73</f>
        <v>0</v>
      </c>
    </row>
    <row r="68" customFormat="false" ht="33" hidden="false" customHeight="false" outlineLevel="0" collapsed="false">
      <c r="A68" s="13" t="s">
        <v>79</v>
      </c>
      <c r="B68" s="13"/>
      <c r="C68" s="13" t="s">
        <v>101</v>
      </c>
      <c r="D68" s="13" t="s">
        <v>106</v>
      </c>
      <c r="E68" s="13"/>
      <c r="F68" s="16" t="n">
        <f aca="false">G68+H68</f>
        <v>15812</v>
      </c>
      <c r="G68" s="16" t="n">
        <f aca="false">G69</f>
        <v>15812</v>
      </c>
      <c r="H68" s="16" t="n">
        <f aca="false">H69</f>
        <v>0</v>
      </c>
      <c r="I68" s="16" t="n">
        <f aca="false">J68+K68</f>
        <v>15812</v>
      </c>
      <c r="J68" s="16" t="n">
        <f aca="false">J69</f>
        <v>15812</v>
      </c>
      <c r="K68" s="16" t="n">
        <f aca="false">K69</f>
        <v>0</v>
      </c>
    </row>
    <row r="69" customFormat="false" ht="71.25" hidden="false" customHeight="true" outlineLevel="0" collapsed="false">
      <c r="A69" s="13" t="s">
        <v>40</v>
      </c>
      <c r="B69" s="13"/>
      <c r="C69" s="13" t="s">
        <v>101</v>
      </c>
      <c r="D69" s="13" t="s">
        <v>106</v>
      </c>
      <c r="E69" s="13" t="s">
        <v>41</v>
      </c>
      <c r="F69" s="16" t="n">
        <f aca="false">G69+H69</f>
        <v>15812</v>
      </c>
      <c r="G69" s="16" t="n">
        <v>15812</v>
      </c>
      <c r="H69" s="16"/>
      <c r="I69" s="16" t="n">
        <f aca="false">J69+K69</f>
        <v>15812</v>
      </c>
      <c r="J69" s="16" t="n">
        <v>15812</v>
      </c>
      <c r="K69" s="16"/>
    </row>
    <row r="70" customFormat="false" ht="36" hidden="false" customHeight="true" outlineLevel="0" collapsed="false">
      <c r="A70" s="13" t="s">
        <v>107</v>
      </c>
      <c r="B70" s="13"/>
      <c r="C70" s="13" t="s">
        <v>101</v>
      </c>
      <c r="D70" s="13" t="s">
        <v>108</v>
      </c>
      <c r="E70" s="13"/>
      <c r="F70" s="16" t="n">
        <f aca="false">G70+H70</f>
        <v>6800</v>
      </c>
      <c r="G70" s="16" t="n">
        <f aca="false">G71</f>
        <v>6800</v>
      </c>
      <c r="H70" s="16" t="n">
        <f aca="false">H71</f>
        <v>0</v>
      </c>
      <c r="I70" s="16" t="n">
        <f aca="false">J70+K70</f>
        <v>6800</v>
      </c>
      <c r="J70" s="16" t="n">
        <f aca="false">J71</f>
        <v>6800</v>
      </c>
      <c r="K70" s="16" t="n">
        <f aca="false">K71</f>
        <v>0</v>
      </c>
    </row>
    <row r="71" customFormat="false" ht="100.5" hidden="false" customHeight="true" outlineLevel="0" collapsed="false">
      <c r="A71" s="13" t="s">
        <v>34</v>
      </c>
      <c r="B71" s="13"/>
      <c r="C71" s="13" t="s">
        <v>101</v>
      </c>
      <c r="D71" s="13" t="s">
        <v>108</v>
      </c>
      <c r="E71" s="13" t="s">
        <v>35</v>
      </c>
      <c r="F71" s="16" t="n">
        <f aca="false">G71+H71</f>
        <v>6800</v>
      </c>
      <c r="G71" s="16" t="n">
        <v>6800</v>
      </c>
      <c r="H71" s="16"/>
      <c r="I71" s="16" t="n">
        <f aca="false">J71+K71</f>
        <v>6800</v>
      </c>
      <c r="J71" s="16" t="n">
        <v>6800</v>
      </c>
      <c r="K71" s="16"/>
    </row>
    <row r="72" customFormat="false" ht="171.75" hidden="false" customHeight="true" outlineLevel="0" collapsed="false">
      <c r="A72" s="13" t="s">
        <v>109</v>
      </c>
      <c r="B72" s="13"/>
      <c r="C72" s="13" t="s">
        <v>101</v>
      </c>
      <c r="D72" s="13" t="s">
        <v>110</v>
      </c>
      <c r="E72" s="13"/>
      <c r="F72" s="16" t="n">
        <f aca="false">G72+H72</f>
        <v>120000</v>
      </c>
      <c r="G72" s="16" t="n">
        <f aca="false">G73</f>
        <v>0</v>
      </c>
      <c r="H72" s="16" t="n">
        <f aca="false">H73</f>
        <v>120000</v>
      </c>
      <c r="I72" s="16"/>
      <c r="J72" s="16"/>
      <c r="K72" s="16"/>
    </row>
    <row r="73" customFormat="false" ht="90" hidden="false" customHeight="true" outlineLevel="0" collapsed="false">
      <c r="A73" s="13" t="s">
        <v>34</v>
      </c>
      <c r="B73" s="13"/>
      <c r="C73" s="13" t="s">
        <v>101</v>
      </c>
      <c r="D73" s="13" t="s">
        <v>110</v>
      </c>
      <c r="E73" s="13" t="s">
        <v>35</v>
      </c>
      <c r="F73" s="16" t="n">
        <v>120000</v>
      </c>
      <c r="G73" s="16"/>
      <c r="H73" s="16" t="n">
        <v>120000</v>
      </c>
      <c r="I73" s="16"/>
      <c r="J73" s="16"/>
      <c r="K73" s="16"/>
    </row>
    <row r="74" customFormat="false" ht="36.75" hidden="false" customHeight="true" outlineLevel="0" collapsed="false">
      <c r="A74" s="12" t="s">
        <v>111</v>
      </c>
      <c r="B74" s="13"/>
      <c r="C74" s="12" t="s">
        <v>112</v>
      </c>
      <c r="D74" s="13"/>
      <c r="E74" s="13"/>
      <c r="F74" s="14" t="n">
        <f aca="false">G74+H74</f>
        <v>580</v>
      </c>
      <c r="G74" s="14" t="n">
        <f aca="false">G80+G75</f>
        <v>580</v>
      </c>
      <c r="H74" s="14" t="n">
        <f aca="false">H80+H75</f>
        <v>0</v>
      </c>
      <c r="I74" s="14" t="n">
        <f aca="false">J74+K74</f>
        <v>580</v>
      </c>
      <c r="J74" s="14" t="n">
        <f aca="false">J80+J75</f>
        <v>580</v>
      </c>
      <c r="K74" s="14" t="n">
        <f aca="false">K80+K75</f>
        <v>0</v>
      </c>
    </row>
    <row r="75" customFormat="false" ht="115.5" hidden="false" customHeight="false" outlineLevel="0" collapsed="false">
      <c r="A75" s="12" t="s">
        <v>86</v>
      </c>
      <c r="B75" s="13"/>
      <c r="C75" s="12" t="s">
        <v>112</v>
      </c>
      <c r="D75" s="12" t="s">
        <v>87</v>
      </c>
      <c r="E75" s="13"/>
      <c r="F75" s="14" t="n">
        <f aca="false">G75+H75</f>
        <v>370</v>
      </c>
      <c r="G75" s="14" t="n">
        <f aca="false">G76</f>
        <v>370</v>
      </c>
      <c r="H75" s="14" t="n">
        <f aca="false">H76</f>
        <v>0</v>
      </c>
      <c r="I75" s="14" t="n">
        <f aca="false">J75+K75</f>
        <v>370</v>
      </c>
      <c r="J75" s="14" t="n">
        <f aca="false">J76</f>
        <v>370</v>
      </c>
      <c r="K75" s="14" t="n">
        <f aca="false">K76</f>
        <v>0</v>
      </c>
    </row>
    <row r="76" customFormat="false" ht="69.75" hidden="false" customHeight="true" outlineLevel="0" collapsed="false">
      <c r="A76" s="12" t="s">
        <v>113</v>
      </c>
      <c r="B76" s="13"/>
      <c r="C76" s="12" t="s">
        <v>112</v>
      </c>
      <c r="D76" s="12" t="s">
        <v>114</v>
      </c>
      <c r="E76" s="13"/>
      <c r="F76" s="14" t="n">
        <f aca="false">G76+H76</f>
        <v>370</v>
      </c>
      <c r="G76" s="14" t="n">
        <f aca="false">G77</f>
        <v>370</v>
      </c>
      <c r="H76" s="14" t="n">
        <f aca="false">H77</f>
        <v>0</v>
      </c>
      <c r="I76" s="14" t="n">
        <f aca="false">J76+K76</f>
        <v>370</v>
      </c>
      <c r="J76" s="14" t="n">
        <f aca="false">J77</f>
        <v>370</v>
      </c>
      <c r="K76" s="14" t="n">
        <f aca="false">K77</f>
        <v>0</v>
      </c>
    </row>
    <row r="77" customFormat="false" ht="120" hidden="false" customHeight="true" outlineLevel="0" collapsed="false">
      <c r="A77" s="12" t="s">
        <v>115</v>
      </c>
      <c r="B77" s="13"/>
      <c r="C77" s="12" t="s">
        <v>112</v>
      </c>
      <c r="D77" s="12" t="s">
        <v>116</v>
      </c>
      <c r="E77" s="13"/>
      <c r="F77" s="14" t="n">
        <f aca="false">G77+H77</f>
        <v>370</v>
      </c>
      <c r="G77" s="14" t="n">
        <f aca="false">G78</f>
        <v>370</v>
      </c>
      <c r="H77" s="14" t="n">
        <f aca="false">H78</f>
        <v>0</v>
      </c>
      <c r="I77" s="14" t="n">
        <f aca="false">J77+K77</f>
        <v>370</v>
      </c>
      <c r="J77" s="14" t="n">
        <f aca="false">J78</f>
        <v>370</v>
      </c>
      <c r="K77" s="14" t="n">
        <f aca="false">K78</f>
        <v>0</v>
      </c>
    </row>
    <row r="78" customFormat="false" ht="33" hidden="false" customHeight="false" outlineLevel="0" collapsed="false">
      <c r="A78" s="13" t="s">
        <v>79</v>
      </c>
      <c r="B78" s="13"/>
      <c r="C78" s="13" t="s">
        <v>112</v>
      </c>
      <c r="D78" s="13" t="s">
        <v>117</v>
      </c>
      <c r="E78" s="13"/>
      <c r="F78" s="16" t="n">
        <f aca="false">G78+H78</f>
        <v>370</v>
      </c>
      <c r="G78" s="16" t="n">
        <f aca="false">G79</f>
        <v>370</v>
      </c>
      <c r="H78" s="16" t="n">
        <f aca="false">H79</f>
        <v>0</v>
      </c>
      <c r="I78" s="16" t="n">
        <f aca="false">J78+K78</f>
        <v>370</v>
      </c>
      <c r="J78" s="16" t="n">
        <f aca="false">J79</f>
        <v>370</v>
      </c>
      <c r="K78" s="16" t="n">
        <f aca="false">K79</f>
        <v>0</v>
      </c>
    </row>
    <row r="79" customFormat="false" ht="81" hidden="false" customHeight="true" outlineLevel="0" collapsed="false">
      <c r="A79" s="13" t="s">
        <v>40</v>
      </c>
      <c r="B79" s="13"/>
      <c r="C79" s="13" t="s">
        <v>112</v>
      </c>
      <c r="D79" s="13" t="s">
        <v>117</v>
      </c>
      <c r="E79" s="13" t="s">
        <v>41</v>
      </c>
      <c r="F79" s="16" t="n">
        <f aca="false">G79+H79</f>
        <v>370</v>
      </c>
      <c r="G79" s="16" t="n">
        <v>370</v>
      </c>
      <c r="H79" s="16"/>
      <c r="I79" s="16" t="n">
        <f aca="false">J79+K79</f>
        <v>370</v>
      </c>
      <c r="J79" s="16" t="n">
        <v>370</v>
      </c>
      <c r="K79" s="16"/>
    </row>
    <row r="80" customFormat="false" ht="131.25" hidden="false" customHeight="true" outlineLevel="0" collapsed="false">
      <c r="A80" s="18" t="s">
        <v>118</v>
      </c>
      <c r="B80" s="12"/>
      <c r="C80" s="12" t="s">
        <v>112</v>
      </c>
      <c r="D80" s="12" t="s">
        <v>119</v>
      </c>
      <c r="E80" s="13"/>
      <c r="F80" s="14" t="n">
        <f aca="false">G80+H80</f>
        <v>210</v>
      </c>
      <c r="G80" s="14" t="n">
        <f aca="false">G81</f>
        <v>210</v>
      </c>
      <c r="H80" s="14" t="n">
        <f aca="false">H81</f>
        <v>0</v>
      </c>
      <c r="I80" s="14" t="n">
        <f aca="false">J80+K80</f>
        <v>210</v>
      </c>
      <c r="J80" s="14" t="n">
        <f aca="false">J81</f>
        <v>210</v>
      </c>
      <c r="K80" s="14" t="n">
        <f aca="false">K81</f>
        <v>0</v>
      </c>
    </row>
    <row r="81" customFormat="false" ht="78" hidden="false" customHeight="true" outlineLevel="0" collapsed="false">
      <c r="A81" s="11" t="s">
        <v>120</v>
      </c>
      <c r="B81" s="12"/>
      <c r="C81" s="12" t="s">
        <v>112</v>
      </c>
      <c r="D81" s="12" t="s">
        <v>121</v>
      </c>
      <c r="E81" s="12"/>
      <c r="F81" s="14" t="n">
        <f aca="false">G81+H81</f>
        <v>210</v>
      </c>
      <c r="G81" s="14" t="n">
        <f aca="false">G82</f>
        <v>210</v>
      </c>
      <c r="H81" s="14" t="n">
        <f aca="false">H82</f>
        <v>0</v>
      </c>
      <c r="I81" s="14" t="n">
        <f aca="false">J81+K81</f>
        <v>210</v>
      </c>
      <c r="J81" s="14" t="n">
        <f aca="false">J82</f>
        <v>210</v>
      </c>
      <c r="K81" s="14" t="n">
        <f aca="false">K82</f>
        <v>0</v>
      </c>
    </row>
    <row r="82" customFormat="false" ht="126.75" hidden="false" customHeight="true" outlineLevel="0" collapsed="false">
      <c r="A82" s="12" t="s">
        <v>122</v>
      </c>
      <c r="B82" s="12"/>
      <c r="C82" s="12" t="s">
        <v>112</v>
      </c>
      <c r="D82" s="12" t="s">
        <v>123</v>
      </c>
      <c r="E82" s="12"/>
      <c r="F82" s="14" t="n">
        <f aca="false">G82+H82</f>
        <v>210</v>
      </c>
      <c r="G82" s="14" t="n">
        <f aca="false">G83</f>
        <v>210</v>
      </c>
      <c r="H82" s="14" t="n">
        <f aca="false">H83</f>
        <v>0</v>
      </c>
      <c r="I82" s="14" t="n">
        <f aca="false">J82+K82</f>
        <v>210</v>
      </c>
      <c r="J82" s="14" t="n">
        <f aca="false">J83</f>
        <v>210</v>
      </c>
      <c r="K82" s="14" t="n">
        <f aca="false">K83</f>
        <v>0</v>
      </c>
    </row>
    <row r="83" customFormat="false" ht="33" hidden="false" customHeight="false" outlineLevel="0" collapsed="false">
      <c r="A83" s="13" t="s">
        <v>79</v>
      </c>
      <c r="B83" s="12"/>
      <c r="C83" s="13" t="s">
        <v>112</v>
      </c>
      <c r="D83" s="13" t="s">
        <v>124</v>
      </c>
      <c r="E83" s="13"/>
      <c r="F83" s="16" t="n">
        <f aca="false">G83+H83</f>
        <v>210</v>
      </c>
      <c r="G83" s="16" t="n">
        <f aca="false">G84</f>
        <v>210</v>
      </c>
      <c r="H83" s="16" t="n">
        <f aca="false">H84</f>
        <v>0</v>
      </c>
      <c r="I83" s="16" t="n">
        <f aca="false">J83+K83</f>
        <v>210</v>
      </c>
      <c r="J83" s="16" t="n">
        <f aca="false">J84</f>
        <v>210</v>
      </c>
      <c r="K83" s="16" t="n">
        <f aca="false">K84</f>
        <v>0</v>
      </c>
    </row>
    <row r="84" customFormat="false" ht="66" hidden="false" customHeight="false" outlineLevel="0" collapsed="false">
      <c r="A84" s="13" t="s">
        <v>40</v>
      </c>
      <c r="B84" s="12"/>
      <c r="C84" s="13" t="s">
        <v>112</v>
      </c>
      <c r="D84" s="13" t="s">
        <v>124</v>
      </c>
      <c r="E84" s="13" t="s">
        <v>41</v>
      </c>
      <c r="F84" s="16" t="n">
        <f aca="false">G84+H84</f>
        <v>210</v>
      </c>
      <c r="G84" s="16" t="n">
        <v>210</v>
      </c>
      <c r="H84" s="16"/>
      <c r="I84" s="16" t="n">
        <f aca="false">J84+K84</f>
        <v>210</v>
      </c>
      <c r="J84" s="16" t="n">
        <v>210</v>
      </c>
      <c r="K84" s="16"/>
    </row>
    <row r="85" customFormat="false" ht="33" hidden="false" customHeight="false" outlineLevel="0" collapsed="false">
      <c r="A85" s="18" t="s">
        <v>125</v>
      </c>
      <c r="B85" s="12"/>
      <c r="C85" s="12" t="s">
        <v>126</v>
      </c>
      <c r="D85" s="12"/>
      <c r="E85" s="12"/>
      <c r="F85" s="14" t="n">
        <f aca="false">G85+H85</f>
        <v>2100</v>
      </c>
      <c r="G85" s="14" t="n">
        <f aca="false">G86</f>
        <v>2100</v>
      </c>
      <c r="H85" s="14" t="n">
        <f aca="false">H86</f>
        <v>0</v>
      </c>
      <c r="I85" s="14" t="n">
        <f aca="false">J85+K85</f>
        <v>2100</v>
      </c>
      <c r="J85" s="14" t="n">
        <f aca="false">J86</f>
        <v>2100</v>
      </c>
      <c r="K85" s="14" t="n">
        <f aca="false">K86</f>
        <v>0</v>
      </c>
    </row>
    <row r="86" customFormat="false" ht="113.25" hidden="false" customHeight="true" outlineLevel="0" collapsed="false">
      <c r="A86" s="11" t="s">
        <v>86</v>
      </c>
      <c r="B86" s="12"/>
      <c r="C86" s="12" t="s">
        <v>126</v>
      </c>
      <c r="D86" s="12" t="s">
        <v>87</v>
      </c>
      <c r="E86" s="12"/>
      <c r="F86" s="14" t="n">
        <f aca="false">G86+H86</f>
        <v>2100</v>
      </c>
      <c r="G86" s="14" t="n">
        <f aca="false">G87</f>
        <v>2100</v>
      </c>
      <c r="H86" s="14" t="n">
        <f aca="false">H87</f>
        <v>0</v>
      </c>
      <c r="I86" s="14" t="n">
        <f aca="false">J86+K86</f>
        <v>2100</v>
      </c>
      <c r="J86" s="14" t="n">
        <f aca="false">J87</f>
        <v>2100</v>
      </c>
      <c r="K86" s="14" t="n">
        <f aca="false">K87</f>
        <v>0</v>
      </c>
    </row>
    <row r="87" customFormat="false" ht="87" hidden="false" customHeight="true" outlineLevel="0" collapsed="false">
      <c r="A87" s="18" t="s">
        <v>127</v>
      </c>
      <c r="B87" s="12"/>
      <c r="C87" s="12" t="s">
        <v>126</v>
      </c>
      <c r="D87" s="12" t="s">
        <v>128</v>
      </c>
      <c r="E87" s="12"/>
      <c r="F87" s="14" t="n">
        <f aca="false">G87+H87</f>
        <v>2100</v>
      </c>
      <c r="G87" s="14" t="n">
        <f aca="false">G88</f>
        <v>2100</v>
      </c>
      <c r="H87" s="14" t="n">
        <f aca="false">H88</f>
        <v>0</v>
      </c>
      <c r="I87" s="14" t="n">
        <f aca="false">J87+K87</f>
        <v>2100</v>
      </c>
      <c r="J87" s="14" t="n">
        <f aca="false">J88</f>
        <v>2100</v>
      </c>
      <c r="K87" s="14" t="n">
        <f aca="false">K88</f>
        <v>0</v>
      </c>
    </row>
    <row r="88" customFormat="false" ht="121.5" hidden="false" customHeight="true" outlineLevel="0" collapsed="false">
      <c r="A88" s="18" t="s">
        <v>129</v>
      </c>
      <c r="B88" s="12"/>
      <c r="C88" s="12" t="s">
        <v>126</v>
      </c>
      <c r="D88" s="12" t="s">
        <v>130</v>
      </c>
      <c r="E88" s="12"/>
      <c r="F88" s="14" t="n">
        <f aca="false">SUM(G88:H88)</f>
        <v>2100</v>
      </c>
      <c r="G88" s="14" t="n">
        <f aca="false">G89</f>
        <v>2100</v>
      </c>
      <c r="H88" s="14" t="n">
        <f aca="false">H89</f>
        <v>0</v>
      </c>
      <c r="I88" s="14" t="n">
        <f aca="false">SUM(J88:K88)</f>
        <v>2100</v>
      </c>
      <c r="J88" s="14" t="n">
        <f aca="false">J89</f>
        <v>2100</v>
      </c>
      <c r="K88" s="14" t="n">
        <f aca="false">K89</f>
        <v>0</v>
      </c>
    </row>
    <row r="89" customFormat="false" ht="33" hidden="false" customHeight="false" outlineLevel="0" collapsed="false">
      <c r="A89" s="20" t="s">
        <v>131</v>
      </c>
      <c r="B89" s="13"/>
      <c r="C89" s="13" t="s">
        <v>126</v>
      </c>
      <c r="D89" s="13" t="s">
        <v>132</v>
      </c>
      <c r="E89" s="13"/>
      <c r="F89" s="16" t="n">
        <f aca="false">G89+H89</f>
        <v>2100</v>
      </c>
      <c r="G89" s="16" t="n">
        <f aca="false">G90</f>
        <v>2100</v>
      </c>
      <c r="H89" s="16"/>
      <c r="I89" s="16" t="n">
        <f aca="false">J89+K89</f>
        <v>2100</v>
      </c>
      <c r="J89" s="16" t="n">
        <f aca="false">J90</f>
        <v>2100</v>
      </c>
      <c r="K89" s="16"/>
    </row>
    <row r="90" customFormat="false" ht="76.5" hidden="false" customHeight="true" outlineLevel="0" collapsed="false">
      <c r="A90" s="13" t="s">
        <v>40</v>
      </c>
      <c r="B90" s="13"/>
      <c r="C90" s="13" t="s">
        <v>126</v>
      </c>
      <c r="D90" s="13" t="s">
        <v>132</v>
      </c>
      <c r="E90" s="13" t="s">
        <v>41</v>
      </c>
      <c r="F90" s="16" t="n">
        <f aca="false">G90+H90</f>
        <v>2100</v>
      </c>
      <c r="G90" s="16" t="n">
        <v>2100</v>
      </c>
      <c r="H90" s="16"/>
      <c r="I90" s="16" t="n">
        <f aca="false">J90+K90</f>
        <v>2100</v>
      </c>
      <c r="J90" s="16" t="n">
        <v>2100</v>
      </c>
      <c r="K90" s="16"/>
    </row>
    <row r="91" customFormat="false" ht="42.75" hidden="false" customHeight="true" outlineLevel="0" collapsed="false">
      <c r="A91" s="23" t="s">
        <v>133</v>
      </c>
      <c r="B91" s="12"/>
      <c r="C91" s="12" t="s">
        <v>134</v>
      </c>
      <c r="D91" s="12"/>
      <c r="E91" s="12"/>
      <c r="F91" s="14" t="n">
        <f aca="false">G91+H91</f>
        <v>1518</v>
      </c>
      <c r="G91" s="14" t="n">
        <f aca="false">G92</f>
        <v>1518</v>
      </c>
      <c r="H91" s="14" t="n">
        <f aca="false">H92</f>
        <v>0</v>
      </c>
      <c r="I91" s="14" t="n">
        <f aca="false">J91+K91</f>
        <v>1518</v>
      </c>
      <c r="J91" s="14" t="n">
        <f aca="false">J92</f>
        <v>1518</v>
      </c>
      <c r="K91" s="14" t="n">
        <f aca="false">K92</f>
        <v>0</v>
      </c>
    </row>
    <row r="92" customFormat="false" ht="33" hidden="false" customHeight="false" outlineLevel="0" collapsed="false">
      <c r="A92" s="23" t="s">
        <v>135</v>
      </c>
      <c r="B92" s="12"/>
      <c r="C92" s="12" t="s">
        <v>136</v>
      </c>
      <c r="D92" s="12"/>
      <c r="E92" s="12"/>
      <c r="F92" s="14" t="n">
        <f aca="false">G92+H92</f>
        <v>1518</v>
      </c>
      <c r="G92" s="14" t="n">
        <f aca="false">G93</f>
        <v>1518</v>
      </c>
      <c r="H92" s="14" t="n">
        <f aca="false">H93</f>
        <v>0</v>
      </c>
      <c r="I92" s="14" t="n">
        <f aca="false">J92+K92</f>
        <v>1518</v>
      </c>
      <c r="J92" s="14" t="n">
        <f aca="false">J93</f>
        <v>1518</v>
      </c>
      <c r="K92" s="14" t="n">
        <f aca="false">K93</f>
        <v>0</v>
      </c>
    </row>
    <row r="93" customFormat="false" ht="114" hidden="false" customHeight="true" outlineLevel="0" collapsed="false">
      <c r="A93" s="11" t="s">
        <v>137</v>
      </c>
      <c r="B93" s="12"/>
      <c r="C93" s="12" t="s">
        <v>136</v>
      </c>
      <c r="D93" s="12" t="s">
        <v>138</v>
      </c>
      <c r="E93" s="12"/>
      <c r="F93" s="14" t="n">
        <f aca="false">G93+H93</f>
        <v>1518</v>
      </c>
      <c r="G93" s="14" t="n">
        <f aca="false">G94+G100</f>
        <v>1518</v>
      </c>
      <c r="H93" s="14" t="n">
        <f aca="false">H94+H100</f>
        <v>0</v>
      </c>
      <c r="I93" s="14" t="n">
        <f aca="false">J93+K93</f>
        <v>1518</v>
      </c>
      <c r="J93" s="14" t="n">
        <f aca="false">+J94+J100</f>
        <v>1518</v>
      </c>
      <c r="K93" s="14" t="n">
        <f aca="false">K94+K100</f>
        <v>0</v>
      </c>
    </row>
    <row r="94" customFormat="false" ht="84.75" hidden="false" customHeight="true" outlineLevel="0" collapsed="false">
      <c r="A94" s="11" t="s">
        <v>139</v>
      </c>
      <c r="B94" s="12"/>
      <c r="C94" s="12" t="s">
        <v>136</v>
      </c>
      <c r="D94" s="12" t="s">
        <v>140</v>
      </c>
      <c r="E94" s="12"/>
      <c r="F94" s="14" t="n">
        <f aca="false">G94+H94</f>
        <v>878</v>
      </c>
      <c r="G94" s="14" t="n">
        <f aca="false">G95</f>
        <v>878</v>
      </c>
      <c r="H94" s="14" t="n">
        <f aca="false">H95</f>
        <v>0</v>
      </c>
      <c r="I94" s="14" t="n">
        <f aca="false">J94+K94</f>
        <v>878</v>
      </c>
      <c r="J94" s="14" t="n">
        <f aca="false">J95</f>
        <v>878</v>
      </c>
      <c r="K94" s="14" t="n">
        <f aca="false">K95</f>
        <v>0</v>
      </c>
    </row>
    <row r="95" customFormat="false" ht="156" hidden="false" customHeight="true" outlineLevel="0" collapsed="false">
      <c r="A95" s="11" t="s">
        <v>141</v>
      </c>
      <c r="B95" s="12"/>
      <c r="C95" s="12" t="s">
        <v>136</v>
      </c>
      <c r="D95" s="12" t="s">
        <v>142</v>
      </c>
      <c r="E95" s="12"/>
      <c r="F95" s="14" t="n">
        <f aca="false">SUM(G95:H95)</f>
        <v>878</v>
      </c>
      <c r="G95" s="14" t="n">
        <f aca="false">G98+G96</f>
        <v>878</v>
      </c>
      <c r="H95" s="14" t="n">
        <f aca="false">H98+H96</f>
        <v>0</v>
      </c>
      <c r="I95" s="14" t="n">
        <f aca="false">SUM(J95:K95)</f>
        <v>878</v>
      </c>
      <c r="J95" s="14" t="n">
        <f aca="false">J98+J96</f>
        <v>878</v>
      </c>
      <c r="K95" s="14" t="n">
        <f aca="false">K98+K96</f>
        <v>0</v>
      </c>
    </row>
    <row r="96" customFormat="false" ht="33" hidden="false" customHeight="false" outlineLevel="0" collapsed="false">
      <c r="A96" s="19" t="s">
        <v>79</v>
      </c>
      <c r="B96" s="12"/>
      <c r="C96" s="13" t="s">
        <v>136</v>
      </c>
      <c r="D96" s="13" t="s">
        <v>143</v>
      </c>
      <c r="E96" s="13"/>
      <c r="F96" s="16" t="n">
        <f aca="false">G96+H96</f>
        <v>850</v>
      </c>
      <c r="G96" s="16" t="n">
        <f aca="false">G97</f>
        <v>850</v>
      </c>
      <c r="H96" s="16" t="n">
        <f aca="false">H97</f>
        <v>0</v>
      </c>
      <c r="I96" s="16" t="n">
        <f aca="false">J96+K96</f>
        <v>850</v>
      </c>
      <c r="J96" s="16" t="n">
        <f aca="false">J97</f>
        <v>850</v>
      </c>
      <c r="K96" s="16" t="n">
        <f aca="false">K97</f>
        <v>0</v>
      </c>
    </row>
    <row r="97" customFormat="false" ht="83.25" hidden="false" customHeight="true" outlineLevel="0" collapsed="false">
      <c r="A97" s="19" t="s">
        <v>40</v>
      </c>
      <c r="B97" s="12"/>
      <c r="C97" s="13" t="s">
        <v>136</v>
      </c>
      <c r="D97" s="13" t="s">
        <v>143</v>
      </c>
      <c r="E97" s="13" t="s">
        <v>41</v>
      </c>
      <c r="F97" s="16" t="n">
        <f aca="false">G97+H97</f>
        <v>850</v>
      </c>
      <c r="G97" s="16" t="n">
        <v>850</v>
      </c>
      <c r="H97" s="16"/>
      <c r="I97" s="16" t="n">
        <f aca="false">J97+K97</f>
        <v>850</v>
      </c>
      <c r="J97" s="16" t="n">
        <v>850</v>
      </c>
      <c r="K97" s="14"/>
    </row>
    <row r="98" customFormat="false" ht="46.5" hidden="false" customHeight="true" outlineLevel="0" collapsed="false">
      <c r="A98" s="15" t="s">
        <v>32</v>
      </c>
      <c r="B98" s="12"/>
      <c r="C98" s="13" t="s">
        <v>136</v>
      </c>
      <c r="D98" s="13" t="s">
        <v>144</v>
      </c>
      <c r="E98" s="13"/>
      <c r="F98" s="16" t="n">
        <f aca="false">G98+H98</f>
        <v>28</v>
      </c>
      <c r="G98" s="16" t="n">
        <f aca="false">G99</f>
        <v>28</v>
      </c>
      <c r="H98" s="14"/>
      <c r="I98" s="16" t="n">
        <f aca="false">J98+K98</f>
        <v>28</v>
      </c>
      <c r="J98" s="16" t="n">
        <f aca="false">J99</f>
        <v>28</v>
      </c>
      <c r="K98" s="14"/>
    </row>
    <row r="99" customFormat="false" ht="82.5" hidden="false" customHeight="false" outlineLevel="0" collapsed="false">
      <c r="A99" s="13" t="s">
        <v>34</v>
      </c>
      <c r="B99" s="12"/>
      <c r="C99" s="13" t="s">
        <v>136</v>
      </c>
      <c r="D99" s="13" t="s">
        <v>144</v>
      </c>
      <c r="E99" s="13" t="s">
        <v>35</v>
      </c>
      <c r="F99" s="16" t="n">
        <f aca="false">G99+H99</f>
        <v>28</v>
      </c>
      <c r="G99" s="16" t="n">
        <v>28</v>
      </c>
      <c r="H99" s="16"/>
      <c r="I99" s="16" t="n">
        <f aca="false">J99+K99</f>
        <v>28</v>
      </c>
      <c r="J99" s="16" t="n">
        <v>28</v>
      </c>
      <c r="K99" s="16"/>
    </row>
    <row r="100" customFormat="false" ht="84.75" hidden="false" customHeight="true" outlineLevel="0" collapsed="false">
      <c r="A100" s="12" t="s">
        <v>145</v>
      </c>
      <c r="B100" s="12"/>
      <c r="C100" s="12" t="s">
        <v>136</v>
      </c>
      <c r="D100" s="12" t="s">
        <v>146</v>
      </c>
      <c r="E100" s="13"/>
      <c r="F100" s="14" t="n">
        <f aca="false">G100+H100</f>
        <v>640</v>
      </c>
      <c r="G100" s="14" t="n">
        <f aca="false">G101</f>
        <v>640</v>
      </c>
      <c r="H100" s="14" t="n">
        <f aca="false">H101</f>
        <v>0</v>
      </c>
      <c r="I100" s="14" t="n">
        <f aca="false">J100+K100</f>
        <v>640</v>
      </c>
      <c r="J100" s="14" t="n">
        <f aca="false">J101</f>
        <v>640</v>
      </c>
      <c r="K100" s="14" t="n">
        <f aca="false">K101</f>
        <v>0</v>
      </c>
    </row>
    <row r="101" customFormat="false" ht="185.25" hidden="false" customHeight="true" outlineLevel="0" collapsed="false">
      <c r="A101" s="12" t="s">
        <v>147</v>
      </c>
      <c r="B101" s="12"/>
      <c r="C101" s="12" t="s">
        <v>136</v>
      </c>
      <c r="D101" s="12" t="s">
        <v>148</v>
      </c>
      <c r="E101" s="13"/>
      <c r="F101" s="14" t="n">
        <f aca="false">G101+H101</f>
        <v>640</v>
      </c>
      <c r="G101" s="14" t="n">
        <f aca="false">G102</f>
        <v>640</v>
      </c>
      <c r="H101" s="14" t="n">
        <f aca="false">H102</f>
        <v>0</v>
      </c>
      <c r="I101" s="14" t="n">
        <f aca="false">J101+K101</f>
        <v>640</v>
      </c>
      <c r="J101" s="14" t="n">
        <f aca="false">J102</f>
        <v>640</v>
      </c>
      <c r="K101" s="14" t="n">
        <f aca="false">K102</f>
        <v>0</v>
      </c>
    </row>
    <row r="102" customFormat="false" ht="24" hidden="false" customHeight="true" outlineLevel="0" collapsed="false">
      <c r="A102" s="13" t="s">
        <v>79</v>
      </c>
      <c r="B102" s="12"/>
      <c r="C102" s="13" t="s">
        <v>136</v>
      </c>
      <c r="D102" s="13" t="s">
        <v>149</v>
      </c>
      <c r="E102" s="13"/>
      <c r="F102" s="16"/>
      <c r="G102" s="16" t="n">
        <f aca="false">G103</f>
        <v>640</v>
      </c>
      <c r="H102" s="16" t="n">
        <f aca="false">H103</f>
        <v>0</v>
      </c>
      <c r="I102" s="16" t="n">
        <f aca="false">J102+K102</f>
        <v>640</v>
      </c>
      <c r="J102" s="16" t="n">
        <f aca="false">J103</f>
        <v>640</v>
      </c>
      <c r="K102" s="16" t="n">
        <f aca="false">K103</f>
        <v>0</v>
      </c>
    </row>
    <row r="103" customFormat="false" ht="69.75" hidden="false" customHeight="true" outlineLevel="0" collapsed="false">
      <c r="A103" s="13" t="s">
        <v>40</v>
      </c>
      <c r="B103" s="12"/>
      <c r="C103" s="13" t="s">
        <v>136</v>
      </c>
      <c r="D103" s="13" t="s">
        <v>149</v>
      </c>
      <c r="E103" s="13" t="s">
        <v>41</v>
      </c>
      <c r="F103" s="16" t="n">
        <f aca="false">G103+H103</f>
        <v>640</v>
      </c>
      <c r="G103" s="16" t="n">
        <v>640</v>
      </c>
      <c r="H103" s="16"/>
      <c r="I103" s="16" t="n">
        <f aca="false">J103+K103</f>
        <v>640</v>
      </c>
      <c r="J103" s="16" t="n">
        <v>640</v>
      </c>
      <c r="K103" s="16"/>
    </row>
    <row r="104" s="24" customFormat="true" ht="21.75" hidden="false" customHeight="true" outlineLevel="0" collapsed="false">
      <c r="A104" s="23" t="s">
        <v>150</v>
      </c>
      <c r="B104" s="12"/>
      <c r="C104" s="12" t="s">
        <v>151</v>
      </c>
      <c r="D104" s="12"/>
      <c r="E104" s="12"/>
      <c r="F104" s="14" t="n">
        <f aca="false">G104+H104</f>
        <v>200</v>
      </c>
      <c r="G104" s="14" t="n">
        <f aca="false">G105</f>
        <v>200</v>
      </c>
      <c r="H104" s="14" t="n">
        <f aca="false">H105</f>
        <v>0</v>
      </c>
      <c r="I104" s="14" t="n">
        <f aca="false">J104+K104</f>
        <v>200</v>
      </c>
      <c r="J104" s="14" t="n">
        <f aca="false">J105</f>
        <v>200</v>
      </c>
      <c r="K104" s="14" t="n">
        <f aca="false">K105</f>
        <v>0</v>
      </c>
    </row>
    <row r="105" s="24" customFormat="true" ht="58.5" hidden="false" customHeight="true" outlineLevel="0" collapsed="false">
      <c r="A105" s="25" t="s">
        <v>152</v>
      </c>
      <c r="B105" s="12"/>
      <c r="C105" s="12" t="s">
        <v>153</v>
      </c>
      <c r="D105" s="12"/>
      <c r="E105" s="12"/>
      <c r="F105" s="14" t="n">
        <f aca="false">G105+H105</f>
        <v>200</v>
      </c>
      <c r="G105" s="14" t="n">
        <f aca="false">G106</f>
        <v>200</v>
      </c>
      <c r="H105" s="14" t="n">
        <f aca="false">H106</f>
        <v>0</v>
      </c>
      <c r="I105" s="14" t="n">
        <f aca="false">J105+K105</f>
        <v>200</v>
      </c>
      <c r="J105" s="14" t="n">
        <f aca="false">J106</f>
        <v>200</v>
      </c>
      <c r="K105" s="14" t="n">
        <f aca="false">K106</f>
        <v>0</v>
      </c>
    </row>
    <row r="106" s="24" customFormat="true" ht="177" hidden="false" customHeight="true" outlineLevel="0" collapsed="false">
      <c r="A106" s="11" t="s">
        <v>54</v>
      </c>
      <c r="B106" s="12"/>
      <c r="C106" s="12" t="s">
        <v>153</v>
      </c>
      <c r="D106" s="12" t="s">
        <v>55</v>
      </c>
      <c r="E106" s="12"/>
      <c r="F106" s="14" t="n">
        <f aca="false">G106+H106</f>
        <v>200</v>
      </c>
      <c r="G106" s="14" t="n">
        <f aca="false">G107</f>
        <v>200</v>
      </c>
      <c r="H106" s="14" t="n">
        <f aca="false">H107</f>
        <v>0</v>
      </c>
      <c r="I106" s="14" t="n">
        <f aca="false">J106+K106</f>
        <v>200</v>
      </c>
      <c r="J106" s="14" t="n">
        <f aca="false">J107</f>
        <v>200</v>
      </c>
      <c r="K106" s="14" t="n">
        <f aca="false">K107</f>
        <v>0</v>
      </c>
    </row>
    <row r="107" s="24" customFormat="true" ht="80.25" hidden="false" customHeight="true" outlineLevel="0" collapsed="false">
      <c r="A107" s="11" t="s">
        <v>56</v>
      </c>
      <c r="B107" s="12"/>
      <c r="C107" s="12" t="s">
        <v>153</v>
      </c>
      <c r="D107" s="12" t="s">
        <v>57</v>
      </c>
      <c r="E107" s="12"/>
      <c r="F107" s="14" t="n">
        <f aca="false">G107+H107</f>
        <v>200</v>
      </c>
      <c r="G107" s="14" t="n">
        <f aca="false">G108</f>
        <v>200</v>
      </c>
      <c r="H107" s="14" t="n">
        <f aca="false">H108</f>
        <v>0</v>
      </c>
      <c r="I107" s="14" t="n">
        <f aca="false">J107+K107</f>
        <v>200</v>
      </c>
      <c r="J107" s="14" t="n">
        <f aca="false">J108</f>
        <v>200</v>
      </c>
      <c r="K107" s="14" t="n">
        <f aca="false">K108</f>
        <v>0</v>
      </c>
    </row>
    <row r="108" s="24" customFormat="true" ht="102.75" hidden="false" customHeight="true" outlineLevel="0" collapsed="false">
      <c r="A108" s="18" t="s">
        <v>154</v>
      </c>
      <c r="B108" s="12"/>
      <c r="C108" s="12" t="s">
        <v>153</v>
      </c>
      <c r="D108" s="12" t="s">
        <v>155</v>
      </c>
      <c r="E108" s="12"/>
      <c r="F108" s="14" t="n">
        <f aca="false">G108+H108</f>
        <v>200</v>
      </c>
      <c r="G108" s="14" t="n">
        <f aca="false">G109</f>
        <v>200</v>
      </c>
      <c r="H108" s="14" t="n">
        <f aca="false">H109</f>
        <v>0</v>
      </c>
      <c r="I108" s="14" t="n">
        <f aca="false">J108+K108</f>
        <v>200</v>
      </c>
      <c r="J108" s="14" t="n">
        <f aca="false">J109</f>
        <v>200</v>
      </c>
      <c r="K108" s="14" t="n">
        <f aca="false">K109</f>
        <v>0</v>
      </c>
    </row>
    <row r="109" customFormat="false" ht="42" hidden="false" customHeight="true" outlineLevel="0" collapsed="false">
      <c r="A109" s="26" t="s">
        <v>32</v>
      </c>
      <c r="B109" s="13"/>
      <c r="C109" s="13" t="s">
        <v>153</v>
      </c>
      <c r="D109" s="13" t="s">
        <v>156</v>
      </c>
      <c r="E109" s="13"/>
      <c r="F109" s="16" t="n">
        <f aca="false">G109+H109</f>
        <v>200</v>
      </c>
      <c r="G109" s="16" t="n">
        <f aca="false">G110</f>
        <v>200</v>
      </c>
      <c r="H109" s="16" t="n">
        <f aca="false">H110</f>
        <v>0</v>
      </c>
      <c r="I109" s="16" t="n">
        <f aca="false">J109+K109</f>
        <v>200</v>
      </c>
      <c r="J109" s="16" t="n">
        <f aca="false">J110</f>
        <v>200</v>
      </c>
      <c r="K109" s="16" t="n">
        <f aca="false">K110</f>
        <v>0</v>
      </c>
    </row>
    <row r="110" customFormat="false" ht="97.5" hidden="false" customHeight="true" outlineLevel="0" collapsed="false">
      <c r="A110" s="13" t="s">
        <v>34</v>
      </c>
      <c r="B110" s="13"/>
      <c r="C110" s="13" t="s">
        <v>153</v>
      </c>
      <c r="D110" s="13" t="s">
        <v>156</v>
      </c>
      <c r="E110" s="13" t="s">
        <v>35</v>
      </c>
      <c r="F110" s="16" t="n">
        <f aca="false">G110+H110</f>
        <v>200</v>
      </c>
      <c r="G110" s="16" t="n">
        <v>200</v>
      </c>
      <c r="H110" s="13"/>
      <c r="I110" s="16" t="n">
        <f aca="false">J110+K110</f>
        <v>200</v>
      </c>
      <c r="J110" s="16" t="n">
        <v>200</v>
      </c>
      <c r="K110" s="13"/>
    </row>
    <row r="111" customFormat="false" ht="33" hidden="false" customHeight="false" outlineLevel="0" collapsed="false">
      <c r="A111" s="12" t="s">
        <v>157</v>
      </c>
      <c r="B111" s="13"/>
      <c r="C111" s="12" t="s">
        <v>158</v>
      </c>
      <c r="D111" s="12"/>
      <c r="E111" s="13"/>
      <c r="F111" s="14" t="n">
        <f aca="false">G111+H111</f>
        <v>178</v>
      </c>
      <c r="G111" s="14" t="n">
        <f aca="false">G112</f>
        <v>0</v>
      </c>
      <c r="H111" s="14" t="n">
        <f aca="false">H112</f>
        <v>178</v>
      </c>
      <c r="I111" s="14" t="n">
        <f aca="false">J111+K111</f>
        <v>782</v>
      </c>
      <c r="J111" s="14" t="n">
        <f aca="false">J112</f>
        <v>0</v>
      </c>
      <c r="K111" s="14" t="n">
        <f aca="false">K112</f>
        <v>782</v>
      </c>
    </row>
    <row r="112" customFormat="false" ht="33" hidden="false" customHeight="false" outlineLevel="0" collapsed="false">
      <c r="A112" s="12" t="s">
        <v>159</v>
      </c>
      <c r="B112" s="13"/>
      <c r="C112" s="12" t="s">
        <v>160</v>
      </c>
      <c r="D112" s="12"/>
      <c r="E112" s="13"/>
      <c r="F112" s="14" t="n">
        <f aca="false">G112+H112</f>
        <v>178</v>
      </c>
      <c r="G112" s="14" t="n">
        <f aca="false">G113</f>
        <v>0</v>
      </c>
      <c r="H112" s="14" t="n">
        <f aca="false">H113</f>
        <v>178</v>
      </c>
      <c r="I112" s="14" t="n">
        <f aca="false">J112+K112</f>
        <v>782</v>
      </c>
      <c r="J112" s="14" t="n">
        <f aca="false">J113</f>
        <v>0</v>
      </c>
      <c r="K112" s="14" t="n">
        <f aca="false">K113</f>
        <v>782</v>
      </c>
    </row>
    <row r="113" customFormat="false" ht="128.25" hidden="false" customHeight="true" outlineLevel="0" collapsed="false">
      <c r="A113" s="18" t="s">
        <v>118</v>
      </c>
      <c r="B113" s="13"/>
      <c r="C113" s="12" t="s">
        <v>160</v>
      </c>
      <c r="D113" s="12" t="s">
        <v>119</v>
      </c>
      <c r="E113" s="13"/>
      <c r="F113" s="14" t="n">
        <f aca="false">G113+H113</f>
        <v>178</v>
      </c>
      <c r="G113" s="14" t="n">
        <f aca="false">G114</f>
        <v>0</v>
      </c>
      <c r="H113" s="14" t="n">
        <f aca="false">H114</f>
        <v>178</v>
      </c>
      <c r="I113" s="14" t="n">
        <f aca="false">J113+K113</f>
        <v>782</v>
      </c>
      <c r="J113" s="14" t="n">
        <f aca="false">J114</f>
        <v>0</v>
      </c>
      <c r="K113" s="14" t="n">
        <f aca="false">K114</f>
        <v>782</v>
      </c>
    </row>
    <row r="114" customFormat="false" ht="66.75" hidden="false" customHeight="true" outlineLevel="0" collapsed="false">
      <c r="A114" s="18" t="s">
        <v>161</v>
      </c>
      <c r="B114" s="13"/>
      <c r="C114" s="12" t="s">
        <v>160</v>
      </c>
      <c r="D114" s="12" t="s">
        <v>162</v>
      </c>
      <c r="E114" s="13"/>
      <c r="F114" s="14" t="n">
        <f aca="false">G114+H114</f>
        <v>178</v>
      </c>
      <c r="G114" s="14" t="n">
        <f aca="false">G115</f>
        <v>0</v>
      </c>
      <c r="H114" s="14" t="n">
        <f aca="false">H115</f>
        <v>178</v>
      </c>
      <c r="I114" s="14" t="n">
        <f aca="false">J114+K114</f>
        <v>782</v>
      </c>
      <c r="J114" s="14" t="n">
        <f aca="false">J115</f>
        <v>0</v>
      </c>
      <c r="K114" s="14" t="n">
        <f aca="false">K115</f>
        <v>782</v>
      </c>
    </row>
    <row r="115" customFormat="false" ht="214.5" hidden="false" customHeight="false" outlineLevel="0" collapsed="false">
      <c r="A115" s="12" t="s">
        <v>163</v>
      </c>
      <c r="B115" s="12"/>
      <c r="C115" s="12" t="s">
        <v>160</v>
      </c>
      <c r="D115" s="12" t="s">
        <v>164</v>
      </c>
      <c r="E115" s="12"/>
      <c r="F115" s="14" t="n">
        <f aca="false">G115+H115</f>
        <v>178</v>
      </c>
      <c r="G115" s="14" t="n">
        <f aca="false">G116</f>
        <v>0</v>
      </c>
      <c r="H115" s="14" t="n">
        <f aca="false">H116</f>
        <v>178</v>
      </c>
      <c r="I115" s="14" t="n">
        <f aca="false">J115+K115</f>
        <v>782</v>
      </c>
      <c r="J115" s="14" t="n">
        <f aca="false">J116</f>
        <v>0</v>
      </c>
      <c r="K115" s="14" t="n">
        <f aca="false">K116</f>
        <v>782</v>
      </c>
    </row>
    <row r="116" customFormat="false" ht="184.5" hidden="false" customHeight="true" outlineLevel="0" collapsed="false">
      <c r="A116" s="26" t="s">
        <v>165</v>
      </c>
      <c r="B116" s="13"/>
      <c r="C116" s="13" t="s">
        <v>160</v>
      </c>
      <c r="D116" s="13" t="s">
        <v>166</v>
      </c>
      <c r="E116" s="13"/>
      <c r="F116" s="16" t="n">
        <f aca="false">G116+H116</f>
        <v>178</v>
      </c>
      <c r="G116" s="16" t="n">
        <f aca="false">G117</f>
        <v>0</v>
      </c>
      <c r="H116" s="16" t="n">
        <f aca="false">H117</f>
        <v>178</v>
      </c>
      <c r="I116" s="16" t="n">
        <f aca="false">J116+K116</f>
        <v>782</v>
      </c>
      <c r="J116" s="16" t="n">
        <f aca="false">J117</f>
        <v>0</v>
      </c>
      <c r="K116" s="16" t="n">
        <f aca="false">K117</f>
        <v>782</v>
      </c>
    </row>
    <row r="117" customFormat="false" ht="79.5" hidden="false" customHeight="true" outlineLevel="0" collapsed="false">
      <c r="A117" s="13" t="s">
        <v>40</v>
      </c>
      <c r="B117" s="13"/>
      <c r="C117" s="13" t="s">
        <v>160</v>
      </c>
      <c r="D117" s="13" t="s">
        <v>166</v>
      </c>
      <c r="E117" s="13" t="s">
        <v>41</v>
      </c>
      <c r="F117" s="16" t="n">
        <f aca="false">G117+H117</f>
        <v>178</v>
      </c>
      <c r="G117" s="16"/>
      <c r="H117" s="19" t="n">
        <v>178</v>
      </c>
      <c r="I117" s="16" t="n">
        <f aca="false">J117+K117</f>
        <v>782</v>
      </c>
      <c r="J117" s="16"/>
      <c r="K117" s="19" t="n">
        <v>782</v>
      </c>
    </row>
    <row r="118" s="24" customFormat="true" ht="109.5" hidden="false" customHeight="true" outlineLevel="0" collapsed="false">
      <c r="A118" s="12" t="s">
        <v>167</v>
      </c>
      <c r="B118" s="12" t="s">
        <v>168</v>
      </c>
      <c r="C118" s="13"/>
      <c r="D118" s="13"/>
      <c r="E118" s="13"/>
      <c r="F118" s="14" t="n">
        <f aca="false">G118+H118</f>
        <v>9335</v>
      </c>
      <c r="G118" s="14" t="n">
        <f aca="false">G119</f>
        <v>382</v>
      </c>
      <c r="H118" s="14" t="n">
        <f aca="false">H119</f>
        <v>8953</v>
      </c>
      <c r="I118" s="14" t="n">
        <f aca="false">J118+K118</f>
        <v>9098</v>
      </c>
      <c r="J118" s="14" t="n">
        <f aca="false">J119</f>
        <v>382</v>
      </c>
      <c r="K118" s="14" t="n">
        <f aca="false">K119</f>
        <v>8716</v>
      </c>
    </row>
    <row r="119" s="24" customFormat="true" ht="40.5" hidden="false" customHeight="true" outlineLevel="0" collapsed="false">
      <c r="A119" s="12" t="s">
        <v>169</v>
      </c>
      <c r="B119" s="13"/>
      <c r="C119" s="12" t="s">
        <v>170</v>
      </c>
      <c r="D119" s="13"/>
      <c r="E119" s="13"/>
      <c r="F119" s="14" t="n">
        <f aca="false">G119+H119</f>
        <v>9335</v>
      </c>
      <c r="G119" s="14" t="n">
        <f aca="false">G120</f>
        <v>382</v>
      </c>
      <c r="H119" s="14" t="n">
        <f aca="false">H120</f>
        <v>8953</v>
      </c>
      <c r="I119" s="14" t="n">
        <f aca="false">J119+K119</f>
        <v>9098</v>
      </c>
      <c r="J119" s="14" t="n">
        <f aca="false">J120</f>
        <v>382</v>
      </c>
      <c r="K119" s="14" t="n">
        <f aca="false">K120</f>
        <v>8716</v>
      </c>
    </row>
    <row r="120" s="24" customFormat="true" ht="63" hidden="false" customHeight="true" outlineLevel="0" collapsed="false">
      <c r="A120" s="12" t="s">
        <v>171</v>
      </c>
      <c r="B120" s="13"/>
      <c r="C120" s="12" t="s">
        <v>172</v>
      </c>
      <c r="D120" s="13"/>
      <c r="E120" s="13"/>
      <c r="F120" s="14" t="n">
        <f aca="false">G120+H120</f>
        <v>9335</v>
      </c>
      <c r="G120" s="14" t="n">
        <f aca="false">G121</f>
        <v>382</v>
      </c>
      <c r="H120" s="14" t="n">
        <f aca="false">H121</f>
        <v>8953</v>
      </c>
      <c r="I120" s="14" t="n">
        <f aca="false">J120+K120</f>
        <v>9098</v>
      </c>
      <c r="J120" s="14" t="n">
        <f aca="false">J121</f>
        <v>382</v>
      </c>
      <c r="K120" s="14" t="n">
        <f aca="false">K121</f>
        <v>8716</v>
      </c>
    </row>
    <row r="121" s="24" customFormat="true" ht="181.5" hidden="false" customHeight="false" outlineLevel="0" collapsed="false">
      <c r="A121" s="12" t="s">
        <v>173</v>
      </c>
      <c r="B121" s="12"/>
      <c r="C121" s="12" t="s">
        <v>172</v>
      </c>
      <c r="D121" s="12" t="s">
        <v>174</v>
      </c>
      <c r="E121" s="12"/>
      <c r="F121" s="14" t="n">
        <f aca="false">G121+H121</f>
        <v>9335</v>
      </c>
      <c r="G121" s="14" t="n">
        <f aca="false">G122</f>
        <v>382</v>
      </c>
      <c r="H121" s="14" t="n">
        <f aca="false">H122</f>
        <v>8953</v>
      </c>
      <c r="I121" s="14" t="n">
        <f aca="false">J121+K121</f>
        <v>9098</v>
      </c>
      <c r="J121" s="14" t="n">
        <f aca="false">J122</f>
        <v>382</v>
      </c>
      <c r="K121" s="14" t="n">
        <f aca="false">K122</f>
        <v>8716</v>
      </c>
    </row>
    <row r="122" s="24" customFormat="true" ht="230.25" hidden="false" customHeight="true" outlineLevel="0" collapsed="false">
      <c r="A122" s="11" t="s">
        <v>175</v>
      </c>
      <c r="B122" s="12"/>
      <c r="C122" s="12" t="s">
        <v>172</v>
      </c>
      <c r="D122" s="12" t="s">
        <v>176</v>
      </c>
      <c r="E122" s="12"/>
      <c r="F122" s="14" t="n">
        <f aca="false">G122+H122</f>
        <v>9335</v>
      </c>
      <c r="G122" s="14" t="n">
        <f aca="false">G123</f>
        <v>382</v>
      </c>
      <c r="H122" s="14" t="n">
        <f aca="false">H123</f>
        <v>8953</v>
      </c>
      <c r="I122" s="14" t="n">
        <f aca="false">J122+K122</f>
        <v>9098</v>
      </c>
      <c r="J122" s="14" t="n">
        <f aca="false">J123</f>
        <v>382</v>
      </c>
      <c r="K122" s="14" t="n">
        <f aca="false">K123</f>
        <v>8716</v>
      </c>
    </row>
    <row r="123" s="24" customFormat="true" ht="171.75" hidden="false" customHeight="true" outlineLevel="0" collapsed="false">
      <c r="A123" s="11" t="s">
        <v>177</v>
      </c>
      <c r="B123" s="12"/>
      <c r="C123" s="12" t="s">
        <v>172</v>
      </c>
      <c r="D123" s="12" t="s">
        <v>178</v>
      </c>
      <c r="E123" s="12"/>
      <c r="F123" s="14" t="n">
        <f aca="false">G123+H123</f>
        <v>9335</v>
      </c>
      <c r="G123" s="14" t="n">
        <f aca="false">G126+G124</f>
        <v>382</v>
      </c>
      <c r="H123" s="14" t="n">
        <f aca="false">H126+H124</f>
        <v>8953</v>
      </c>
      <c r="I123" s="14" t="n">
        <f aca="false">J123+K123</f>
        <v>9098</v>
      </c>
      <c r="J123" s="14" t="n">
        <f aca="false">J126+J124</f>
        <v>382</v>
      </c>
      <c r="K123" s="14" t="n">
        <f aca="false">K126+K124</f>
        <v>8716</v>
      </c>
    </row>
    <row r="124" s="24" customFormat="true" ht="66.75" hidden="false" customHeight="true" outlineLevel="0" collapsed="false">
      <c r="A124" s="13" t="s">
        <v>179</v>
      </c>
      <c r="B124" s="13"/>
      <c r="C124" s="13" t="s">
        <v>172</v>
      </c>
      <c r="D124" s="13" t="s">
        <v>180</v>
      </c>
      <c r="E124" s="13"/>
      <c r="F124" s="16" t="n">
        <f aca="false">G124+H124</f>
        <v>382</v>
      </c>
      <c r="G124" s="16" t="n">
        <f aca="false">G125</f>
        <v>382</v>
      </c>
      <c r="H124" s="16" t="n">
        <f aca="false">H125</f>
        <v>0</v>
      </c>
      <c r="I124" s="16" t="n">
        <f aca="false">J124+K124</f>
        <v>382</v>
      </c>
      <c r="J124" s="16" t="n">
        <f aca="false">J125</f>
        <v>382</v>
      </c>
      <c r="K124" s="16" t="n">
        <f aca="false">K125</f>
        <v>0</v>
      </c>
    </row>
    <row r="125" s="24" customFormat="true" ht="234" hidden="false" customHeight="true" outlineLevel="0" collapsed="false">
      <c r="A125" s="19" t="s">
        <v>50</v>
      </c>
      <c r="B125" s="13"/>
      <c r="C125" s="13" t="s">
        <v>172</v>
      </c>
      <c r="D125" s="13" t="s">
        <v>180</v>
      </c>
      <c r="E125" s="13" t="s">
        <v>51</v>
      </c>
      <c r="F125" s="16" t="n">
        <f aca="false">G125+H125</f>
        <v>382</v>
      </c>
      <c r="G125" s="16" t="n">
        <v>382</v>
      </c>
      <c r="H125" s="16"/>
      <c r="I125" s="16" t="n">
        <f aca="false">J125+K125</f>
        <v>382</v>
      </c>
      <c r="J125" s="16" t="n">
        <v>382</v>
      </c>
      <c r="K125" s="16"/>
    </row>
    <row r="126" s="24" customFormat="true" ht="297" hidden="false" customHeight="false" outlineLevel="0" collapsed="false">
      <c r="A126" s="19" t="s">
        <v>181</v>
      </c>
      <c r="B126" s="12"/>
      <c r="C126" s="13" t="s">
        <v>172</v>
      </c>
      <c r="D126" s="13" t="s">
        <v>182</v>
      </c>
      <c r="E126" s="12"/>
      <c r="F126" s="16" t="n">
        <f aca="false">G126+H126</f>
        <v>8953</v>
      </c>
      <c r="G126" s="16" t="n">
        <f aca="false">G127+G128+G129</f>
        <v>0</v>
      </c>
      <c r="H126" s="16" t="n">
        <f aca="false">H127+H128+H129</f>
        <v>8953</v>
      </c>
      <c r="I126" s="16" t="n">
        <f aca="false">J126+K126</f>
        <v>8716</v>
      </c>
      <c r="J126" s="16" t="n">
        <f aca="false">J127+J128+J129</f>
        <v>0</v>
      </c>
      <c r="K126" s="16" t="n">
        <f aca="false">K127+K128+K129</f>
        <v>8716</v>
      </c>
    </row>
    <row r="127" s="24" customFormat="true" ht="214.5" hidden="false" customHeight="true" outlineLevel="0" collapsed="false">
      <c r="A127" s="19" t="s">
        <v>50</v>
      </c>
      <c r="B127" s="13"/>
      <c r="C127" s="13" t="s">
        <v>172</v>
      </c>
      <c r="D127" s="13" t="s">
        <v>182</v>
      </c>
      <c r="E127" s="13" t="s">
        <v>51</v>
      </c>
      <c r="F127" s="16" t="n">
        <f aca="false">G127+H127</f>
        <v>8325</v>
      </c>
      <c r="G127" s="16"/>
      <c r="H127" s="16" t="n">
        <v>8325</v>
      </c>
      <c r="I127" s="16" t="n">
        <f aca="false">J127+K127</f>
        <v>8325</v>
      </c>
      <c r="J127" s="16"/>
      <c r="K127" s="16" t="n">
        <v>8325</v>
      </c>
    </row>
    <row r="128" s="24" customFormat="true" ht="75" hidden="false" customHeight="true" outlineLevel="0" collapsed="false">
      <c r="A128" s="13" t="s">
        <v>40</v>
      </c>
      <c r="B128" s="13"/>
      <c r="C128" s="13" t="s">
        <v>172</v>
      </c>
      <c r="D128" s="13" t="s">
        <v>182</v>
      </c>
      <c r="E128" s="13" t="s">
        <v>41</v>
      </c>
      <c r="F128" s="16" t="n">
        <f aca="false">G128+H128</f>
        <v>627</v>
      </c>
      <c r="G128" s="16"/>
      <c r="H128" s="16" t="n">
        <v>627</v>
      </c>
      <c r="I128" s="16" t="n">
        <f aca="false">J128+K128</f>
        <v>390</v>
      </c>
      <c r="J128" s="16"/>
      <c r="K128" s="16" t="n">
        <v>390</v>
      </c>
    </row>
    <row r="129" s="24" customFormat="true" ht="33" hidden="false" customHeight="false" outlineLevel="0" collapsed="false">
      <c r="A129" s="13" t="s">
        <v>52</v>
      </c>
      <c r="B129" s="13"/>
      <c r="C129" s="13" t="s">
        <v>172</v>
      </c>
      <c r="D129" s="13" t="s">
        <v>182</v>
      </c>
      <c r="E129" s="13" t="s">
        <v>53</v>
      </c>
      <c r="F129" s="16" t="n">
        <f aca="false">G129+H129</f>
        <v>1</v>
      </c>
      <c r="G129" s="16"/>
      <c r="H129" s="16" t="n">
        <v>1</v>
      </c>
      <c r="I129" s="16" t="n">
        <f aca="false">J129+K129</f>
        <v>1</v>
      </c>
      <c r="J129" s="16"/>
      <c r="K129" s="16" t="n">
        <v>1</v>
      </c>
    </row>
    <row r="130" s="24" customFormat="true" ht="59.25" hidden="false" customHeight="true" outlineLevel="0" collapsed="false">
      <c r="A130" s="12" t="s">
        <v>183</v>
      </c>
      <c r="B130" s="12" t="s">
        <v>184</v>
      </c>
      <c r="C130" s="12"/>
      <c r="D130" s="12"/>
      <c r="E130" s="12"/>
      <c r="F130" s="14" t="n">
        <f aca="false">G130+H130</f>
        <v>412418</v>
      </c>
      <c r="G130" s="14" t="n">
        <f aca="false">G131+G171+G177+G206+G218</f>
        <v>408918</v>
      </c>
      <c r="H130" s="14" t="n">
        <f aca="false">H131+H171+H177+H206+H218</f>
        <v>3500</v>
      </c>
      <c r="I130" s="14" t="n">
        <f aca="false">J130+K130</f>
        <v>421308</v>
      </c>
      <c r="J130" s="14" t="n">
        <f aca="false">J131+J171+J177+J206+J218</f>
        <v>417727</v>
      </c>
      <c r="K130" s="14" t="n">
        <f aca="false">K131+K171+K177+K206+K218</f>
        <v>3581</v>
      </c>
    </row>
    <row r="131" s="24" customFormat="true" ht="38.25" hidden="false" customHeight="true" outlineLevel="0" collapsed="false">
      <c r="A131" s="12" t="s">
        <v>169</v>
      </c>
      <c r="B131" s="12"/>
      <c r="C131" s="12" t="s">
        <v>170</v>
      </c>
      <c r="D131" s="12"/>
      <c r="E131" s="12"/>
      <c r="F131" s="14" t="n">
        <f aca="false">G131+H131</f>
        <v>119170</v>
      </c>
      <c r="G131" s="14" t="n">
        <f aca="false">G132+G137+G165</f>
        <v>116461</v>
      </c>
      <c r="H131" s="14" t="n">
        <f aca="false">H132+H137+H165</f>
        <v>2709</v>
      </c>
      <c r="I131" s="14" t="n">
        <f aca="false">J131+K131</f>
        <v>119241</v>
      </c>
      <c r="J131" s="14" t="n">
        <f aca="false">J132+J137+J165</f>
        <v>116461</v>
      </c>
      <c r="K131" s="14" t="n">
        <f aca="false">K132+K137+K165</f>
        <v>2780</v>
      </c>
    </row>
    <row r="132" customFormat="false" ht="132" hidden="false" customHeight="false" outlineLevel="0" collapsed="false">
      <c r="A132" s="12" t="s">
        <v>185</v>
      </c>
      <c r="B132" s="12"/>
      <c r="C132" s="12" t="s">
        <v>186</v>
      </c>
      <c r="D132" s="12"/>
      <c r="E132" s="12"/>
      <c r="F132" s="14" t="n">
        <f aca="false">G132+H132</f>
        <v>1900</v>
      </c>
      <c r="G132" s="14" t="n">
        <f aca="false">G133</f>
        <v>1900</v>
      </c>
      <c r="H132" s="14" t="n">
        <f aca="false">H133</f>
        <v>0</v>
      </c>
      <c r="I132" s="14" t="n">
        <f aca="false">J132+K132</f>
        <v>1900</v>
      </c>
      <c r="J132" s="14" t="n">
        <f aca="false">J133</f>
        <v>1900</v>
      </c>
      <c r="K132" s="14" t="n">
        <f aca="false">K133</f>
        <v>0</v>
      </c>
    </row>
    <row r="133" customFormat="false" ht="33" hidden="false" customHeight="false" outlineLevel="0" collapsed="false">
      <c r="A133" s="11" t="s">
        <v>187</v>
      </c>
      <c r="B133" s="12"/>
      <c r="C133" s="12" t="s">
        <v>186</v>
      </c>
      <c r="D133" s="12" t="s">
        <v>188</v>
      </c>
      <c r="E133" s="12"/>
      <c r="F133" s="14" t="n">
        <f aca="false">G133+H133</f>
        <v>1900</v>
      </c>
      <c r="G133" s="14" t="n">
        <f aca="false">G134</f>
        <v>1900</v>
      </c>
      <c r="H133" s="14" t="n">
        <f aca="false">H134</f>
        <v>0</v>
      </c>
      <c r="I133" s="14" t="n">
        <f aca="false">J133+K133</f>
        <v>1900</v>
      </c>
      <c r="J133" s="14" t="n">
        <f aca="false">J134</f>
        <v>1900</v>
      </c>
      <c r="K133" s="14" t="n">
        <f aca="false">K134</f>
        <v>0</v>
      </c>
    </row>
    <row r="134" customFormat="false" ht="129.75" hidden="false" customHeight="true" outlineLevel="0" collapsed="false">
      <c r="A134" s="11" t="s">
        <v>189</v>
      </c>
      <c r="B134" s="12"/>
      <c r="C134" s="12" t="s">
        <v>186</v>
      </c>
      <c r="D134" s="12" t="s">
        <v>190</v>
      </c>
      <c r="E134" s="12"/>
      <c r="F134" s="14" t="n">
        <f aca="false">G134+H134</f>
        <v>1900</v>
      </c>
      <c r="G134" s="14" t="n">
        <f aca="false">G135</f>
        <v>1900</v>
      </c>
      <c r="H134" s="14" t="n">
        <f aca="false">H135</f>
        <v>0</v>
      </c>
      <c r="I134" s="14" t="n">
        <f aca="false">J134+K134</f>
        <v>1900</v>
      </c>
      <c r="J134" s="14" t="n">
        <f aca="false">J135</f>
        <v>1900</v>
      </c>
      <c r="K134" s="14" t="n">
        <f aca="false">K135</f>
        <v>0</v>
      </c>
    </row>
    <row r="135" customFormat="false" ht="95.25" hidden="false" customHeight="true" outlineLevel="0" collapsed="false">
      <c r="A135" s="19" t="s">
        <v>191</v>
      </c>
      <c r="B135" s="12"/>
      <c r="C135" s="13" t="s">
        <v>186</v>
      </c>
      <c r="D135" s="13" t="s">
        <v>192</v>
      </c>
      <c r="E135" s="12"/>
      <c r="F135" s="16" t="n">
        <f aca="false">G135+H135</f>
        <v>1900</v>
      </c>
      <c r="G135" s="16" t="n">
        <f aca="false">G136</f>
        <v>1900</v>
      </c>
      <c r="H135" s="16" t="n">
        <f aca="false">H136</f>
        <v>0</v>
      </c>
      <c r="I135" s="16" t="n">
        <f aca="false">J135+K135</f>
        <v>1900</v>
      </c>
      <c r="J135" s="16" t="n">
        <f aca="false">J136</f>
        <v>1900</v>
      </c>
      <c r="K135" s="16" t="n">
        <f aca="false">K136</f>
        <v>0</v>
      </c>
    </row>
    <row r="136" customFormat="false" ht="215.25" hidden="false" customHeight="true" outlineLevel="0" collapsed="false">
      <c r="A136" s="19" t="s">
        <v>50</v>
      </c>
      <c r="B136" s="13"/>
      <c r="C136" s="13" t="s">
        <v>186</v>
      </c>
      <c r="D136" s="13" t="s">
        <v>192</v>
      </c>
      <c r="E136" s="13" t="s">
        <v>51</v>
      </c>
      <c r="F136" s="16" t="n">
        <f aca="false">G136+H136</f>
        <v>1900</v>
      </c>
      <c r="G136" s="16" t="n">
        <v>1900</v>
      </c>
      <c r="H136" s="16"/>
      <c r="I136" s="16" t="n">
        <f aca="false">J136+K136</f>
        <v>1900</v>
      </c>
      <c r="J136" s="16" t="n">
        <v>1900</v>
      </c>
      <c r="K136" s="16"/>
    </row>
    <row r="137" customFormat="false" ht="205.5" hidden="false" customHeight="true" outlineLevel="0" collapsed="false">
      <c r="A137" s="12" t="s">
        <v>193</v>
      </c>
      <c r="B137" s="12"/>
      <c r="C137" s="12" t="s">
        <v>194</v>
      </c>
      <c r="D137" s="12"/>
      <c r="E137" s="12"/>
      <c r="F137" s="14" t="n">
        <f aca="false">G137+H137</f>
        <v>117128</v>
      </c>
      <c r="G137" s="14" t="n">
        <f aca="false">G138+G146+G151+G156</f>
        <v>114419</v>
      </c>
      <c r="H137" s="14" t="n">
        <f aca="false">H138+H146+H151+H156</f>
        <v>2709</v>
      </c>
      <c r="I137" s="14" t="n">
        <f aca="false">J137+K137</f>
        <v>117195</v>
      </c>
      <c r="J137" s="14" t="n">
        <f aca="false">J138+J146+J151+J156</f>
        <v>114415</v>
      </c>
      <c r="K137" s="14" t="n">
        <f aca="false">K138+K146+K151+K156</f>
        <v>2780</v>
      </c>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c r="DB137" s="24"/>
      <c r="DC137" s="24"/>
      <c r="DD137" s="24"/>
      <c r="DE137" s="24"/>
      <c r="DF137" s="24"/>
      <c r="DG137" s="24"/>
      <c r="DH137" s="24"/>
      <c r="DI137" s="24"/>
      <c r="DJ137" s="24"/>
      <c r="DK137" s="24"/>
      <c r="DL137" s="24"/>
      <c r="DM137" s="24"/>
      <c r="DN137" s="24"/>
      <c r="DO137" s="24"/>
      <c r="DP137" s="24"/>
      <c r="DQ137" s="24"/>
      <c r="DR137" s="24"/>
      <c r="DS137" s="24"/>
      <c r="DT137" s="24"/>
      <c r="DU137" s="24"/>
      <c r="DV137" s="24"/>
      <c r="DW137" s="24"/>
      <c r="DX137" s="24"/>
      <c r="DY137" s="24"/>
      <c r="DZ137" s="24"/>
      <c r="EA137" s="24"/>
      <c r="EB137" s="24"/>
      <c r="EC137" s="24"/>
      <c r="ED137" s="24"/>
      <c r="EE137" s="24"/>
      <c r="EF137" s="24"/>
      <c r="EG137" s="24"/>
      <c r="EH137" s="24"/>
      <c r="EI137" s="24"/>
      <c r="EJ137" s="24"/>
      <c r="EK137" s="24"/>
      <c r="EL137" s="24"/>
      <c r="EM137" s="24"/>
      <c r="EN137" s="24"/>
      <c r="EO137" s="24"/>
      <c r="EP137" s="24"/>
      <c r="EQ137" s="24"/>
      <c r="ER137" s="24"/>
      <c r="ES137" s="24"/>
      <c r="ET137" s="24"/>
      <c r="EU137" s="24"/>
      <c r="EV137" s="24"/>
      <c r="EW137" s="24"/>
      <c r="EX137" s="24"/>
      <c r="EY137" s="24"/>
      <c r="EZ137" s="24"/>
      <c r="FA137" s="24"/>
      <c r="FB137" s="24"/>
      <c r="FC137" s="24"/>
      <c r="FD137" s="24"/>
      <c r="FE137" s="24"/>
      <c r="FF137" s="24"/>
      <c r="FG137" s="24"/>
      <c r="FH137" s="24"/>
      <c r="FI137" s="24"/>
      <c r="FJ137" s="24"/>
      <c r="FK137" s="24"/>
      <c r="FL137" s="24"/>
      <c r="FM137" s="24"/>
      <c r="FN137" s="24"/>
      <c r="FO137" s="24"/>
      <c r="FP137" s="24"/>
      <c r="FQ137" s="24"/>
      <c r="FR137" s="24"/>
      <c r="FS137" s="24"/>
      <c r="FT137" s="24"/>
      <c r="FU137" s="24"/>
      <c r="FV137" s="24"/>
      <c r="FW137" s="24"/>
      <c r="FX137" s="24"/>
      <c r="FY137" s="24"/>
      <c r="FZ137" s="24"/>
      <c r="GA137" s="24"/>
      <c r="GB137" s="24"/>
      <c r="GC137" s="24"/>
      <c r="GD137" s="24"/>
      <c r="GE137" s="24"/>
      <c r="GF137" s="24"/>
      <c r="GG137" s="24"/>
      <c r="GH137" s="24"/>
      <c r="GI137" s="24"/>
      <c r="GJ137" s="24"/>
      <c r="GK137" s="24"/>
      <c r="GL137" s="24"/>
      <c r="GM137" s="24"/>
      <c r="GN137" s="24"/>
      <c r="GO137" s="24"/>
      <c r="GP137" s="24"/>
      <c r="GQ137" s="24"/>
      <c r="GR137" s="24"/>
      <c r="GS137" s="24"/>
      <c r="GT137" s="24"/>
      <c r="GU137" s="24"/>
      <c r="GV137" s="24"/>
      <c r="GW137" s="24"/>
      <c r="GX137" s="24"/>
      <c r="GY137" s="24"/>
      <c r="GZ137" s="24"/>
      <c r="HA137" s="24"/>
      <c r="HB137" s="24"/>
      <c r="HC137" s="24"/>
      <c r="HD137" s="24"/>
      <c r="HE137" s="24"/>
      <c r="HF137" s="24"/>
      <c r="HG137" s="24"/>
      <c r="HH137" s="24"/>
      <c r="HI137" s="24"/>
      <c r="HJ137" s="24"/>
      <c r="HK137" s="24"/>
      <c r="HL137" s="24"/>
      <c r="HM137" s="24"/>
      <c r="HN137" s="24"/>
      <c r="HO137" s="24"/>
      <c r="HP137" s="24"/>
      <c r="HQ137" s="24"/>
      <c r="HR137" s="24"/>
      <c r="HS137" s="24"/>
      <c r="HT137" s="24"/>
      <c r="HU137" s="24"/>
      <c r="HV137" s="24"/>
      <c r="HW137" s="24"/>
      <c r="HX137" s="24"/>
      <c r="HY137" s="24"/>
      <c r="HZ137" s="24"/>
      <c r="IA137" s="24"/>
      <c r="IB137" s="24"/>
      <c r="IC137" s="24"/>
      <c r="ID137" s="24"/>
      <c r="IE137" s="24"/>
      <c r="IF137" s="24"/>
      <c r="IG137" s="24"/>
      <c r="IH137" s="24"/>
      <c r="II137" s="24"/>
      <c r="IJ137" s="24"/>
      <c r="IK137" s="24"/>
      <c r="IL137" s="24"/>
      <c r="IM137" s="24"/>
      <c r="IN137" s="24"/>
      <c r="IO137" s="24"/>
      <c r="IP137" s="24"/>
      <c r="IQ137" s="24"/>
      <c r="IR137" s="24"/>
      <c r="IS137" s="24"/>
      <c r="IT137" s="24"/>
      <c r="IU137" s="24"/>
      <c r="IV137" s="24"/>
    </row>
    <row r="138" customFormat="false" ht="156" hidden="false" customHeight="true" outlineLevel="0" collapsed="false">
      <c r="A138" s="11" t="s">
        <v>195</v>
      </c>
      <c r="B138" s="12"/>
      <c r="C138" s="12" t="s">
        <v>194</v>
      </c>
      <c r="D138" s="12" t="s">
        <v>196</v>
      </c>
      <c r="E138" s="12"/>
      <c r="F138" s="14" t="n">
        <f aca="false">G138+H138</f>
        <v>2064</v>
      </c>
      <c r="G138" s="14" t="n">
        <f aca="false">G139</f>
        <v>312</v>
      </c>
      <c r="H138" s="14" t="n">
        <f aca="false">H139</f>
        <v>1752</v>
      </c>
      <c r="I138" s="14" t="n">
        <f aca="false">J138+K138</f>
        <v>2112</v>
      </c>
      <c r="J138" s="14" t="n">
        <f aca="false">J139</f>
        <v>312</v>
      </c>
      <c r="K138" s="14" t="n">
        <f aca="false">K139</f>
        <v>1800</v>
      </c>
    </row>
    <row r="139" customFormat="false" ht="165" hidden="false" customHeight="false" outlineLevel="0" collapsed="false">
      <c r="A139" s="11" t="s">
        <v>197</v>
      </c>
      <c r="B139" s="12"/>
      <c r="C139" s="12" t="s">
        <v>194</v>
      </c>
      <c r="D139" s="12" t="s">
        <v>198</v>
      </c>
      <c r="E139" s="12"/>
      <c r="F139" s="14" t="n">
        <f aca="false">G139+H139</f>
        <v>2064</v>
      </c>
      <c r="G139" s="14" t="n">
        <f aca="false">G140</f>
        <v>312</v>
      </c>
      <c r="H139" s="14" t="n">
        <f aca="false">H140</f>
        <v>1752</v>
      </c>
      <c r="I139" s="14" t="n">
        <f aca="false">J139+K139</f>
        <v>2112</v>
      </c>
      <c r="J139" s="14" t="n">
        <f aca="false">J140</f>
        <v>312</v>
      </c>
      <c r="K139" s="14" t="n">
        <f aca="false">K140</f>
        <v>1800</v>
      </c>
    </row>
    <row r="140" customFormat="false" ht="180" hidden="false" customHeight="true" outlineLevel="0" collapsed="false">
      <c r="A140" s="11" t="s">
        <v>199</v>
      </c>
      <c r="B140" s="12"/>
      <c r="C140" s="12" t="s">
        <v>194</v>
      </c>
      <c r="D140" s="12" t="s">
        <v>200</v>
      </c>
      <c r="E140" s="12"/>
      <c r="F140" s="14" t="n">
        <f aca="false">G140+H140</f>
        <v>2064</v>
      </c>
      <c r="G140" s="14" t="n">
        <f aca="false">G141+G143</f>
        <v>312</v>
      </c>
      <c r="H140" s="14" t="n">
        <f aca="false">H141+H143</f>
        <v>1752</v>
      </c>
      <c r="I140" s="14" t="n">
        <f aca="false">J140+K140</f>
        <v>2112</v>
      </c>
      <c r="J140" s="14" t="n">
        <f aca="false">J141+J143</f>
        <v>312</v>
      </c>
      <c r="K140" s="14" t="n">
        <f aca="false">K141+K143</f>
        <v>1800</v>
      </c>
    </row>
    <row r="141" customFormat="false" ht="59.25" hidden="false" customHeight="true" outlineLevel="0" collapsed="false">
      <c r="A141" s="13" t="s">
        <v>179</v>
      </c>
      <c r="B141" s="12"/>
      <c r="C141" s="13" t="s">
        <v>194</v>
      </c>
      <c r="D141" s="13" t="s">
        <v>201</v>
      </c>
      <c r="E141" s="13"/>
      <c r="F141" s="16" t="n">
        <f aca="false">G141+H141</f>
        <v>312</v>
      </c>
      <c r="G141" s="16" t="n">
        <f aca="false">G142</f>
        <v>312</v>
      </c>
      <c r="H141" s="16" t="n">
        <f aca="false">H142</f>
        <v>0</v>
      </c>
      <c r="I141" s="16" t="n">
        <f aca="false">J141+K141</f>
        <v>312</v>
      </c>
      <c r="J141" s="16" t="n">
        <f aca="false">J142</f>
        <v>312</v>
      </c>
      <c r="K141" s="16" t="n">
        <f aca="false">K142</f>
        <v>0</v>
      </c>
    </row>
    <row r="142" customFormat="false" ht="213.75" hidden="false" customHeight="true" outlineLevel="0" collapsed="false">
      <c r="A142" s="19" t="s">
        <v>50</v>
      </c>
      <c r="B142" s="13"/>
      <c r="C142" s="13" t="s">
        <v>194</v>
      </c>
      <c r="D142" s="13" t="s">
        <v>201</v>
      </c>
      <c r="E142" s="13" t="s">
        <v>51</v>
      </c>
      <c r="F142" s="16" t="n">
        <f aca="false">G142+H142</f>
        <v>312</v>
      </c>
      <c r="G142" s="16" t="n">
        <v>312</v>
      </c>
      <c r="H142" s="16"/>
      <c r="I142" s="16" t="n">
        <f aca="false">J142+K142</f>
        <v>312</v>
      </c>
      <c r="J142" s="16" t="n">
        <v>312</v>
      </c>
      <c r="K142" s="16"/>
    </row>
    <row r="143" customFormat="false" ht="152.25" hidden="false" customHeight="true" outlineLevel="0" collapsed="false">
      <c r="A143" s="19" t="s">
        <v>202</v>
      </c>
      <c r="B143" s="12"/>
      <c r="C143" s="13" t="s">
        <v>194</v>
      </c>
      <c r="D143" s="13" t="s">
        <v>203</v>
      </c>
      <c r="E143" s="13"/>
      <c r="F143" s="16" t="n">
        <f aca="false">G143+H143</f>
        <v>1752</v>
      </c>
      <c r="G143" s="16" t="n">
        <f aca="false">G144+G145</f>
        <v>0</v>
      </c>
      <c r="H143" s="16" t="n">
        <f aca="false">H144+H145</f>
        <v>1752</v>
      </c>
      <c r="I143" s="16" t="n">
        <f aca="false">J143+K143</f>
        <v>1800</v>
      </c>
      <c r="J143" s="16" t="n">
        <f aca="false">J144+J145</f>
        <v>0</v>
      </c>
      <c r="K143" s="16" t="n">
        <f aca="false">K144+K145</f>
        <v>1800</v>
      </c>
    </row>
    <row r="144" customFormat="false" ht="198" hidden="false" customHeight="false" outlineLevel="0" collapsed="false">
      <c r="A144" s="19" t="s">
        <v>50</v>
      </c>
      <c r="B144" s="13"/>
      <c r="C144" s="13" t="s">
        <v>194</v>
      </c>
      <c r="D144" s="13" t="s">
        <v>203</v>
      </c>
      <c r="E144" s="13" t="s">
        <v>51</v>
      </c>
      <c r="F144" s="16" t="n">
        <f aca="false">G144+H144</f>
        <v>1563</v>
      </c>
      <c r="G144" s="16"/>
      <c r="H144" s="16" t="n">
        <v>1563</v>
      </c>
      <c r="I144" s="16" t="n">
        <f aca="false">J144+K144</f>
        <v>1565</v>
      </c>
      <c r="J144" s="16"/>
      <c r="K144" s="16" t="n">
        <v>1565</v>
      </c>
    </row>
    <row r="145" customFormat="false" ht="66" hidden="false" customHeight="false" outlineLevel="0" collapsed="false">
      <c r="A145" s="13" t="s">
        <v>40</v>
      </c>
      <c r="B145" s="13"/>
      <c r="C145" s="13" t="s">
        <v>194</v>
      </c>
      <c r="D145" s="13" t="s">
        <v>203</v>
      </c>
      <c r="E145" s="13" t="s">
        <v>41</v>
      </c>
      <c r="F145" s="16" t="n">
        <f aca="false">G145+H145</f>
        <v>189</v>
      </c>
      <c r="G145" s="16"/>
      <c r="H145" s="16" t="n">
        <v>189</v>
      </c>
      <c r="I145" s="16" t="n">
        <f aca="false">J145+K145</f>
        <v>235</v>
      </c>
      <c r="J145" s="16"/>
      <c r="K145" s="16" t="n">
        <v>235</v>
      </c>
    </row>
    <row r="146" customFormat="false" ht="123" hidden="false" customHeight="true" outlineLevel="0" collapsed="false">
      <c r="A146" s="11" t="s">
        <v>204</v>
      </c>
      <c r="B146" s="12"/>
      <c r="C146" s="12" t="s">
        <v>194</v>
      </c>
      <c r="D146" s="12" t="s">
        <v>205</v>
      </c>
      <c r="E146" s="12"/>
      <c r="F146" s="14" t="n">
        <f aca="false">G146+H146</f>
        <v>336</v>
      </c>
      <c r="G146" s="14" t="n">
        <f aca="false">G147</f>
        <v>0</v>
      </c>
      <c r="H146" s="14" t="n">
        <f aca="false">H147</f>
        <v>336</v>
      </c>
      <c r="I146" s="14" t="n">
        <f aca="false">J146+K146</f>
        <v>347</v>
      </c>
      <c r="J146" s="14" t="n">
        <f aca="false">J147</f>
        <v>0</v>
      </c>
      <c r="K146" s="14" t="n">
        <f aca="false">K147</f>
        <v>347</v>
      </c>
    </row>
    <row r="147" customFormat="false" ht="56.25" hidden="false" customHeight="true" outlineLevel="0" collapsed="false">
      <c r="A147" s="11" t="s">
        <v>206</v>
      </c>
      <c r="B147" s="12"/>
      <c r="C147" s="12" t="s">
        <v>194</v>
      </c>
      <c r="D147" s="12" t="s">
        <v>207</v>
      </c>
      <c r="E147" s="12"/>
      <c r="F147" s="14" t="n">
        <f aca="false">G147+H147</f>
        <v>336</v>
      </c>
      <c r="G147" s="14" t="n">
        <f aca="false">G148</f>
        <v>0</v>
      </c>
      <c r="H147" s="14" t="n">
        <f aca="false">H148</f>
        <v>336</v>
      </c>
      <c r="I147" s="14" t="n">
        <f aca="false">J147+K147</f>
        <v>347</v>
      </c>
      <c r="J147" s="14" t="n">
        <f aca="false">J148</f>
        <v>0</v>
      </c>
      <c r="K147" s="14" t="n">
        <f aca="false">K148</f>
        <v>347</v>
      </c>
    </row>
    <row r="148" customFormat="false" ht="127.5" hidden="false" customHeight="true" outlineLevel="0" collapsed="false">
      <c r="A148" s="11" t="s">
        <v>208</v>
      </c>
      <c r="B148" s="12"/>
      <c r="C148" s="12" t="s">
        <v>194</v>
      </c>
      <c r="D148" s="12" t="s">
        <v>209</v>
      </c>
      <c r="E148" s="12"/>
      <c r="F148" s="14" t="n">
        <f aca="false">G148+H148</f>
        <v>336</v>
      </c>
      <c r="G148" s="14" t="n">
        <f aca="false">G149</f>
        <v>0</v>
      </c>
      <c r="H148" s="14" t="n">
        <f aca="false">H149</f>
        <v>336</v>
      </c>
      <c r="I148" s="14" t="n">
        <f aca="false">J148+K148</f>
        <v>347</v>
      </c>
      <c r="J148" s="14" t="n">
        <f aca="false">J149</f>
        <v>0</v>
      </c>
      <c r="K148" s="14" t="n">
        <f aca="false">K149</f>
        <v>347</v>
      </c>
    </row>
    <row r="149" customFormat="false" ht="107.25" hidden="false" customHeight="true" outlineLevel="0" collapsed="false">
      <c r="A149" s="13" t="s">
        <v>210</v>
      </c>
      <c r="B149" s="13"/>
      <c r="C149" s="13" t="s">
        <v>194</v>
      </c>
      <c r="D149" s="13" t="s">
        <v>211</v>
      </c>
      <c r="E149" s="13"/>
      <c r="F149" s="16" t="n">
        <f aca="false">G149+H149</f>
        <v>336</v>
      </c>
      <c r="G149" s="16" t="n">
        <f aca="false">G150</f>
        <v>0</v>
      </c>
      <c r="H149" s="16" t="n">
        <f aca="false">H150</f>
        <v>336</v>
      </c>
      <c r="I149" s="16" t="n">
        <f aca="false">J149+K149</f>
        <v>347</v>
      </c>
      <c r="J149" s="16" t="n">
        <f aca="false">J150</f>
        <v>0</v>
      </c>
      <c r="K149" s="16" t="n">
        <f aca="false">K150</f>
        <v>347</v>
      </c>
    </row>
    <row r="150" customFormat="false" ht="197.25" hidden="false" customHeight="true" outlineLevel="0" collapsed="false">
      <c r="A150" s="19" t="s">
        <v>50</v>
      </c>
      <c r="B150" s="13"/>
      <c r="C150" s="13" t="s">
        <v>194</v>
      </c>
      <c r="D150" s="13" t="s">
        <v>211</v>
      </c>
      <c r="E150" s="13" t="s">
        <v>51</v>
      </c>
      <c r="F150" s="16" t="n">
        <f aca="false">G150+H150</f>
        <v>336</v>
      </c>
      <c r="G150" s="16"/>
      <c r="H150" s="16" t="n">
        <v>336</v>
      </c>
      <c r="I150" s="16" t="n">
        <f aca="false">J150+K150</f>
        <v>347</v>
      </c>
      <c r="J150" s="16"/>
      <c r="K150" s="16" t="n">
        <v>347</v>
      </c>
    </row>
    <row r="151" customFormat="false" ht="160.5" hidden="false" customHeight="true" outlineLevel="0" collapsed="false">
      <c r="A151" s="12" t="s">
        <v>212</v>
      </c>
      <c r="B151" s="12"/>
      <c r="C151" s="12" t="s">
        <v>194</v>
      </c>
      <c r="D151" s="12" t="s">
        <v>213</v>
      </c>
      <c r="E151" s="12"/>
      <c r="F151" s="14" t="n">
        <f aca="false">G151+H151</f>
        <v>260</v>
      </c>
      <c r="G151" s="14" t="n">
        <f aca="false">G152</f>
        <v>260</v>
      </c>
      <c r="H151" s="14" t="n">
        <f aca="false">H152</f>
        <v>0</v>
      </c>
      <c r="I151" s="14" t="n">
        <f aca="false">J151+K151</f>
        <v>260</v>
      </c>
      <c r="J151" s="14" t="n">
        <f aca="false">J152</f>
        <v>260</v>
      </c>
      <c r="K151" s="14" t="n">
        <f aca="false">K152</f>
        <v>0</v>
      </c>
    </row>
    <row r="152" customFormat="false" ht="193.5" hidden="false" customHeight="true" outlineLevel="0" collapsed="false">
      <c r="A152" s="12" t="s">
        <v>214</v>
      </c>
      <c r="B152" s="12"/>
      <c r="C152" s="12" t="s">
        <v>194</v>
      </c>
      <c r="D152" s="12" t="s">
        <v>215</v>
      </c>
      <c r="E152" s="12"/>
      <c r="F152" s="14" t="n">
        <f aca="false">G152+H152</f>
        <v>260</v>
      </c>
      <c r="G152" s="14" t="n">
        <f aca="false">G153</f>
        <v>260</v>
      </c>
      <c r="H152" s="14" t="n">
        <f aca="false">H153</f>
        <v>0</v>
      </c>
      <c r="I152" s="14" t="n">
        <f aca="false">J152+K152</f>
        <v>260</v>
      </c>
      <c r="J152" s="14" t="n">
        <f aca="false">J153</f>
        <v>260</v>
      </c>
      <c r="K152" s="14" t="n">
        <f aca="false">K153</f>
        <v>0</v>
      </c>
    </row>
    <row r="153" customFormat="false" ht="57.75" hidden="false" customHeight="true" outlineLevel="0" collapsed="false">
      <c r="A153" s="13" t="s">
        <v>179</v>
      </c>
      <c r="B153" s="13"/>
      <c r="C153" s="13" t="s">
        <v>194</v>
      </c>
      <c r="D153" s="13" t="s">
        <v>216</v>
      </c>
      <c r="E153" s="12"/>
      <c r="F153" s="16" t="n">
        <f aca="false">G153+H153</f>
        <v>260</v>
      </c>
      <c r="G153" s="16" t="n">
        <f aca="false">G154+G155</f>
        <v>260</v>
      </c>
      <c r="H153" s="16" t="n">
        <f aca="false">H154+H155</f>
        <v>0</v>
      </c>
      <c r="I153" s="16" t="n">
        <f aca="false">J153+K153</f>
        <v>260</v>
      </c>
      <c r="J153" s="16" t="n">
        <f aca="false">J154+J155</f>
        <v>260</v>
      </c>
      <c r="K153" s="16" t="n">
        <f aca="false">K154+K155</f>
        <v>0</v>
      </c>
    </row>
    <row r="154" customFormat="false" ht="211.5" hidden="false" customHeight="true" outlineLevel="0" collapsed="false">
      <c r="A154" s="19" t="s">
        <v>50</v>
      </c>
      <c r="B154" s="13"/>
      <c r="C154" s="13" t="s">
        <v>194</v>
      </c>
      <c r="D154" s="13" t="s">
        <v>216</v>
      </c>
      <c r="E154" s="13" t="s">
        <v>51</v>
      </c>
      <c r="F154" s="16" t="n">
        <f aca="false">G154+H154</f>
        <v>60</v>
      </c>
      <c r="G154" s="16" t="n">
        <v>60</v>
      </c>
      <c r="H154" s="16"/>
      <c r="I154" s="16" t="n">
        <f aca="false">J154+K154</f>
        <v>60</v>
      </c>
      <c r="J154" s="16" t="n">
        <v>60</v>
      </c>
      <c r="K154" s="16"/>
    </row>
    <row r="155" customFormat="false" ht="72.75" hidden="false" customHeight="true" outlineLevel="0" collapsed="false">
      <c r="A155" s="13" t="s">
        <v>40</v>
      </c>
      <c r="B155" s="13"/>
      <c r="C155" s="13" t="s">
        <v>194</v>
      </c>
      <c r="D155" s="13" t="s">
        <v>216</v>
      </c>
      <c r="E155" s="13" t="s">
        <v>41</v>
      </c>
      <c r="F155" s="16" t="n">
        <f aca="false">G155+H155</f>
        <v>200</v>
      </c>
      <c r="G155" s="16" t="n">
        <v>200</v>
      </c>
      <c r="H155" s="16"/>
      <c r="I155" s="16" t="n">
        <f aca="false">J155+K155</f>
        <v>200</v>
      </c>
      <c r="J155" s="16" t="n">
        <v>200</v>
      </c>
      <c r="K155" s="16"/>
    </row>
    <row r="156" customFormat="false" ht="42.75" hidden="false" customHeight="true" outlineLevel="0" collapsed="false">
      <c r="A156" s="11" t="s">
        <v>187</v>
      </c>
      <c r="B156" s="12"/>
      <c r="C156" s="12" t="s">
        <v>194</v>
      </c>
      <c r="D156" s="12" t="s">
        <v>188</v>
      </c>
      <c r="E156" s="12"/>
      <c r="F156" s="14" t="n">
        <f aca="false">G156+H156</f>
        <v>114468</v>
      </c>
      <c r="G156" s="14" t="n">
        <f aca="false">G157</f>
        <v>113847</v>
      </c>
      <c r="H156" s="14" t="n">
        <f aca="false">H157</f>
        <v>621</v>
      </c>
      <c r="I156" s="14" t="n">
        <f aca="false">J156+K156</f>
        <v>114476</v>
      </c>
      <c r="J156" s="14" t="n">
        <f aca="false">J157</f>
        <v>113843</v>
      </c>
      <c r="K156" s="14" t="n">
        <f aca="false">K157</f>
        <v>633</v>
      </c>
    </row>
    <row r="157" customFormat="false" ht="126.75" hidden="false" customHeight="true" outlineLevel="0" collapsed="false">
      <c r="A157" s="11" t="s">
        <v>189</v>
      </c>
      <c r="B157" s="12"/>
      <c r="C157" s="12" t="s">
        <v>194</v>
      </c>
      <c r="D157" s="12" t="s">
        <v>190</v>
      </c>
      <c r="E157" s="12"/>
      <c r="F157" s="14" t="n">
        <f aca="false">G157+H157</f>
        <v>114468</v>
      </c>
      <c r="G157" s="14" t="n">
        <f aca="false">G158+G162</f>
        <v>113847</v>
      </c>
      <c r="H157" s="14" t="n">
        <f aca="false">H158+H162</f>
        <v>621</v>
      </c>
      <c r="I157" s="14" t="n">
        <f aca="false">J157+K157</f>
        <v>114476</v>
      </c>
      <c r="J157" s="14" t="n">
        <f aca="false">J158+J162</f>
        <v>113843</v>
      </c>
      <c r="K157" s="14" t="n">
        <f aca="false">K158+K162</f>
        <v>633</v>
      </c>
    </row>
    <row r="158" customFormat="false" ht="64.5" hidden="false" customHeight="true" outlineLevel="0" collapsed="false">
      <c r="A158" s="13" t="s">
        <v>179</v>
      </c>
      <c r="B158" s="13"/>
      <c r="C158" s="13" t="s">
        <v>194</v>
      </c>
      <c r="D158" s="13" t="s">
        <v>217</v>
      </c>
      <c r="E158" s="13"/>
      <c r="F158" s="16" t="n">
        <f aca="false">G158+H158</f>
        <v>113847</v>
      </c>
      <c r="G158" s="16" t="n">
        <f aca="false">G159+G160+G161</f>
        <v>113847</v>
      </c>
      <c r="H158" s="16" t="n">
        <f aca="false">H159+H160+H161</f>
        <v>0</v>
      </c>
      <c r="I158" s="16" t="n">
        <f aca="false">J158+K158</f>
        <v>113843</v>
      </c>
      <c r="J158" s="16" t="n">
        <f aca="false">J159+J160+J161</f>
        <v>113843</v>
      </c>
      <c r="K158" s="16" t="n">
        <f aca="false">K159+K160+K161</f>
        <v>0</v>
      </c>
    </row>
    <row r="159" customFormat="false" ht="212.25" hidden="false" customHeight="true" outlineLevel="0" collapsed="false">
      <c r="A159" s="19" t="s">
        <v>50</v>
      </c>
      <c r="B159" s="13"/>
      <c r="C159" s="13" t="s">
        <v>194</v>
      </c>
      <c r="D159" s="13" t="s">
        <v>217</v>
      </c>
      <c r="E159" s="13" t="s">
        <v>51</v>
      </c>
      <c r="F159" s="16" t="n">
        <f aca="false">G159+H159</f>
        <v>95400</v>
      </c>
      <c r="G159" s="16" t="n">
        <v>95400</v>
      </c>
      <c r="H159" s="16"/>
      <c r="I159" s="16" t="n">
        <f aca="false">J159+K159</f>
        <v>95400</v>
      </c>
      <c r="J159" s="16" t="n">
        <v>95400</v>
      </c>
      <c r="K159" s="16"/>
    </row>
    <row r="160" customFormat="false" ht="80.25" hidden="false" customHeight="true" outlineLevel="0" collapsed="false">
      <c r="A160" s="13" t="s">
        <v>40</v>
      </c>
      <c r="B160" s="13"/>
      <c r="C160" s="13" t="s">
        <v>194</v>
      </c>
      <c r="D160" s="13" t="s">
        <v>217</v>
      </c>
      <c r="E160" s="13" t="s">
        <v>41</v>
      </c>
      <c r="F160" s="16" t="n">
        <f aca="false">G160+H160</f>
        <v>15311</v>
      </c>
      <c r="G160" s="16" t="n">
        <f aca="false">15451-140</f>
        <v>15311</v>
      </c>
      <c r="H160" s="16"/>
      <c r="I160" s="16" t="n">
        <f aca="false">J160+K160</f>
        <v>15307</v>
      </c>
      <c r="J160" s="16" t="n">
        <f aca="false">15447-140</f>
        <v>15307</v>
      </c>
      <c r="K160" s="16"/>
    </row>
    <row r="161" customFormat="false" ht="33" hidden="false" customHeight="false" outlineLevel="0" collapsed="false">
      <c r="A161" s="13" t="s">
        <v>52</v>
      </c>
      <c r="B161" s="13"/>
      <c r="C161" s="13" t="s">
        <v>194</v>
      </c>
      <c r="D161" s="13" t="s">
        <v>217</v>
      </c>
      <c r="E161" s="13" t="s">
        <v>53</v>
      </c>
      <c r="F161" s="16" t="n">
        <f aca="false">G161+H161</f>
        <v>3136</v>
      </c>
      <c r="G161" s="16" t="n">
        <f aca="false">2996+140</f>
        <v>3136</v>
      </c>
      <c r="H161" s="16"/>
      <c r="I161" s="16" t="n">
        <f aca="false">J161+K161</f>
        <v>3136</v>
      </c>
      <c r="J161" s="16" t="n">
        <f aca="false">2996+140</f>
        <v>3136</v>
      </c>
      <c r="K161" s="16"/>
    </row>
    <row r="162" customFormat="false" ht="141" hidden="false" customHeight="true" outlineLevel="0" collapsed="false">
      <c r="A162" s="13" t="s">
        <v>218</v>
      </c>
      <c r="B162" s="13"/>
      <c r="C162" s="13" t="s">
        <v>194</v>
      </c>
      <c r="D162" s="13" t="s">
        <v>219</v>
      </c>
      <c r="E162" s="13"/>
      <c r="F162" s="16" t="n">
        <f aca="false">G162+H162</f>
        <v>621</v>
      </c>
      <c r="G162" s="16" t="n">
        <f aca="false">G163+G164</f>
        <v>0</v>
      </c>
      <c r="H162" s="16" t="n">
        <f aca="false">H163+H164</f>
        <v>621</v>
      </c>
      <c r="I162" s="16" t="n">
        <f aca="false">J162+K162</f>
        <v>633</v>
      </c>
      <c r="J162" s="16" t="n">
        <f aca="false">J163+J164</f>
        <v>0</v>
      </c>
      <c r="K162" s="16" t="n">
        <f aca="false">K163+K164</f>
        <v>633</v>
      </c>
    </row>
    <row r="163" customFormat="false" ht="214.5" hidden="false" customHeight="true" outlineLevel="0" collapsed="false">
      <c r="A163" s="19" t="s">
        <v>50</v>
      </c>
      <c r="B163" s="13"/>
      <c r="C163" s="13" t="s">
        <v>194</v>
      </c>
      <c r="D163" s="13" t="s">
        <v>219</v>
      </c>
      <c r="E163" s="13" t="s">
        <v>51</v>
      </c>
      <c r="F163" s="16" t="n">
        <f aca="false">G163+H163</f>
        <v>547</v>
      </c>
      <c r="G163" s="16"/>
      <c r="H163" s="16" t="n">
        <v>547</v>
      </c>
      <c r="I163" s="16" t="n">
        <f aca="false">J163+K163</f>
        <v>547</v>
      </c>
      <c r="J163" s="16"/>
      <c r="K163" s="16" t="n">
        <v>547</v>
      </c>
    </row>
    <row r="164" customFormat="false" ht="72" hidden="false" customHeight="true" outlineLevel="0" collapsed="false">
      <c r="A164" s="13" t="s">
        <v>40</v>
      </c>
      <c r="B164" s="13"/>
      <c r="C164" s="13" t="s">
        <v>194</v>
      </c>
      <c r="D164" s="13" t="s">
        <v>219</v>
      </c>
      <c r="E164" s="13" t="s">
        <v>41</v>
      </c>
      <c r="F164" s="16" t="n">
        <f aca="false">G164+H164</f>
        <v>74</v>
      </c>
      <c r="G164" s="16"/>
      <c r="H164" s="16" t="n">
        <v>74</v>
      </c>
      <c r="I164" s="16" t="n">
        <f aca="false">J164+K164</f>
        <v>86</v>
      </c>
      <c r="J164" s="16"/>
      <c r="K164" s="16" t="n">
        <v>86</v>
      </c>
    </row>
    <row r="165" customFormat="false" ht="49.5" hidden="false" customHeight="false" outlineLevel="0" collapsed="false">
      <c r="A165" s="12" t="s">
        <v>171</v>
      </c>
      <c r="B165" s="12"/>
      <c r="C165" s="12" t="s">
        <v>172</v>
      </c>
      <c r="D165" s="12"/>
      <c r="E165" s="12"/>
      <c r="F165" s="14" t="n">
        <f aca="false">G165+H165</f>
        <v>142</v>
      </c>
      <c r="G165" s="14" t="n">
        <f aca="false">G166</f>
        <v>142</v>
      </c>
      <c r="H165" s="14" t="n">
        <f aca="false">H166</f>
        <v>0</v>
      </c>
      <c r="I165" s="14" t="n">
        <f aca="false">J165+K165</f>
        <v>146</v>
      </c>
      <c r="J165" s="14" t="n">
        <f aca="false">J166</f>
        <v>146</v>
      </c>
      <c r="K165" s="14" t="n">
        <f aca="false">K166</f>
        <v>0</v>
      </c>
    </row>
    <row r="166" customFormat="false" ht="156.75" hidden="false" customHeight="true" outlineLevel="0" collapsed="false">
      <c r="A166" s="11" t="s">
        <v>195</v>
      </c>
      <c r="B166" s="12"/>
      <c r="C166" s="12" t="s">
        <v>172</v>
      </c>
      <c r="D166" s="12" t="s">
        <v>196</v>
      </c>
      <c r="E166" s="12"/>
      <c r="F166" s="14" t="n">
        <f aca="false">G166+H166</f>
        <v>142</v>
      </c>
      <c r="G166" s="14" t="n">
        <f aca="false">G167</f>
        <v>142</v>
      </c>
      <c r="H166" s="14" t="n">
        <f aca="false">H167</f>
        <v>0</v>
      </c>
      <c r="I166" s="14" t="n">
        <f aca="false">J166+K166</f>
        <v>146</v>
      </c>
      <c r="J166" s="14" t="n">
        <f aca="false">J167</f>
        <v>146</v>
      </c>
      <c r="K166" s="14" t="n">
        <f aca="false">K167</f>
        <v>0</v>
      </c>
    </row>
    <row r="167" customFormat="false" ht="165" hidden="false" customHeight="false" outlineLevel="0" collapsed="false">
      <c r="A167" s="11" t="s">
        <v>220</v>
      </c>
      <c r="B167" s="13"/>
      <c r="C167" s="12" t="s">
        <v>172</v>
      </c>
      <c r="D167" s="12" t="s">
        <v>221</v>
      </c>
      <c r="E167" s="13"/>
      <c r="F167" s="14" t="n">
        <f aca="false">G167+H167</f>
        <v>142</v>
      </c>
      <c r="G167" s="14" t="n">
        <f aca="false">G168</f>
        <v>142</v>
      </c>
      <c r="H167" s="14" t="n">
        <f aca="false">H168</f>
        <v>0</v>
      </c>
      <c r="I167" s="14" t="n">
        <f aca="false">J167+K167</f>
        <v>146</v>
      </c>
      <c r="J167" s="14" t="n">
        <f aca="false">J168</f>
        <v>146</v>
      </c>
      <c r="K167" s="14" t="n">
        <f aca="false">K168</f>
        <v>0</v>
      </c>
    </row>
    <row r="168" customFormat="false" ht="182.25" hidden="false" customHeight="true" outlineLevel="0" collapsed="false">
      <c r="A168" s="12" t="s">
        <v>222</v>
      </c>
      <c r="B168" s="12"/>
      <c r="C168" s="12" t="s">
        <v>172</v>
      </c>
      <c r="D168" s="12" t="s">
        <v>223</v>
      </c>
      <c r="E168" s="12"/>
      <c r="F168" s="14" t="n">
        <f aca="false">G168+H168</f>
        <v>142</v>
      </c>
      <c r="G168" s="14" t="n">
        <f aca="false">G169</f>
        <v>142</v>
      </c>
      <c r="H168" s="14" t="n">
        <f aca="false">H169</f>
        <v>0</v>
      </c>
      <c r="I168" s="14" t="n">
        <f aca="false">J168+K168</f>
        <v>146</v>
      </c>
      <c r="J168" s="14" t="n">
        <f aca="false">J169</f>
        <v>146</v>
      </c>
      <c r="K168" s="14" t="n">
        <f aca="false">K169</f>
        <v>0</v>
      </c>
    </row>
    <row r="169" customFormat="false" ht="33" hidden="false" customHeight="false" outlineLevel="0" collapsed="false">
      <c r="A169" s="26" t="s">
        <v>224</v>
      </c>
      <c r="B169" s="13"/>
      <c r="C169" s="13" t="s">
        <v>172</v>
      </c>
      <c r="D169" s="13" t="s">
        <v>225</v>
      </c>
      <c r="E169" s="13"/>
      <c r="F169" s="16" t="n">
        <f aca="false">G169+H169</f>
        <v>142</v>
      </c>
      <c r="G169" s="16" t="n">
        <f aca="false">G170</f>
        <v>142</v>
      </c>
      <c r="H169" s="16" t="n">
        <f aca="false">H170</f>
        <v>0</v>
      </c>
      <c r="I169" s="16" t="n">
        <f aca="false">J169+K169</f>
        <v>146</v>
      </c>
      <c r="J169" s="16" t="n">
        <f aca="false">J170</f>
        <v>146</v>
      </c>
      <c r="K169" s="16" t="n">
        <f aca="false">K170</f>
        <v>0</v>
      </c>
    </row>
    <row r="170" customFormat="false" ht="66" hidden="false" customHeight="false" outlineLevel="0" collapsed="false">
      <c r="A170" s="13" t="s">
        <v>40</v>
      </c>
      <c r="B170" s="13"/>
      <c r="C170" s="13" t="s">
        <v>172</v>
      </c>
      <c r="D170" s="13" t="s">
        <v>225</v>
      </c>
      <c r="E170" s="13" t="s">
        <v>41</v>
      </c>
      <c r="F170" s="16" t="n">
        <f aca="false">G170+H170</f>
        <v>142</v>
      </c>
      <c r="G170" s="16" t="n">
        <v>142</v>
      </c>
      <c r="H170" s="16"/>
      <c r="I170" s="16" t="n">
        <f aca="false">J170+K170</f>
        <v>146</v>
      </c>
      <c r="J170" s="16" t="n">
        <v>146</v>
      </c>
      <c r="K170" s="16"/>
    </row>
    <row r="171" customFormat="false" ht="33" hidden="false" customHeight="false" outlineLevel="0" collapsed="false">
      <c r="A171" s="12" t="s">
        <v>226</v>
      </c>
      <c r="B171" s="12"/>
      <c r="C171" s="12" t="s">
        <v>227</v>
      </c>
      <c r="D171" s="12"/>
      <c r="E171" s="12"/>
      <c r="F171" s="14" t="n">
        <f aca="false">G171+H171</f>
        <v>64</v>
      </c>
      <c r="G171" s="14" t="n">
        <f aca="false">G172</f>
        <v>64</v>
      </c>
      <c r="H171" s="14" t="n">
        <f aca="false">H172</f>
        <v>0</v>
      </c>
      <c r="I171" s="14" t="n">
        <f aca="false">J171+K171</f>
        <v>64</v>
      </c>
      <c r="J171" s="14" t="n">
        <f aca="false">J172</f>
        <v>64</v>
      </c>
      <c r="K171" s="14" t="n">
        <f aca="false">K172</f>
        <v>0</v>
      </c>
    </row>
    <row r="172" customFormat="false" ht="49.5" hidden="false" customHeight="false" outlineLevel="0" collapsed="false">
      <c r="A172" s="12" t="s">
        <v>228</v>
      </c>
      <c r="B172" s="12"/>
      <c r="C172" s="12" t="s">
        <v>229</v>
      </c>
      <c r="D172" s="12"/>
      <c r="E172" s="12"/>
      <c r="F172" s="14" t="n">
        <f aca="false">G172+H172</f>
        <v>64</v>
      </c>
      <c r="G172" s="14" t="n">
        <f aca="false">G173</f>
        <v>64</v>
      </c>
      <c r="H172" s="14" t="n">
        <f aca="false">H173</f>
        <v>0</v>
      </c>
      <c r="I172" s="14" t="n">
        <f aca="false">J172+K172</f>
        <v>64</v>
      </c>
      <c r="J172" s="14" t="n">
        <f aca="false">J173</f>
        <v>64</v>
      </c>
      <c r="K172" s="14" t="n">
        <f aca="false">K173</f>
        <v>0</v>
      </c>
    </row>
    <row r="173" customFormat="false" ht="33" hidden="false" customHeight="false" outlineLevel="0" collapsed="false">
      <c r="A173" s="12" t="s">
        <v>187</v>
      </c>
      <c r="B173" s="13"/>
      <c r="C173" s="12" t="s">
        <v>229</v>
      </c>
      <c r="D173" s="12" t="s">
        <v>188</v>
      </c>
      <c r="E173" s="12"/>
      <c r="F173" s="14" t="n">
        <f aca="false">G173+H173</f>
        <v>64</v>
      </c>
      <c r="G173" s="14" t="n">
        <f aca="false">G174</f>
        <v>64</v>
      </c>
      <c r="H173" s="14" t="n">
        <f aca="false">H174</f>
        <v>0</v>
      </c>
      <c r="I173" s="14" t="n">
        <f aca="false">J173+K173</f>
        <v>64</v>
      </c>
      <c r="J173" s="14" t="n">
        <f aca="false">J174</f>
        <v>64</v>
      </c>
      <c r="K173" s="14" t="n">
        <f aca="false">K174</f>
        <v>0</v>
      </c>
    </row>
    <row r="174" customFormat="false" ht="130.5" hidden="false" customHeight="true" outlineLevel="0" collapsed="false">
      <c r="A174" s="11" t="s">
        <v>189</v>
      </c>
      <c r="B174" s="13"/>
      <c r="C174" s="12" t="s">
        <v>229</v>
      </c>
      <c r="D174" s="12" t="s">
        <v>190</v>
      </c>
      <c r="E174" s="12"/>
      <c r="F174" s="14" t="n">
        <f aca="false">G174+H174</f>
        <v>64</v>
      </c>
      <c r="G174" s="14" t="n">
        <f aca="false">G175</f>
        <v>64</v>
      </c>
      <c r="H174" s="14" t="n">
        <f aca="false">H175</f>
        <v>0</v>
      </c>
      <c r="I174" s="14" t="n">
        <f aca="false">J174+K174</f>
        <v>64</v>
      </c>
      <c r="J174" s="14" t="n">
        <f aca="false">J175</f>
        <v>64</v>
      </c>
      <c r="K174" s="14" t="n">
        <f aca="false">K175</f>
        <v>0</v>
      </c>
    </row>
    <row r="175" customFormat="false" ht="66" hidden="false" customHeight="false" outlineLevel="0" collapsed="false">
      <c r="A175" s="13" t="s">
        <v>179</v>
      </c>
      <c r="B175" s="13"/>
      <c r="C175" s="13" t="s">
        <v>229</v>
      </c>
      <c r="D175" s="13" t="s">
        <v>217</v>
      </c>
      <c r="E175" s="13"/>
      <c r="F175" s="16" t="n">
        <f aca="false">G175+H175</f>
        <v>64</v>
      </c>
      <c r="G175" s="16" t="n">
        <f aca="false">G176</f>
        <v>64</v>
      </c>
      <c r="H175" s="16" t="n">
        <f aca="false">H176</f>
        <v>0</v>
      </c>
      <c r="I175" s="16" t="n">
        <f aca="false">J175+K175</f>
        <v>64</v>
      </c>
      <c r="J175" s="16" t="n">
        <f aca="false">J176</f>
        <v>64</v>
      </c>
      <c r="K175" s="16" t="n">
        <f aca="false">K176</f>
        <v>0</v>
      </c>
    </row>
    <row r="176" customFormat="false" ht="66" hidden="false" customHeight="false" outlineLevel="0" collapsed="false">
      <c r="A176" s="13" t="s">
        <v>40</v>
      </c>
      <c r="B176" s="13"/>
      <c r="C176" s="13" t="s">
        <v>229</v>
      </c>
      <c r="D176" s="13" t="s">
        <v>217</v>
      </c>
      <c r="E176" s="13" t="s">
        <v>41</v>
      </c>
      <c r="F176" s="16" t="n">
        <f aca="false">G176+H176</f>
        <v>64</v>
      </c>
      <c r="G176" s="16" t="n">
        <v>64</v>
      </c>
      <c r="H176" s="16"/>
      <c r="I176" s="16" t="n">
        <f aca="false">J176+K176</f>
        <v>64</v>
      </c>
      <c r="J176" s="16" t="n">
        <v>64</v>
      </c>
      <c r="K176" s="16"/>
    </row>
    <row r="177" customFormat="false" ht="33" hidden="false" customHeight="false" outlineLevel="0" collapsed="false">
      <c r="A177" s="12" t="s">
        <v>22</v>
      </c>
      <c r="B177" s="12"/>
      <c r="C177" s="12" t="s">
        <v>23</v>
      </c>
      <c r="D177" s="12"/>
      <c r="E177" s="12"/>
      <c r="F177" s="14" t="n">
        <f aca="false">G177+H177</f>
        <v>127134</v>
      </c>
      <c r="G177" s="14" t="n">
        <f aca="false">G178+G184+G190+G196</f>
        <v>126343</v>
      </c>
      <c r="H177" s="14" t="n">
        <f aca="false">H178+H184+H190+H196</f>
        <v>791</v>
      </c>
      <c r="I177" s="14" t="n">
        <f aca="false">J177+K177</f>
        <v>132852</v>
      </c>
      <c r="J177" s="14" t="n">
        <f aca="false">J178+J184+J190+J196</f>
        <v>132051</v>
      </c>
      <c r="K177" s="14" t="n">
        <f aca="false">K178+K184+K190+K196</f>
        <v>801</v>
      </c>
    </row>
    <row r="178" customFormat="false" ht="33" hidden="false" customHeight="false" outlineLevel="0" collapsed="false">
      <c r="A178" s="12" t="s">
        <v>230</v>
      </c>
      <c r="B178" s="12"/>
      <c r="C178" s="12" t="s">
        <v>231</v>
      </c>
      <c r="D178" s="12"/>
      <c r="E178" s="12"/>
      <c r="F178" s="14" t="n">
        <f aca="false">G178+H178</f>
        <v>341</v>
      </c>
      <c r="G178" s="14" t="n">
        <f aca="false">G179</f>
        <v>0</v>
      </c>
      <c r="H178" s="14" t="n">
        <f aca="false">H179</f>
        <v>341</v>
      </c>
      <c r="I178" s="14" t="n">
        <f aca="false">J178+K178</f>
        <v>351</v>
      </c>
      <c r="J178" s="14" t="n">
        <f aca="false">J179</f>
        <v>0</v>
      </c>
      <c r="K178" s="14" t="n">
        <f aca="false">K179</f>
        <v>351</v>
      </c>
    </row>
    <row r="179" customFormat="false" ht="233.25" hidden="false" customHeight="true" outlineLevel="0" collapsed="false">
      <c r="A179" s="11" t="s">
        <v>232</v>
      </c>
      <c r="B179" s="12"/>
      <c r="C179" s="12" t="s">
        <v>231</v>
      </c>
      <c r="D179" s="12" t="s">
        <v>233</v>
      </c>
      <c r="E179" s="12"/>
      <c r="F179" s="14" t="n">
        <f aca="false">G179+H179</f>
        <v>341</v>
      </c>
      <c r="G179" s="14" t="n">
        <f aca="false">G180</f>
        <v>0</v>
      </c>
      <c r="H179" s="14" t="n">
        <f aca="false">H180</f>
        <v>341</v>
      </c>
      <c r="I179" s="14" t="n">
        <f aca="false">J179+K179</f>
        <v>351</v>
      </c>
      <c r="J179" s="14" t="n">
        <f aca="false">J180</f>
        <v>0</v>
      </c>
      <c r="K179" s="14" t="n">
        <f aca="false">K180</f>
        <v>351</v>
      </c>
    </row>
    <row r="180" customFormat="false" ht="106.5" hidden="false" customHeight="true" outlineLevel="0" collapsed="false">
      <c r="A180" s="11" t="s">
        <v>234</v>
      </c>
      <c r="B180" s="12"/>
      <c r="C180" s="12" t="s">
        <v>231</v>
      </c>
      <c r="D180" s="12" t="s">
        <v>235</v>
      </c>
      <c r="E180" s="12"/>
      <c r="F180" s="14" t="n">
        <f aca="false">G180+H180</f>
        <v>341</v>
      </c>
      <c r="G180" s="14" t="n">
        <f aca="false">G181</f>
        <v>0</v>
      </c>
      <c r="H180" s="14" t="n">
        <f aca="false">H181</f>
        <v>341</v>
      </c>
      <c r="I180" s="14" t="n">
        <f aca="false">J180+K180</f>
        <v>351</v>
      </c>
      <c r="J180" s="14" t="n">
        <f aca="false">J181</f>
        <v>0</v>
      </c>
      <c r="K180" s="14" t="n">
        <f aca="false">K181</f>
        <v>351</v>
      </c>
    </row>
    <row r="181" customFormat="false" ht="206.25" hidden="false" customHeight="true" outlineLevel="0" collapsed="false">
      <c r="A181" s="11" t="s">
        <v>236</v>
      </c>
      <c r="B181" s="12"/>
      <c r="C181" s="12" t="s">
        <v>231</v>
      </c>
      <c r="D181" s="12" t="s">
        <v>237</v>
      </c>
      <c r="E181" s="12"/>
      <c r="F181" s="14" t="n">
        <f aca="false">G181+H181</f>
        <v>341</v>
      </c>
      <c r="G181" s="14" t="n">
        <f aca="false">G182</f>
        <v>0</v>
      </c>
      <c r="H181" s="14" t="n">
        <f aca="false">H182</f>
        <v>341</v>
      </c>
      <c r="I181" s="14" t="n">
        <f aca="false">J181+K181</f>
        <v>351</v>
      </c>
      <c r="J181" s="14" t="n">
        <f aca="false">J182</f>
        <v>0</v>
      </c>
      <c r="K181" s="14" t="n">
        <f aca="false">K182</f>
        <v>351</v>
      </c>
    </row>
    <row r="182" customFormat="false" ht="49.5" hidden="false" customHeight="false" outlineLevel="0" collapsed="false">
      <c r="A182" s="19" t="s">
        <v>238</v>
      </c>
      <c r="B182" s="13"/>
      <c r="C182" s="13" t="s">
        <v>231</v>
      </c>
      <c r="D182" s="13" t="s">
        <v>239</v>
      </c>
      <c r="E182" s="13"/>
      <c r="F182" s="16" t="n">
        <f aca="false">G182+H182</f>
        <v>341</v>
      </c>
      <c r="G182" s="16" t="n">
        <f aca="false">G183</f>
        <v>0</v>
      </c>
      <c r="H182" s="16" t="n">
        <f aca="false">H183</f>
        <v>341</v>
      </c>
      <c r="I182" s="16" t="n">
        <f aca="false">J182+K182</f>
        <v>351</v>
      </c>
      <c r="J182" s="16" t="n">
        <f aca="false">J183</f>
        <v>0</v>
      </c>
      <c r="K182" s="16" t="n">
        <f aca="false">K183</f>
        <v>351</v>
      </c>
    </row>
    <row r="183" customFormat="false" ht="214.5" hidden="false" customHeight="true" outlineLevel="0" collapsed="false">
      <c r="A183" s="19" t="s">
        <v>50</v>
      </c>
      <c r="B183" s="13"/>
      <c r="C183" s="13" t="s">
        <v>231</v>
      </c>
      <c r="D183" s="13" t="s">
        <v>239</v>
      </c>
      <c r="E183" s="13" t="s">
        <v>51</v>
      </c>
      <c r="F183" s="16" t="n">
        <f aca="false">G183+H183</f>
        <v>341</v>
      </c>
      <c r="G183" s="16"/>
      <c r="H183" s="16" t="n">
        <v>341</v>
      </c>
      <c r="I183" s="16" t="n">
        <f aca="false">J183+K183</f>
        <v>351</v>
      </c>
      <c r="J183" s="16"/>
      <c r="K183" s="16" t="n">
        <v>351</v>
      </c>
    </row>
    <row r="184" s="24" customFormat="true" ht="33" hidden="false" customHeight="false" outlineLevel="0" collapsed="false">
      <c r="A184" s="12" t="s">
        <v>240</v>
      </c>
      <c r="B184" s="12"/>
      <c r="C184" s="12" t="s">
        <v>241</v>
      </c>
      <c r="D184" s="12"/>
      <c r="E184" s="12"/>
      <c r="F184" s="14" t="n">
        <f aca="false">G184+H184</f>
        <v>450</v>
      </c>
      <c r="G184" s="14" t="n">
        <f aca="false">G185</f>
        <v>0</v>
      </c>
      <c r="H184" s="14" t="n">
        <f aca="false">H185</f>
        <v>450</v>
      </c>
      <c r="I184" s="14" t="n">
        <f aca="false">J184+K184</f>
        <v>450</v>
      </c>
      <c r="J184" s="14" t="n">
        <f aca="false">J185</f>
        <v>0</v>
      </c>
      <c r="K184" s="14" t="n">
        <f aca="false">K185</f>
        <v>450</v>
      </c>
    </row>
    <row r="185" s="24" customFormat="true" ht="122.25" hidden="false" customHeight="true" outlineLevel="0" collapsed="false">
      <c r="A185" s="11" t="s">
        <v>204</v>
      </c>
      <c r="B185" s="12"/>
      <c r="C185" s="12" t="s">
        <v>241</v>
      </c>
      <c r="D185" s="12" t="s">
        <v>205</v>
      </c>
      <c r="E185" s="12"/>
      <c r="F185" s="14" t="n">
        <f aca="false">G185+H185</f>
        <v>450</v>
      </c>
      <c r="G185" s="14" t="n">
        <f aca="false">G186</f>
        <v>0</v>
      </c>
      <c r="H185" s="14" t="n">
        <f aca="false">H186</f>
        <v>450</v>
      </c>
      <c r="I185" s="14" t="n">
        <f aca="false">J185+K185</f>
        <v>450</v>
      </c>
      <c r="J185" s="14" t="n">
        <f aca="false">J186</f>
        <v>0</v>
      </c>
      <c r="K185" s="14" t="n">
        <f aca="false">K186</f>
        <v>450</v>
      </c>
    </row>
    <row r="186" s="24" customFormat="true" ht="66" hidden="false" customHeight="false" outlineLevel="0" collapsed="false">
      <c r="A186" s="11" t="s">
        <v>206</v>
      </c>
      <c r="B186" s="12"/>
      <c r="C186" s="12" t="s">
        <v>241</v>
      </c>
      <c r="D186" s="12" t="s">
        <v>207</v>
      </c>
      <c r="E186" s="12"/>
      <c r="F186" s="14" t="n">
        <f aca="false">G186+H186</f>
        <v>450</v>
      </c>
      <c r="G186" s="14" t="n">
        <f aca="false">G187</f>
        <v>0</v>
      </c>
      <c r="H186" s="14" t="n">
        <f aca="false">H187</f>
        <v>450</v>
      </c>
      <c r="I186" s="14" t="n">
        <f aca="false">J186+K186</f>
        <v>450</v>
      </c>
      <c r="J186" s="14" t="n">
        <f aca="false">J187</f>
        <v>0</v>
      </c>
      <c r="K186" s="14" t="n">
        <f aca="false">K187</f>
        <v>450</v>
      </c>
    </row>
    <row r="187" s="24" customFormat="true" ht="183.75" hidden="false" customHeight="true" outlineLevel="0" collapsed="false">
      <c r="A187" s="11" t="s">
        <v>242</v>
      </c>
      <c r="B187" s="12"/>
      <c r="C187" s="12" t="s">
        <v>241</v>
      </c>
      <c r="D187" s="12" t="s">
        <v>243</v>
      </c>
      <c r="E187" s="12"/>
      <c r="F187" s="14" t="n">
        <f aca="false">G187+H187</f>
        <v>450</v>
      </c>
      <c r="G187" s="14" t="n">
        <f aca="false">G188</f>
        <v>0</v>
      </c>
      <c r="H187" s="14" t="n">
        <f aca="false">H188</f>
        <v>450</v>
      </c>
      <c r="I187" s="14" t="n">
        <f aca="false">J187+K187</f>
        <v>450</v>
      </c>
      <c r="J187" s="14" t="n">
        <f aca="false">J188</f>
        <v>0</v>
      </c>
      <c r="K187" s="14" t="n">
        <f aca="false">K188</f>
        <v>450</v>
      </c>
    </row>
    <row r="188" customFormat="false" ht="132" hidden="false" customHeight="false" outlineLevel="0" collapsed="false">
      <c r="A188" s="19" t="s">
        <v>244</v>
      </c>
      <c r="B188" s="12"/>
      <c r="C188" s="13" t="s">
        <v>241</v>
      </c>
      <c r="D188" s="13" t="s">
        <v>245</v>
      </c>
      <c r="E188" s="12"/>
      <c r="F188" s="16" t="n">
        <f aca="false">G188+H188</f>
        <v>450</v>
      </c>
      <c r="G188" s="16" t="n">
        <f aca="false">G189</f>
        <v>0</v>
      </c>
      <c r="H188" s="16" t="n">
        <f aca="false">H189</f>
        <v>450</v>
      </c>
      <c r="I188" s="16" t="n">
        <f aca="false">J188+K188</f>
        <v>450</v>
      </c>
      <c r="J188" s="16" t="n">
        <f aca="false">J189</f>
        <v>0</v>
      </c>
      <c r="K188" s="16" t="n">
        <f aca="false">K189</f>
        <v>450</v>
      </c>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c r="BD188" s="24"/>
      <c r="BE188" s="24"/>
      <c r="BF188" s="24"/>
      <c r="BG188" s="24"/>
      <c r="BH188" s="24"/>
      <c r="BI188" s="24"/>
      <c r="BJ188" s="24"/>
      <c r="BK188" s="24"/>
      <c r="BL188" s="24"/>
      <c r="BM188" s="24"/>
      <c r="BN188" s="24"/>
      <c r="BO188" s="24"/>
      <c r="BP188" s="24"/>
      <c r="BQ188" s="24"/>
      <c r="BR188" s="24"/>
      <c r="BS188" s="24"/>
      <c r="BT188" s="24"/>
      <c r="BU188" s="24"/>
      <c r="BV188" s="24"/>
      <c r="BW188" s="24"/>
      <c r="BX188" s="24"/>
      <c r="BY188" s="24"/>
      <c r="BZ188" s="24"/>
      <c r="CA188" s="24"/>
      <c r="CB188" s="24"/>
      <c r="CC188" s="24"/>
      <c r="CD188" s="24"/>
      <c r="CE188" s="24"/>
      <c r="CF188" s="24"/>
      <c r="CG188" s="24"/>
      <c r="CH188" s="24"/>
      <c r="CI188" s="24"/>
      <c r="CJ188" s="24"/>
      <c r="CK188" s="24"/>
      <c r="CL188" s="24"/>
      <c r="CM188" s="24"/>
      <c r="CN188" s="24"/>
      <c r="CO188" s="24"/>
      <c r="CP188" s="24"/>
      <c r="CQ188" s="24"/>
      <c r="CR188" s="24"/>
      <c r="CS188" s="24"/>
      <c r="CT188" s="24"/>
      <c r="CU188" s="24"/>
      <c r="CV188" s="24"/>
      <c r="CW188" s="24"/>
      <c r="CX188" s="24"/>
      <c r="CY188" s="24"/>
      <c r="CZ188" s="24"/>
      <c r="DA188" s="24"/>
      <c r="DB188" s="24"/>
      <c r="DC188" s="24"/>
      <c r="DD188" s="24"/>
      <c r="DE188" s="24"/>
      <c r="DF188" s="24"/>
      <c r="DG188" s="24"/>
      <c r="DH188" s="24"/>
      <c r="DI188" s="24"/>
      <c r="DJ188" s="24"/>
      <c r="DK188" s="24"/>
      <c r="DL188" s="24"/>
      <c r="DM188" s="24"/>
      <c r="DN188" s="24"/>
      <c r="DO188" s="24"/>
      <c r="DP188" s="24"/>
      <c r="DQ188" s="24"/>
      <c r="DR188" s="24"/>
      <c r="DS188" s="24"/>
      <c r="DT188" s="24"/>
      <c r="DU188" s="24"/>
      <c r="DV188" s="24"/>
      <c r="DW188" s="24"/>
      <c r="DX188" s="24"/>
      <c r="DY188" s="24"/>
      <c r="DZ188" s="24"/>
      <c r="EA188" s="24"/>
      <c r="EB188" s="24"/>
      <c r="EC188" s="24"/>
      <c r="ED188" s="24"/>
      <c r="EE188" s="24"/>
      <c r="EF188" s="24"/>
      <c r="EG188" s="24"/>
      <c r="EH188" s="24"/>
      <c r="EI188" s="24"/>
      <c r="EJ188" s="24"/>
      <c r="EK188" s="24"/>
      <c r="EL188" s="24"/>
      <c r="EM188" s="24"/>
      <c r="EN188" s="24"/>
      <c r="EO188" s="24"/>
      <c r="EP188" s="24"/>
      <c r="EQ188" s="24"/>
      <c r="ER188" s="24"/>
      <c r="ES188" s="24"/>
      <c r="ET188" s="24"/>
      <c r="EU188" s="24"/>
      <c r="EV188" s="24"/>
      <c r="EW188" s="24"/>
      <c r="EX188" s="24"/>
      <c r="EY188" s="24"/>
      <c r="EZ188" s="24"/>
      <c r="FA188" s="24"/>
      <c r="FB188" s="24"/>
      <c r="FC188" s="24"/>
      <c r="FD188" s="24"/>
      <c r="FE188" s="24"/>
      <c r="FF188" s="24"/>
      <c r="FG188" s="24"/>
      <c r="FH188" s="24"/>
      <c r="FI188" s="24"/>
      <c r="FJ188" s="24"/>
      <c r="FK188" s="24"/>
      <c r="FL188" s="24"/>
      <c r="FM188" s="24"/>
      <c r="FN188" s="24"/>
      <c r="FO188" s="24"/>
      <c r="FP188" s="24"/>
      <c r="FQ188" s="24"/>
      <c r="FR188" s="24"/>
      <c r="FS188" s="24"/>
      <c r="FT188" s="24"/>
      <c r="FU188" s="24"/>
      <c r="FV188" s="24"/>
      <c r="FW188" s="24"/>
      <c r="FX188" s="24"/>
      <c r="FY188" s="24"/>
      <c r="FZ188" s="24"/>
      <c r="GA188" s="24"/>
      <c r="GB188" s="24"/>
      <c r="GC188" s="24"/>
      <c r="GD188" s="24"/>
      <c r="GE188" s="24"/>
      <c r="GF188" s="24"/>
      <c r="GG188" s="24"/>
      <c r="GH188" s="24"/>
      <c r="GI188" s="24"/>
      <c r="GJ188" s="24"/>
      <c r="GK188" s="24"/>
      <c r="GL188" s="24"/>
      <c r="GM188" s="24"/>
      <c r="GN188" s="24"/>
      <c r="GO188" s="24"/>
      <c r="GP188" s="24"/>
      <c r="GQ188" s="24"/>
      <c r="GR188" s="24"/>
      <c r="GS188" s="24"/>
      <c r="GT188" s="24"/>
      <c r="GU188" s="24"/>
      <c r="GV188" s="24"/>
      <c r="GW188" s="24"/>
      <c r="GX188" s="24"/>
      <c r="GY188" s="24"/>
      <c r="GZ188" s="24"/>
      <c r="HA188" s="24"/>
      <c r="HB188" s="24"/>
      <c r="HC188" s="24"/>
      <c r="HD188" s="24"/>
      <c r="HE188" s="24"/>
      <c r="HF188" s="24"/>
      <c r="HG188" s="24"/>
      <c r="HH188" s="24"/>
      <c r="HI188" s="24"/>
      <c r="HJ188" s="24"/>
      <c r="HK188" s="24"/>
      <c r="HL188" s="24"/>
      <c r="HM188" s="24"/>
      <c r="HN188" s="24"/>
      <c r="HO188" s="24"/>
      <c r="HP188" s="24"/>
      <c r="HQ188" s="24"/>
      <c r="HR188" s="24"/>
      <c r="HS188" s="24"/>
      <c r="HT188" s="24"/>
      <c r="HU188" s="24"/>
      <c r="HV188" s="24"/>
      <c r="HW188" s="24"/>
      <c r="HX188" s="24"/>
      <c r="HY188" s="24"/>
      <c r="HZ188" s="24"/>
      <c r="IA188" s="24"/>
      <c r="IB188" s="24"/>
      <c r="IC188" s="24"/>
      <c r="ID188" s="24"/>
      <c r="IE188" s="24"/>
      <c r="IF188" s="24"/>
      <c r="IG188" s="24"/>
      <c r="IH188" s="24"/>
      <c r="II188" s="24"/>
      <c r="IJ188" s="24"/>
      <c r="IK188" s="24"/>
      <c r="IL188" s="24"/>
      <c r="IM188" s="24"/>
      <c r="IN188" s="24"/>
      <c r="IO188" s="24"/>
      <c r="IP188" s="24"/>
      <c r="IQ188" s="24"/>
      <c r="IR188" s="24"/>
      <c r="IS188" s="24"/>
      <c r="IT188" s="24"/>
      <c r="IU188" s="24"/>
      <c r="IV188" s="24"/>
    </row>
    <row r="189" customFormat="false" ht="33" hidden="false" customHeight="false" outlineLevel="0" collapsed="false">
      <c r="A189" s="13" t="s">
        <v>52</v>
      </c>
      <c r="B189" s="13"/>
      <c r="C189" s="13" t="s">
        <v>241</v>
      </c>
      <c r="D189" s="13" t="s">
        <v>245</v>
      </c>
      <c r="E189" s="13" t="s">
        <v>53</v>
      </c>
      <c r="F189" s="16" t="n">
        <f aca="false">G189+H189</f>
        <v>450</v>
      </c>
      <c r="G189" s="16"/>
      <c r="H189" s="16" t="n">
        <v>450</v>
      </c>
      <c r="I189" s="16" t="n">
        <f aca="false">J189+K189</f>
        <v>450</v>
      </c>
      <c r="J189" s="16"/>
      <c r="K189" s="16" t="n">
        <v>450</v>
      </c>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c r="DH189" s="24"/>
      <c r="DI189" s="24"/>
      <c r="DJ189" s="24"/>
      <c r="DK189" s="24"/>
      <c r="DL189" s="24"/>
      <c r="DM189" s="24"/>
      <c r="DN189" s="24"/>
      <c r="DO189" s="24"/>
      <c r="DP189" s="24"/>
      <c r="DQ189" s="24"/>
      <c r="DR189" s="24"/>
      <c r="DS189" s="24"/>
      <c r="DT189" s="24"/>
      <c r="DU189" s="24"/>
      <c r="DV189" s="24"/>
      <c r="DW189" s="24"/>
      <c r="DX189" s="24"/>
      <c r="DY189" s="24"/>
      <c r="DZ189" s="24"/>
      <c r="EA189" s="24"/>
      <c r="EB189" s="24"/>
      <c r="EC189" s="24"/>
      <c r="ED189" s="24"/>
      <c r="EE189" s="24"/>
      <c r="EF189" s="24"/>
      <c r="EG189" s="24"/>
      <c r="EH189" s="24"/>
      <c r="EI189" s="24"/>
      <c r="EJ189" s="24"/>
      <c r="EK189" s="24"/>
      <c r="EL189" s="24"/>
      <c r="EM189" s="24"/>
      <c r="EN189" s="24"/>
      <c r="EO189" s="24"/>
      <c r="EP189" s="24"/>
      <c r="EQ189" s="24"/>
      <c r="ER189" s="24"/>
      <c r="ES189" s="24"/>
      <c r="ET189" s="24"/>
      <c r="EU189" s="24"/>
      <c r="EV189" s="24"/>
      <c r="EW189" s="24"/>
      <c r="EX189" s="24"/>
      <c r="EY189" s="24"/>
      <c r="EZ189" s="24"/>
      <c r="FA189" s="24"/>
      <c r="FB189" s="24"/>
      <c r="FC189" s="24"/>
      <c r="FD189" s="24"/>
      <c r="FE189" s="24"/>
      <c r="FF189" s="24"/>
      <c r="FG189" s="24"/>
      <c r="FH189" s="24"/>
      <c r="FI189" s="24"/>
      <c r="FJ189" s="24"/>
      <c r="FK189" s="24"/>
      <c r="FL189" s="24"/>
      <c r="FM189" s="24"/>
      <c r="FN189" s="24"/>
      <c r="FO189" s="24"/>
      <c r="FP189" s="24"/>
      <c r="FQ189" s="24"/>
      <c r="FR189" s="24"/>
      <c r="FS189" s="24"/>
      <c r="FT189" s="24"/>
      <c r="FU189" s="24"/>
      <c r="FV189" s="24"/>
      <c r="FW189" s="24"/>
      <c r="FX189" s="24"/>
      <c r="FY189" s="24"/>
      <c r="FZ189" s="24"/>
      <c r="GA189" s="24"/>
      <c r="GB189" s="24"/>
      <c r="GC189" s="24"/>
      <c r="GD189" s="24"/>
      <c r="GE189" s="24"/>
      <c r="GF189" s="24"/>
      <c r="GG189" s="24"/>
      <c r="GH189" s="24"/>
      <c r="GI189" s="24"/>
      <c r="GJ189" s="24"/>
      <c r="GK189" s="24"/>
      <c r="GL189" s="24"/>
      <c r="GM189" s="24"/>
      <c r="GN189" s="24"/>
      <c r="GO189" s="24"/>
      <c r="GP189" s="24"/>
      <c r="GQ189" s="24"/>
      <c r="GR189" s="24"/>
      <c r="GS189" s="24"/>
      <c r="GT189" s="24"/>
      <c r="GU189" s="24"/>
      <c r="GV189" s="24"/>
      <c r="GW189" s="24"/>
      <c r="GX189" s="24"/>
      <c r="GY189" s="24"/>
      <c r="GZ189" s="24"/>
      <c r="HA189" s="24"/>
      <c r="HB189" s="24"/>
      <c r="HC189" s="24"/>
      <c r="HD189" s="24"/>
      <c r="HE189" s="24"/>
      <c r="HF189" s="24"/>
      <c r="HG189" s="24"/>
      <c r="HH189" s="24"/>
      <c r="HI189" s="24"/>
      <c r="HJ189" s="24"/>
      <c r="HK189" s="24"/>
      <c r="HL189" s="24"/>
      <c r="HM189" s="24"/>
      <c r="HN189" s="24"/>
      <c r="HO189" s="24"/>
      <c r="HP189" s="24"/>
      <c r="HQ189" s="24"/>
      <c r="HR189" s="24"/>
      <c r="HS189" s="24"/>
      <c r="HT189" s="24"/>
      <c r="HU189" s="24"/>
      <c r="HV189" s="24"/>
      <c r="HW189" s="24"/>
      <c r="HX189" s="24"/>
      <c r="HY189" s="24"/>
      <c r="HZ189" s="24"/>
      <c r="IA189" s="24"/>
      <c r="IB189" s="24"/>
      <c r="IC189" s="24"/>
      <c r="ID189" s="24"/>
      <c r="IE189" s="24"/>
      <c r="IF189" s="24"/>
      <c r="IG189" s="24"/>
      <c r="IH189" s="24"/>
      <c r="II189" s="24"/>
      <c r="IJ189" s="24"/>
      <c r="IK189" s="24"/>
      <c r="IL189" s="24"/>
      <c r="IM189" s="24"/>
      <c r="IN189" s="24"/>
      <c r="IO189" s="24"/>
      <c r="IP189" s="24"/>
      <c r="IQ189" s="24"/>
      <c r="IR189" s="24"/>
      <c r="IS189" s="24"/>
      <c r="IT189" s="24"/>
      <c r="IU189" s="24"/>
      <c r="IV189" s="24"/>
    </row>
    <row r="190" customFormat="false" ht="26.25" hidden="false" customHeight="true" outlineLevel="0" collapsed="false">
      <c r="A190" s="12" t="s">
        <v>246</v>
      </c>
      <c r="B190" s="12"/>
      <c r="C190" s="12" t="s">
        <v>247</v>
      </c>
      <c r="D190" s="12"/>
      <c r="E190" s="12"/>
      <c r="F190" s="14" t="n">
        <f aca="false">G190+H190</f>
        <v>93895</v>
      </c>
      <c r="G190" s="14" t="n">
        <f aca="false">G191</f>
        <v>93895</v>
      </c>
      <c r="H190" s="14" t="n">
        <f aca="false">H191</f>
        <v>0</v>
      </c>
      <c r="I190" s="14" t="n">
        <f aca="false">J190+K190</f>
        <v>99603</v>
      </c>
      <c r="J190" s="14" t="n">
        <f aca="false">J191</f>
        <v>99603</v>
      </c>
      <c r="K190" s="14" t="n">
        <f aca="false">K191</f>
        <v>0</v>
      </c>
    </row>
    <row r="191" customFormat="false" ht="201" hidden="false" customHeight="true" outlineLevel="0" collapsed="false">
      <c r="A191" s="11" t="s">
        <v>26</v>
      </c>
      <c r="B191" s="12"/>
      <c r="C191" s="12" t="s">
        <v>247</v>
      </c>
      <c r="D191" s="12" t="s">
        <v>27</v>
      </c>
      <c r="E191" s="12"/>
      <c r="F191" s="14" t="n">
        <f aca="false">G191+H191</f>
        <v>93895</v>
      </c>
      <c r="G191" s="14" t="n">
        <f aca="false">G192</f>
        <v>93895</v>
      </c>
      <c r="H191" s="14" t="n">
        <f aca="false">H192</f>
        <v>0</v>
      </c>
      <c r="I191" s="14" t="n">
        <f aca="false">J191+K191</f>
        <v>99603</v>
      </c>
      <c r="J191" s="14" t="n">
        <f aca="false">J192</f>
        <v>99603</v>
      </c>
      <c r="K191" s="14" t="n">
        <f aca="false">K192</f>
        <v>0</v>
      </c>
    </row>
    <row r="192" customFormat="false" ht="136.5" hidden="false" customHeight="true" outlineLevel="0" collapsed="false">
      <c r="A192" s="11" t="s">
        <v>248</v>
      </c>
      <c r="B192" s="12"/>
      <c r="C192" s="12" t="s">
        <v>247</v>
      </c>
      <c r="D192" s="12" t="s">
        <v>249</v>
      </c>
      <c r="E192" s="12"/>
      <c r="F192" s="14" t="n">
        <f aca="false">G192+H192</f>
        <v>93895</v>
      </c>
      <c r="G192" s="14" t="n">
        <f aca="false">G193</f>
        <v>93895</v>
      </c>
      <c r="H192" s="14" t="n">
        <f aca="false">H193</f>
        <v>0</v>
      </c>
      <c r="I192" s="14" t="n">
        <f aca="false">J192+K192</f>
        <v>99603</v>
      </c>
      <c r="J192" s="14" t="n">
        <f aca="false">J193</f>
        <v>99603</v>
      </c>
      <c r="K192" s="14" t="n">
        <f aca="false">K193</f>
        <v>0</v>
      </c>
    </row>
    <row r="193" customFormat="false" ht="148.5" hidden="false" customHeight="false" outlineLevel="0" collapsed="false">
      <c r="A193" s="11" t="s">
        <v>250</v>
      </c>
      <c r="B193" s="12"/>
      <c r="C193" s="12" t="s">
        <v>247</v>
      </c>
      <c r="D193" s="12" t="s">
        <v>251</v>
      </c>
      <c r="E193" s="12"/>
      <c r="F193" s="14" t="n">
        <f aca="false">G193+H193</f>
        <v>93895</v>
      </c>
      <c r="G193" s="14" t="n">
        <f aca="false">G194</f>
        <v>93895</v>
      </c>
      <c r="H193" s="14" t="n">
        <f aca="false">H194</f>
        <v>0</v>
      </c>
      <c r="I193" s="14" t="n">
        <f aca="false">J193+K193</f>
        <v>99603</v>
      </c>
      <c r="J193" s="14" t="n">
        <f aca="false">J194</f>
        <v>99603</v>
      </c>
      <c r="K193" s="14" t="n">
        <f aca="false">K194</f>
        <v>0</v>
      </c>
    </row>
    <row r="194" customFormat="false" ht="99" hidden="false" customHeight="false" outlineLevel="0" collapsed="false">
      <c r="A194" s="19" t="s">
        <v>252</v>
      </c>
      <c r="B194" s="13"/>
      <c r="C194" s="13" t="s">
        <v>247</v>
      </c>
      <c r="D194" s="13" t="s">
        <v>253</v>
      </c>
      <c r="E194" s="13"/>
      <c r="F194" s="16" t="n">
        <f aca="false">G194+H194</f>
        <v>93895</v>
      </c>
      <c r="G194" s="16" t="n">
        <f aca="false">G195</f>
        <v>93895</v>
      </c>
      <c r="H194" s="16" t="n">
        <f aca="false">H195</f>
        <v>0</v>
      </c>
      <c r="I194" s="16" t="n">
        <f aca="false">J194+K194</f>
        <v>99603</v>
      </c>
      <c r="J194" s="16" t="n">
        <f aca="false">J195</f>
        <v>99603</v>
      </c>
      <c r="K194" s="16" t="n">
        <f aca="false">K195</f>
        <v>0</v>
      </c>
    </row>
    <row r="195" customFormat="false" ht="114.75" hidden="false" customHeight="true" outlineLevel="0" collapsed="false">
      <c r="A195" s="13" t="s">
        <v>254</v>
      </c>
      <c r="B195" s="13"/>
      <c r="C195" s="13" t="s">
        <v>247</v>
      </c>
      <c r="D195" s="13" t="s">
        <v>253</v>
      </c>
      <c r="E195" s="13" t="s">
        <v>255</v>
      </c>
      <c r="F195" s="16" t="n">
        <f aca="false">G195+H195</f>
        <v>93895</v>
      </c>
      <c r="G195" s="16" t="n">
        <v>93895</v>
      </c>
      <c r="H195" s="13"/>
      <c r="I195" s="16" t="n">
        <f aca="false">J195+K195</f>
        <v>99603</v>
      </c>
      <c r="J195" s="16" t="n">
        <v>99603</v>
      </c>
      <c r="K195" s="13"/>
    </row>
    <row r="196" customFormat="false" ht="66" hidden="false" customHeight="false" outlineLevel="0" collapsed="false">
      <c r="A196" s="12" t="s">
        <v>42</v>
      </c>
      <c r="B196" s="12"/>
      <c r="C196" s="12" t="s">
        <v>43</v>
      </c>
      <c r="D196" s="12"/>
      <c r="E196" s="12"/>
      <c r="F196" s="14" t="n">
        <f aca="false">G196+H196</f>
        <v>32448</v>
      </c>
      <c r="G196" s="14" t="n">
        <f aca="false">G202+G197</f>
        <v>32448</v>
      </c>
      <c r="H196" s="14" t="n">
        <f aca="false">H202+H197</f>
        <v>0</v>
      </c>
      <c r="I196" s="14" t="n">
        <f aca="false">J196+K196</f>
        <v>32448</v>
      </c>
      <c r="J196" s="14" t="n">
        <f aca="false">J202+J197</f>
        <v>32448</v>
      </c>
      <c r="K196" s="14" t="n">
        <f aca="false">K202+K197</f>
        <v>0</v>
      </c>
    </row>
    <row r="197" customFormat="false" ht="131.25" hidden="false" customHeight="true" outlineLevel="0" collapsed="false">
      <c r="A197" s="12" t="s">
        <v>66</v>
      </c>
      <c r="B197" s="12"/>
      <c r="C197" s="12" t="s">
        <v>43</v>
      </c>
      <c r="D197" s="12" t="s">
        <v>67</v>
      </c>
      <c r="E197" s="12"/>
      <c r="F197" s="14" t="n">
        <f aca="false">G197+H197</f>
        <v>6498</v>
      </c>
      <c r="G197" s="14" t="n">
        <f aca="false">G198</f>
        <v>6498</v>
      </c>
      <c r="H197" s="14" t="n">
        <f aca="false">H198</f>
        <v>0</v>
      </c>
      <c r="I197" s="14" t="n">
        <f aca="false">J197+K197</f>
        <v>6498</v>
      </c>
      <c r="J197" s="14" t="n">
        <f aca="false">J198</f>
        <v>6498</v>
      </c>
      <c r="K197" s="14" t="n">
        <f aca="false">K198</f>
        <v>0</v>
      </c>
    </row>
    <row r="198" customFormat="false" ht="108" hidden="false" customHeight="true" outlineLevel="0" collapsed="false">
      <c r="A198" s="21" t="s">
        <v>256</v>
      </c>
      <c r="B198" s="12"/>
      <c r="C198" s="12" t="s">
        <v>43</v>
      </c>
      <c r="D198" s="12" t="s">
        <v>76</v>
      </c>
      <c r="E198" s="12"/>
      <c r="F198" s="14" t="n">
        <f aca="false">G198+H198</f>
        <v>6498</v>
      </c>
      <c r="G198" s="14" t="n">
        <f aca="false">G199</f>
        <v>6498</v>
      </c>
      <c r="H198" s="14" t="n">
        <f aca="false">H199</f>
        <v>0</v>
      </c>
      <c r="I198" s="14" t="n">
        <f aca="false">J198+K198</f>
        <v>6498</v>
      </c>
      <c r="J198" s="14" t="n">
        <f aca="false">J199</f>
        <v>6498</v>
      </c>
      <c r="K198" s="14" t="n">
        <f aca="false">K199</f>
        <v>0</v>
      </c>
    </row>
    <row r="199" s="24" customFormat="true" ht="105.75" hidden="false" customHeight="true" outlineLevel="0" collapsed="false">
      <c r="A199" s="21" t="s">
        <v>257</v>
      </c>
      <c r="B199" s="12"/>
      <c r="C199" s="12" t="s">
        <v>43</v>
      </c>
      <c r="D199" s="12" t="s">
        <v>258</v>
      </c>
      <c r="E199" s="12"/>
      <c r="F199" s="14" t="n">
        <f aca="false">G199+H199</f>
        <v>6498</v>
      </c>
      <c r="G199" s="14" t="n">
        <f aca="false">G200</f>
        <v>6498</v>
      </c>
      <c r="H199" s="14" t="n">
        <f aca="false">H200</f>
        <v>0</v>
      </c>
      <c r="I199" s="14" t="n">
        <f aca="false">J199+K199</f>
        <v>6498</v>
      </c>
      <c r="J199" s="14" t="n">
        <f aca="false">J200</f>
        <v>6498</v>
      </c>
      <c r="K199" s="14" t="n">
        <f aca="false">K200</f>
        <v>0</v>
      </c>
    </row>
    <row r="200" s="24" customFormat="true" ht="103.5" hidden="false" customHeight="true" outlineLevel="0" collapsed="false">
      <c r="A200" s="27" t="s">
        <v>259</v>
      </c>
      <c r="B200" s="13"/>
      <c r="C200" s="13" t="s">
        <v>43</v>
      </c>
      <c r="D200" s="13" t="s">
        <v>260</v>
      </c>
      <c r="E200" s="13"/>
      <c r="F200" s="16" t="n">
        <f aca="false">G200+H200</f>
        <v>6498</v>
      </c>
      <c r="G200" s="16" t="n">
        <f aca="false">G201</f>
        <v>6498</v>
      </c>
      <c r="H200" s="16" t="n">
        <f aca="false">H201</f>
        <v>0</v>
      </c>
      <c r="I200" s="16" t="n">
        <f aca="false">J200+K200</f>
        <v>6498</v>
      </c>
      <c r="J200" s="16" t="n">
        <f aca="false">J201</f>
        <v>6498</v>
      </c>
      <c r="K200" s="16" t="n">
        <f aca="false">K201</f>
        <v>0</v>
      </c>
    </row>
    <row r="201" s="24" customFormat="true" ht="111.75" hidden="false" customHeight="true" outlineLevel="0" collapsed="false">
      <c r="A201" s="13" t="s">
        <v>254</v>
      </c>
      <c r="B201" s="13"/>
      <c r="C201" s="13" t="s">
        <v>43</v>
      </c>
      <c r="D201" s="13" t="s">
        <v>260</v>
      </c>
      <c r="E201" s="13" t="s">
        <v>255</v>
      </c>
      <c r="F201" s="16" t="n">
        <f aca="false">G201+H201</f>
        <v>6498</v>
      </c>
      <c r="G201" s="16" t="n">
        <v>6498</v>
      </c>
      <c r="H201" s="13"/>
      <c r="I201" s="16" t="n">
        <f aca="false">J201+K201</f>
        <v>6498</v>
      </c>
      <c r="J201" s="16" t="n">
        <v>6498</v>
      </c>
      <c r="K201" s="13"/>
    </row>
    <row r="202" s="24" customFormat="true" ht="33" hidden="false" customHeight="false" outlineLevel="0" collapsed="false">
      <c r="A202" s="12" t="s">
        <v>187</v>
      </c>
      <c r="B202" s="12"/>
      <c r="C202" s="12" t="s">
        <v>43</v>
      </c>
      <c r="D202" s="12" t="s">
        <v>188</v>
      </c>
      <c r="E202" s="12"/>
      <c r="F202" s="14" t="n">
        <f aca="false">G202+H202</f>
        <v>25950</v>
      </c>
      <c r="G202" s="14" t="n">
        <f aca="false">G203</f>
        <v>25950</v>
      </c>
      <c r="H202" s="14" t="n">
        <f aca="false">H203</f>
        <v>0</v>
      </c>
      <c r="I202" s="14" t="n">
        <f aca="false">J202+K202</f>
        <v>25950</v>
      </c>
      <c r="J202" s="14" t="n">
        <f aca="false">J203</f>
        <v>25950</v>
      </c>
      <c r="K202" s="14" t="n">
        <f aca="false">K203</f>
        <v>0</v>
      </c>
    </row>
    <row r="203" s="24" customFormat="true" ht="127.5" hidden="false" customHeight="true" outlineLevel="0" collapsed="false">
      <c r="A203" s="11" t="s">
        <v>189</v>
      </c>
      <c r="B203" s="12"/>
      <c r="C203" s="12" t="s">
        <v>43</v>
      </c>
      <c r="D203" s="12" t="s">
        <v>190</v>
      </c>
      <c r="E203" s="12"/>
      <c r="F203" s="14" t="n">
        <f aca="false">G203+H203</f>
        <v>25950</v>
      </c>
      <c r="G203" s="14" t="n">
        <f aca="false">G204</f>
        <v>25950</v>
      </c>
      <c r="H203" s="14" t="n">
        <f aca="false">H204</f>
        <v>0</v>
      </c>
      <c r="I203" s="14" t="n">
        <f aca="false">J203+K203</f>
        <v>25950</v>
      </c>
      <c r="J203" s="14" t="n">
        <f aca="false">J204</f>
        <v>25950</v>
      </c>
      <c r="K203" s="14" t="n">
        <f aca="false">K204</f>
        <v>0</v>
      </c>
    </row>
    <row r="204" s="24" customFormat="true" ht="98.25" hidden="false" customHeight="true" outlineLevel="0" collapsed="false">
      <c r="A204" s="13" t="s">
        <v>252</v>
      </c>
      <c r="B204" s="13"/>
      <c r="C204" s="13" t="s">
        <v>43</v>
      </c>
      <c r="D204" s="13" t="s">
        <v>261</v>
      </c>
      <c r="E204" s="13"/>
      <c r="F204" s="16" t="n">
        <f aca="false">G204+H204</f>
        <v>25950</v>
      </c>
      <c r="G204" s="16" t="n">
        <f aca="false">G205</f>
        <v>25950</v>
      </c>
      <c r="H204" s="16" t="n">
        <f aca="false">H205</f>
        <v>0</v>
      </c>
      <c r="I204" s="16" t="n">
        <f aca="false">J204+K204</f>
        <v>25950</v>
      </c>
      <c r="J204" s="16" t="n">
        <f aca="false">J205</f>
        <v>25950</v>
      </c>
      <c r="K204" s="16" t="n">
        <f aca="false">K205</f>
        <v>0</v>
      </c>
    </row>
    <row r="205" s="24" customFormat="true" ht="126.75" hidden="false" customHeight="true" outlineLevel="0" collapsed="false">
      <c r="A205" s="13" t="s">
        <v>254</v>
      </c>
      <c r="B205" s="13"/>
      <c r="C205" s="13" t="s">
        <v>43</v>
      </c>
      <c r="D205" s="13" t="s">
        <v>261</v>
      </c>
      <c r="E205" s="13" t="s">
        <v>255</v>
      </c>
      <c r="F205" s="16" t="n">
        <f aca="false">G205+H205</f>
        <v>25950</v>
      </c>
      <c r="G205" s="16" t="n">
        <v>25950</v>
      </c>
      <c r="H205" s="16"/>
      <c r="I205" s="16" t="n">
        <f aca="false">J205+K205</f>
        <v>25950</v>
      </c>
      <c r="J205" s="16" t="n">
        <v>25950</v>
      </c>
      <c r="K205" s="16"/>
    </row>
    <row r="206" s="24" customFormat="true" ht="49.5" hidden="false" customHeight="false" outlineLevel="0" collapsed="false">
      <c r="A206" s="12" t="s">
        <v>62</v>
      </c>
      <c r="B206" s="12"/>
      <c r="C206" s="12" t="s">
        <v>63</v>
      </c>
      <c r="D206" s="12"/>
      <c r="E206" s="12"/>
      <c r="F206" s="14" t="n">
        <f aca="false">G206+H206</f>
        <v>82250</v>
      </c>
      <c r="G206" s="14" t="n">
        <f aca="false">G207</f>
        <v>82250</v>
      </c>
      <c r="H206" s="14" t="n">
        <f aca="false">H207</f>
        <v>0</v>
      </c>
      <c r="I206" s="14" t="n">
        <f aca="false">J206+K206</f>
        <v>85351</v>
      </c>
      <c r="J206" s="14" t="n">
        <f aca="false">J207</f>
        <v>85351</v>
      </c>
      <c r="K206" s="14" t="n">
        <f aca="false">K207</f>
        <v>0</v>
      </c>
    </row>
    <row r="207" s="24" customFormat="true" ht="33" hidden="false" customHeight="false" outlineLevel="0" collapsed="false">
      <c r="A207" s="12" t="s">
        <v>73</v>
      </c>
      <c r="B207" s="12"/>
      <c r="C207" s="12" t="s">
        <v>74</v>
      </c>
      <c r="D207" s="12"/>
      <c r="E207" s="12"/>
      <c r="F207" s="14" t="n">
        <f aca="false">G207+H207</f>
        <v>82250</v>
      </c>
      <c r="G207" s="14" t="n">
        <f aca="false">G208+G213</f>
        <v>82250</v>
      </c>
      <c r="H207" s="14" t="n">
        <f aca="false">H208+H213</f>
        <v>0</v>
      </c>
      <c r="I207" s="14" t="n">
        <f aca="false">J207+K207</f>
        <v>85351</v>
      </c>
      <c r="J207" s="14" t="n">
        <f aca="false">J208+J213</f>
        <v>85351</v>
      </c>
      <c r="K207" s="14" t="n">
        <f aca="false">K208+K213</f>
        <v>0</v>
      </c>
    </row>
    <row r="208" s="24" customFormat="true" ht="231" hidden="false" customHeight="false" outlineLevel="0" collapsed="false">
      <c r="A208" s="11" t="s">
        <v>232</v>
      </c>
      <c r="B208" s="12"/>
      <c r="C208" s="12" t="s">
        <v>74</v>
      </c>
      <c r="D208" s="12" t="s">
        <v>233</v>
      </c>
      <c r="E208" s="12"/>
      <c r="F208" s="14" t="n">
        <f aca="false">G208+H208</f>
        <v>1450</v>
      </c>
      <c r="G208" s="14" t="n">
        <f aca="false">G209</f>
        <v>1450</v>
      </c>
      <c r="H208" s="14" t="n">
        <f aca="false">H209</f>
        <v>0</v>
      </c>
      <c r="I208" s="14" t="n">
        <f aca="false">J208+K208</f>
        <v>1450</v>
      </c>
      <c r="J208" s="14" t="n">
        <f aca="false">J209</f>
        <v>1450</v>
      </c>
      <c r="K208" s="14" t="n">
        <f aca="false">K209</f>
        <v>0</v>
      </c>
    </row>
    <row r="209" customFormat="false" ht="108" hidden="false" customHeight="true" outlineLevel="0" collapsed="false">
      <c r="A209" s="11" t="s">
        <v>262</v>
      </c>
      <c r="B209" s="12"/>
      <c r="C209" s="12" t="s">
        <v>74</v>
      </c>
      <c r="D209" s="12" t="s">
        <v>263</v>
      </c>
      <c r="E209" s="12"/>
      <c r="F209" s="14" t="n">
        <f aca="false">G209+H209</f>
        <v>1450</v>
      </c>
      <c r="G209" s="14" t="n">
        <f aca="false">G210</f>
        <v>1450</v>
      </c>
      <c r="H209" s="14" t="n">
        <f aca="false">H210</f>
        <v>0</v>
      </c>
      <c r="I209" s="14" t="n">
        <f aca="false">J209+K209</f>
        <v>1450</v>
      </c>
      <c r="J209" s="14" t="n">
        <f aca="false">J210</f>
        <v>1450</v>
      </c>
      <c r="K209" s="14" t="n">
        <f aca="false">K210</f>
        <v>0</v>
      </c>
    </row>
    <row r="210" customFormat="false" ht="160.5" hidden="false" customHeight="true" outlineLevel="0" collapsed="false">
      <c r="A210" s="11" t="s">
        <v>264</v>
      </c>
      <c r="B210" s="12"/>
      <c r="C210" s="12" t="s">
        <v>74</v>
      </c>
      <c r="D210" s="12" t="s">
        <v>265</v>
      </c>
      <c r="E210" s="12"/>
      <c r="F210" s="14" t="n">
        <f aca="false">G210+H210</f>
        <v>1450</v>
      </c>
      <c r="G210" s="14" t="n">
        <f aca="false">G211</f>
        <v>1450</v>
      </c>
      <c r="H210" s="14" t="n">
        <f aca="false">H211</f>
        <v>0</v>
      </c>
      <c r="I210" s="14" t="n">
        <f aca="false">J210+K210</f>
        <v>1450</v>
      </c>
      <c r="J210" s="14" t="n">
        <f aca="false">J211</f>
        <v>1450</v>
      </c>
      <c r="K210" s="14" t="n">
        <f aca="false">K211</f>
        <v>0</v>
      </c>
    </row>
    <row r="211" customFormat="false" ht="130.5" hidden="false" customHeight="true" outlineLevel="0" collapsed="false">
      <c r="A211" s="19" t="s">
        <v>266</v>
      </c>
      <c r="B211" s="13"/>
      <c r="C211" s="13" t="s">
        <v>74</v>
      </c>
      <c r="D211" s="13" t="s">
        <v>267</v>
      </c>
      <c r="E211" s="13"/>
      <c r="F211" s="16" t="n">
        <f aca="false">G211+H211</f>
        <v>1450</v>
      </c>
      <c r="G211" s="16" t="n">
        <f aca="false">G212</f>
        <v>1450</v>
      </c>
      <c r="H211" s="16" t="n">
        <f aca="false">H212</f>
        <v>0</v>
      </c>
      <c r="I211" s="16" t="n">
        <f aca="false">J211+K211</f>
        <v>1450</v>
      </c>
      <c r="J211" s="16" t="n">
        <f aca="false">J212</f>
        <v>1450</v>
      </c>
      <c r="K211" s="16" t="n">
        <f aca="false">K212</f>
        <v>0</v>
      </c>
    </row>
    <row r="212" s="24" customFormat="true" ht="33" hidden="false" customHeight="false" outlineLevel="0" collapsed="false">
      <c r="A212" s="13" t="s">
        <v>52</v>
      </c>
      <c r="B212" s="13"/>
      <c r="C212" s="13" t="s">
        <v>74</v>
      </c>
      <c r="D212" s="13" t="s">
        <v>267</v>
      </c>
      <c r="E212" s="13" t="s">
        <v>53</v>
      </c>
      <c r="F212" s="16" t="n">
        <f aca="false">G212+H212</f>
        <v>1450</v>
      </c>
      <c r="G212" s="16" t="n">
        <v>1450</v>
      </c>
      <c r="H212" s="16"/>
      <c r="I212" s="16" t="n">
        <f aca="false">J212+K212</f>
        <v>1450</v>
      </c>
      <c r="J212" s="16" t="n">
        <v>1450</v>
      </c>
      <c r="K212" s="16"/>
    </row>
    <row r="213" s="24" customFormat="true" ht="123.75" hidden="false" customHeight="true" outlineLevel="0" collapsed="false">
      <c r="A213" s="21" t="s">
        <v>94</v>
      </c>
      <c r="B213" s="12"/>
      <c r="C213" s="12" t="s">
        <v>74</v>
      </c>
      <c r="D213" s="12" t="s">
        <v>67</v>
      </c>
      <c r="E213" s="12"/>
      <c r="F213" s="14" t="n">
        <f aca="false">G213+H213</f>
        <v>80800</v>
      </c>
      <c r="G213" s="14" t="n">
        <f aca="false">G214</f>
        <v>80800</v>
      </c>
      <c r="H213" s="14" t="n">
        <f aca="false">H214</f>
        <v>0</v>
      </c>
      <c r="I213" s="14" t="n">
        <f aca="false">J213+K213</f>
        <v>83901</v>
      </c>
      <c r="J213" s="14" t="n">
        <f aca="false">J214</f>
        <v>83901</v>
      </c>
      <c r="K213" s="14" t="n">
        <f aca="false">K214</f>
        <v>0</v>
      </c>
    </row>
    <row r="214" customFormat="false" ht="107.25" hidden="false" customHeight="true" outlineLevel="0" collapsed="false">
      <c r="A214" s="21" t="s">
        <v>75</v>
      </c>
      <c r="B214" s="12"/>
      <c r="C214" s="12" t="s">
        <v>74</v>
      </c>
      <c r="D214" s="12" t="s">
        <v>76</v>
      </c>
      <c r="E214" s="12"/>
      <c r="F214" s="14" t="n">
        <f aca="false">G214+H214</f>
        <v>80800</v>
      </c>
      <c r="G214" s="14" t="n">
        <f aca="false">G215</f>
        <v>80800</v>
      </c>
      <c r="H214" s="14" t="n">
        <f aca="false">H215</f>
        <v>0</v>
      </c>
      <c r="I214" s="14" t="n">
        <f aca="false">J214+K214</f>
        <v>83901</v>
      </c>
      <c r="J214" s="14" t="n">
        <f aca="false">J215</f>
        <v>83901</v>
      </c>
      <c r="K214" s="14" t="n">
        <f aca="false">K215</f>
        <v>0</v>
      </c>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c r="BD214" s="24"/>
      <c r="BE214" s="24"/>
      <c r="BF214" s="24"/>
      <c r="BG214" s="24"/>
      <c r="BH214" s="24"/>
      <c r="BI214" s="24"/>
      <c r="BJ214" s="24"/>
      <c r="BK214" s="24"/>
      <c r="BL214" s="24"/>
      <c r="BM214" s="24"/>
      <c r="BN214" s="24"/>
      <c r="BO214" s="24"/>
      <c r="BP214" s="24"/>
      <c r="BQ214" s="24"/>
      <c r="BR214" s="24"/>
      <c r="BS214" s="24"/>
      <c r="BT214" s="24"/>
      <c r="BU214" s="24"/>
      <c r="BV214" s="24"/>
      <c r="BW214" s="24"/>
      <c r="BX214" s="24"/>
      <c r="BY214" s="24"/>
      <c r="BZ214" s="24"/>
      <c r="CA214" s="24"/>
      <c r="CB214" s="24"/>
      <c r="CC214" s="24"/>
      <c r="CD214" s="24"/>
      <c r="CE214" s="24"/>
      <c r="CF214" s="24"/>
      <c r="CG214" s="24"/>
      <c r="CH214" s="24"/>
      <c r="CI214" s="24"/>
      <c r="CJ214" s="24"/>
      <c r="CK214" s="24"/>
      <c r="CL214" s="24"/>
      <c r="CM214" s="24"/>
      <c r="CN214" s="24"/>
      <c r="CO214" s="24"/>
      <c r="CP214" s="24"/>
      <c r="CQ214" s="24"/>
      <c r="CR214" s="24"/>
      <c r="CS214" s="24"/>
      <c r="CT214" s="24"/>
      <c r="CU214" s="24"/>
      <c r="CV214" s="24"/>
      <c r="CW214" s="24"/>
      <c r="CX214" s="24"/>
      <c r="CY214" s="24"/>
      <c r="CZ214" s="24"/>
      <c r="DA214" s="24"/>
      <c r="DB214" s="24"/>
      <c r="DC214" s="24"/>
      <c r="DD214" s="24"/>
      <c r="DE214" s="24"/>
      <c r="DF214" s="24"/>
      <c r="DG214" s="24"/>
      <c r="DH214" s="24"/>
      <c r="DI214" s="24"/>
      <c r="DJ214" s="24"/>
      <c r="DK214" s="24"/>
      <c r="DL214" s="24"/>
      <c r="DM214" s="24"/>
      <c r="DN214" s="24"/>
      <c r="DO214" s="24"/>
      <c r="DP214" s="24"/>
      <c r="DQ214" s="24"/>
      <c r="DR214" s="24"/>
      <c r="DS214" s="24"/>
      <c r="DT214" s="24"/>
      <c r="DU214" s="24"/>
      <c r="DV214" s="24"/>
      <c r="DW214" s="24"/>
      <c r="DX214" s="24"/>
      <c r="DY214" s="24"/>
      <c r="DZ214" s="24"/>
      <c r="EA214" s="24"/>
      <c r="EB214" s="24"/>
      <c r="EC214" s="24"/>
      <c r="ED214" s="24"/>
      <c r="EE214" s="24"/>
      <c r="EF214" s="24"/>
      <c r="EG214" s="24"/>
      <c r="EH214" s="24"/>
      <c r="EI214" s="24"/>
      <c r="EJ214" s="24"/>
      <c r="EK214" s="24"/>
      <c r="EL214" s="24"/>
      <c r="EM214" s="24"/>
      <c r="EN214" s="24"/>
      <c r="EO214" s="24"/>
      <c r="EP214" s="24"/>
      <c r="EQ214" s="24"/>
      <c r="ER214" s="24"/>
      <c r="ES214" s="24"/>
      <c r="ET214" s="24"/>
      <c r="EU214" s="24"/>
      <c r="EV214" s="24"/>
      <c r="EW214" s="24"/>
      <c r="EX214" s="24"/>
      <c r="EY214" s="24"/>
      <c r="EZ214" s="24"/>
      <c r="FA214" s="24"/>
      <c r="FB214" s="24"/>
      <c r="FC214" s="24"/>
      <c r="FD214" s="24"/>
      <c r="FE214" s="24"/>
      <c r="FF214" s="24"/>
      <c r="FG214" s="24"/>
      <c r="FH214" s="24"/>
      <c r="FI214" s="24"/>
      <c r="FJ214" s="24"/>
      <c r="FK214" s="24"/>
      <c r="FL214" s="24"/>
      <c r="FM214" s="24"/>
      <c r="FN214" s="24"/>
      <c r="FO214" s="24"/>
      <c r="FP214" s="24"/>
      <c r="FQ214" s="24"/>
      <c r="FR214" s="24"/>
      <c r="FS214" s="24"/>
      <c r="FT214" s="24"/>
      <c r="FU214" s="24"/>
      <c r="FV214" s="24"/>
      <c r="FW214" s="24"/>
      <c r="FX214" s="24"/>
      <c r="FY214" s="24"/>
      <c r="FZ214" s="24"/>
      <c r="GA214" s="24"/>
      <c r="GB214" s="24"/>
      <c r="GC214" s="24"/>
      <c r="GD214" s="24"/>
      <c r="GE214" s="24"/>
      <c r="GF214" s="24"/>
      <c r="GG214" s="24"/>
      <c r="GH214" s="24"/>
      <c r="GI214" s="24"/>
      <c r="GJ214" s="24"/>
      <c r="GK214" s="24"/>
      <c r="GL214" s="24"/>
      <c r="GM214" s="24"/>
      <c r="GN214" s="24"/>
      <c r="GO214" s="24"/>
      <c r="GP214" s="24"/>
      <c r="GQ214" s="24"/>
      <c r="GR214" s="24"/>
      <c r="GS214" s="24"/>
      <c r="GT214" s="24"/>
      <c r="GU214" s="24"/>
      <c r="GV214" s="24"/>
      <c r="GW214" s="24"/>
      <c r="GX214" s="24"/>
      <c r="GY214" s="24"/>
      <c r="GZ214" s="24"/>
      <c r="HA214" s="24"/>
      <c r="HB214" s="24"/>
      <c r="HC214" s="24"/>
      <c r="HD214" s="24"/>
      <c r="HE214" s="24"/>
      <c r="HF214" s="24"/>
      <c r="HG214" s="24"/>
      <c r="HH214" s="24"/>
      <c r="HI214" s="24"/>
      <c r="HJ214" s="24"/>
      <c r="HK214" s="24"/>
      <c r="HL214" s="24"/>
      <c r="HM214" s="24"/>
      <c r="HN214" s="24"/>
      <c r="HO214" s="24"/>
      <c r="HP214" s="24"/>
      <c r="HQ214" s="24"/>
      <c r="HR214" s="24"/>
      <c r="HS214" s="24"/>
      <c r="HT214" s="24"/>
      <c r="HU214" s="24"/>
      <c r="HV214" s="24"/>
      <c r="HW214" s="24"/>
      <c r="HX214" s="24"/>
      <c r="HY214" s="24"/>
      <c r="HZ214" s="24"/>
      <c r="IA214" s="24"/>
      <c r="IB214" s="24"/>
      <c r="IC214" s="24"/>
      <c r="ID214" s="24"/>
      <c r="IE214" s="24"/>
      <c r="IF214" s="24"/>
      <c r="IG214" s="24"/>
      <c r="IH214" s="24"/>
      <c r="II214" s="24"/>
      <c r="IJ214" s="24"/>
      <c r="IK214" s="24"/>
      <c r="IL214" s="24"/>
      <c r="IM214" s="24"/>
      <c r="IN214" s="24"/>
      <c r="IO214" s="24"/>
      <c r="IP214" s="24"/>
      <c r="IQ214" s="24"/>
      <c r="IR214" s="24"/>
      <c r="IS214" s="24"/>
      <c r="IT214" s="24"/>
      <c r="IU214" s="24"/>
      <c r="IV214" s="24"/>
    </row>
    <row r="215" customFormat="false" ht="162.75" hidden="false" customHeight="true" outlineLevel="0" collapsed="false">
      <c r="A215" s="21" t="s">
        <v>268</v>
      </c>
      <c r="B215" s="12"/>
      <c r="C215" s="12" t="s">
        <v>74</v>
      </c>
      <c r="D215" s="12" t="s">
        <v>269</v>
      </c>
      <c r="E215" s="12"/>
      <c r="F215" s="14" t="n">
        <f aca="false">G215+H215</f>
        <v>80800</v>
      </c>
      <c r="G215" s="14" t="n">
        <f aca="false">G216</f>
        <v>80800</v>
      </c>
      <c r="H215" s="14" t="n">
        <f aca="false">H216</f>
        <v>0</v>
      </c>
      <c r="I215" s="14" t="n">
        <f aca="false">J215+K215</f>
        <v>83901</v>
      </c>
      <c r="J215" s="14" t="n">
        <f aca="false">J216</f>
        <v>83901</v>
      </c>
      <c r="K215" s="14" t="n">
        <f aca="false">K216</f>
        <v>0</v>
      </c>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c r="BD215" s="24"/>
      <c r="BE215" s="24"/>
      <c r="BF215" s="24"/>
      <c r="BG215" s="24"/>
      <c r="BH215" s="24"/>
      <c r="BI215" s="24"/>
      <c r="BJ215" s="24"/>
      <c r="BK215" s="24"/>
      <c r="BL215" s="24"/>
      <c r="BM215" s="24"/>
      <c r="BN215" s="24"/>
      <c r="BO215" s="24"/>
      <c r="BP215" s="24"/>
      <c r="BQ215" s="24"/>
      <c r="BR215" s="24"/>
      <c r="BS215" s="24"/>
      <c r="BT215" s="24"/>
      <c r="BU215" s="24"/>
      <c r="BV215" s="24"/>
      <c r="BW215" s="24"/>
      <c r="BX215" s="24"/>
      <c r="BY215" s="24"/>
      <c r="BZ215" s="24"/>
      <c r="CA215" s="24"/>
      <c r="CB215" s="24"/>
      <c r="CC215" s="24"/>
      <c r="CD215" s="24"/>
      <c r="CE215" s="24"/>
      <c r="CF215" s="24"/>
      <c r="CG215" s="24"/>
      <c r="CH215" s="24"/>
      <c r="CI215" s="24"/>
      <c r="CJ215" s="24"/>
      <c r="CK215" s="24"/>
      <c r="CL215" s="24"/>
      <c r="CM215" s="24"/>
      <c r="CN215" s="24"/>
      <c r="CO215" s="24"/>
      <c r="CP215" s="24"/>
      <c r="CQ215" s="24"/>
      <c r="CR215" s="24"/>
      <c r="CS215" s="24"/>
      <c r="CT215" s="24"/>
      <c r="CU215" s="24"/>
      <c r="CV215" s="24"/>
      <c r="CW215" s="24"/>
      <c r="CX215" s="24"/>
      <c r="CY215" s="24"/>
      <c r="CZ215" s="24"/>
      <c r="DA215" s="24"/>
      <c r="DB215" s="24"/>
      <c r="DC215" s="24"/>
      <c r="DD215" s="24"/>
      <c r="DE215" s="24"/>
      <c r="DF215" s="24"/>
      <c r="DG215" s="24"/>
      <c r="DH215" s="24"/>
      <c r="DI215" s="24"/>
      <c r="DJ215" s="24"/>
      <c r="DK215" s="24"/>
      <c r="DL215" s="24"/>
      <c r="DM215" s="24"/>
      <c r="DN215" s="24"/>
      <c r="DO215" s="24"/>
      <c r="DP215" s="24"/>
      <c r="DQ215" s="24"/>
      <c r="DR215" s="24"/>
      <c r="DS215" s="24"/>
      <c r="DT215" s="24"/>
      <c r="DU215" s="24"/>
      <c r="DV215" s="24"/>
      <c r="DW215" s="24"/>
      <c r="DX215" s="24"/>
      <c r="DY215" s="24"/>
      <c r="DZ215" s="24"/>
      <c r="EA215" s="24"/>
      <c r="EB215" s="24"/>
      <c r="EC215" s="24"/>
      <c r="ED215" s="24"/>
      <c r="EE215" s="24"/>
      <c r="EF215" s="24"/>
      <c r="EG215" s="24"/>
      <c r="EH215" s="24"/>
      <c r="EI215" s="24"/>
      <c r="EJ215" s="24"/>
      <c r="EK215" s="24"/>
      <c r="EL215" s="24"/>
      <c r="EM215" s="24"/>
      <c r="EN215" s="24"/>
      <c r="EO215" s="24"/>
      <c r="EP215" s="24"/>
      <c r="EQ215" s="24"/>
      <c r="ER215" s="24"/>
      <c r="ES215" s="24"/>
      <c r="ET215" s="24"/>
      <c r="EU215" s="24"/>
      <c r="EV215" s="24"/>
      <c r="EW215" s="24"/>
      <c r="EX215" s="24"/>
      <c r="EY215" s="24"/>
      <c r="EZ215" s="24"/>
      <c r="FA215" s="24"/>
      <c r="FB215" s="24"/>
      <c r="FC215" s="24"/>
      <c r="FD215" s="24"/>
      <c r="FE215" s="24"/>
      <c r="FF215" s="24"/>
      <c r="FG215" s="24"/>
      <c r="FH215" s="24"/>
      <c r="FI215" s="24"/>
      <c r="FJ215" s="24"/>
      <c r="FK215" s="24"/>
      <c r="FL215" s="24"/>
      <c r="FM215" s="24"/>
      <c r="FN215" s="24"/>
      <c r="FO215" s="24"/>
      <c r="FP215" s="24"/>
      <c r="FQ215" s="24"/>
      <c r="FR215" s="24"/>
      <c r="FS215" s="24"/>
      <c r="FT215" s="24"/>
      <c r="FU215" s="24"/>
      <c r="FV215" s="24"/>
      <c r="FW215" s="24"/>
      <c r="FX215" s="24"/>
      <c r="FY215" s="24"/>
      <c r="FZ215" s="24"/>
      <c r="GA215" s="24"/>
      <c r="GB215" s="24"/>
      <c r="GC215" s="24"/>
      <c r="GD215" s="24"/>
      <c r="GE215" s="24"/>
      <c r="GF215" s="24"/>
      <c r="GG215" s="24"/>
      <c r="GH215" s="24"/>
      <c r="GI215" s="24"/>
      <c r="GJ215" s="24"/>
      <c r="GK215" s="24"/>
      <c r="GL215" s="24"/>
      <c r="GM215" s="24"/>
      <c r="GN215" s="24"/>
      <c r="GO215" s="24"/>
      <c r="GP215" s="24"/>
      <c r="GQ215" s="24"/>
      <c r="GR215" s="24"/>
      <c r="GS215" s="24"/>
      <c r="GT215" s="24"/>
      <c r="GU215" s="24"/>
      <c r="GV215" s="24"/>
      <c r="GW215" s="24"/>
      <c r="GX215" s="24"/>
      <c r="GY215" s="24"/>
      <c r="GZ215" s="24"/>
      <c r="HA215" s="24"/>
      <c r="HB215" s="24"/>
      <c r="HC215" s="24"/>
      <c r="HD215" s="24"/>
      <c r="HE215" s="24"/>
      <c r="HF215" s="24"/>
      <c r="HG215" s="24"/>
      <c r="HH215" s="24"/>
      <c r="HI215" s="24"/>
      <c r="HJ215" s="24"/>
      <c r="HK215" s="24"/>
      <c r="HL215" s="24"/>
      <c r="HM215" s="24"/>
      <c r="HN215" s="24"/>
      <c r="HO215" s="24"/>
      <c r="HP215" s="24"/>
      <c r="HQ215" s="24"/>
      <c r="HR215" s="24"/>
      <c r="HS215" s="24"/>
      <c r="HT215" s="24"/>
      <c r="HU215" s="24"/>
      <c r="HV215" s="24"/>
      <c r="HW215" s="24"/>
      <c r="HX215" s="24"/>
      <c r="HY215" s="24"/>
      <c r="HZ215" s="24"/>
      <c r="IA215" s="24"/>
      <c r="IB215" s="24"/>
      <c r="IC215" s="24"/>
      <c r="ID215" s="24"/>
      <c r="IE215" s="24"/>
      <c r="IF215" s="24"/>
      <c r="IG215" s="24"/>
      <c r="IH215" s="24"/>
      <c r="II215" s="24"/>
      <c r="IJ215" s="24"/>
      <c r="IK215" s="24"/>
      <c r="IL215" s="24"/>
      <c r="IM215" s="24"/>
      <c r="IN215" s="24"/>
      <c r="IO215" s="24"/>
      <c r="IP215" s="24"/>
      <c r="IQ215" s="24"/>
      <c r="IR215" s="24"/>
      <c r="IS215" s="24"/>
      <c r="IT215" s="24"/>
      <c r="IU215" s="24"/>
      <c r="IV215" s="24"/>
    </row>
    <row r="216" customFormat="false" ht="41.25" hidden="false" customHeight="true" outlineLevel="0" collapsed="false">
      <c r="A216" s="15" t="s">
        <v>270</v>
      </c>
      <c r="B216" s="13"/>
      <c r="C216" s="13" t="s">
        <v>74</v>
      </c>
      <c r="D216" s="13" t="s">
        <v>271</v>
      </c>
      <c r="E216" s="13"/>
      <c r="F216" s="16" t="n">
        <f aca="false">G216+H216</f>
        <v>80800</v>
      </c>
      <c r="G216" s="16" t="n">
        <f aca="false">G217</f>
        <v>80800</v>
      </c>
      <c r="H216" s="16" t="n">
        <f aca="false">H217</f>
        <v>0</v>
      </c>
      <c r="I216" s="16" t="n">
        <f aca="false">J216+K216</f>
        <v>83901</v>
      </c>
      <c r="J216" s="16" t="n">
        <f aca="false">J217</f>
        <v>83901</v>
      </c>
      <c r="K216" s="16" t="n">
        <f aca="false">K217</f>
        <v>0</v>
      </c>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c r="DH216" s="24"/>
      <c r="DI216" s="24"/>
      <c r="DJ216" s="24"/>
      <c r="DK216" s="24"/>
      <c r="DL216" s="24"/>
      <c r="DM216" s="24"/>
      <c r="DN216" s="24"/>
      <c r="DO216" s="24"/>
      <c r="DP216" s="24"/>
      <c r="DQ216" s="24"/>
      <c r="DR216" s="24"/>
      <c r="DS216" s="24"/>
      <c r="DT216" s="24"/>
      <c r="DU216" s="24"/>
      <c r="DV216" s="24"/>
      <c r="DW216" s="24"/>
      <c r="DX216" s="24"/>
      <c r="DY216" s="24"/>
      <c r="DZ216" s="24"/>
      <c r="EA216" s="24"/>
      <c r="EB216" s="24"/>
      <c r="EC216" s="24"/>
      <c r="ED216" s="24"/>
      <c r="EE216" s="24"/>
      <c r="EF216" s="24"/>
      <c r="EG216" s="24"/>
      <c r="EH216" s="24"/>
      <c r="EI216" s="24"/>
      <c r="EJ216" s="24"/>
      <c r="EK216" s="24"/>
      <c r="EL216" s="24"/>
      <c r="EM216" s="24"/>
      <c r="EN216" s="24"/>
      <c r="EO216" s="24"/>
      <c r="EP216" s="24"/>
      <c r="EQ216" s="24"/>
      <c r="ER216" s="24"/>
      <c r="ES216" s="24"/>
      <c r="ET216" s="24"/>
      <c r="EU216" s="24"/>
      <c r="EV216" s="24"/>
      <c r="EW216" s="24"/>
      <c r="EX216" s="24"/>
      <c r="EY216" s="24"/>
      <c r="EZ216" s="24"/>
      <c r="FA216" s="24"/>
      <c r="FB216" s="24"/>
      <c r="FC216" s="24"/>
      <c r="FD216" s="24"/>
      <c r="FE216" s="24"/>
      <c r="FF216" s="24"/>
      <c r="FG216" s="24"/>
      <c r="FH216" s="24"/>
      <c r="FI216" s="24"/>
      <c r="FJ216" s="24"/>
      <c r="FK216" s="24"/>
      <c r="FL216" s="24"/>
      <c r="FM216" s="24"/>
      <c r="FN216" s="24"/>
      <c r="FO216" s="24"/>
      <c r="FP216" s="24"/>
      <c r="FQ216" s="24"/>
      <c r="FR216" s="24"/>
      <c r="FS216" s="24"/>
      <c r="FT216" s="24"/>
      <c r="FU216" s="24"/>
      <c r="FV216" s="24"/>
      <c r="FW216" s="24"/>
      <c r="FX216" s="24"/>
      <c r="FY216" s="24"/>
      <c r="FZ216" s="24"/>
      <c r="GA216" s="24"/>
      <c r="GB216" s="24"/>
      <c r="GC216" s="24"/>
      <c r="GD216" s="24"/>
      <c r="GE216" s="24"/>
      <c r="GF216" s="24"/>
      <c r="GG216" s="24"/>
      <c r="GH216" s="24"/>
      <c r="GI216" s="24"/>
      <c r="GJ216" s="24"/>
      <c r="GK216" s="24"/>
      <c r="GL216" s="24"/>
      <c r="GM216" s="24"/>
      <c r="GN216" s="24"/>
      <c r="GO216" s="24"/>
      <c r="GP216" s="24"/>
      <c r="GQ216" s="24"/>
      <c r="GR216" s="24"/>
      <c r="GS216" s="24"/>
      <c r="GT216" s="24"/>
      <c r="GU216" s="24"/>
      <c r="GV216" s="24"/>
      <c r="GW216" s="24"/>
      <c r="GX216" s="24"/>
      <c r="GY216" s="24"/>
      <c r="GZ216" s="24"/>
      <c r="HA216" s="24"/>
      <c r="HB216" s="24"/>
      <c r="HC216" s="24"/>
      <c r="HD216" s="24"/>
      <c r="HE216" s="24"/>
      <c r="HF216" s="24"/>
      <c r="HG216" s="24"/>
      <c r="HH216" s="24"/>
      <c r="HI216" s="24"/>
      <c r="HJ216" s="24"/>
      <c r="HK216" s="24"/>
      <c r="HL216" s="24"/>
      <c r="HM216" s="24"/>
      <c r="HN216" s="24"/>
      <c r="HO216" s="24"/>
      <c r="HP216" s="24"/>
      <c r="HQ216" s="24"/>
      <c r="HR216" s="24"/>
      <c r="HS216" s="24"/>
      <c r="HT216" s="24"/>
      <c r="HU216" s="24"/>
      <c r="HV216" s="24"/>
      <c r="HW216" s="24"/>
      <c r="HX216" s="24"/>
      <c r="HY216" s="24"/>
      <c r="HZ216" s="24"/>
      <c r="IA216" s="24"/>
      <c r="IB216" s="24"/>
      <c r="IC216" s="24"/>
      <c r="ID216" s="24"/>
      <c r="IE216" s="24"/>
      <c r="IF216" s="24"/>
      <c r="IG216" s="24"/>
      <c r="IH216" s="24"/>
      <c r="II216" s="24"/>
      <c r="IJ216" s="24"/>
      <c r="IK216" s="24"/>
      <c r="IL216" s="24"/>
      <c r="IM216" s="24"/>
      <c r="IN216" s="24"/>
      <c r="IO216" s="24"/>
      <c r="IP216" s="24"/>
      <c r="IQ216" s="24"/>
      <c r="IR216" s="24"/>
      <c r="IS216" s="24"/>
      <c r="IT216" s="24"/>
      <c r="IU216" s="24"/>
      <c r="IV216" s="24"/>
    </row>
    <row r="217" customFormat="false" ht="126" hidden="false" customHeight="true" outlineLevel="0" collapsed="false">
      <c r="A217" s="13" t="s">
        <v>254</v>
      </c>
      <c r="B217" s="13"/>
      <c r="C217" s="13" t="s">
        <v>74</v>
      </c>
      <c r="D217" s="13" t="s">
        <v>271</v>
      </c>
      <c r="E217" s="13" t="s">
        <v>255</v>
      </c>
      <c r="F217" s="16" t="n">
        <f aca="false">SUM(G217:H217)</f>
        <v>80800</v>
      </c>
      <c r="G217" s="16" t="n">
        <v>80800</v>
      </c>
      <c r="H217" s="16"/>
      <c r="I217" s="16" t="n">
        <f aca="false">SUM(J217:K217)</f>
        <v>83901</v>
      </c>
      <c r="J217" s="16" t="n">
        <v>83901</v>
      </c>
      <c r="K217" s="16"/>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c r="BD217" s="24"/>
      <c r="BE217" s="24"/>
      <c r="BF217" s="24"/>
      <c r="BG217" s="24"/>
      <c r="BH217" s="24"/>
      <c r="BI217" s="24"/>
      <c r="BJ217" s="24"/>
      <c r="BK217" s="24"/>
      <c r="BL217" s="24"/>
      <c r="BM217" s="24"/>
      <c r="BN217" s="24"/>
      <c r="BO217" s="24"/>
      <c r="BP217" s="24"/>
      <c r="BQ217" s="24"/>
      <c r="BR217" s="24"/>
      <c r="BS217" s="24"/>
      <c r="BT217" s="24"/>
      <c r="BU217" s="24"/>
      <c r="BV217" s="24"/>
      <c r="BW217" s="24"/>
      <c r="BX217" s="24"/>
      <c r="BY217" s="24"/>
      <c r="BZ217" s="24"/>
      <c r="CA217" s="24"/>
      <c r="CB217" s="24"/>
      <c r="CC217" s="24"/>
      <c r="CD217" s="24"/>
      <c r="CE217" s="24"/>
      <c r="CF217" s="24"/>
      <c r="CG217" s="24"/>
      <c r="CH217" s="24"/>
      <c r="CI217" s="24"/>
      <c r="CJ217" s="24"/>
      <c r="CK217" s="24"/>
      <c r="CL217" s="24"/>
      <c r="CM217" s="24"/>
      <c r="CN217" s="24"/>
      <c r="CO217" s="24"/>
      <c r="CP217" s="24"/>
      <c r="CQ217" s="24"/>
      <c r="CR217" s="24"/>
      <c r="CS217" s="24"/>
      <c r="CT217" s="24"/>
      <c r="CU217" s="24"/>
      <c r="CV217" s="24"/>
      <c r="CW217" s="24"/>
      <c r="CX217" s="24"/>
      <c r="CY217" s="24"/>
      <c r="CZ217" s="24"/>
      <c r="DA217" s="24"/>
      <c r="DB217" s="24"/>
      <c r="DC217" s="24"/>
      <c r="DD217" s="24"/>
      <c r="DE217" s="24"/>
      <c r="DF217" s="24"/>
      <c r="DG217" s="24"/>
      <c r="DH217" s="24"/>
      <c r="DI217" s="24"/>
      <c r="DJ217" s="24"/>
      <c r="DK217" s="24"/>
      <c r="DL217" s="24"/>
      <c r="DM217" s="24"/>
      <c r="DN217" s="24"/>
      <c r="DO217" s="24"/>
      <c r="DP217" s="24"/>
      <c r="DQ217" s="24"/>
      <c r="DR217" s="24"/>
      <c r="DS217" s="24"/>
      <c r="DT217" s="24"/>
      <c r="DU217" s="24"/>
      <c r="DV217" s="24"/>
      <c r="DW217" s="24"/>
      <c r="DX217" s="24"/>
      <c r="DY217" s="24"/>
      <c r="DZ217" s="24"/>
      <c r="EA217" s="24"/>
      <c r="EB217" s="24"/>
      <c r="EC217" s="24"/>
      <c r="ED217" s="24"/>
      <c r="EE217" s="24"/>
      <c r="EF217" s="24"/>
      <c r="EG217" s="24"/>
      <c r="EH217" s="24"/>
      <c r="EI217" s="24"/>
      <c r="EJ217" s="24"/>
      <c r="EK217" s="24"/>
      <c r="EL217" s="24"/>
      <c r="EM217" s="24"/>
      <c r="EN217" s="24"/>
      <c r="EO217" s="24"/>
      <c r="EP217" s="24"/>
      <c r="EQ217" s="24"/>
      <c r="ER217" s="24"/>
      <c r="ES217" s="24"/>
      <c r="ET217" s="24"/>
      <c r="EU217" s="24"/>
      <c r="EV217" s="24"/>
      <c r="EW217" s="24"/>
      <c r="EX217" s="24"/>
      <c r="EY217" s="24"/>
      <c r="EZ217" s="24"/>
      <c r="FA217" s="24"/>
      <c r="FB217" s="24"/>
      <c r="FC217" s="24"/>
      <c r="FD217" s="24"/>
      <c r="FE217" s="24"/>
      <c r="FF217" s="24"/>
      <c r="FG217" s="24"/>
      <c r="FH217" s="24"/>
      <c r="FI217" s="24"/>
      <c r="FJ217" s="24"/>
      <c r="FK217" s="24"/>
      <c r="FL217" s="24"/>
      <c r="FM217" s="24"/>
      <c r="FN217" s="24"/>
      <c r="FO217" s="24"/>
      <c r="FP217" s="24"/>
      <c r="FQ217" s="24"/>
      <c r="FR217" s="24"/>
      <c r="FS217" s="24"/>
      <c r="FT217" s="24"/>
      <c r="FU217" s="24"/>
      <c r="FV217" s="24"/>
      <c r="FW217" s="24"/>
      <c r="FX217" s="24"/>
      <c r="FY217" s="24"/>
      <c r="FZ217" s="24"/>
      <c r="GA217" s="24"/>
      <c r="GB217" s="24"/>
      <c r="GC217" s="24"/>
      <c r="GD217" s="24"/>
      <c r="GE217" s="24"/>
      <c r="GF217" s="24"/>
      <c r="GG217" s="24"/>
      <c r="GH217" s="24"/>
      <c r="GI217" s="24"/>
      <c r="GJ217" s="24"/>
      <c r="GK217" s="24"/>
      <c r="GL217" s="24"/>
      <c r="GM217" s="24"/>
      <c r="GN217" s="24"/>
      <c r="GO217" s="24"/>
      <c r="GP217" s="24"/>
      <c r="GQ217" s="24"/>
      <c r="GR217" s="24"/>
      <c r="GS217" s="24"/>
      <c r="GT217" s="24"/>
      <c r="GU217" s="24"/>
      <c r="GV217" s="24"/>
      <c r="GW217" s="24"/>
      <c r="GX217" s="24"/>
      <c r="GY217" s="24"/>
      <c r="GZ217" s="24"/>
      <c r="HA217" s="24"/>
      <c r="HB217" s="24"/>
      <c r="HC217" s="24"/>
      <c r="HD217" s="24"/>
      <c r="HE217" s="24"/>
      <c r="HF217" s="24"/>
      <c r="HG217" s="24"/>
      <c r="HH217" s="24"/>
      <c r="HI217" s="24"/>
      <c r="HJ217" s="24"/>
      <c r="HK217" s="24"/>
      <c r="HL217" s="24"/>
      <c r="HM217" s="24"/>
      <c r="HN217" s="24"/>
      <c r="HO217" s="24"/>
      <c r="HP217" s="24"/>
      <c r="HQ217" s="24"/>
      <c r="HR217" s="24"/>
      <c r="HS217" s="24"/>
      <c r="HT217" s="24"/>
      <c r="HU217" s="24"/>
      <c r="HV217" s="24"/>
      <c r="HW217" s="24"/>
      <c r="HX217" s="24"/>
      <c r="HY217" s="24"/>
      <c r="HZ217" s="24"/>
      <c r="IA217" s="24"/>
      <c r="IB217" s="24"/>
      <c r="IC217" s="24"/>
      <c r="ID217" s="24"/>
      <c r="IE217" s="24"/>
      <c r="IF217" s="24"/>
      <c r="IG217" s="24"/>
      <c r="IH217" s="24"/>
      <c r="II217" s="24"/>
      <c r="IJ217" s="24"/>
      <c r="IK217" s="24"/>
      <c r="IL217" s="24"/>
      <c r="IM217" s="24"/>
      <c r="IN217" s="24"/>
      <c r="IO217" s="24"/>
      <c r="IP217" s="24"/>
      <c r="IQ217" s="24"/>
      <c r="IR217" s="24"/>
      <c r="IS217" s="24"/>
      <c r="IT217" s="24"/>
      <c r="IU217" s="24"/>
      <c r="IV217" s="24"/>
    </row>
    <row r="218" customFormat="false" ht="74.25" hidden="false" customHeight="true" outlineLevel="0" collapsed="false">
      <c r="A218" s="12" t="s">
        <v>272</v>
      </c>
      <c r="B218" s="12"/>
      <c r="C218" s="12" t="s">
        <v>273</v>
      </c>
      <c r="D218" s="12"/>
      <c r="E218" s="12"/>
      <c r="F218" s="14" t="n">
        <f aca="false">G218+H218</f>
        <v>83800</v>
      </c>
      <c r="G218" s="14" t="n">
        <f aca="false">G219</f>
        <v>83800</v>
      </c>
      <c r="H218" s="14" t="n">
        <f aca="false">H219</f>
        <v>0</v>
      </c>
      <c r="I218" s="14" t="n">
        <f aca="false">J218+K218</f>
        <v>83800</v>
      </c>
      <c r="J218" s="14" t="n">
        <f aca="false">J219</f>
        <v>83800</v>
      </c>
      <c r="K218" s="14" t="n">
        <f aca="false">K219</f>
        <v>0</v>
      </c>
    </row>
    <row r="219" customFormat="false" ht="99.75" hidden="false" customHeight="true" outlineLevel="0" collapsed="false">
      <c r="A219" s="12" t="s">
        <v>274</v>
      </c>
      <c r="B219" s="12"/>
      <c r="C219" s="12" t="s">
        <v>275</v>
      </c>
      <c r="D219" s="12"/>
      <c r="E219" s="12"/>
      <c r="F219" s="14" t="n">
        <f aca="false">G219+H219</f>
        <v>83800</v>
      </c>
      <c r="G219" s="14" t="n">
        <f aca="false">G220</f>
        <v>83800</v>
      </c>
      <c r="H219" s="14" t="n">
        <f aca="false">H220</f>
        <v>0</v>
      </c>
      <c r="I219" s="14" t="n">
        <f aca="false">J219+K219</f>
        <v>83800</v>
      </c>
      <c r="J219" s="14" t="n">
        <f aca="false">J220</f>
        <v>83800</v>
      </c>
      <c r="K219" s="14" t="n">
        <f aca="false">K220</f>
        <v>0</v>
      </c>
    </row>
    <row r="220" customFormat="false" ht="33" hidden="false" customHeight="false" outlineLevel="0" collapsed="false">
      <c r="A220" s="11" t="s">
        <v>187</v>
      </c>
      <c r="B220" s="12"/>
      <c r="C220" s="12" t="s">
        <v>275</v>
      </c>
      <c r="D220" s="12" t="s">
        <v>188</v>
      </c>
      <c r="E220" s="12"/>
      <c r="F220" s="14" t="n">
        <f aca="false">G220+H220</f>
        <v>83800</v>
      </c>
      <c r="G220" s="14" t="n">
        <f aca="false">G221</f>
        <v>83800</v>
      </c>
      <c r="H220" s="14" t="n">
        <f aca="false">H221</f>
        <v>0</v>
      </c>
      <c r="I220" s="14" t="n">
        <f aca="false">J220+K220</f>
        <v>83800</v>
      </c>
      <c r="J220" s="14" t="n">
        <f aca="false">J221</f>
        <v>83800</v>
      </c>
      <c r="K220" s="14" t="n">
        <f aca="false">K221</f>
        <v>0</v>
      </c>
    </row>
    <row r="221" customFormat="false" ht="132.75" hidden="false" customHeight="true" outlineLevel="0" collapsed="false">
      <c r="A221" s="11" t="s">
        <v>189</v>
      </c>
      <c r="B221" s="12"/>
      <c r="C221" s="12" t="s">
        <v>275</v>
      </c>
      <c r="D221" s="12" t="s">
        <v>190</v>
      </c>
      <c r="E221" s="12"/>
      <c r="F221" s="14" t="n">
        <f aca="false">G221+H221</f>
        <v>83800</v>
      </c>
      <c r="G221" s="14" t="n">
        <f aca="false">G222</f>
        <v>83800</v>
      </c>
      <c r="H221" s="14" t="n">
        <f aca="false">H222</f>
        <v>0</v>
      </c>
      <c r="I221" s="14" t="n">
        <f aca="false">J221+K221</f>
        <v>83800</v>
      </c>
      <c r="J221" s="14" t="n">
        <f aca="false">J222</f>
        <v>83800</v>
      </c>
      <c r="K221" s="14" t="n">
        <f aca="false">K222</f>
        <v>0</v>
      </c>
    </row>
    <row r="222" customFormat="false" ht="40.5" hidden="false" customHeight="true" outlineLevel="0" collapsed="false">
      <c r="A222" s="19" t="s">
        <v>276</v>
      </c>
      <c r="B222" s="13"/>
      <c r="C222" s="13" t="s">
        <v>275</v>
      </c>
      <c r="D222" s="13" t="s">
        <v>277</v>
      </c>
      <c r="E222" s="13"/>
      <c r="F222" s="16" t="n">
        <f aca="false">G222+H222</f>
        <v>83800</v>
      </c>
      <c r="G222" s="16" t="n">
        <f aca="false">G223</f>
        <v>83800</v>
      </c>
      <c r="H222" s="16" t="n">
        <f aca="false">H223</f>
        <v>0</v>
      </c>
      <c r="I222" s="16" t="n">
        <f aca="false">J222+K222</f>
        <v>83800</v>
      </c>
      <c r="J222" s="16" t="n">
        <f aca="false">J223</f>
        <v>83800</v>
      </c>
      <c r="K222" s="16" t="n">
        <f aca="false">K223</f>
        <v>0</v>
      </c>
    </row>
    <row r="223" customFormat="false" ht="74.25" hidden="false" customHeight="true" outlineLevel="0" collapsed="false">
      <c r="A223" s="13" t="s">
        <v>278</v>
      </c>
      <c r="B223" s="13"/>
      <c r="C223" s="13" t="s">
        <v>275</v>
      </c>
      <c r="D223" s="13" t="s">
        <v>277</v>
      </c>
      <c r="E223" s="13" t="s">
        <v>279</v>
      </c>
      <c r="F223" s="16" t="n">
        <f aca="false">G223+H223</f>
        <v>83800</v>
      </c>
      <c r="G223" s="16" t="n">
        <f aca="false">73000+10800</f>
        <v>83800</v>
      </c>
      <c r="H223" s="13"/>
      <c r="I223" s="16" t="n">
        <f aca="false">J223+K223</f>
        <v>83800</v>
      </c>
      <c r="J223" s="16" t="n">
        <f aca="false">73000+10800</f>
        <v>83800</v>
      </c>
      <c r="K223" s="13"/>
    </row>
    <row r="224" customFormat="false" ht="74.25" hidden="false" customHeight="true" outlineLevel="0" collapsed="false">
      <c r="A224" s="12" t="s">
        <v>280</v>
      </c>
      <c r="B224" s="12" t="s">
        <v>281</v>
      </c>
      <c r="C224" s="12"/>
      <c r="D224" s="12"/>
      <c r="E224" s="12"/>
      <c r="F224" s="14" t="n">
        <f aca="false">G224+H224</f>
        <v>6020</v>
      </c>
      <c r="G224" s="14" t="n">
        <f aca="false">G225</f>
        <v>6020</v>
      </c>
      <c r="H224" s="14" t="n">
        <f aca="false">H225</f>
        <v>0</v>
      </c>
      <c r="I224" s="14" t="n">
        <f aca="false">J224+K224</f>
        <v>6020</v>
      </c>
      <c r="J224" s="14" t="n">
        <f aca="false">J225</f>
        <v>6020</v>
      </c>
      <c r="K224" s="14" t="n">
        <f aca="false">K225</f>
        <v>0</v>
      </c>
    </row>
    <row r="225" customFormat="false" ht="48.75" hidden="false" customHeight="true" outlineLevel="0" collapsed="false">
      <c r="A225" s="12" t="s">
        <v>169</v>
      </c>
      <c r="B225" s="12"/>
      <c r="C225" s="12" t="s">
        <v>170</v>
      </c>
      <c r="D225" s="12"/>
      <c r="E225" s="12"/>
      <c r="F225" s="14" t="n">
        <f aca="false">G225+H225</f>
        <v>6020</v>
      </c>
      <c r="G225" s="14" t="n">
        <f aca="false">G226</f>
        <v>6020</v>
      </c>
      <c r="H225" s="14" t="n">
        <f aca="false">H226</f>
        <v>0</v>
      </c>
      <c r="I225" s="14" t="n">
        <f aca="false">J225+K225</f>
        <v>6020</v>
      </c>
      <c r="J225" s="14" t="n">
        <f aca="false">J226</f>
        <v>6020</v>
      </c>
      <c r="K225" s="14" t="n">
        <f aca="false">K226</f>
        <v>0</v>
      </c>
    </row>
    <row r="226" customFormat="false" ht="194.25" hidden="false" customHeight="true" outlineLevel="0" collapsed="false">
      <c r="A226" s="12" t="s">
        <v>282</v>
      </c>
      <c r="B226" s="12"/>
      <c r="C226" s="12" t="s">
        <v>283</v>
      </c>
      <c r="D226" s="12"/>
      <c r="E226" s="12"/>
      <c r="F226" s="14" t="n">
        <f aca="false">G226+H226</f>
        <v>6020</v>
      </c>
      <c r="G226" s="14" t="n">
        <f aca="false">G227+G232</f>
        <v>6020</v>
      </c>
      <c r="H226" s="14" t="n">
        <f aca="false">H232</f>
        <v>0</v>
      </c>
      <c r="I226" s="14" t="n">
        <f aca="false">J226+K226</f>
        <v>6020</v>
      </c>
      <c r="J226" s="14" t="n">
        <f aca="false">J227+J232</f>
        <v>6020</v>
      </c>
      <c r="K226" s="14" t="n">
        <f aca="false">K232</f>
        <v>0</v>
      </c>
    </row>
    <row r="227" customFormat="false" ht="165.75" hidden="false" customHeight="true" outlineLevel="0" collapsed="false">
      <c r="A227" s="12" t="s">
        <v>212</v>
      </c>
      <c r="B227" s="12"/>
      <c r="C227" s="12" t="s">
        <v>283</v>
      </c>
      <c r="D227" s="12" t="s">
        <v>213</v>
      </c>
      <c r="E227" s="12"/>
      <c r="F227" s="14" t="n">
        <f aca="false">G227+H227</f>
        <v>56</v>
      </c>
      <c r="G227" s="14" t="n">
        <f aca="false">G228</f>
        <v>56</v>
      </c>
      <c r="H227" s="14" t="n">
        <f aca="false">H228</f>
        <v>0</v>
      </c>
      <c r="I227" s="14" t="n">
        <f aca="false">J227+K227</f>
        <v>56</v>
      </c>
      <c r="J227" s="14" t="n">
        <f aca="false">J228</f>
        <v>56</v>
      </c>
      <c r="K227" s="14" t="n">
        <f aca="false">K228</f>
        <v>0</v>
      </c>
    </row>
    <row r="228" customFormat="false" ht="191.25" hidden="false" customHeight="true" outlineLevel="0" collapsed="false">
      <c r="A228" s="12" t="s">
        <v>214</v>
      </c>
      <c r="B228" s="12"/>
      <c r="C228" s="12" t="s">
        <v>283</v>
      </c>
      <c r="D228" s="12" t="s">
        <v>215</v>
      </c>
      <c r="E228" s="12"/>
      <c r="F228" s="14" t="n">
        <f aca="false">G228+H228</f>
        <v>56</v>
      </c>
      <c r="G228" s="14" t="n">
        <f aca="false">G229</f>
        <v>56</v>
      </c>
      <c r="H228" s="14" t="n">
        <f aca="false">H229</f>
        <v>0</v>
      </c>
      <c r="I228" s="14" t="n">
        <f aca="false">J228+K228</f>
        <v>56</v>
      </c>
      <c r="J228" s="14" t="n">
        <f aca="false">J229</f>
        <v>56</v>
      </c>
      <c r="K228" s="14" t="n">
        <f aca="false">K229</f>
        <v>0</v>
      </c>
    </row>
    <row r="229" customFormat="false" ht="82.5" hidden="false" customHeight="false" outlineLevel="0" collapsed="false">
      <c r="A229" s="19" t="s">
        <v>284</v>
      </c>
      <c r="B229" s="12"/>
      <c r="C229" s="13" t="s">
        <v>283</v>
      </c>
      <c r="D229" s="13" t="s">
        <v>285</v>
      </c>
      <c r="E229" s="13"/>
      <c r="F229" s="16" t="n">
        <f aca="false">G229+H229</f>
        <v>56</v>
      </c>
      <c r="G229" s="16" t="n">
        <f aca="false">G230+G231</f>
        <v>56</v>
      </c>
      <c r="H229" s="16" t="n">
        <f aca="false">H230+H231</f>
        <v>0</v>
      </c>
      <c r="I229" s="16" t="n">
        <f aca="false">J229+K229</f>
        <v>56</v>
      </c>
      <c r="J229" s="16" t="n">
        <f aca="false">J230+J231</f>
        <v>56</v>
      </c>
      <c r="K229" s="16" t="n">
        <f aca="false">K230+K231</f>
        <v>0</v>
      </c>
    </row>
    <row r="230" customFormat="false" ht="227.25" hidden="false" customHeight="true" outlineLevel="0" collapsed="false">
      <c r="A230" s="19" t="s">
        <v>50</v>
      </c>
      <c r="B230" s="12"/>
      <c r="C230" s="13" t="s">
        <v>283</v>
      </c>
      <c r="D230" s="13" t="s">
        <v>285</v>
      </c>
      <c r="E230" s="13" t="s">
        <v>51</v>
      </c>
      <c r="F230" s="16" t="n">
        <f aca="false">G230+H230</f>
        <v>23</v>
      </c>
      <c r="G230" s="16" t="n">
        <v>23</v>
      </c>
      <c r="H230" s="16"/>
      <c r="I230" s="16" t="n">
        <f aca="false">J230+K230</f>
        <v>23</v>
      </c>
      <c r="J230" s="16" t="n">
        <v>23</v>
      </c>
      <c r="K230" s="16"/>
    </row>
    <row r="231" customFormat="false" ht="81.75" hidden="false" customHeight="true" outlineLevel="0" collapsed="false">
      <c r="A231" s="13" t="s">
        <v>40</v>
      </c>
      <c r="B231" s="12"/>
      <c r="C231" s="13" t="s">
        <v>283</v>
      </c>
      <c r="D231" s="13" t="s">
        <v>285</v>
      </c>
      <c r="E231" s="13" t="s">
        <v>41</v>
      </c>
      <c r="F231" s="16" t="n">
        <f aca="false">G231+H231</f>
        <v>33</v>
      </c>
      <c r="G231" s="16" t="n">
        <v>33</v>
      </c>
      <c r="H231" s="16"/>
      <c r="I231" s="16" t="n">
        <f aca="false">J231+K231</f>
        <v>33</v>
      </c>
      <c r="J231" s="16" t="n">
        <v>33</v>
      </c>
      <c r="K231" s="16"/>
    </row>
    <row r="232" customFormat="false" ht="34.5" hidden="false" customHeight="true" outlineLevel="0" collapsed="false">
      <c r="A232" s="11" t="s">
        <v>187</v>
      </c>
      <c r="B232" s="12"/>
      <c r="C232" s="12" t="s">
        <v>283</v>
      </c>
      <c r="D232" s="12" t="s">
        <v>188</v>
      </c>
      <c r="E232" s="12"/>
      <c r="F232" s="14" t="n">
        <f aca="false">G232+H232</f>
        <v>5964</v>
      </c>
      <c r="G232" s="14" t="n">
        <f aca="false">G233</f>
        <v>5964</v>
      </c>
      <c r="H232" s="14" t="n">
        <f aca="false">H233</f>
        <v>0</v>
      </c>
      <c r="I232" s="14" t="n">
        <f aca="false">J232+K232</f>
        <v>5964</v>
      </c>
      <c r="J232" s="14" t="n">
        <f aca="false">J233</f>
        <v>5964</v>
      </c>
      <c r="K232" s="14" t="n">
        <f aca="false">K233</f>
        <v>0</v>
      </c>
    </row>
    <row r="233" customFormat="false" ht="114.75" hidden="false" customHeight="true" outlineLevel="0" collapsed="false">
      <c r="A233" s="11" t="s">
        <v>189</v>
      </c>
      <c r="B233" s="12"/>
      <c r="C233" s="12" t="s">
        <v>283</v>
      </c>
      <c r="D233" s="12" t="s">
        <v>190</v>
      </c>
      <c r="E233" s="12"/>
      <c r="F233" s="14" t="n">
        <f aca="false">G233+H233</f>
        <v>5964</v>
      </c>
      <c r="G233" s="14" t="n">
        <f aca="false">G234+G236</f>
        <v>5964</v>
      </c>
      <c r="H233" s="14" t="n">
        <f aca="false">H234+H236</f>
        <v>0</v>
      </c>
      <c r="I233" s="14" t="n">
        <f aca="false">J233+K233</f>
        <v>5964</v>
      </c>
      <c r="J233" s="14" t="n">
        <f aca="false">J234+J236</f>
        <v>5964</v>
      </c>
      <c r="K233" s="14" t="n">
        <f aca="false">K234+K236</f>
        <v>0</v>
      </c>
    </row>
    <row r="234" customFormat="false" ht="113.25" hidden="false" customHeight="true" outlineLevel="0" collapsed="false">
      <c r="A234" s="19" t="s">
        <v>286</v>
      </c>
      <c r="B234" s="13"/>
      <c r="C234" s="13" t="s">
        <v>283</v>
      </c>
      <c r="D234" s="13" t="s">
        <v>287</v>
      </c>
      <c r="E234" s="13"/>
      <c r="F234" s="16" t="n">
        <f aca="false">G234+H234</f>
        <v>1687</v>
      </c>
      <c r="G234" s="16" t="n">
        <f aca="false">G235</f>
        <v>1687</v>
      </c>
      <c r="H234" s="16" t="n">
        <f aca="false">H235</f>
        <v>0</v>
      </c>
      <c r="I234" s="16" t="n">
        <f aca="false">J234+K234</f>
        <v>1687</v>
      </c>
      <c r="J234" s="16" t="n">
        <f aca="false">J235</f>
        <v>1687</v>
      </c>
      <c r="K234" s="16" t="n">
        <f aca="false">K235</f>
        <v>0</v>
      </c>
    </row>
    <row r="235" customFormat="false" ht="202.5" hidden="false" customHeight="true" outlineLevel="0" collapsed="false">
      <c r="A235" s="19" t="s">
        <v>50</v>
      </c>
      <c r="B235" s="13"/>
      <c r="C235" s="13" t="s">
        <v>283</v>
      </c>
      <c r="D235" s="13" t="s">
        <v>287</v>
      </c>
      <c r="E235" s="13" t="s">
        <v>51</v>
      </c>
      <c r="F235" s="16" t="n">
        <f aca="false">G235+H235</f>
        <v>1687</v>
      </c>
      <c r="G235" s="16" t="n">
        <v>1687</v>
      </c>
      <c r="H235" s="16"/>
      <c r="I235" s="16" t="n">
        <f aca="false">J235+K235</f>
        <v>1687</v>
      </c>
      <c r="J235" s="16" t="n">
        <v>1687</v>
      </c>
      <c r="K235" s="16"/>
    </row>
    <row r="236" customFormat="false" ht="78" hidden="false" customHeight="true" outlineLevel="0" collapsed="false">
      <c r="A236" s="19" t="s">
        <v>284</v>
      </c>
      <c r="B236" s="13"/>
      <c r="C236" s="13" t="s">
        <v>283</v>
      </c>
      <c r="D236" s="13" t="s">
        <v>288</v>
      </c>
      <c r="E236" s="13"/>
      <c r="F236" s="16" t="n">
        <f aca="false">G236+H236</f>
        <v>4277</v>
      </c>
      <c r="G236" s="16" t="n">
        <f aca="false">G237+G238</f>
        <v>4277</v>
      </c>
      <c r="H236" s="16" t="n">
        <f aca="false">H237+H238</f>
        <v>0</v>
      </c>
      <c r="I236" s="16" t="n">
        <f aca="false">J236+K236</f>
        <v>4277</v>
      </c>
      <c r="J236" s="16" t="n">
        <f aca="false">J237+J238</f>
        <v>4277</v>
      </c>
      <c r="K236" s="16" t="n">
        <f aca="false">K237+K238</f>
        <v>0</v>
      </c>
    </row>
    <row r="237" customFormat="false" ht="216.75" hidden="false" customHeight="true" outlineLevel="0" collapsed="false">
      <c r="A237" s="19" t="s">
        <v>50</v>
      </c>
      <c r="B237" s="13"/>
      <c r="C237" s="13" t="s">
        <v>283</v>
      </c>
      <c r="D237" s="13" t="s">
        <v>288</v>
      </c>
      <c r="E237" s="13" t="s">
        <v>51</v>
      </c>
      <c r="F237" s="16" t="n">
        <f aca="false">G237+H237</f>
        <v>4019</v>
      </c>
      <c r="G237" s="16" t="n">
        <v>4019</v>
      </c>
      <c r="H237" s="16"/>
      <c r="I237" s="16" t="n">
        <f aca="false">J237+K237</f>
        <v>4019</v>
      </c>
      <c r="J237" s="16" t="n">
        <v>4019</v>
      </c>
      <c r="K237" s="16"/>
    </row>
    <row r="238" customFormat="false" ht="80.25" hidden="false" customHeight="true" outlineLevel="0" collapsed="false">
      <c r="A238" s="13" t="s">
        <v>40</v>
      </c>
      <c r="B238" s="13"/>
      <c r="C238" s="13" t="s">
        <v>283</v>
      </c>
      <c r="D238" s="13" t="s">
        <v>288</v>
      </c>
      <c r="E238" s="13" t="s">
        <v>41</v>
      </c>
      <c r="F238" s="16" t="n">
        <f aca="false">G238+H238</f>
        <v>258</v>
      </c>
      <c r="G238" s="16" t="n">
        <v>258</v>
      </c>
      <c r="H238" s="16"/>
      <c r="I238" s="16" t="n">
        <f aca="false">J238+K238</f>
        <v>258</v>
      </c>
      <c r="J238" s="16" t="n">
        <v>258</v>
      </c>
      <c r="K238" s="16"/>
    </row>
    <row r="239" customFormat="false" ht="84" hidden="false" customHeight="true" outlineLevel="0" collapsed="false">
      <c r="A239" s="12" t="s">
        <v>289</v>
      </c>
      <c r="B239" s="12" t="s">
        <v>290</v>
      </c>
      <c r="C239" s="12"/>
      <c r="D239" s="12"/>
      <c r="E239" s="12"/>
      <c r="F239" s="14" t="n">
        <f aca="false">G239+H239</f>
        <v>6370</v>
      </c>
      <c r="G239" s="14" t="n">
        <f aca="false">G240</f>
        <v>6370</v>
      </c>
      <c r="H239" s="14" t="n">
        <f aca="false">H240</f>
        <v>0</v>
      </c>
      <c r="I239" s="14" t="n">
        <f aca="false">J239+K239</f>
        <v>6370</v>
      </c>
      <c r="J239" s="14" t="n">
        <f aca="false">J240</f>
        <v>6370</v>
      </c>
      <c r="K239" s="14" t="n">
        <f aca="false">K240</f>
        <v>0</v>
      </c>
    </row>
    <row r="240" customFormat="false" ht="44.25" hidden="false" customHeight="true" outlineLevel="0" collapsed="false">
      <c r="A240" s="12" t="s">
        <v>169</v>
      </c>
      <c r="B240" s="12"/>
      <c r="C240" s="12" t="s">
        <v>170</v>
      </c>
      <c r="D240" s="12"/>
      <c r="E240" s="12"/>
      <c r="F240" s="14" t="n">
        <f aca="false">G240+H240</f>
        <v>6370</v>
      </c>
      <c r="G240" s="14" t="n">
        <f aca="false">G241</f>
        <v>6370</v>
      </c>
      <c r="H240" s="14" t="n">
        <f aca="false">H241</f>
        <v>0</v>
      </c>
      <c r="I240" s="14" t="n">
        <f aca="false">J240+K240</f>
        <v>6370</v>
      </c>
      <c r="J240" s="14" t="n">
        <f aca="false">J241</f>
        <v>6370</v>
      </c>
      <c r="K240" s="14" t="n">
        <f aca="false">K241</f>
        <v>0</v>
      </c>
    </row>
    <row r="241" customFormat="false" ht="60.75" hidden="false" customHeight="true" outlineLevel="0" collapsed="false">
      <c r="A241" s="12" t="s">
        <v>291</v>
      </c>
      <c r="B241" s="12"/>
      <c r="C241" s="12" t="s">
        <v>292</v>
      </c>
      <c r="D241" s="12"/>
      <c r="E241" s="12"/>
      <c r="F241" s="14" t="n">
        <f aca="false">G241+H241</f>
        <v>6370</v>
      </c>
      <c r="G241" s="14" t="n">
        <f aca="false">G242</f>
        <v>6370</v>
      </c>
      <c r="H241" s="14" t="n">
        <f aca="false">H242</f>
        <v>0</v>
      </c>
      <c r="I241" s="14" t="n">
        <f aca="false">J241+K241</f>
        <v>6370</v>
      </c>
      <c r="J241" s="14" t="n">
        <f aca="false">J242</f>
        <v>6370</v>
      </c>
      <c r="K241" s="14" t="n">
        <f aca="false">K242</f>
        <v>0</v>
      </c>
    </row>
    <row r="242" customFormat="false" ht="33" hidden="false" customHeight="false" outlineLevel="0" collapsed="false">
      <c r="A242" s="11" t="s">
        <v>187</v>
      </c>
      <c r="B242" s="12"/>
      <c r="C242" s="12" t="s">
        <v>292</v>
      </c>
      <c r="D242" s="12" t="s">
        <v>188</v>
      </c>
      <c r="E242" s="12"/>
      <c r="F242" s="14" t="n">
        <f aca="false">G242+H242</f>
        <v>6370</v>
      </c>
      <c r="G242" s="14" t="n">
        <f aca="false">G243</f>
        <v>6370</v>
      </c>
      <c r="H242" s="14" t="n">
        <f aca="false">H243</f>
        <v>0</v>
      </c>
      <c r="I242" s="14" t="n">
        <f aca="false">J242+K242</f>
        <v>6370</v>
      </c>
      <c r="J242" s="14" t="n">
        <f aca="false">J243</f>
        <v>6370</v>
      </c>
      <c r="K242" s="14" t="n">
        <f aca="false">K243</f>
        <v>0</v>
      </c>
    </row>
    <row r="243" customFormat="false" ht="117" hidden="false" customHeight="true" outlineLevel="0" collapsed="false">
      <c r="A243" s="11" t="s">
        <v>189</v>
      </c>
      <c r="B243" s="12"/>
      <c r="C243" s="12" t="s">
        <v>292</v>
      </c>
      <c r="D243" s="12" t="s">
        <v>190</v>
      </c>
      <c r="E243" s="12"/>
      <c r="F243" s="14" t="n">
        <f aca="false">G243+H243</f>
        <v>6370</v>
      </c>
      <c r="G243" s="14" t="n">
        <f aca="false">G244+G246</f>
        <v>6370</v>
      </c>
      <c r="H243" s="14" t="n">
        <f aca="false">H244+H246</f>
        <v>0</v>
      </c>
      <c r="I243" s="14" t="n">
        <f aca="false">J243+K243</f>
        <v>6370</v>
      </c>
      <c r="J243" s="14" t="n">
        <f aca="false">J244+J246</f>
        <v>6370</v>
      </c>
      <c r="K243" s="14" t="n">
        <f aca="false">K244+K246</f>
        <v>0</v>
      </c>
    </row>
    <row r="244" customFormat="false" ht="114.75" hidden="false" customHeight="true" outlineLevel="0" collapsed="false">
      <c r="A244" s="19" t="s">
        <v>293</v>
      </c>
      <c r="B244" s="13"/>
      <c r="C244" s="13" t="s">
        <v>292</v>
      </c>
      <c r="D244" s="13" t="s">
        <v>294</v>
      </c>
      <c r="E244" s="13"/>
      <c r="F244" s="16" t="n">
        <f aca="false">G244+H244</f>
        <v>3263</v>
      </c>
      <c r="G244" s="16" t="n">
        <f aca="false">G245</f>
        <v>3263</v>
      </c>
      <c r="H244" s="16" t="n">
        <f aca="false">H245</f>
        <v>0</v>
      </c>
      <c r="I244" s="16" t="n">
        <f aca="false">J244+K244</f>
        <v>3263</v>
      </c>
      <c r="J244" s="16" t="n">
        <f aca="false">J245</f>
        <v>3263</v>
      </c>
      <c r="K244" s="16" t="n">
        <f aca="false">K245</f>
        <v>0</v>
      </c>
    </row>
    <row r="245" customFormat="false" ht="210" hidden="false" customHeight="true" outlineLevel="0" collapsed="false">
      <c r="A245" s="19" t="s">
        <v>50</v>
      </c>
      <c r="B245" s="13"/>
      <c r="C245" s="13" t="s">
        <v>292</v>
      </c>
      <c r="D245" s="13" t="s">
        <v>294</v>
      </c>
      <c r="E245" s="13" t="s">
        <v>51</v>
      </c>
      <c r="F245" s="16" t="n">
        <f aca="false">G245+H245</f>
        <v>3263</v>
      </c>
      <c r="G245" s="16" t="n">
        <v>3263</v>
      </c>
      <c r="H245" s="13"/>
      <c r="I245" s="16" t="n">
        <f aca="false">J245+K245</f>
        <v>3263</v>
      </c>
      <c r="J245" s="16" t="n">
        <v>3263</v>
      </c>
      <c r="K245" s="13"/>
    </row>
    <row r="246" customFormat="false" ht="98.25" hidden="false" customHeight="true" outlineLevel="0" collapsed="false">
      <c r="A246" s="19" t="s">
        <v>295</v>
      </c>
      <c r="B246" s="13"/>
      <c r="C246" s="13" t="s">
        <v>292</v>
      </c>
      <c r="D246" s="13" t="s">
        <v>296</v>
      </c>
      <c r="E246" s="13"/>
      <c r="F246" s="16" t="n">
        <f aca="false">G246+H246</f>
        <v>3107</v>
      </c>
      <c r="G246" s="16" t="n">
        <f aca="false">G247+G248+G249</f>
        <v>3107</v>
      </c>
      <c r="H246" s="16" t="n">
        <f aca="false">H247+H248+H249</f>
        <v>0</v>
      </c>
      <c r="I246" s="16" t="n">
        <f aca="false">J246+K246</f>
        <v>3107</v>
      </c>
      <c r="J246" s="16" t="n">
        <f aca="false">J247+J248+J249</f>
        <v>3107</v>
      </c>
      <c r="K246" s="16" t="n">
        <f aca="false">K247+K248+K249</f>
        <v>0</v>
      </c>
    </row>
    <row r="247" customFormat="false" ht="214.5" hidden="false" customHeight="true" outlineLevel="0" collapsed="false">
      <c r="A247" s="19" t="s">
        <v>50</v>
      </c>
      <c r="B247" s="13"/>
      <c r="C247" s="13" t="s">
        <v>292</v>
      </c>
      <c r="D247" s="13" t="s">
        <v>296</v>
      </c>
      <c r="E247" s="13" t="s">
        <v>51</v>
      </c>
      <c r="F247" s="16" t="n">
        <f aca="false">G247+H247</f>
        <v>2747</v>
      </c>
      <c r="G247" s="16" t="n">
        <v>2747</v>
      </c>
      <c r="H247" s="13"/>
      <c r="I247" s="16" t="n">
        <f aca="false">J247+K247</f>
        <v>2747</v>
      </c>
      <c r="J247" s="16" t="n">
        <v>2747</v>
      </c>
      <c r="K247" s="13"/>
    </row>
    <row r="248" customFormat="false" ht="74.25" hidden="false" customHeight="true" outlineLevel="0" collapsed="false">
      <c r="A248" s="13" t="s">
        <v>40</v>
      </c>
      <c r="B248" s="13"/>
      <c r="C248" s="13" t="s">
        <v>292</v>
      </c>
      <c r="D248" s="13" t="s">
        <v>296</v>
      </c>
      <c r="E248" s="13" t="s">
        <v>41</v>
      </c>
      <c r="F248" s="16" t="n">
        <f aca="false">G248+H248</f>
        <v>357</v>
      </c>
      <c r="G248" s="16" t="n">
        <v>357</v>
      </c>
      <c r="H248" s="13"/>
      <c r="I248" s="16" t="n">
        <f aca="false">J248+K248</f>
        <v>357</v>
      </c>
      <c r="J248" s="16" t="n">
        <v>357</v>
      </c>
      <c r="K248" s="13"/>
    </row>
    <row r="249" customFormat="false" ht="40.5" hidden="false" customHeight="true" outlineLevel="0" collapsed="false">
      <c r="A249" s="13" t="s">
        <v>52</v>
      </c>
      <c r="B249" s="13"/>
      <c r="C249" s="13" t="s">
        <v>292</v>
      </c>
      <c r="D249" s="13" t="s">
        <v>296</v>
      </c>
      <c r="E249" s="13" t="s">
        <v>53</v>
      </c>
      <c r="F249" s="16" t="n">
        <f aca="false">G249+H249</f>
        <v>3</v>
      </c>
      <c r="G249" s="16" t="n">
        <v>3</v>
      </c>
      <c r="H249" s="13"/>
      <c r="I249" s="16" t="n">
        <f aca="false">J249+K249</f>
        <v>3</v>
      </c>
      <c r="J249" s="16" t="n">
        <v>3</v>
      </c>
      <c r="K249" s="13"/>
    </row>
    <row r="250" customFormat="false" ht="72.75" hidden="false" customHeight="true" outlineLevel="0" collapsed="false">
      <c r="A250" s="12" t="s">
        <v>297</v>
      </c>
      <c r="B250" s="12" t="s">
        <v>298</v>
      </c>
      <c r="C250" s="12"/>
      <c r="D250" s="12"/>
      <c r="E250" s="12"/>
      <c r="F250" s="14" t="n">
        <f aca="false">G250+H250</f>
        <v>5364</v>
      </c>
      <c r="G250" s="14" t="n">
        <f aca="false">G251</f>
        <v>5364</v>
      </c>
      <c r="H250" s="14" t="n">
        <f aca="false">H251</f>
        <v>0</v>
      </c>
      <c r="I250" s="14" t="n">
        <f aca="false">J250+K250</f>
        <v>5364</v>
      </c>
      <c r="J250" s="14" t="n">
        <f aca="false">J251</f>
        <v>5364</v>
      </c>
      <c r="K250" s="14" t="n">
        <f aca="false">K251</f>
        <v>0</v>
      </c>
    </row>
    <row r="251" customFormat="false" ht="39.75" hidden="false" customHeight="true" outlineLevel="0" collapsed="false">
      <c r="A251" s="12" t="s">
        <v>169</v>
      </c>
      <c r="B251" s="12"/>
      <c r="C251" s="12" t="s">
        <v>170</v>
      </c>
      <c r="D251" s="12"/>
      <c r="E251" s="12"/>
      <c r="F251" s="14" t="n">
        <f aca="false">G251+H251</f>
        <v>5364</v>
      </c>
      <c r="G251" s="14" t="n">
        <f aca="false">G252</f>
        <v>5364</v>
      </c>
      <c r="H251" s="14" t="n">
        <f aca="false">H252</f>
        <v>0</v>
      </c>
      <c r="I251" s="14" t="n">
        <f aca="false">J251+K251</f>
        <v>5364</v>
      </c>
      <c r="J251" s="14" t="n">
        <f aca="false">J252</f>
        <v>5364</v>
      </c>
      <c r="K251" s="14" t="n">
        <f aca="false">K252</f>
        <v>0</v>
      </c>
    </row>
    <row r="252" customFormat="false" ht="158.25" hidden="false" customHeight="true" outlineLevel="0" collapsed="false">
      <c r="A252" s="12" t="s">
        <v>299</v>
      </c>
      <c r="B252" s="12"/>
      <c r="C252" s="12" t="s">
        <v>300</v>
      </c>
      <c r="D252" s="12"/>
      <c r="E252" s="12"/>
      <c r="F252" s="14" t="n">
        <f aca="false">G252+H252</f>
        <v>5364</v>
      </c>
      <c r="G252" s="14" t="n">
        <f aca="false">G253+G258</f>
        <v>5364</v>
      </c>
      <c r="H252" s="14" t="n">
        <f aca="false">H253+H258</f>
        <v>0</v>
      </c>
      <c r="I252" s="14" t="n">
        <f aca="false">J252+K252</f>
        <v>5364</v>
      </c>
      <c r="J252" s="14" t="n">
        <f aca="false">J253+J258</f>
        <v>5364</v>
      </c>
      <c r="K252" s="14" t="n">
        <f aca="false">K253+K258</f>
        <v>0</v>
      </c>
    </row>
    <row r="253" customFormat="false" ht="158.25" hidden="false" customHeight="true" outlineLevel="0" collapsed="false">
      <c r="A253" s="12" t="s">
        <v>212</v>
      </c>
      <c r="B253" s="12"/>
      <c r="C253" s="12" t="s">
        <v>300</v>
      </c>
      <c r="D253" s="12" t="s">
        <v>213</v>
      </c>
      <c r="E253" s="12"/>
      <c r="F253" s="14" t="n">
        <f aca="false">G253+H253</f>
        <v>55</v>
      </c>
      <c r="G253" s="14" t="n">
        <f aca="false">G254</f>
        <v>55</v>
      </c>
      <c r="H253" s="14" t="n">
        <f aca="false">H254</f>
        <v>0</v>
      </c>
      <c r="I253" s="14" t="n">
        <f aca="false">J253+K253</f>
        <v>55</v>
      </c>
      <c r="J253" s="14" t="n">
        <f aca="false">J254</f>
        <v>55</v>
      </c>
      <c r="K253" s="14" t="n">
        <f aca="false">K254</f>
        <v>0</v>
      </c>
    </row>
    <row r="254" customFormat="false" ht="189.75" hidden="false" customHeight="true" outlineLevel="0" collapsed="false">
      <c r="A254" s="12" t="s">
        <v>214</v>
      </c>
      <c r="B254" s="12"/>
      <c r="C254" s="12" t="s">
        <v>300</v>
      </c>
      <c r="D254" s="12" t="s">
        <v>215</v>
      </c>
      <c r="E254" s="12"/>
      <c r="F254" s="14" t="n">
        <f aca="false">G254+H254</f>
        <v>55</v>
      </c>
      <c r="G254" s="14" t="n">
        <f aca="false">G255</f>
        <v>55</v>
      </c>
      <c r="H254" s="14" t="n">
        <f aca="false">H255</f>
        <v>0</v>
      </c>
      <c r="I254" s="14" t="n">
        <f aca="false">J254+K254</f>
        <v>55</v>
      </c>
      <c r="J254" s="14" t="n">
        <f aca="false">J255</f>
        <v>55</v>
      </c>
      <c r="K254" s="14" t="n">
        <f aca="false">K255</f>
        <v>0</v>
      </c>
    </row>
    <row r="255" customFormat="false" ht="81" hidden="false" customHeight="true" outlineLevel="0" collapsed="false">
      <c r="A255" s="19" t="s">
        <v>301</v>
      </c>
      <c r="B255" s="12"/>
      <c r="C255" s="13" t="s">
        <v>300</v>
      </c>
      <c r="D255" s="13" t="s">
        <v>302</v>
      </c>
      <c r="E255" s="12"/>
      <c r="F255" s="16" t="n">
        <f aca="false">G255+H255</f>
        <v>55</v>
      </c>
      <c r="G255" s="16" t="n">
        <f aca="false">G256+G257</f>
        <v>55</v>
      </c>
      <c r="H255" s="16" t="n">
        <f aca="false">H256+H257</f>
        <v>0</v>
      </c>
      <c r="I255" s="16" t="n">
        <f aca="false">J255+K255</f>
        <v>55</v>
      </c>
      <c r="J255" s="16" t="n">
        <f aca="false">J256+J257</f>
        <v>55</v>
      </c>
      <c r="K255" s="16" t="n">
        <f aca="false">K256+K257</f>
        <v>0</v>
      </c>
    </row>
    <row r="256" customFormat="false" ht="204" hidden="false" customHeight="true" outlineLevel="0" collapsed="false">
      <c r="A256" s="19" t="s">
        <v>50</v>
      </c>
      <c r="B256" s="12"/>
      <c r="C256" s="13" t="s">
        <v>300</v>
      </c>
      <c r="D256" s="13" t="s">
        <v>302</v>
      </c>
      <c r="E256" s="13" t="s">
        <v>51</v>
      </c>
      <c r="F256" s="16" t="n">
        <f aca="false">G256+H256</f>
        <v>35</v>
      </c>
      <c r="G256" s="16" t="n">
        <v>35</v>
      </c>
      <c r="H256" s="16"/>
      <c r="I256" s="16" t="n">
        <f aca="false">J256+K256</f>
        <v>35</v>
      </c>
      <c r="J256" s="16" t="n">
        <v>35</v>
      </c>
      <c r="K256" s="16"/>
    </row>
    <row r="257" customFormat="false" ht="72.75" hidden="false" customHeight="true" outlineLevel="0" collapsed="false">
      <c r="A257" s="13" t="s">
        <v>40</v>
      </c>
      <c r="B257" s="12"/>
      <c r="C257" s="13" t="s">
        <v>300</v>
      </c>
      <c r="D257" s="13" t="s">
        <v>302</v>
      </c>
      <c r="E257" s="13" t="s">
        <v>41</v>
      </c>
      <c r="F257" s="16" t="n">
        <f aca="false">G257+H257</f>
        <v>20</v>
      </c>
      <c r="G257" s="16" t="n">
        <v>20</v>
      </c>
      <c r="H257" s="16"/>
      <c r="I257" s="16" t="n">
        <f aca="false">J257+K257</f>
        <v>20</v>
      </c>
      <c r="J257" s="16" t="n">
        <v>20</v>
      </c>
      <c r="K257" s="16"/>
    </row>
    <row r="258" customFormat="false" ht="33" hidden="false" customHeight="false" outlineLevel="0" collapsed="false">
      <c r="A258" s="11" t="s">
        <v>187</v>
      </c>
      <c r="B258" s="12"/>
      <c r="C258" s="12" t="s">
        <v>300</v>
      </c>
      <c r="D258" s="12" t="s">
        <v>188</v>
      </c>
      <c r="E258" s="12"/>
      <c r="F258" s="14" t="n">
        <f aca="false">G258+H258</f>
        <v>5309</v>
      </c>
      <c r="G258" s="14" t="n">
        <f aca="false">G259</f>
        <v>5309</v>
      </c>
      <c r="H258" s="14" t="n">
        <f aca="false">H259</f>
        <v>0</v>
      </c>
      <c r="I258" s="14" t="n">
        <f aca="false">J258+K258</f>
        <v>5309</v>
      </c>
      <c r="J258" s="14" t="n">
        <f aca="false">J259</f>
        <v>5309</v>
      </c>
      <c r="K258" s="14" t="n">
        <f aca="false">K259</f>
        <v>0</v>
      </c>
    </row>
    <row r="259" customFormat="false" ht="104.25" hidden="false" customHeight="true" outlineLevel="0" collapsed="false">
      <c r="A259" s="11" t="s">
        <v>189</v>
      </c>
      <c r="B259" s="12"/>
      <c r="C259" s="12" t="s">
        <v>300</v>
      </c>
      <c r="D259" s="12" t="s">
        <v>190</v>
      </c>
      <c r="E259" s="12"/>
      <c r="F259" s="14" t="n">
        <f aca="false">G259+H259</f>
        <v>5309</v>
      </c>
      <c r="G259" s="14" t="n">
        <f aca="false">G260+G262</f>
        <v>5309</v>
      </c>
      <c r="H259" s="14" t="n">
        <f aca="false">H260+H262</f>
        <v>0</v>
      </c>
      <c r="I259" s="14" t="n">
        <f aca="false">J259+K259</f>
        <v>5309</v>
      </c>
      <c r="J259" s="14" t="n">
        <f aca="false">J260+J262</f>
        <v>5309</v>
      </c>
      <c r="K259" s="14" t="n">
        <f aca="false">K260+K262</f>
        <v>0</v>
      </c>
    </row>
    <row r="260" customFormat="false" ht="132" hidden="false" customHeight="false" outlineLevel="0" collapsed="false">
      <c r="A260" s="19" t="s">
        <v>303</v>
      </c>
      <c r="B260" s="13"/>
      <c r="C260" s="13" t="s">
        <v>300</v>
      </c>
      <c r="D260" s="13" t="s">
        <v>304</v>
      </c>
      <c r="E260" s="13"/>
      <c r="F260" s="16" t="n">
        <f aca="false">G260+H260</f>
        <v>2177</v>
      </c>
      <c r="G260" s="16" t="n">
        <f aca="false">G261</f>
        <v>2177</v>
      </c>
      <c r="H260" s="16" t="n">
        <f aca="false">H261</f>
        <v>0</v>
      </c>
      <c r="I260" s="16" t="n">
        <f aca="false">J260+K260</f>
        <v>2177</v>
      </c>
      <c r="J260" s="16" t="n">
        <f aca="false">J261</f>
        <v>2177</v>
      </c>
      <c r="K260" s="16" t="n">
        <f aca="false">K261</f>
        <v>0</v>
      </c>
    </row>
    <row r="261" customFormat="false" ht="207" hidden="false" customHeight="true" outlineLevel="0" collapsed="false">
      <c r="A261" s="19" t="s">
        <v>50</v>
      </c>
      <c r="B261" s="13"/>
      <c r="C261" s="13" t="s">
        <v>300</v>
      </c>
      <c r="D261" s="13" t="s">
        <v>304</v>
      </c>
      <c r="E261" s="13" t="s">
        <v>51</v>
      </c>
      <c r="F261" s="16" t="n">
        <f aca="false">G261+H261</f>
        <v>2177</v>
      </c>
      <c r="G261" s="16" t="n">
        <v>2177</v>
      </c>
      <c r="H261" s="13"/>
      <c r="I261" s="16" t="n">
        <f aca="false">J261+K261</f>
        <v>2177</v>
      </c>
      <c r="J261" s="16" t="n">
        <v>2177</v>
      </c>
      <c r="K261" s="13"/>
    </row>
    <row r="262" customFormat="false" ht="85.5" hidden="false" customHeight="true" outlineLevel="0" collapsed="false">
      <c r="A262" s="19" t="s">
        <v>301</v>
      </c>
      <c r="B262" s="13"/>
      <c r="C262" s="13" t="s">
        <v>300</v>
      </c>
      <c r="D262" s="13" t="s">
        <v>305</v>
      </c>
      <c r="E262" s="13"/>
      <c r="F262" s="16" t="n">
        <f aca="false">G262+H262</f>
        <v>3132</v>
      </c>
      <c r="G262" s="16" t="n">
        <f aca="false">G263+G264+G265</f>
        <v>3132</v>
      </c>
      <c r="H262" s="16" t="n">
        <f aca="false">H263+H264+H265</f>
        <v>0</v>
      </c>
      <c r="I262" s="16" t="n">
        <f aca="false">J262+K262</f>
        <v>3132</v>
      </c>
      <c r="J262" s="16" t="n">
        <f aca="false">J263+J264+J265</f>
        <v>3132</v>
      </c>
      <c r="K262" s="16" t="n">
        <f aca="false">K263+K264+K265</f>
        <v>0</v>
      </c>
    </row>
    <row r="263" customFormat="false" ht="219" hidden="false" customHeight="true" outlineLevel="0" collapsed="false">
      <c r="A263" s="19" t="s">
        <v>50</v>
      </c>
      <c r="B263" s="13"/>
      <c r="C263" s="13" t="s">
        <v>300</v>
      </c>
      <c r="D263" s="13" t="s">
        <v>305</v>
      </c>
      <c r="E263" s="13" t="s">
        <v>51</v>
      </c>
      <c r="F263" s="16" t="n">
        <f aca="false">G263+H263</f>
        <v>2986</v>
      </c>
      <c r="G263" s="16" t="n">
        <v>2986</v>
      </c>
      <c r="H263" s="13"/>
      <c r="I263" s="16" t="n">
        <f aca="false">J263+K263</f>
        <v>2986</v>
      </c>
      <c r="J263" s="16" t="n">
        <v>2986</v>
      </c>
      <c r="K263" s="13"/>
    </row>
    <row r="264" customFormat="false" ht="69.75" hidden="false" customHeight="true" outlineLevel="0" collapsed="false">
      <c r="A264" s="13" t="s">
        <v>40</v>
      </c>
      <c r="B264" s="13"/>
      <c r="C264" s="13" t="s">
        <v>300</v>
      </c>
      <c r="D264" s="13" t="s">
        <v>305</v>
      </c>
      <c r="E264" s="13" t="s">
        <v>41</v>
      </c>
      <c r="F264" s="16" t="n">
        <f aca="false">G264+H264</f>
        <v>118</v>
      </c>
      <c r="G264" s="16" t="n">
        <v>118</v>
      </c>
      <c r="H264" s="13"/>
      <c r="I264" s="16" t="n">
        <f aca="false">J264+K264</f>
        <v>118</v>
      </c>
      <c r="J264" s="16" t="n">
        <v>118</v>
      </c>
      <c r="K264" s="13"/>
    </row>
    <row r="265" customFormat="false" ht="33" hidden="false" customHeight="false" outlineLevel="0" collapsed="false">
      <c r="A265" s="13" t="s">
        <v>52</v>
      </c>
      <c r="B265" s="13"/>
      <c r="C265" s="13" t="s">
        <v>300</v>
      </c>
      <c r="D265" s="13" t="s">
        <v>305</v>
      </c>
      <c r="E265" s="13" t="s">
        <v>53</v>
      </c>
      <c r="F265" s="16" t="n">
        <f aca="false">G265+H265</f>
        <v>28</v>
      </c>
      <c r="G265" s="16" t="n">
        <v>28</v>
      </c>
      <c r="H265" s="13"/>
      <c r="I265" s="16" t="n">
        <f aca="false">J265+K265</f>
        <v>28</v>
      </c>
      <c r="J265" s="16" t="n">
        <v>28</v>
      </c>
      <c r="K265" s="13"/>
    </row>
    <row r="266" customFormat="false" ht="126" hidden="false" customHeight="true" outlineLevel="0" collapsed="false">
      <c r="A266" s="18" t="s">
        <v>306</v>
      </c>
      <c r="B266" s="12" t="s">
        <v>307</v>
      </c>
      <c r="C266" s="13"/>
      <c r="D266" s="13"/>
      <c r="E266" s="13"/>
      <c r="F266" s="14" t="n">
        <f aca="false">SUM(G266:H266)</f>
        <v>14068</v>
      </c>
      <c r="G266" s="14" t="n">
        <f aca="false">SUM(G267)</f>
        <v>14068</v>
      </c>
      <c r="H266" s="14" t="n">
        <f aca="false">SUM(H267)</f>
        <v>0</v>
      </c>
      <c r="I266" s="14" t="n">
        <f aca="false">SUM(J266:K266)</f>
        <v>14068</v>
      </c>
      <c r="J266" s="14" t="n">
        <f aca="false">SUM(J267)</f>
        <v>14068</v>
      </c>
      <c r="K266" s="14" t="n">
        <f aca="false">SUM(K267)</f>
        <v>0</v>
      </c>
    </row>
    <row r="267" customFormat="false" ht="33.75" hidden="false" customHeight="true" outlineLevel="0" collapsed="false">
      <c r="A267" s="18" t="s">
        <v>22</v>
      </c>
      <c r="B267" s="12"/>
      <c r="C267" s="12" t="s">
        <v>23</v>
      </c>
      <c r="D267" s="13"/>
      <c r="E267" s="13"/>
      <c r="F267" s="14" t="n">
        <f aca="false">SUM(G267:H267)</f>
        <v>14068</v>
      </c>
      <c r="G267" s="14" t="n">
        <f aca="false">SUM(G268)</f>
        <v>14068</v>
      </c>
      <c r="H267" s="14" t="n">
        <f aca="false">SUM(H268)</f>
        <v>0</v>
      </c>
      <c r="I267" s="14" t="n">
        <f aca="false">SUM(J267:K267)</f>
        <v>14068</v>
      </c>
      <c r="J267" s="14" t="n">
        <f aca="false">SUM(J268)</f>
        <v>14068</v>
      </c>
      <c r="K267" s="14" t="n">
        <f aca="false">SUM(K268)</f>
        <v>0</v>
      </c>
    </row>
    <row r="268" customFormat="false" ht="79.5" hidden="false" customHeight="true" outlineLevel="0" collapsed="false">
      <c r="A268" s="18" t="s">
        <v>42</v>
      </c>
      <c r="B268" s="12"/>
      <c r="C268" s="12" t="s">
        <v>43</v>
      </c>
      <c r="D268" s="13"/>
      <c r="E268" s="13"/>
      <c r="F268" s="14" t="n">
        <f aca="false">SUM(G268:H268)</f>
        <v>14068</v>
      </c>
      <c r="G268" s="14" t="n">
        <f aca="false">G269</f>
        <v>14068</v>
      </c>
      <c r="H268" s="14" t="n">
        <f aca="false">H269</f>
        <v>0</v>
      </c>
      <c r="I268" s="14" t="n">
        <f aca="false">SUM(J268:K268)</f>
        <v>14068</v>
      </c>
      <c r="J268" s="14" t="n">
        <f aca="false">J269</f>
        <v>14068</v>
      </c>
      <c r="K268" s="14" t="n">
        <f aca="false">K269</f>
        <v>0</v>
      </c>
    </row>
    <row r="269" customFormat="false" ht="44.25" hidden="false" customHeight="true" outlineLevel="0" collapsed="false">
      <c r="A269" s="11" t="s">
        <v>187</v>
      </c>
      <c r="B269" s="12"/>
      <c r="C269" s="12" t="s">
        <v>43</v>
      </c>
      <c r="D269" s="12" t="s">
        <v>188</v>
      </c>
      <c r="E269" s="12"/>
      <c r="F269" s="14" t="n">
        <f aca="false">G269+H269</f>
        <v>14068</v>
      </c>
      <c r="G269" s="14" t="n">
        <f aca="false">G270</f>
        <v>14068</v>
      </c>
      <c r="H269" s="14" t="n">
        <f aca="false">H270</f>
        <v>0</v>
      </c>
      <c r="I269" s="14" t="n">
        <f aca="false">J269+K269</f>
        <v>14068</v>
      </c>
      <c r="J269" s="14" t="n">
        <f aca="false">J270</f>
        <v>14068</v>
      </c>
      <c r="K269" s="14" t="n">
        <f aca="false">K270</f>
        <v>0</v>
      </c>
    </row>
    <row r="270" customFormat="false" ht="124.5" hidden="false" customHeight="true" outlineLevel="0" collapsed="false">
      <c r="A270" s="11" t="s">
        <v>189</v>
      </c>
      <c r="B270" s="12"/>
      <c r="C270" s="12" t="s">
        <v>43</v>
      </c>
      <c r="D270" s="12" t="s">
        <v>190</v>
      </c>
      <c r="E270" s="12"/>
      <c r="F270" s="14" t="n">
        <f aca="false">G270+H270</f>
        <v>14068</v>
      </c>
      <c r="G270" s="14" t="n">
        <f aca="false">G271</f>
        <v>14068</v>
      </c>
      <c r="H270" s="14" t="n">
        <f aca="false">H271</f>
        <v>0</v>
      </c>
      <c r="I270" s="14" t="n">
        <f aca="false">J270+K270</f>
        <v>14068</v>
      </c>
      <c r="J270" s="14" t="n">
        <f aca="false">J271</f>
        <v>14068</v>
      </c>
      <c r="K270" s="14" t="n">
        <f aca="false">K271</f>
        <v>0</v>
      </c>
    </row>
    <row r="271" customFormat="false" ht="90" hidden="false" customHeight="true" outlineLevel="0" collapsed="false">
      <c r="A271" s="26" t="s">
        <v>48</v>
      </c>
      <c r="B271" s="13"/>
      <c r="C271" s="13" t="s">
        <v>43</v>
      </c>
      <c r="D271" s="13" t="s">
        <v>261</v>
      </c>
      <c r="E271" s="13"/>
      <c r="F271" s="16" t="n">
        <f aca="false">SUM(G271:H271)</f>
        <v>14068</v>
      </c>
      <c r="G271" s="16" t="n">
        <f aca="false">SUM(G272:G273)</f>
        <v>14068</v>
      </c>
      <c r="H271" s="16" t="n">
        <f aca="false">SUM(H272:H273)</f>
        <v>0</v>
      </c>
      <c r="I271" s="16" t="n">
        <f aca="false">SUM(J271:K271)</f>
        <v>14068</v>
      </c>
      <c r="J271" s="16" t="n">
        <f aca="false">SUM(J272:J273)</f>
        <v>14068</v>
      </c>
      <c r="K271" s="16" t="n">
        <f aca="false">SUM(K272:K273)</f>
        <v>0</v>
      </c>
    </row>
    <row r="272" customFormat="false" ht="217.5" hidden="false" customHeight="true" outlineLevel="0" collapsed="false">
      <c r="A272" s="19" t="s">
        <v>50</v>
      </c>
      <c r="B272" s="13"/>
      <c r="C272" s="13" t="s">
        <v>43</v>
      </c>
      <c r="D272" s="13" t="s">
        <v>261</v>
      </c>
      <c r="E272" s="13" t="s">
        <v>51</v>
      </c>
      <c r="F272" s="16" t="n">
        <f aca="false">SUM(G272:H272)</f>
        <v>13900</v>
      </c>
      <c r="G272" s="16" t="n">
        <v>13900</v>
      </c>
      <c r="H272" s="13"/>
      <c r="I272" s="16" t="n">
        <f aca="false">SUM(J272:K272)</f>
        <v>13900</v>
      </c>
      <c r="J272" s="16" t="n">
        <v>13900</v>
      </c>
      <c r="K272" s="13"/>
    </row>
    <row r="273" customFormat="false" ht="72.75" hidden="false" customHeight="true" outlineLevel="0" collapsed="false">
      <c r="A273" s="13" t="s">
        <v>40</v>
      </c>
      <c r="B273" s="13"/>
      <c r="C273" s="13" t="s">
        <v>43</v>
      </c>
      <c r="D273" s="13" t="s">
        <v>261</v>
      </c>
      <c r="E273" s="13" t="s">
        <v>41</v>
      </c>
      <c r="F273" s="16" t="n">
        <f aca="false">SUM(G273:H273)</f>
        <v>168</v>
      </c>
      <c r="G273" s="16" t="n">
        <v>168</v>
      </c>
      <c r="H273" s="13"/>
      <c r="I273" s="16" t="n">
        <f aca="false">SUM(J273:K273)</f>
        <v>168</v>
      </c>
      <c r="J273" s="16" t="n">
        <v>168</v>
      </c>
      <c r="K273" s="13"/>
    </row>
    <row r="274" customFormat="false" ht="132.75" hidden="false" customHeight="true" outlineLevel="0" collapsed="false">
      <c r="A274" s="12" t="s">
        <v>308</v>
      </c>
      <c r="B274" s="12" t="s">
        <v>309</v>
      </c>
      <c r="C274" s="12"/>
      <c r="D274" s="12"/>
      <c r="E274" s="12"/>
      <c r="F274" s="14" t="n">
        <f aca="false">G274+H274</f>
        <v>123026</v>
      </c>
      <c r="G274" s="14" t="n">
        <f aca="false">+G275+G332+G345</f>
        <v>102825</v>
      </c>
      <c r="H274" s="14" t="n">
        <f aca="false">H275+H332+H345</f>
        <v>20201</v>
      </c>
      <c r="I274" s="14" t="n">
        <f aca="false">J274+K274</f>
        <v>117730</v>
      </c>
      <c r="J274" s="14" t="n">
        <f aca="false">J275+J332+J345</f>
        <v>98915</v>
      </c>
      <c r="K274" s="14" t="n">
        <f aca="false">K275+K332+K345</f>
        <v>18815</v>
      </c>
    </row>
    <row r="275" customFormat="false" ht="33" hidden="false" customHeight="false" outlineLevel="0" collapsed="false">
      <c r="A275" s="12" t="s">
        <v>22</v>
      </c>
      <c r="B275" s="12"/>
      <c r="C275" s="12" t="s">
        <v>23</v>
      </c>
      <c r="D275" s="12"/>
      <c r="E275" s="12"/>
      <c r="F275" s="14" t="n">
        <f aca="false">G275+H275</f>
        <v>98058</v>
      </c>
      <c r="G275" s="14" t="n">
        <f aca="false">G276+G288+G294</f>
        <v>98058</v>
      </c>
      <c r="H275" s="14" t="n">
        <f aca="false">H276+H288+H294</f>
        <v>0</v>
      </c>
      <c r="I275" s="14" t="n">
        <f aca="false">J275+K275</f>
        <v>93277</v>
      </c>
      <c r="J275" s="14" t="n">
        <f aca="false">J276+J288+J294</f>
        <v>93277</v>
      </c>
      <c r="K275" s="14" t="n">
        <f aca="false">K276+K288+K294</f>
        <v>0</v>
      </c>
    </row>
    <row r="276" customFormat="false" ht="33" hidden="false" customHeight="false" outlineLevel="0" collapsed="false">
      <c r="A276" s="12" t="s">
        <v>310</v>
      </c>
      <c r="B276" s="12"/>
      <c r="C276" s="12" t="s">
        <v>311</v>
      </c>
      <c r="D276" s="12"/>
      <c r="E276" s="12"/>
      <c r="F276" s="14" t="n">
        <f aca="false">G276+H276</f>
        <v>33961</v>
      </c>
      <c r="G276" s="14" t="n">
        <f aca="false">G277</f>
        <v>33961</v>
      </c>
      <c r="H276" s="14" t="n">
        <f aca="false">H277</f>
        <v>0</v>
      </c>
      <c r="I276" s="14" t="n">
        <f aca="false">J276+K276</f>
        <v>35171</v>
      </c>
      <c r="J276" s="14" t="n">
        <f aca="false">J277</f>
        <v>35171</v>
      </c>
      <c r="K276" s="14" t="n">
        <f aca="false">K277</f>
        <v>0</v>
      </c>
    </row>
    <row r="277" customFormat="false" ht="176.25" hidden="false" customHeight="true" outlineLevel="0" collapsed="false">
      <c r="A277" s="11" t="s">
        <v>54</v>
      </c>
      <c r="B277" s="12"/>
      <c r="C277" s="12" t="s">
        <v>311</v>
      </c>
      <c r="D277" s="12" t="s">
        <v>55</v>
      </c>
      <c r="E277" s="12"/>
      <c r="F277" s="14" t="n">
        <f aca="false">G277+H277</f>
        <v>33961</v>
      </c>
      <c r="G277" s="14" t="n">
        <f aca="false">G278</f>
        <v>33961</v>
      </c>
      <c r="H277" s="14" t="n">
        <f aca="false">H278</f>
        <v>0</v>
      </c>
      <c r="I277" s="14" t="n">
        <f aca="false">J277+K277</f>
        <v>35171</v>
      </c>
      <c r="J277" s="14" t="n">
        <f aca="false">J278</f>
        <v>35171</v>
      </c>
      <c r="K277" s="14" t="n">
        <f aca="false">K278</f>
        <v>0</v>
      </c>
    </row>
    <row r="278" customFormat="false" ht="57" hidden="false" customHeight="true" outlineLevel="0" collapsed="false">
      <c r="A278" s="11" t="s">
        <v>312</v>
      </c>
      <c r="B278" s="12"/>
      <c r="C278" s="12" t="s">
        <v>311</v>
      </c>
      <c r="D278" s="12" t="s">
        <v>313</v>
      </c>
      <c r="E278" s="12"/>
      <c r="F278" s="14" t="n">
        <f aca="false">G278+H278</f>
        <v>33961</v>
      </c>
      <c r="G278" s="14" t="n">
        <f aca="false">G279+G282+G285</f>
        <v>33961</v>
      </c>
      <c r="H278" s="14" t="n">
        <f aca="false">H279+H282+H285</f>
        <v>0</v>
      </c>
      <c r="I278" s="14" t="n">
        <f aca="false">J278+K278</f>
        <v>35171</v>
      </c>
      <c r="J278" s="14" t="n">
        <f aca="false">J279+J282+J285</f>
        <v>35171</v>
      </c>
      <c r="K278" s="14" t="n">
        <f aca="false">K279+K282+K285</f>
        <v>0</v>
      </c>
    </row>
    <row r="279" customFormat="false" ht="98.25" hidden="false" customHeight="true" outlineLevel="0" collapsed="false">
      <c r="A279" s="11" t="s">
        <v>314</v>
      </c>
      <c r="B279" s="12"/>
      <c r="C279" s="12" t="s">
        <v>311</v>
      </c>
      <c r="D279" s="12" t="s">
        <v>315</v>
      </c>
      <c r="E279" s="12"/>
      <c r="F279" s="14" t="n">
        <f aca="false">G279+H279</f>
        <v>1263</v>
      </c>
      <c r="G279" s="14" t="n">
        <f aca="false">G280</f>
        <v>1263</v>
      </c>
      <c r="H279" s="14" t="n">
        <f aca="false">H280</f>
        <v>0</v>
      </c>
      <c r="I279" s="14" t="n">
        <f aca="false">J279+K279</f>
        <v>1308</v>
      </c>
      <c r="J279" s="14" t="n">
        <f aca="false">J280</f>
        <v>1308</v>
      </c>
      <c r="K279" s="14" t="n">
        <f aca="false">K280</f>
        <v>0</v>
      </c>
    </row>
    <row r="280" customFormat="false" ht="95.25" hidden="false" customHeight="true" outlineLevel="0" collapsed="false">
      <c r="A280" s="19" t="s">
        <v>48</v>
      </c>
      <c r="B280" s="12"/>
      <c r="C280" s="13" t="s">
        <v>311</v>
      </c>
      <c r="D280" s="13" t="s">
        <v>316</v>
      </c>
      <c r="E280" s="12"/>
      <c r="F280" s="16" t="n">
        <f aca="false">G280+H280</f>
        <v>1263</v>
      </c>
      <c r="G280" s="16" t="n">
        <f aca="false">G281</f>
        <v>1263</v>
      </c>
      <c r="H280" s="16" t="n">
        <f aca="false">H281</f>
        <v>0</v>
      </c>
      <c r="I280" s="16" t="n">
        <f aca="false">J280+K280</f>
        <v>1308</v>
      </c>
      <c r="J280" s="16" t="n">
        <f aca="false">J281</f>
        <v>1308</v>
      </c>
      <c r="K280" s="16" t="n">
        <f aca="false">K281</f>
        <v>0</v>
      </c>
    </row>
    <row r="281" customFormat="false" ht="110.25" hidden="false" customHeight="true" outlineLevel="0" collapsed="false">
      <c r="A281" s="13" t="s">
        <v>254</v>
      </c>
      <c r="B281" s="12"/>
      <c r="C281" s="13" t="s">
        <v>311</v>
      </c>
      <c r="D281" s="13" t="s">
        <v>316</v>
      </c>
      <c r="E281" s="13" t="s">
        <v>255</v>
      </c>
      <c r="F281" s="16" t="n">
        <f aca="false">G281+H281</f>
        <v>1263</v>
      </c>
      <c r="G281" s="16" t="n">
        <v>1263</v>
      </c>
      <c r="H281" s="16"/>
      <c r="I281" s="16" t="n">
        <f aca="false">J281+K281</f>
        <v>1308</v>
      </c>
      <c r="J281" s="16" t="n">
        <v>1308</v>
      </c>
      <c r="K281" s="16"/>
    </row>
    <row r="282" customFormat="false" ht="148.5" hidden="false" customHeight="false" outlineLevel="0" collapsed="false">
      <c r="A282" s="11" t="s">
        <v>317</v>
      </c>
      <c r="B282" s="12"/>
      <c r="C282" s="12" t="s">
        <v>311</v>
      </c>
      <c r="D282" s="12" t="s">
        <v>318</v>
      </c>
      <c r="E282" s="12"/>
      <c r="F282" s="14" t="n">
        <f aca="false">G282+H282</f>
        <v>24066</v>
      </c>
      <c r="G282" s="14" t="n">
        <f aca="false">G283</f>
        <v>24066</v>
      </c>
      <c r="H282" s="14" t="n">
        <f aca="false">H283</f>
        <v>0</v>
      </c>
      <c r="I282" s="14" t="n">
        <f aca="false">J282+K282</f>
        <v>24923</v>
      </c>
      <c r="J282" s="14" t="n">
        <f aca="false">J283</f>
        <v>24923</v>
      </c>
      <c r="K282" s="14" t="n">
        <f aca="false">K283</f>
        <v>0</v>
      </c>
    </row>
    <row r="283" customFormat="false" ht="91.5" hidden="false" customHeight="true" outlineLevel="0" collapsed="false">
      <c r="A283" s="19" t="s">
        <v>252</v>
      </c>
      <c r="B283" s="12"/>
      <c r="C283" s="13" t="s">
        <v>311</v>
      </c>
      <c r="D283" s="13" t="s">
        <v>319</v>
      </c>
      <c r="E283" s="12"/>
      <c r="F283" s="16" t="n">
        <f aca="false">G283+H283</f>
        <v>24066</v>
      </c>
      <c r="G283" s="16" t="n">
        <f aca="false">G284</f>
        <v>24066</v>
      </c>
      <c r="H283" s="16" t="n">
        <f aca="false">H284</f>
        <v>0</v>
      </c>
      <c r="I283" s="16" t="n">
        <f aca="false">J283+K283</f>
        <v>24923</v>
      </c>
      <c r="J283" s="16" t="n">
        <f aca="false">J284</f>
        <v>24923</v>
      </c>
      <c r="K283" s="16" t="n">
        <f aca="false">K284</f>
        <v>0</v>
      </c>
    </row>
    <row r="284" customFormat="false" ht="114.75" hidden="false" customHeight="true" outlineLevel="0" collapsed="false">
      <c r="A284" s="13" t="s">
        <v>254</v>
      </c>
      <c r="B284" s="12"/>
      <c r="C284" s="13" t="s">
        <v>311</v>
      </c>
      <c r="D284" s="13" t="s">
        <v>319</v>
      </c>
      <c r="E284" s="13" t="s">
        <v>255</v>
      </c>
      <c r="F284" s="16" t="n">
        <f aca="false">G284+H284</f>
        <v>24066</v>
      </c>
      <c r="G284" s="16" t="n">
        <v>24066</v>
      </c>
      <c r="H284" s="16"/>
      <c r="I284" s="16" t="n">
        <f aca="false">J284+K284</f>
        <v>24923</v>
      </c>
      <c r="J284" s="16" t="n">
        <v>24923</v>
      </c>
      <c r="K284" s="16"/>
    </row>
    <row r="285" customFormat="false" ht="66" hidden="false" customHeight="false" outlineLevel="0" collapsed="false">
      <c r="A285" s="11" t="s">
        <v>320</v>
      </c>
      <c r="B285" s="12"/>
      <c r="C285" s="12" t="s">
        <v>311</v>
      </c>
      <c r="D285" s="12" t="s">
        <v>321</v>
      </c>
      <c r="E285" s="12"/>
      <c r="F285" s="28" t="n">
        <f aca="false">G285+H285</f>
        <v>8632</v>
      </c>
      <c r="G285" s="28" t="n">
        <f aca="false">G286</f>
        <v>8632</v>
      </c>
      <c r="H285" s="28" t="n">
        <f aca="false">H286</f>
        <v>0</v>
      </c>
      <c r="I285" s="28" t="n">
        <f aca="false">J285+K285</f>
        <v>8940</v>
      </c>
      <c r="J285" s="28" t="n">
        <f aca="false">J286</f>
        <v>8940</v>
      </c>
      <c r="K285" s="28" t="n">
        <f aca="false">K286</f>
        <v>0</v>
      </c>
    </row>
    <row r="286" customFormat="false" ht="71.25" hidden="false" customHeight="true" outlineLevel="0" collapsed="false">
      <c r="A286" s="19" t="s">
        <v>252</v>
      </c>
      <c r="B286" s="13"/>
      <c r="C286" s="13" t="s">
        <v>311</v>
      </c>
      <c r="D286" s="13" t="s">
        <v>322</v>
      </c>
      <c r="E286" s="13"/>
      <c r="F286" s="16" t="n">
        <f aca="false">G286+H286</f>
        <v>8632</v>
      </c>
      <c r="G286" s="16" t="n">
        <f aca="false">G287</f>
        <v>8632</v>
      </c>
      <c r="H286" s="16" t="n">
        <f aca="false">H287</f>
        <v>0</v>
      </c>
      <c r="I286" s="16" t="n">
        <f aca="false">J286+K286</f>
        <v>8940</v>
      </c>
      <c r="J286" s="16" t="n">
        <f aca="false">J287</f>
        <v>8940</v>
      </c>
      <c r="K286" s="16" t="n">
        <f aca="false">K287</f>
        <v>0</v>
      </c>
    </row>
    <row r="287" customFormat="false" ht="114" hidden="false" customHeight="true" outlineLevel="0" collapsed="false">
      <c r="A287" s="13" t="s">
        <v>254</v>
      </c>
      <c r="B287" s="13"/>
      <c r="C287" s="13" t="s">
        <v>311</v>
      </c>
      <c r="D287" s="13" t="s">
        <v>322</v>
      </c>
      <c r="E287" s="13" t="s">
        <v>255</v>
      </c>
      <c r="F287" s="16" t="n">
        <f aca="false">G287+H287</f>
        <v>8632</v>
      </c>
      <c r="G287" s="16" t="n">
        <v>8632</v>
      </c>
      <c r="H287" s="16"/>
      <c r="I287" s="16" t="n">
        <f aca="false">J287+K287</f>
        <v>8940</v>
      </c>
      <c r="J287" s="16" t="n">
        <v>8940</v>
      </c>
      <c r="K287" s="16"/>
    </row>
    <row r="288" customFormat="false" ht="33" hidden="false" customHeight="false" outlineLevel="0" collapsed="false">
      <c r="A288" s="12" t="s">
        <v>323</v>
      </c>
      <c r="B288" s="12"/>
      <c r="C288" s="12" t="s">
        <v>324</v>
      </c>
      <c r="D288" s="12"/>
      <c r="E288" s="12"/>
      <c r="F288" s="14" t="n">
        <f aca="false">G288+H288</f>
        <v>1700</v>
      </c>
      <c r="G288" s="14" t="n">
        <f aca="false">G289</f>
        <v>1700</v>
      </c>
      <c r="H288" s="14" t="n">
        <f aca="false">H289</f>
        <v>0</v>
      </c>
      <c r="I288" s="14" t="n">
        <f aca="false">J288+K288</f>
        <v>1700</v>
      </c>
      <c r="J288" s="14" t="n">
        <f aca="false">J289</f>
        <v>1700</v>
      </c>
      <c r="K288" s="14" t="n">
        <f aca="false">K289</f>
        <v>0</v>
      </c>
    </row>
    <row r="289" customFormat="false" ht="210" hidden="false" customHeight="true" outlineLevel="0" collapsed="false">
      <c r="A289" s="11" t="s">
        <v>325</v>
      </c>
      <c r="B289" s="12"/>
      <c r="C289" s="12" t="s">
        <v>324</v>
      </c>
      <c r="D289" s="12" t="s">
        <v>326</v>
      </c>
      <c r="E289" s="12"/>
      <c r="F289" s="14" t="n">
        <f aca="false">G289+H289</f>
        <v>1700</v>
      </c>
      <c r="G289" s="14" t="n">
        <f aca="false">G290</f>
        <v>1700</v>
      </c>
      <c r="H289" s="14" t="n">
        <f aca="false">H290</f>
        <v>0</v>
      </c>
      <c r="I289" s="14" t="n">
        <f aca="false">J289+K289</f>
        <v>1700</v>
      </c>
      <c r="J289" s="14" t="n">
        <f aca="false">J290</f>
        <v>1700</v>
      </c>
      <c r="K289" s="14" t="n">
        <f aca="false">K290</f>
        <v>0</v>
      </c>
    </row>
    <row r="290" customFormat="false" ht="115.5" hidden="false" customHeight="false" outlineLevel="0" collapsed="false">
      <c r="A290" s="11" t="s">
        <v>327</v>
      </c>
      <c r="B290" s="12"/>
      <c r="C290" s="12" t="s">
        <v>324</v>
      </c>
      <c r="D290" s="12" t="s">
        <v>328</v>
      </c>
      <c r="E290" s="12"/>
      <c r="F290" s="14" t="n">
        <f aca="false">G290+H290</f>
        <v>1700</v>
      </c>
      <c r="G290" s="14" t="n">
        <f aca="false">G292</f>
        <v>1700</v>
      </c>
      <c r="H290" s="14" t="n">
        <f aca="false">H292</f>
        <v>0</v>
      </c>
      <c r="I290" s="14" t="n">
        <f aca="false">J290+K290</f>
        <v>1700</v>
      </c>
      <c r="J290" s="14" t="n">
        <f aca="false">J292</f>
        <v>1700</v>
      </c>
      <c r="K290" s="14" t="n">
        <f aca="false">K292</f>
        <v>0</v>
      </c>
    </row>
    <row r="291" customFormat="false" ht="198" hidden="false" customHeight="false" outlineLevel="0" collapsed="false">
      <c r="A291" s="11" t="s">
        <v>329</v>
      </c>
      <c r="B291" s="12"/>
      <c r="C291" s="12" t="s">
        <v>324</v>
      </c>
      <c r="D291" s="12" t="s">
        <v>330</v>
      </c>
      <c r="E291" s="12"/>
      <c r="F291" s="14" t="n">
        <f aca="false">G291+H291</f>
        <v>1700</v>
      </c>
      <c r="G291" s="14" t="n">
        <f aca="false">G292</f>
        <v>1700</v>
      </c>
      <c r="H291" s="14" t="n">
        <f aca="false">H292</f>
        <v>0</v>
      </c>
      <c r="I291" s="14" t="n">
        <f aca="false">J291+K291</f>
        <v>1700</v>
      </c>
      <c r="J291" s="14" t="n">
        <f aca="false">J292</f>
        <v>1700</v>
      </c>
      <c r="K291" s="14" t="n">
        <f aca="false">K292</f>
        <v>0</v>
      </c>
    </row>
    <row r="292" customFormat="false" ht="124.5" hidden="false" customHeight="true" outlineLevel="0" collapsed="false">
      <c r="A292" s="19" t="s">
        <v>266</v>
      </c>
      <c r="B292" s="13"/>
      <c r="C292" s="13" t="s">
        <v>324</v>
      </c>
      <c r="D292" s="13" t="s">
        <v>331</v>
      </c>
      <c r="E292" s="13"/>
      <c r="F292" s="16" t="n">
        <f aca="false">G292+H292</f>
        <v>1700</v>
      </c>
      <c r="G292" s="16" t="n">
        <f aca="false">G293</f>
        <v>1700</v>
      </c>
      <c r="H292" s="16" t="n">
        <f aca="false">H293</f>
        <v>0</v>
      </c>
      <c r="I292" s="16" t="n">
        <f aca="false">J292+K292</f>
        <v>1700</v>
      </c>
      <c r="J292" s="16" t="n">
        <f aca="false">J293</f>
        <v>1700</v>
      </c>
      <c r="K292" s="16" t="n">
        <f aca="false">K293</f>
        <v>0</v>
      </c>
    </row>
    <row r="293" customFormat="false" ht="41.25" hidden="false" customHeight="true" outlineLevel="0" collapsed="false">
      <c r="A293" s="13" t="s">
        <v>52</v>
      </c>
      <c r="B293" s="13"/>
      <c r="C293" s="13" t="s">
        <v>324</v>
      </c>
      <c r="D293" s="13" t="s">
        <v>331</v>
      </c>
      <c r="E293" s="13" t="s">
        <v>53</v>
      </c>
      <c r="F293" s="16" t="n">
        <f aca="false">G293+H293</f>
        <v>1700</v>
      </c>
      <c r="G293" s="16" t="n">
        <v>1700</v>
      </c>
      <c r="H293" s="16"/>
      <c r="I293" s="16" t="n">
        <f aca="false">J293+K293</f>
        <v>1700</v>
      </c>
      <c r="J293" s="16" t="n">
        <v>1700</v>
      </c>
      <c r="K293" s="16"/>
    </row>
    <row r="294" customFormat="false" ht="66" hidden="false" customHeight="false" outlineLevel="0" collapsed="false">
      <c r="A294" s="12" t="s">
        <v>42</v>
      </c>
      <c r="B294" s="12"/>
      <c r="C294" s="12" t="s">
        <v>43</v>
      </c>
      <c r="D294" s="12"/>
      <c r="E294" s="12"/>
      <c r="F294" s="14" t="n">
        <f aca="false">G294+H294</f>
        <v>62397</v>
      </c>
      <c r="G294" s="14" t="n">
        <f aca="false">G295+G300+G326</f>
        <v>62397</v>
      </c>
      <c r="H294" s="14" t="n">
        <f aca="false">H295+H300+H326</f>
        <v>0</v>
      </c>
      <c r="I294" s="14" t="n">
        <f aca="false">J294+K294</f>
        <v>56406</v>
      </c>
      <c r="J294" s="14" t="n">
        <f aca="false">J295+J300+J326</f>
        <v>56406</v>
      </c>
      <c r="K294" s="14" t="n">
        <f aca="false">K295+K300+K326</f>
        <v>0</v>
      </c>
    </row>
    <row r="295" customFormat="false" ht="145.5" hidden="false" customHeight="true" outlineLevel="0" collapsed="false">
      <c r="A295" s="11" t="s">
        <v>332</v>
      </c>
      <c r="B295" s="12"/>
      <c r="C295" s="12" t="s">
        <v>43</v>
      </c>
      <c r="D295" s="12" t="s">
        <v>333</v>
      </c>
      <c r="E295" s="12"/>
      <c r="F295" s="14" t="n">
        <f aca="false">G295+H295</f>
        <v>3552</v>
      </c>
      <c r="G295" s="14" t="n">
        <f aca="false">G296</f>
        <v>3552</v>
      </c>
      <c r="H295" s="14" t="n">
        <f aca="false">H296</f>
        <v>0</v>
      </c>
      <c r="I295" s="14" t="n">
        <f aca="false">J295+K295</f>
        <v>3552</v>
      </c>
      <c r="J295" s="14" t="n">
        <f aca="false">J296</f>
        <v>3552</v>
      </c>
      <c r="K295" s="14" t="n">
        <f aca="false">K296</f>
        <v>0</v>
      </c>
    </row>
    <row r="296" customFormat="false" ht="114.75" hidden="false" customHeight="true" outlineLevel="0" collapsed="false">
      <c r="A296" s="11" t="s">
        <v>334</v>
      </c>
      <c r="B296" s="12"/>
      <c r="C296" s="12" t="s">
        <v>43</v>
      </c>
      <c r="D296" s="12" t="s">
        <v>335</v>
      </c>
      <c r="E296" s="12"/>
      <c r="F296" s="14" t="n">
        <f aca="false">G296+H296</f>
        <v>3552</v>
      </c>
      <c r="G296" s="14" t="n">
        <f aca="false">G298</f>
        <v>3552</v>
      </c>
      <c r="H296" s="14" t="n">
        <f aca="false">H298</f>
        <v>0</v>
      </c>
      <c r="I296" s="14" t="n">
        <f aca="false">J296+K296</f>
        <v>3552</v>
      </c>
      <c r="J296" s="14" t="n">
        <f aca="false">J298</f>
        <v>3552</v>
      </c>
      <c r="K296" s="14" t="n">
        <f aca="false">K298</f>
        <v>0</v>
      </c>
    </row>
    <row r="297" customFormat="false" ht="253.5" hidden="false" customHeight="true" outlineLevel="0" collapsed="false">
      <c r="A297" s="11" t="s">
        <v>336</v>
      </c>
      <c r="B297" s="12"/>
      <c r="C297" s="12" t="s">
        <v>43</v>
      </c>
      <c r="D297" s="12" t="s">
        <v>337</v>
      </c>
      <c r="E297" s="12"/>
      <c r="F297" s="14" t="n">
        <f aca="false">G297+H297</f>
        <v>3552</v>
      </c>
      <c r="G297" s="14" t="n">
        <f aca="false">G298</f>
        <v>3552</v>
      </c>
      <c r="H297" s="14" t="n">
        <f aca="false">H298</f>
        <v>0</v>
      </c>
      <c r="I297" s="14" t="n">
        <f aca="false">J297+K297</f>
        <v>3552</v>
      </c>
      <c r="J297" s="14" t="n">
        <f aca="false">J298</f>
        <v>3552</v>
      </c>
      <c r="K297" s="14" t="n">
        <f aca="false">K298</f>
        <v>0</v>
      </c>
    </row>
    <row r="298" customFormat="false" ht="56.25" hidden="false" customHeight="true" outlineLevel="0" collapsed="false">
      <c r="A298" s="19" t="s">
        <v>338</v>
      </c>
      <c r="B298" s="13"/>
      <c r="C298" s="13" t="s">
        <v>43</v>
      </c>
      <c r="D298" s="13" t="s">
        <v>339</v>
      </c>
      <c r="E298" s="13"/>
      <c r="F298" s="16" t="n">
        <f aca="false">G298+H298</f>
        <v>3552</v>
      </c>
      <c r="G298" s="16" t="n">
        <f aca="false">G299</f>
        <v>3552</v>
      </c>
      <c r="H298" s="16" t="n">
        <f aca="false">H299</f>
        <v>0</v>
      </c>
      <c r="I298" s="16" t="n">
        <f aca="false">J298+K298</f>
        <v>3552</v>
      </c>
      <c r="J298" s="16" t="n">
        <f aca="false">J299</f>
        <v>3552</v>
      </c>
      <c r="K298" s="16" t="n">
        <f aca="false">K299</f>
        <v>0</v>
      </c>
    </row>
    <row r="299" customFormat="false" ht="74.25" hidden="false" customHeight="true" outlineLevel="0" collapsed="false">
      <c r="A299" s="13" t="s">
        <v>40</v>
      </c>
      <c r="B299" s="13"/>
      <c r="C299" s="13" t="s">
        <v>43</v>
      </c>
      <c r="D299" s="13" t="s">
        <v>339</v>
      </c>
      <c r="E299" s="13" t="s">
        <v>41</v>
      </c>
      <c r="F299" s="16" t="n">
        <f aca="false">G299+H299</f>
        <v>3552</v>
      </c>
      <c r="G299" s="16" t="n">
        <v>3552</v>
      </c>
      <c r="H299" s="16"/>
      <c r="I299" s="16" t="n">
        <f aca="false">J299+K299</f>
        <v>3552</v>
      </c>
      <c r="J299" s="16" t="n">
        <v>3552</v>
      </c>
      <c r="K299" s="16"/>
    </row>
    <row r="300" customFormat="false" ht="177.75" hidden="false" customHeight="true" outlineLevel="0" collapsed="false">
      <c r="A300" s="11" t="s">
        <v>54</v>
      </c>
      <c r="B300" s="12"/>
      <c r="C300" s="12" t="s">
        <v>43</v>
      </c>
      <c r="D300" s="12" t="s">
        <v>55</v>
      </c>
      <c r="E300" s="12"/>
      <c r="F300" s="14" t="n">
        <f aca="false">G300+H300</f>
        <v>42036</v>
      </c>
      <c r="G300" s="14" t="n">
        <f aca="false">G301+G318</f>
        <v>42036</v>
      </c>
      <c r="H300" s="14" t="n">
        <f aca="false">H301+H318</f>
        <v>0</v>
      </c>
      <c r="I300" s="14" t="n">
        <f aca="false">J300+K300</f>
        <v>36016</v>
      </c>
      <c r="J300" s="14" t="n">
        <f aca="false">J301+J318</f>
        <v>36016</v>
      </c>
      <c r="K300" s="14" t="n">
        <f aca="false">K301+K318</f>
        <v>0</v>
      </c>
    </row>
    <row r="301" customFormat="false" ht="80.25" hidden="false" customHeight="true" outlineLevel="0" collapsed="false">
      <c r="A301" s="11" t="s">
        <v>56</v>
      </c>
      <c r="B301" s="12"/>
      <c r="C301" s="12" t="s">
        <v>43</v>
      </c>
      <c r="D301" s="12" t="s">
        <v>57</v>
      </c>
      <c r="E301" s="12"/>
      <c r="F301" s="14" t="n">
        <f aca="false">G301+H301</f>
        <v>34396</v>
      </c>
      <c r="G301" s="14" t="n">
        <f aca="false">G302+G305+G308+G311+G314</f>
        <v>34396</v>
      </c>
      <c r="H301" s="14" t="n">
        <f aca="false">H302+H305+H308+H311+H314</f>
        <v>0</v>
      </c>
      <c r="I301" s="14" t="n">
        <f aca="false">J301+K301</f>
        <v>34376</v>
      </c>
      <c r="J301" s="14" t="n">
        <f aca="false">J302+J305+J308+J311+J314</f>
        <v>34376</v>
      </c>
      <c r="K301" s="14" t="n">
        <f aca="false">K302+K305+K308+K311+K314</f>
        <v>0</v>
      </c>
    </row>
    <row r="302" customFormat="false" ht="331.5" hidden="false" customHeight="true" outlineLevel="0" collapsed="false">
      <c r="A302" s="11" t="s">
        <v>340</v>
      </c>
      <c r="B302" s="12"/>
      <c r="C302" s="12" t="s">
        <v>43</v>
      </c>
      <c r="D302" s="12" t="s">
        <v>341</v>
      </c>
      <c r="E302" s="12"/>
      <c r="F302" s="14" t="n">
        <f aca="false">G302+H302</f>
        <v>457</v>
      </c>
      <c r="G302" s="14" t="n">
        <f aca="false">G303</f>
        <v>457</v>
      </c>
      <c r="H302" s="14" t="n">
        <f aca="false">H303</f>
        <v>0</v>
      </c>
      <c r="I302" s="14" t="n">
        <f aca="false">J302+K302</f>
        <v>442</v>
      </c>
      <c r="J302" s="14" t="n">
        <f aca="false">J303</f>
        <v>442</v>
      </c>
      <c r="K302" s="14" t="n">
        <f aca="false">K303</f>
        <v>0</v>
      </c>
    </row>
    <row r="303" customFormat="false" ht="59.25" hidden="false" customHeight="true" outlineLevel="0" collapsed="false">
      <c r="A303" s="13" t="s">
        <v>338</v>
      </c>
      <c r="B303" s="12"/>
      <c r="C303" s="13" t="s">
        <v>43</v>
      </c>
      <c r="D303" s="13" t="s">
        <v>342</v>
      </c>
      <c r="E303" s="13"/>
      <c r="F303" s="16" t="n">
        <f aca="false">G303+H303</f>
        <v>457</v>
      </c>
      <c r="G303" s="16" t="n">
        <f aca="false">G304</f>
        <v>457</v>
      </c>
      <c r="H303" s="16" t="n">
        <f aca="false">H304</f>
        <v>0</v>
      </c>
      <c r="I303" s="16" t="n">
        <f aca="false">J303+K303</f>
        <v>442</v>
      </c>
      <c r="J303" s="16" t="n">
        <f aca="false">J304</f>
        <v>442</v>
      </c>
      <c r="K303" s="16" t="n">
        <f aca="false">K304</f>
        <v>0</v>
      </c>
    </row>
    <row r="304" customFormat="false" ht="78.75" hidden="false" customHeight="true" outlineLevel="0" collapsed="false">
      <c r="A304" s="13" t="s">
        <v>40</v>
      </c>
      <c r="B304" s="12"/>
      <c r="C304" s="13" t="s">
        <v>43</v>
      </c>
      <c r="D304" s="13" t="s">
        <v>342</v>
      </c>
      <c r="E304" s="13" t="s">
        <v>41</v>
      </c>
      <c r="F304" s="16" t="n">
        <f aca="false">G304+H304</f>
        <v>457</v>
      </c>
      <c r="G304" s="16" t="n">
        <v>457</v>
      </c>
      <c r="H304" s="16"/>
      <c r="I304" s="16" t="n">
        <f aca="false">J304+K304</f>
        <v>442</v>
      </c>
      <c r="J304" s="16" t="n">
        <v>442</v>
      </c>
      <c r="K304" s="16"/>
    </row>
    <row r="305" customFormat="false" ht="381" hidden="false" customHeight="true" outlineLevel="0" collapsed="false">
      <c r="A305" s="11" t="s">
        <v>343</v>
      </c>
      <c r="B305" s="12"/>
      <c r="C305" s="12" t="s">
        <v>43</v>
      </c>
      <c r="D305" s="12" t="s">
        <v>344</v>
      </c>
      <c r="E305" s="13"/>
      <c r="F305" s="14" t="n">
        <f aca="false">G305+H305</f>
        <v>800</v>
      </c>
      <c r="G305" s="14" t="n">
        <f aca="false">G306</f>
        <v>800</v>
      </c>
      <c r="H305" s="14" t="n">
        <f aca="false">H306</f>
        <v>0</v>
      </c>
      <c r="I305" s="14" t="n">
        <f aca="false">J305+K305</f>
        <v>800</v>
      </c>
      <c r="J305" s="14" t="n">
        <f aca="false">J306</f>
        <v>800</v>
      </c>
      <c r="K305" s="14" t="n">
        <f aca="false">K306</f>
        <v>0</v>
      </c>
    </row>
    <row r="306" customFormat="false" ht="49.5" hidden="false" customHeight="false" outlineLevel="0" collapsed="false">
      <c r="A306" s="13" t="s">
        <v>338</v>
      </c>
      <c r="B306" s="12"/>
      <c r="C306" s="13" t="s">
        <v>43</v>
      </c>
      <c r="D306" s="13" t="s">
        <v>345</v>
      </c>
      <c r="E306" s="13"/>
      <c r="F306" s="16" t="n">
        <f aca="false">G306+H306</f>
        <v>800</v>
      </c>
      <c r="G306" s="16" t="n">
        <f aca="false">G307</f>
        <v>800</v>
      </c>
      <c r="H306" s="16" t="n">
        <f aca="false">H307</f>
        <v>0</v>
      </c>
      <c r="I306" s="16" t="n">
        <f aca="false">J306+K306</f>
        <v>800</v>
      </c>
      <c r="J306" s="16" t="n">
        <f aca="false">J307</f>
        <v>800</v>
      </c>
      <c r="K306" s="16" t="n">
        <f aca="false">K307</f>
        <v>0</v>
      </c>
    </row>
    <row r="307" customFormat="false" ht="66" hidden="false" customHeight="false" outlineLevel="0" collapsed="false">
      <c r="A307" s="13" t="s">
        <v>40</v>
      </c>
      <c r="B307" s="12"/>
      <c r="C307" s="13" t="s">
        <v>43</v>
      </c>
      <c r="D307" s="13" t="s">
        <v>345</v>
      </c>
      <c r="E307" s="13" t="s">
        <v>41</v>
      </c>
      <c r="F307" s="16" t="n">
        <f aca="false">G307+H307</f>
        <v>800</v>
      </c>
      <c r="G307" s="16" t="n">
        <v>800</v>
      </c>
      <c r="H307" s="16"/>
      <c r="I307" s="16" t="n">
        <f aca="false">J307+K307</f>
        <v>800</v>
      </c>
      <c r="J307" s="16" t="n">
        <v>800</v>
      </c>
      <c r="K307" s="16"/>
    </row>
    <row r="308" customFormat="false" ht="182.25" hidden="false" customHeight="true" outlineLevel="0" collapsed="false">
      <c r="A308" s="11" t="s">
        <v>346</v>
      </c>
      <c r="B308" s="12"/>
      <c r="C308" s="12" t="s">
        <v>43</v>
      </c>
      <c r="D308" s="12" t="s">
        <v>347</v>
      </c>
      <c r="E308" s="13"/>
      <c r="F308" s="14" t="n">
        <f aca="false">G308+H308</f>
        <v>32989</v>
      </c>
      <c r="G308" s="14" t="n">
        <f aca="false">G309</f>
        <v>32989</v>
      </c>
      <c r="H308" s="14" t="n">
        <f aca="false">H309</f>
        <v>0</v>
      </c>
      <c r="I308" s="14" t="n">
        <f aca="false">J308+K308</f>
        <v>32974</v>
      </c>
      <c r="J308" s="14" t="n">
        <f aca="false">J309</f>
        <v>32974</v>
      </c>
      <c r="K308" s="14" t="n">
        <f aca="false">K309</f>
        <v>0</v>
      </c>
    </row>
    <row r="309" customFormat="false" ht="93" hidden="false" customHeight="true" outlineLevel="0" collapsed="false">
      <c r="A309" s="19" t="s">
        <v>252</v>
      </c>
      <c r="B309" s="13"/>
      <c r="C309" s="13" t="s">
        <v>43</v>
      </c>
      <c r="D309" s="13" t="s">
        <v>348</v>
      </c>
      <c r="E309" s="13"/>
      <c r="F309" s="16" t="n">
        <f aca="false">G309+H309</f>
        <v>32989</v>
      </c>
      <c r="G309" s="16" t="n">
        <f aca="false">G310</f>
        <v>32989</v>
      </c>
      <c r="H309" s="16" t="n">
        <f aca="false">H310</f>
        <v>0</v>
      </c>
      <c r="I309" s="16" t="n">
        <f aca="false">J309+K309</f>
        <v>32974</v>
      </c>
      <c r="J309" s="16" t="n">
        <f aca="false">J310</f>
        <v>32974</v>
      </c>
      <c r="K309" s="16" t="n">
        <f aca="false">K310</f>
        <v>0</v>
      </c>
    </row>
    <row r="310" customFormat="false" ht="126" hidden="false" customHeight="true" outlineLevel="0" collapsed="false">
      <c r="A310" s="13" t="s">
        <v>254</v>
      </c>
      <c r="B310" s="13"/>
      <c r="C310" s="13" t="s">
        <v>43</v>
      </c>
      <c r="D310" s="13" t="s">
        <v>348</v>
      </c>
      <c r="E310" s="13" t="s">
        <v>255</v>
      </c>
      <c r="F310" s="16" t="n">
        <f aca="false">G310+H310</f>
        <v>32989</v>
      </c>
      <c r="G310" s="16" t="n">
        <v>32989</v>
      </c>
      <c r="H310" s="16"/>
      <c r="I310" s="16" t="n">
        <f aca="false">J310+K310</f>
        <v>32974</v>
      </c>
      <c r="J310" s="16" t="n">
        <v>32974</v>
      </c>
      <c r="K310" s="16"/>
    </row>
    <row r="311" customFormat="false" ht="337.5" hidden="false" customHeight="true" outlineLevel="0" collapsed="false">
      <c r="A311" s="11" t="s">
        <v>349</v>
      </c>
      <c r="B311" s="13"/>
      <c r="C311" s="12" t="s">
        <v>43</v>
      </c>
      <c r="D311" s="12" t="s">
        <v>350</v>
      </c>
      <c r="E311" s="13"/>
      <c r="F311" s="14" t="n">
        <f aca="false">G311+H311</f>
        <v>50</v>
      </c>
      <c r="G311" s="14" t="n">
        <f aca="false">G312</f>
        <v>50</v>
      </c>
      <c r="H311" s="14" t="n">
        <f aca="false">H312</f>
        <v>0</v>
      </c>
      <c r="I311" s="14" t="n">
        <f aca="false">J311+K311</f>
        <v>50</v>
      </c>
      <c r="J311" s="14" t="n">
        <f aca="false">J312</f>
        <v>50</v>
      </c>
      <c r="K311" s="14" t="n">
        <f aca="false">K312</f>
        <v>0</v>
      </c>
    </row>
    <row r="312" customFormat="false" ht="61.5" hidden="false" customHeight="true" outlineLevel="0" collapsed="false">
      <c r="A312" s="13" t="s">
        <v>338</v>
      </c>
      <c r="B312" s="13"/>
      <c r="C312" s="13" t="s">
        <v>43</v>
      </c>
      <c r="D312" s="13" t="s">
        <v>351</v>
      </c>
      <c r="E312" s="13"/>
      <c r="F312" s="16" t="n">
        <f aca="false">G312+H312</f>
        <v>50</v>
      </c>
      <c r="G312" s="16" t="n">
        <f aca="false">G313</f>
        <v>50</v>
      </c>
      <c r="H312" s="16" t="n">
        <f aca="false">H313</f>
        <v>0</v>
      </c>
      <c r="I312" s="16" t="n">
        <f aca="false">J312+K312</f>
        <v>50</v>
      </c>
      <c r="J312" s="16" t="n">
        <f aca="false">J313</f>
        <v>50</v>
      </c>
      <c r="K312" s="16" t="n">
        <f aca="false">K313</f>
        <v>0</v>
      </c>
    </row>
    <row r="313" customFormat="false" ht="78" hidden="false" customHeight="true" outlineLevel="0" collapsed="false">
      <c r="A313" s="13" t="s">
        <v>40</v>
      </c>
      <c r="B313" s="13"/>
      <c r="C313" s="13" t="s">
        <v>43</v>
      </c>
      <c r="D313" s="13" t="s">
        <v>351</v>
      </c>
      <c r="E313" s="13" t="s">
        <v>41</v>
      </c>
      <c r="F313" s="16" t="n">
        <f aca="false">G313+H313</f>
        <v>50</v>
      </c>
      <c r="G313" s="16" t="n">
        <v>50</v>
      </c>
      <c r="H313" s="16"/>
      <c r="I313" s="16" t="n">
        <f aca="false">J313+K313</f>
        <v>50</v>
      </c>
      <c r="J313" s="16" t="n">
        <v>50</v>
      </c>
      <c r="K313" s="16"/>
    </row>
    <row r="314" customFormat="false" ht="99" hidden="false" customHeight="true" outlineLevel="0" collapsed="false">
      <c r="A314" s="21" t="s">
        <v>154</v>
      </c>
      <c r="B314" s="12"/>
      <c r="C314" s="12" t="s">
        <v>43</v>
      </c>
      <c r="D314" s="12" t="s">
        <v>155</v>
      </c>
      <c r="E314" s="12"/>
      <c r="F314" s="14" t="n">
        <f aca="false">G314+H314</f>
        <v>100</v>
      </c>
      <c r="G314" s="14" t="n">
        <f aca="false">G315</f>
        <v>100</v>
      </c>
      <c r="H314" s="14" t="n">
        <f aca="false">H315</f>
        <v>0</v>
      </c>
      <c r="I314" s="14" t="n">
        <f aca="false">J314+K314</f>
        <v>110</v>
      </c>
      <c r="J314" s="14" t="n">
        <f aca="false">J315</f>
        <v>110</v>
      </c>
      <c r="K314" s="14" t="n">
        <f aca="false">K315</f>
        <v>0</v>
      </c>
    </row>
    <row r="315" customFormat="false" ht="59.25" hidden="false" customHeight="true" outlineLevel="0" collapsed="false">
      <c r="A315" s="15" t="s">
        <v>352</v>
      </c>
      <c r="B315" s="13"/>
      <c r="C315" s="13" t="s">
        <v>43</v>
      </c>
      <c r="D315" s="13" t="s">
        <v>353</v>
      </c>
      <c r="E315" s="13"/>
      <c r="F315" s="16" t="n">
        <f aca="false">G315+H315</f>
        <v>100</v>
      </c>
      <c r="G315" s="16" t="n">
        <f aca="false">G316+G317</f>
        <v>100</v>
      </c>
      <c r="H315" s="16" t="n">
        <f aca="false">H316+H317</f>
        <v>0</v>
      </c>
      <c r="I315" s="16" t="n">
        <f aca="false">J315+K315</f>
        <v>110</v>
      </c>
      <c r="J315" s="16" t="n">
        <f aca="false">J316+J317</f>
        <v>110</v>
      </c>
      <c r="K315" s="16" t="n">
        <f aca="false">K316+K317</f>
        <v>0</v>
      </c>
    </row>
    <row r="316" customFormat="false" ht="78.75" hidden="false" customHeight="true" outlineLevel="0" collapsed="false">
      <c r="A316" s="13" t="s">
        <v>40</v>
      </c>
      <c r="B316" s="13"/>
      <c r="C316" s="13" t="s">
        <v>43</v>
      </c>
      <c r="D316" s="13" t="s">
        <v>353</v>
      </c>
      <c r="E316" s="13" t="s">
        <v>41</v>
      </c>
      <c r="F316" s="16" t="n">
        <f aca="false">G316+H316</f>
        <v>60</v>
      </c>
      <c r="G316" s="16" t="n">
        <v>60</v>
      </c>
      <c r="H316" s="16"/>
      <c r="I316" s="16" t="n">
        <f aca="false">J316+K316</f>
        <v>70</v>
      </c>
      <c r="J316" s="16" t="n">
        <v>70</v>
      </c>
      <c r="K316" s="16"/>
    </row>
    <row r="317" customFormat="false" ht="33" hidden="false" customHeight="false" outlineLevel="0" collapsed="false">
      <c r="A317" s="13" t="s">
        <v>52</v>
      </c>
      <c r="B317" s="13"/>
      <c r="C317" s="13" t="s">
        <v>43</v>
      </c>
      <c r="D317" s="13" t="s">
        <v>353</v>
      </c>
      <c r="E317" s="13" t="s">
        <v>53</v>
      </c>
      <c r="F317" s="16" t="n">
        <f aca="false">G317+H317</f>
        <v>40</v>
      </c>
      <c r="G317" s="16" t="n">
        <v>40</v>
      </c>
      <c r="H317" s="16"/>
      <c r="I317" s="16" t="n">
        <f aca="false">J317+K317</f>
        <v>40</v>
      </c>
      <c r="J317" s="16" t="n">
        <v>40</v>
      </c>
      <c r="K317" s="16"/>
    </row>
    <row r="318" customFormat="false" ht="68.25" hidden="false" customHeight="true" outlineLevel="0" collapsed="false">
      <c r="A318" s="11" t="s">
        <v>354</v>
      </c>
      <c r="B318" s="12"/>
      <c r="C318" s="12" t="s">
        <v>43</v>
      </c>
      <c r="D318" s="12" t="s">
        <v>355</v>
      </c>
      <c r="E318" s="12"/>
      <c r="F318" s="14" t="n">
        <f aca="false">G318+H318</f>
        <v>7640</v>
      </c>
      <c r="G318" s="14" t="n">
        <f aca="false">G320+G323</f>
        <v>7640</v>
      </c>
      <c r="H318" s="14" t="n">
        <f aca="false">H320+H323</f>
        <v>0</v>
      </c>
      <c r="I318" s="14" t="n">
        <f aca="false">J318+K318</f>
        <v>1640</v>
      </c>
      <c r="J318" s="14" t="n">
        <f aca="false">J320+J323</f>
        <v>1640</v>
      </c>
      <c r="K318" s="14" t="n">
        <f aca="false">K320+K323</f>
        <v>0</v>
      </c>
    </row>
    <row r="319" customFormat="false" ht="247.5" hidden="false" customHeight="false" outlineLevel="0" collapsed="false">
      <c r="A319" s="11" t="s">
        <v>356</v>
      </c>
      <c r="B319" s="12"/>
      <c r="C319" s="12" t="s">
        <v>43</v>
      </c>
      <c r="D319" s="12" t="s">
        <v>357</v>
      </c>
      <c r="E319" s="12"/>
      <c r="F319" s="14" t="n">
        <f aca="false">G319+H319</f>
        <v>7540</v>
      </c>
      <c r="G319" s="14" t="n">
        <f aca="false">G320</f>
        <v>7540</v>
      </c>
      <c r="H319" s="14" t="n">
        <f aca="false">H320</f>
        <v>0</v>
      </c>
      <c r="I319" s="14" t="n">
        <f aca="false">J319+K319</f>
        <v>1540</v>
      </c>
      <c r="J319" s="14" t="n">
        <f aca="false">J320</f>
        <v>1540</v>
      </c>
      <c r="K319" s="14" t="n">
        <f aca="false">K320</f>
        <v>0</v>
      </c>
    </row>
    <row r="320" customFormat="false" ht="57" hidden="false" customHeight="true" outlineLevel="0" collapsed="false">
      <c r="A320" s="13" t="s">
        <v>338</v>
      </c>
      <c r="B320" s="13"/>
      <c r="C320" s="13" t="s">
        <v>43</v>
      </c>
      <c r="D320" s="13" t="s">
        <v>358</v>
      </c>
      <c r="E320" s="13"/>
      <c r="F320" s="16" t="n">
        <f aca="false">G320+H320</f>
        <v>7540</v>
      </c>
      <c r="G320" s="16" t="n">
        <f aca="false">G321+G322</f>
        <v>7540</v>
      </c>
      <c r="H320" s="16" t="n">
        <f aca="false">H321+H322</f>
        <v>0</v>
      </c>
      <c r="I320" s="16" t="n">
        <f aca="false">J320+K320</f>
        <v>1540</v>
      </c>
      <c r="J320" s="16" t="n">
        <f aca="false">J321+J322</f>
        <v>1540</v>
      </c>
      <c r="K320" s="16" t="n">
        <f aca="false">K321+K322</f>
        <v>0</v>
      </c>
    </row>
    <row r="321" customFormat="false" ht="75.75" hidden="false" customHeight="true" outlineLevel="0" collapsed="false">
      <c r="A321" s="13" t="s">
        <v>40</v>
      </c>
      <c r="B321" s="13"/>
      <c r="C321" s="13" t="s">
        <v>43</v>
      </c>
      <c r="D321" s="13" t="s">
        <v>358</v>
      </c>
      <c r="E321" s="13" t="s">
        <v>41</v>
      </c>
      <c r="F321" s="16" t="n">
        <f aca="false">G321+H321</f>
        <v>7500</v>
      </c>
      <c r="G321" s="16" t="n">
        <f aca="false">1500+6000</f>
        <v>7500</v>
      </c>
      <c r="H321" s="16"/>
      <c r="I321" s="16" t="n">
        <f aca="false">J321+K321</f>
        <v>1500</v>
      </c>
      <c r="J321" s="16" t="n">
        <v>1500</v>
      </c>
      <c r="K321" s="16"/>
    </row>
    <row r="322" customFormat="false" ht="33" hidden="false" customHeight="false" outlineLevel="0" collapsed="false">
      <c r="A322" s="13" t="s">
        <v>52</v>
      </c>
      <c r="B322" s="13"/>
      <c r="C322" s="13" t="s">
        <v>43</v>
      </c>
      <c r="D322" s="13" t="s">
        <v>358</v>
      </c>
      <c r="E322" s="13" t="s">
        <v>53</v>
      </c>
      <c r="F322" s="16" t="n">
        <f aca="false">G322+H322</f>
        <v>40</v>
      </c>
      <c r="G322" s="16" t="n">
        <v>40</v>
      </c>
      <c r="H322" s="16"/>
      <c r="I322" s="16" t="n">
        <f aca="false">J322+K322</f>
        <v>40</v>
      </c>
      <c r="J322" s="16" t="n">
        <v>40</v>
      </c>
      <c r="K322" s="16"/>
    </row>
    <row r="323" customFormat="false" ht="213.75" hidden="false" customHeight="true" outlineLevel="0" collapsed="false">
      <c r="A323" s="11" t="s">
        <v>359</v>
      </c>
      <c r="B323" s="13"/>
      <c r="C323" s="12" t="s">
        <v>43</v>
      </c>
      <c r="D323" s="12" t="s">
        <v>360</v>
      </c>
      <c r="E323" s="13"/>
      <c r="F323" s="14" t="n">
        <f aca="false">G323+H323</f>
        <v>100</v>
      </c>
      <c r="G323" s="14" t="n">
        <f aca="false">G324</f>
        <v>100</v>
      </c>
      <c r="H323" s="14" t="n">
        <f aca="false">H324</f>
        <v>0</v>
      </c>
      <c r="I323" s="14" t="n">
        <f aca="false">J323+K323</f>
        <v>100</v>
      </c>
      <c r="J323" s="14" t="n">
        <f aca="false">J324</f>
        <v>100</v>
      </c>
      <c r="K323" s="14" t="n">
        <f aca="false">K324</f>
        <v>0</v>
      </c>
    </row>
    <row r="324" customFormat="false" ht="57" hidden="false" customHeight="true" outlineLevel="0" collapsed="false">
      <c r="A324" s="13" t="s">
        <v>338</v>
      </c>
      <c r="B324" s="13"/>
      <c r="C324" s="13" t="s">
        <v>43</v>
      </c>
      <c r="D324" s="13" t="s">
        <v>361</v>
      </c>
      <c r="E324" s="13"/>
      <c r="F324" s="16" t="n">
        <f aca="false">G324+H324</f>
        <v>100</v>
      </c>
      <c r="G324" s="16" t="n">
        <f aca="false">G325</f>
        <v>100</v>
      </c>
      <c r="H324" s="16" t="n">
        <f aca="false">H325</f>
        <v>0</v>
      </c>
      <c r="I324" s="16" t="n">
        <f aca="false">J324+K324</f>
        <v>100</v>
      </c>
      <c r="J324" s="16" t="n">
        <f aca="false">J325</f>
        <v>100</v>
      </c>
      <c r="K324" s="16" t="n">
        <f aca="false">K325</f>
        <v>0</v>
      </c>
    </row>
    <row r="325" customFormat="false" ht="81" hidden="false" customHeight="true" outlineLevel="0" collapsed="false">
      <c r="A325" s="13" t="s">
        <v>40</v>
      </c>
      <c r="B325" s="13"/>
      <c r="C325" s="13" t="s">
        <v>43</v>
      </c>
      <c r="D325" s="13" t="s">
        <v>361</v>
      </c>
      <c r="E325" s="13" t="s">
        <v>41</v>
      </c>
      <c r="F325" s="16" t="n">
        <f aca="false">G325+H325</f>
        <v>100</v>
      </c>
      <c r="G325" s="16" t="n">
        <v>100</v>
      </c>
      <c r="H325" s="16"/>
      <c r="I325" s="16" t="n">
        <f aca="false">J325+K325</f>
        <v>100</v>
      </c>
      <c r="J325" s="16" t="n">
        <v>100</v>
      </c>
      <c r="K325" s="16"/>
    </row>
    <row r="326" customFormat="false" ht="33" hidden="false" customHeight="false" outlineLevel="0" collapsed="false">
      <c r="A326" s="12" t="s">
        <v>187</v>
      </c>
      <c r="B326" s="13"/>
      <c r="C326" s="12" t="s">
        <v>43</v>
      </c>
      <c r="D326" s="12" t="s">
        <v>188</v>
      </c>
      <c r="E326" s="12"/>
      <c r="F326" s="14" t="n">
        <f aca="false">G326+H326</f>
        <v>16809</v>
      </c>
      <c r="G326" s="14" t="n">
        <f aca="false">G327</f>
        <v>16809</v>
      </c>
      <c r="H326" s="28" t="n">
        <f aca="false">H327</f>
        <v>0</v>
      </c>
      <c r="I326" s="14" t="n">
        <f aca="false">J326+K326</f>
        <v>16838</v>
      </c>
      <c r="J326" s="14" t="n">
        <f aca="false">J327</f>
        <v>16838</v>
      </c>
      <c r="K326" s="28" t="n">
        <f aca="false">K327</f>
        <v>0</v>
      </c>
    </row>
    <row r="327" customFormat="false" ht="122.25" hidden="false" customHeight="true" outlineLevel="0" collapsed="false">
      <c r="A327" s="11" t="s">
        <v>189</v>
      </c>
      <c r="B327" s="13"/>
      <c r="C327" s="12" t="s">
        <v>43</v>
      </c>
      <c r="D327" s="12" t="s">
        <v>190</v>
      </c>
      <c r="E327" s="13"/>
      <c r="F327" s="14" t="n">
        <f aca="false">G327+H327</f>
        <v>16809</v>
      </c>
      <c r="G327" s="14" t="n">
        <f aca="false">G328</f>
        <v>16809</v>
      </c>
      <c r="H327" s="14" t="n">
        <f aca="false">H328</f>
        <v>0</v>
      </c>
      <c r="I327" s="14" t="n">
        <f aca="false">J327+K327</f>
        <v>16838</v>
      </c>
      <c r="J327" s="14" t="n">
        <f aca="false">J328</f>
        <v>16838</v>
      </c>
      <c r="K327" s="14" t="n">
        <f aca="false">K328</f>
        <v>0</v>
      </c>
    </row>
    <row r="328" customFormat="false" ht="55.5" hidden="false" customHeight="true" outlineLevel="0" collapsed="false">
      <c r="A328" s="19" t="s">
        <v>179</v>
      </c>
      <c r="B328" s="13"/>
      <c r="C328" s="13" t="s">
        <v>43</v>
      </c>
      <c r="D328" s="13" t="s">
        <v>217</v>
      </c>
      <c r="E328" s="13"/>
      <c r="F328" s="16" t="n">
        <f aca="false">G328+H328</f>
        <v>16809</v>
      </c>
      <c r="G328" s="16" t="n">
        <f aca="false">G329+G330+G331</f>
        <v>16809</v>
      </c>
      <c r="H328" s="16" t="n">
        <f aca="false">H329+H330+H331</f>
        <v>0</v>
      </c>
      <c r="I328" s="16" t="n">
        <f aca="false">J328+K328</f>
        <v>16838</v>
      </c>
      <c r="J328" s="16" t="n">
        <f aca="false">J329+J330+J331</f>
        <v>16838</v>
      </c>
      <c r="K328" s="16" t="n">
        <f aca="false">K329+K330+K331</f>
        <v>0</v>
      </c>
    </row>
    <row r="329" customFormat="false" ht="213.75" hidden="false" customHeight="true" outlineLevel="0" collapsed="false">
      <c r="A329" s="19" t="s">
        <v>50</v>
      </c>
      <c r="B329" s="13"/>
      <c r="C329" s="13" t="s">
        <v>43</v>
      </c>
      <c r="D329" s="13" t="s">
        <v>217</v>
      </c>
      <c r="E329" s="13" t="s">
        <v>51</v>
      </c>
      <c r="F329" s="16" t="n">
        <f aca="false">G329+H329</f>
        <v>15032</v>
      </c>
      <c r="G329" s="16" t="n">
        <v>15032</v>
      </c>
      <c r="H329" s="16"/>
      <c r="I329" s="16" t="n">
        <f aca="false">J329+K329</f>
        <v>15032</v>
      </c>
      <c r="J329" s="16" t="n">
        <v>15032</v>
      </c>
      <c r="K329" s="16"/>
    </row>
    <row r="330" customFormat="false" ht="74.25" hidden="false" customHeight="true" outlineLevel="0" collapsed="false">
      <c r="A330" s="13" t="s">
        <v>40</v>
      </c>
      <c r="B330" s="13"/>
      <c r="C330" s="13" t="s">
        <v>43</v>
      </c>
      <c r="D330" s="13" t="s">
        <v>217</v>
      </c>
      <c r="E330" s="13" t="s">
        <v>41</v>
      </c>
      <c r="F330" s="16" t="n">
        <f aca="false">G330+H330</f>
        <v>1767</v>
      </c>
      <c r="G330" s="16" t="n">
        <v>1767</v>
      </c>
      <c r="H330" s="16"/>
      <c r="I330" s="16" t="n">
        <f aca="false">J330+K330</f>
        <v>1796</v>
      </c>
      <c r="J330" s="16" t="n">
        <v>1796</v>
      </c>
      <c r="K330" s="16"/>
    </row>
    <row r="331" customFormat="false" ht="33" hidden="false" customHeight="false" outlineLevel="0" collapsed="false">
      <c r="A331" s="13" t="s">
        <v>52</v>
      </c>
      <c r="B331" s="13"/>
      <c r="C331" s="13" t="s">
        <v>43</v>
      </c>
      <c r="D331" s="13" t="s">
        <v>217</v>
      </c>
      <c r="E331" s="13" t="s">
        <v>53</v>
      </c>
      <c r="F331" s="16" t="n">
        <f aca="false">G331+H331</f>
        <v>10</v>
      </c>
      <c r="G331" s="16" t="n">
        <v>10</v>
      </c>
      <c r="H331" s="16"/>
      <c r="I331" s="16" t="n">
        <f aca="false">J331+K331</f>
        <v>10</v>
      </c>
      <c r="J331" s="16" t="n">
        <v>10</v>
      </c>
      <c r="K331" s="16"/>
    </row>
    <row r="332" customFormat="false" ht="66" hidden="false" customHeight="true" outlineLevel="0" collapsed="false">
      <c r="A332" s="12" t="s">
        <v>62</v>
      </c>
      <c r="B332" s="12"/>
      <c r="C332" s="12" t="s">
        <v>63</v>
      </c>
      <c r="D332" s="12"/>
      <c r="E332" s="12"/>
      <c r="F332" s="14" t="n">
        <f aca="false">G332+H332</f>
        <v>4767</v>
      </c>
      <c r="G332" s="14" t="n">
        <f aca="false">G333+G339</f>
        <v>4767</v>
      </c>
      <c r="H332" s="14" t="n">
        <f aca="false">H333+H339</f>
        <v>0</v>
      </c>
      <c r="I332" s="14" t="n">
        <f aca="false">J332+K332</f>
        <v>5638</v>
      </c>
      <c r="J332" s="14" t="n">
        <f aca="false">J333+J339</f>
        <v>5638</v>
      </c>
      <c r="K332" s="14" t="n">
        <f aca="false">K333+K339</f>
        <v>0</v>
      </c>
    </row>
    <row r="333" customFormat="false" ht="33" hidden="false" customHeight="false" outlineLevel="0" collapsed="false">
      <c r="A333" s="12" t="s">
        <v>64</v>
      </c>
      <c r="B333" s="12"/>
      <c r="C333" s="12" t="s">
        <v>65</v>
      </c>
      <c r="D333" s="12"/>
      <c r="E333" s="12"/>
      <c r="F333" s="14" t="n">
        <f aca="false">G333+H333</f>
        <v>80</v>
      </c>
      <c r="G333" s="14" t="n">
        <f aca="false">G334</f>
        <v>80</v>
      </c>
      <c r="H333" s="14" t="n">
        <f aca="false">H334</f>
        <v>0</v>
      </c>
      <c r="I333" s="14" t="n">
        <f aca="false">J333+K333</f>
        <v>80</v>
      </c>
      <c r="J333" s="14" t="n">
        <f aca="false">J334</f>
        <v>80</v>
      </c>
      <c r="K333" s="14" t="n">
        <f aca="false">K334</f>
        <v>0</v>
      </c>
    </row>
    <row r="334" customFormat="false" ht="178.5" hidden="false" customHeight="true" outlineLevel="0" collapsed="false">
      <c r="A334" s="11" t="s">
        <v>54</v>
      </c>
      <c r="B334" s="12"/>
      <c r="C334" s="12" t="s">
        <v>65</v>
      </c>
      <c r="D334" s="12" t="s">
        <v>55</v>
      </c>
      <c r="E334" s="13"/>
      <c r="F334" s="14" t="n">
        <f aca="false">G334+H334</f>
        <v>80</v>
      </c>
      <c r="G334" s="14" t="n">
        <f aca="false">G335</f>
        <v>80</v>
      </c>
      <c r="H334" s="14" t="n">
        <f aca="false">H335</f>
        <v>0</v>
      </c>
      <c r="I334" s="14" t="n">
        <f aca="false">J334+K334</f>
        <v>80</v>
      </c>
      <c r="J334" s="14" t="n">
        <f aca="false">J335</f>
        <v>80</v>
      </c>
      <c r="K334" s="14" t="n">
        <f aca="false">K335</f>
        <v>0</v>
      </c>
    </row>
    <row r="335" customFormat="false" ht="77.25" hidden="false" customHeight="true" outlineLevel="0" collapsed="false">
      <c r="A335" s="11" t="s">
        <v>56</v>
      </c>
      <c r="B335" s="12"/>
      <c r="C335" s="12" t="s">
        <v>65</v>
      </c>
      <c r="D335" s="12" t="s">
        <v>57</v>
      </c>
      <c r="E335" s="13"/>
      <c r="F335" s="14" t="n">
        <f aca="false">G335+H335</f>
        <v>80</v>
      </c>
      <c r="G335" s="14" t="n">
        <f aca="false">G336</f>
        <v>80</v>
      </c>
      <c r="H335" s="14" t="n">
        <f aca="false">H336</f>
        <v>0</v>
      </c>
      <c r="I335" s="14" t="n">
        <f aca="false">J335+K335</f>
        <v>80</v>
      </c>
      <c r="J335" s="14" t="n">
        <f aca="false">J336</f>
        <v>80</v>
      </c>
      <c r="K335" s="14" t="n">
        <f aca="false">K336</f>
        <v>0</v>
      </c>
    </row>
    <row r="336" customFormat="false" ht="88.5" hidden="false" customHeight="true" outlineLevel="0" collapsed="false">
      <c r="A336" s="21" t="s">
        <v>154</v>
      </c>
      <c r="B336" s="12"/>
      <c r="C336" s="12" t="s">
        <v>65</v>
      </c>
      <c r="D336" s="12" t="s">
        <v>155</v>
      </c>
      <c r="E336" s="12"/>
      <c r="F336" s="14" t="n">
        <f aca="false">G336+H336</f>
        <v>80</v>
      </c>
      <c r="G336" s="14" t="n">
        <f aca="false">G337</f>
        <v>80</v>
      </c>
      <c r="H336" s="14" t="n">
        <f aca="false">H337</f>
        <v>0</v>
      </c>
      <c r="I336" s="14" t="n">
        <f aca="false">J336+K336</f>
        <v>80</v>
      </c>
      <c r="J336" s="14" t="n">
        <f aca="false">J337</f>
        <v>80</v>
      </c>
      <c r="K336" s="14" t="n">
        <f aca="false">K337</f>
        <v>0</v>
      </c>
    </row>
    <row r="337" customFormat="false" ht="49.5" hidden="false" customHeight="false" outlineLevel="0" collapsed="false">
      <c r="A337" s="15" t="s">
        <v>352</v>
      </c>
      <c r="B337" s="13"/>
      <c r="C337" s="13" t="s">
        <v>65</v>
      </c>
      <c r="D337" s="13" t="s">
        <v>353</v>
      </c>
      <c r="E337" s="13"/>
      <c r="F337" s="16" t="n">
        <f aca="false">G337+H337</f>
        <v>80</v>
      </c>
      <c r="G337" s="16" t="n">
        <f aca="false">G338</f>
        <v>80</v>
      </c>
      <c r="H337" s="16" t="n">
        <f aca="false">H338</f>
        <v>0</v>
      </c>
      <c r="I337" s="16" t="n">
        <f aca="false">J337+K337</f>
        <v>80</v>
      </c>
      <c r="J337" s="16" t="n">
        <f aca="false">J338</f>
        <v>80</v>
      </c>
      <c r="K337" s="16" t="n">
        <f aca="false">K338</f>
        <v>0</v>
      </c>
    </row>
    <row r="338" customFormat="false" ht="33" hidden="false" customHeight="false" outlineLevel="0" collapsed="false">
      <c r="A338" s="13" t="s">
        <v>52</v>
      </c>
      <c r="B338" s="13"/>
      <c r="C338" s="13" t="s">
        <v>65</v>
      </c>
      <c r="D338" s="13" t="s">
        <v>353</v>
      </c>
      <c r="E338" s="13" t="s">
        <v>53</v>
      </c>
      <c r="F338" s="16" t="n">
        <f aca="false">G338+H338</f>
        <v>80</v>
      </c>
      <c r="G338" s="16" t="n">
        <v>80</v>
      </c>
      <c r="H338" s="16"/>
      <c r="I338" s="16" t="n">
        <f aca="false">J338+K338</f>
        <v>80</v>
      </c>
      <c r="J338" s="16" t="n">
        <v>80</v>
      </c>
      <c r="K338" s="16"/>
    </row>
    <row r="339" customFormat="false" ht="33" hidden="false" customHeight="false" outlineLevel="0" collapsed="false">
      <c r="A339" s="12" t="s">
        <v>73</v>
      </c>
      <c r="B339" s="12"/>
      <c r="C339" s="12" t="s">
        <v>74</v>
      </c>
      <c r="D339" s="12"/>
      <c r="E339" s="12"/>
      <c r="F339" s="14" t="n">
        <f aca="false">G339+H339</f>
        <v>4687</v>
      </c>
      <c r="G339" s="14" t="n">
        <f aca="false">G340</f>
        <v>4687</v>
      </c>
      <c r="H339" s="14" t="n">
        <f aca="false">H340</f>
        <v>0</v>
      </c>
      <c r="I339" s="14" t="n">
        <f aca="false">J339+K339</f>
        <v>5558</v>
      </c>
      <c r="J339" s="14" t="n">
        <f aca="false">J340</f>
        <v>5558</v>
      </c>
      <c r="K339" s="14" t="n">
        <f aca="false">K340</f>
        <v>0</v>
      </c>
    </row>
    <row r="340" customFormat="false" ht="128.25" hidden="false" customHeight="true" outlineLevel="0" collapsed="false">
      <c r="A340" s="12" t="s">
        <v>66</v>
      </c>
      <c r="B340" s="12"/>
      <c r="C340" s="12" t="s">
        <v>74</v>
      </c>
      <c r="D340" s="12" t="s">
        <v>67</v>
      </c>
      <c r="E340" s="13"/>
      <c r="F340" s="14" t="n">
        <f aca="false">G340+H340</f>
        <v>4687</v>
      </c>
      <c r="G340" s="14" t="n">
        <f aca="false">G341</f>
        <v>4687</v>
      </c>
      <c r="H340" s="14" t="n">
        <f aca="false">H341</f>
        <v>0</v>
      </c>
      <c r="I340" s="14" t="n">
        <f aca="false">J340+K340</f>
        <v>5558</v>
      </c>
      <c r="J340" s="14" t="n">
        <f aca="false">J341</f>
        <v>5558</v>
      </c>
      <c r="K340" s="14" t="n">
        <f aca="false">K341</f>
        <v>0</v>
      </c>
    </row>
    <row r="341" customFormat="false" ht="99" hidden="false" customHeight="false" outlineLevel="0" collapsed="false">
      <c r="A341" s="21" t="s">
        <v>75</v>
      </c>
      <c r="B341" s="12"/>
      <c r="C341" s="12" t="s">
        <v>74</v>
      </c>
      <c r="D341" s="12" t="s">
        <v>76</v>
      </c>
      <c r="E341" s="13"/>
      <c r="F341" s="14" t="n">
        <f aca="false">G341+H341</f>
        <v>4687</v>
      </c>
      <c r="G341" s="14" t="n">
        <f aca="false">G342</f>
        <v>4687</v>
      </c>
      <c r="H341" s="14" t="n">
        <f aca="false">H342</f>
        <v>0</v>
      </c>
      <c r="I341" s="14" t="n">
        <f aca="false">J341+K341</f>
        <v>5558</v>
      </c>
      <c r="J341" s="14" t="n">
        <f aca="false">J342</f>
        <v>5558</v>
      </c>
      <c r="K341" s="14" t="n">
        <f aca="false">K342</f>
        <v>0</v>
      </c>
    </row>
    <row r="342" customFormat="false" ht="164.25" hidden="false" customHeight="true" outlineLevel="0" collapsed="false">
      <c r="A342" s="21" t="s">
        <v>268</v>
      </c>
      <c r="B342" s="12"/>
      <c r="C342" s="12" t="s">
        <v>74</v>
      </c>
      <c r="D342" s="12" t="s">
        <v>269</v>
      </c>
      <c r="E342" s="12"/>
      <c r="F342" s="14" t="n">
        <f aca="false">G342+H342</f>
        <v>4687</v>
      </c>
      <c r="G342" s="14" t="n">
        <f aca="false">G343</f>
        <v>4687</v>
      </c>
      <c r="H342" s="14" t="n">
        <f aca="false">H343</f>
        <v>0</v>
      </c>
      <c r="I342" s="14" t="n">
        <f aca="false">J342+K342</f>
        <v>5558</v>
      </c>
      <c r="J342" s="14" t="n">
        <f aca="false">J343</f>
        <v>5558</v>
      </c>
      <c r="K342" s="14" t="n">
        <f aca="false">K343</f>
        <v>0</v>
      </c>
    </row>
    <row r="343" customFormat="false" ht="49.5" hidden="false" customHeight="false" outlineLevel="0" collapsed="false">
      <c r="A343" s="15" t="s">
        <v>362</v>
      </c>
      <c r="B343" s="13"/>
      <c r="C343" s="13" t="s">
        <v>74</v>
      </c>
      <c r="D343" s="13" t="s">
        <v>271</v>
      </c>
      <c r="E343" s="13"/>
      <c r="F343" s="16" t="n">
        <f aca="false">G343+H343</f>
        <v>4687</v>
      </c>
      <c r="G343" s="16" t="n">
        <f aca="false">G344</f>
        <v>4687</v>
      </c>
      <c r="H343" s="16" t="n">
        <f aca="false">H344</f>
        <v>0</v>
      </c>
      <c r="I343" s="16" t="n">
        <f aca="false">J343+K343</f>
        <v>5558</v>
      </c>
      <c r="J343" s="16" t="n">
        <f aca="false">J344</f>
        <v>5558</v>
      </c>
      <c r="K343" s="16" t="n">
        <f aca="false">K344</f>
        <v>0</v>
      </c>
    </row>
    <row r="344" customFormat="false" ht="108.75" hidden="false" customHeight="true" outlineLevel="0" collapsed="false">
      <c r="A344" s="13" t="s">
        <v>254</v>
      </c>
      <c r="B344" s="13"/>
      <c r="C344" s="13" t="s">
        <v>74</v>
      </c>
      <c r="D344" s="13" t="s">
        <v>271</v>
      </c>
      <c r="E344" s="13" t="s">
        <v>255</v>
      </c>
      <c r="F344" s="16" t="n">
        <f aca="false">G344+H344</f>
        <v>4687</v>
      </c>
      <c r="G344" s="16" t="n">
        <v>4687</v>
      </c>
      <c r="H344" s="16"/>
      <c r="I344" s="16" t="n">
        <f aca="false">J344+K344</f>
        <v>5558</v>
      </c>
      <c r="J344" s="16" t="n">
        <v>5558</v>
      </c>
      <c r="K344" s="16"/>
    </row>
    <row r="345" customFormat="false" ht="23.25" hidden="false" customHeight="true" outlineLevel="0" collapsed="false">
      <c r="A345" s="12" t="s">
        <v>157</v>
      </c>
      <c r="B345" s="11"/>
      <c r="C345" s="11" t="s">
        <v>158</v>
      </c>
      <c r="D345" s="12"/>
      <c r="E345" s="12"/>
      <c r="F345" s="14" t="n">
        <f aca="false">G345+H345</f>
        <v>20201</v>
      </c>
      <c r="G345" s="14" t="n">
        <f aca="false">G346</f>
        <v>0</v>
      </c>
      <c r="H345" s="14" t="n">
        <f aca="false">H346</f>
        <v>20201</v>
      </c>
      <c r="I345" s="14" t="n">
        <f aca="false">J345+K345</f>
        <v>18815</v>
      </c>
      <c r="J345" s="14" t="n">
        <f aca="false">J346</f>
        <v>0</v>
      </c>
      <c r="K345" s="14" t="n">
        <f aca="false">K346</f>
        <v>18815</v>
      </c>
    </row>
    <row r="346" customFormat="false" ht="43.5" hidden="false" customHeight="true" outlineLevel="0" collapsed="false">
      <c r="A346" s="12" t="s">
        <v>159</v>
      </c>
      <c r="B346" s="11"/>
      <c r="C346" s="11" t="s">
        <v>160</v>
      </c>
      <c r="D346" s="12"/>
      <c r="E346" s="12"/>
      <c r="F346" s="14" t="n">
        <f aca="false">G346+H346</f>
        <v>20201</v>
      </c>
      <c r="G346" s="14" t="n">
        <f aca="false">G347</f>
        <v>0</v>
      </c>
      <c r="H346" s="14" t="n">
        <f aca="false">H347</f>
        <v>20201</v>
      </c>
      <c r="I346" s="14" t="n">
        <f aca="false">J346+K346</f>
        <v>18815</v>
      </c>
      <c r="J346" s="14" t="n">
        <f aca="false">J347</f>
        <v>0</v>
      </c>
      <c r="K346" s="14" t="n">
        <f aca="false">K347</f>
        <v>18815</v>
      </c>
    </row>
    <row r="347" customFormat="false" ht="136.5" hidden="false" customHeight="true" outlineLevel="0" collapsed="false">
      <c r="A347" s="11" t="s">
        <v>332</v>
      </c>
      <c r="B347" s="12"/>
      <c r="C347" s="11" t="s">
        <v>160</v>
      </c>
      <c r="D347" s="12" t="s">
        <v>333</v>
      </c>
      <c r="E347" s="11"/>
      <c r="F347" s="14" t="n">
        <f aca="false">G347+H347</f>
        <v>20201</v>
      </c>
      <c r="G347" s="14" t="n">
        <f aca="false">G348</f>
        <v>0</v>
      </c>
      <c r="H347" s="14" t="n">
        <f aca="false">H348</f>
        <v>20201</v>
      </c>
      <c r="I347" s="14" t="n">
        <f aca="false">J347+K347</f>
        <v>18815</v>
      </c>
      <c r="J347" s="14" t="n">
        <f aca="false">J348</f>
        <v>0</v>
      </c>
      <c r="K347" s="14" t="n">
        <f aca="false">K348</f>
        <v>18815</v>
      </c>
    </row>
    <row r="348" customFormat="false" ht="117.75" hidden="false" customHeight="true" outlineLevel="0" collapsed="false">
      <c r="A348" s="11" t="s">
        <v>334</v>
      </c>
      <c r="B348" s="12"/>
      <c r="C348" s="11" t="s">
        <v>160</v>
      </c>
      <c r="D348" s="12" t="s">
        <v>335</v>
      </c>
      <c r="E348" s="13"/>
      <c r="F348" s="14" t="n">
        <f aca="false">G348+H348</f>
        <v>20201</v>
      </c>
      <c r="G348" s="14" t="n">
        <f aca="false">G349</f>
        <v>0</v>
      </c>
      <c r="H348" s="14" t="n">
        <f aca="false">H349</f>
        <v>20201</v>
      </c>
      <c r="I348" s="14" t="n">
        <f aca="false">J348+K348</f>
        <v>18815</v>
      </c>
      <c r="J348" s="14" t="n">
        <f aca="false">J349</f>
        <v>0</v>
      </c>
      <c r="K348" s="14" t="n">
        <f aca="false">K349</f>
        <v>18815</v>
      </c>
    </row>
    <row r="349" customFormat="false" ht="308.25" hidden="false" customHeight="true" outlineLevel="0" collapsed="false">
      <c r="A349" s="11" t="s">
        <v>363</v>
      </c>
      <c r="B349" s="12"/>
      <c r="C349" s="11" t="s">
        <v>160</v>
      </c>
      <c r="D349" s="12" t="s">
        <v>364</v>
      </c>
      <c r="E349" s="13"/>
      <c r="F349" s="14" t="n">
        <f aca="false">G349+H349</f>
        <v>20201</v>
      </c>
      <c r="G349" s="14" t="n">
        <f aca="false">G350</f>
        <v>0</v>
      </c>
      <c r="H349" s="14" t="n">
        <f aca="false">H350</f>
        <v>20201</v>
      </c>
      <c r="I349" s="14" t="n">
        <f aca="false">J349+K349</f>
        <v>18815</v>
      </c>
      <c r="J349" s="14" t="n">
        <f aca="false">J350</f>
        <v>0</v>
      </c>
      <c r="K349" s="14" t="n">
        <f aca="false">K350</f>
        <v>18815</v>
      </c>
    </row>
    <row r="350" customFormat="false" ht="177" hidden="false" customHeight="true" outlineLevel="0" collapsed="false">
      <c r="A350" s="19" t="s">
        <v>365</v>
      </c>
      <c r="B350" s="12"/>
      <c r="C350" s="19" t="s">
        <v>160</v>
      </c>
      <c r="D350" s="13" t="s">
        <v>366</v>
      </c>
      <c r="E350" s="13"/>
      <c r="F350" s="16" t="n">
        <f aca="false">G350+H350</f>
        <v>20201</v>
      </c>
      <c r="G350" s="16" t="n">
        <f aca="false">G351</f>
        <v>0</v>
      </c>
      <c r="H350" s="16" t="n">
        <f aca="false">H351</f>
        <v>20201</v>
      </c>
      <c r="I350" s="16" t="n">
        <f aca="false">J350+K350</f>
        <v>18815</v>
      </c>
      <c r="J350" s="16" t="n">
        <f aca="false">J351</f>
        <v>0</v>
      </c>
      <c r="K350" s="16" t="n">
        <f aca="false">K351</f>
        <v>18815</v>
      </c>
    </row>
    <row r="351" customFormat="false" ht="97.5" hidden="false" customHeight="true" outlineLevel="0" collapsed="false">
      <c r="A351" s="13" t="s">
        <v>34</v>
      </c>
      <c r="B351" s="12"/>
      <c r="C351" s="19" t="s">
        <v>160</v>
      </c>
      <c r="D351" s="13" t="s">
        <v>366</v>
      </c>
      <c r="E351" s="13" t="s">
        <v>35</v>
      </c>
      <c r="F351" s="16" t="n">
        <f aca="false">G351+H351</f>
        <v>20201</v>
      </c>
      <c r="G351" s="16"/>
      <c r="H351" s="16" t="n">
        <f aca="false">10201+10000</f>
        <v>20201</v>
      </c>
      <c r="I351" s="16" t="n">
        <f aca="false">J351+K351</f>
        <v>18815</v>
      </c>
      <c r="J351" s="16"/>
      <c r="K351" s="16" t="n">
        <f aca="false">8815+10000</f>
        <v>18815</v>
      </c>
    </row>
    <row r="352" customFormat="false" ht="109.5" hidden="false" customHeight="true" outlineLevel="0" collapsed="false">
      <c r="A352" s="12" t="s">
        <v>367</v>
      </c>
      <c r="B352" s="12" t="s">
        <v>368</v>
      </c>
      <c r="C352" s="12"/>
      <c r="D352" s="12"/>
      <c r="E352" s="12"/>
      <c r="F352" s="14" t="n">
        <f aca="false">G352+H352</f>
        <v>34894</v>
      </c>
      <c r="G352" s="14" t="n">
        <f aca="false">G353</f>
        <v>34894</v>
      </c>
      <c r="H352" s="14" t="n">
        <f aca="false">H353</f>
        <v>0</v>
      </c>
      <c r="I352" s="14" t="n">
        <f aca="false">J352+K352</f>
        <v>35350</v>
      </c>
      <c r="J352" s="14" t="n">
        <f aca="false">J353</f>
        <v>35350</v>
      </c>
      <c r="K352" s="14" t="n">
        <f aca="false">K353</f>
        <v>0</v>
      </c>
    </row>
    <row r="353" customFormat="false" ht="51" hidden="false" customHeight="true" outlineLevel="0" collapsed="false">
      <c r="A353" s="18" t="s">
        <v>169</v>
      </c>
      <c r="B353" s="12"/>
      <c r="C353" s="12" t="s">
        <v>170</v>
      </c>
      <c r="D353" s="12"/>
      <c r="E353" s="12"/>
      <c r="F353" s="14" t="n">
        <f aca="false">G353+H353</f>
        <v>34894</v>
      </c>
      <c r="G353" s="14" t="n">
        <f aca="false">G354+G361</f>
        <v>34894</v>
      </c>
      <c r="H353" s="14" t="n">
        <f aca="false">H354+H361</f>
        <v>0</v>
      </c>
      <c r="I353" s="14" t="n">
        <f aca="false">J353+K353</f>
        <v>35350</v>
      </c>
      <c r="J353" s="14" t="n">
        <f aca="false">J354+J361</f>
        <v>35350</v>
      </c>
      <c r="K353" s="14" t="n">
        <f aca="false">K354+K361</f>
        <v>0</v>
      </c>
    </row>
    <row r="354" customFormat="false" ht="198" hidden="false" customHeight="true" outlineLevel="0" collapsed="false">
      <c r="A354" s="12" t="s">
        <v>193</v>
      </c>
      <c r="B354" s="12"/>
      <c r="C354" s="12" t="s">
        <v>194</v>
      </c>
      <c r="D354" s="12"/>
      <c r="E354" s="12"/>
      <c r="F354" s="14" t="n">
        <f aca="false">G354+H354</f>
        <v>31594</v>
      </c>
      <c r="G354" s="14" t="n">
        <f aca="false">G355</f>
        <v>31594</v>
      </c>
      <c r="H354" s="14" t="n">
        <f aca="false">H355</f>
        <v>0</v>
      </c>
      <c r="I354" s="14" t="n">
        <f aca="false">J354+K354</f>
        <v>32050</v>
      </c>
      <c r="J354" s="14" t="n">
        <f aca="false">J355</f>
        <v>32050</v>
      </c>
      <c r="K354" s="14" t="n">
        <f aca="false">K355</f>
        <v>0</v>
      </c>
    </row>
    <row r="355" customFormat="false" ht="42" hidden="false" customHeight="true" outlineLevel="0" collapsed="false">
      <c r="A355" s="11" t="s">
        <v>187</v>
      </c>
      <c r="B355" s="12"/>
      <c r="C355" s="12" t="s">
        <v>194</v>
      </c>
      <c r="D355" s="12" t="s">
        <v>188</v>
      </c>
      <c r="E355" s="12"/>
      <c r="F355" s="14" t="n">
        <f aca="false">G355+H355</f>
        <v>31594</v>
      </c>
      <c r="G355" s="14" t="n">
        <f aca="false">G356</f>
        <v>31594</v>
      </c>
      <c r="H355" s="14" t="n">
        <f aca="false">H356</f>
        <v>0</v>
      </c>
      <c r="I355" s="14" t="n">
        <f aca="false">J355+K355</f>
        <v>32050</v>
      </c>
      <c r="J355" s="14" t="n">
        <f aca="false">J356</f>
        <v>32050</v>
      </c>
      <c r="K355" s="14" t="n">
        <f aca="false">K356</f>
        <v>0</v>
      </c>
    </row>
    <row r="356" customFormat="false" ht="135" hidden="false" customHeight="true" outlineLevel="0" collapsed="false">
      <c r="A356" s="11" t="s">
        <v>189</v>
      </c>
      <c r="B356" s="12"/>
      <c r="C356" s="12" t="s">
        <v>194</v>
      </c>
      <c r="D356" s="12" t="s">
        <v>190</v>
      </c>
      <c r="E356" s="12"/>
      <c r="F356" s="14" t="n">
        <f aca="false">G356+H356</f>
        <v>31594</v>
      </c>
      <c r="G356" s="14" t="n">
        <f aca="false">G357</f>
        <v>31594</v>
      </c>
      <c r="H356" s="14" t="n">
        <f aca="false">H357</f>
        <v>0</v>
      </c>
      <c r="I356" s="14" t="n">
        <f aca="false">J356+K356</f>
        <v>32050</v>
      </c>
      <c r="J356" s="14" t="n">
        <f aca="false">J357</f>
        <v>32050</v>
      </c>
      <c r="K356" s="14" t="n">
        <f aca="false">K357</f>
        <v>0</v>
      </c>
    </row>
    <row r="357" customFormat="false" ht="70.5" hidden="false" customHeight="true" outlineLevel="0" collapsed="false">
      <c r="A357" s="13" t="s">
        <v>179</v>
      </c>
      <c r="B357" s="13"/>
      <c r="C357" s="13" t="s">
        <v>194</v>
      </c>
      <c r="D357" s="13" t="s">
        <v>217</v>
      </c>
      <c r="E357" s="13"/>
      <c r="F357" s="16" t="n">
        <f aca="false">G357+H357</f>
        <v>31594</v>
      </c>
      <c r="G357" s="16" t="n">
        <f aca="false">G358+G359+G360</f>
        <v>31594</v>
      </c>
      <c r="H357" s="16" t="n">
        <f aca="false">H358+H359+H360</f>
        <v>0</v>
      </c>
      <c r="I357" s="16" t="n">
        <f aca="false">J357+K357</f>
        <v>32050</v>
      </c>
      <c r="J357" s="16" t="n">
        <f aca="false">J358+J359+J360</f>
        <v>32050</v>
      </c>
      <c r="K357" s="16" t="n">
        <f aca="false">K358+K359+K360</f>
        <v>0</v>
      </c>
    </row>
    <row r="358" customFormat="false" ht="213.75" hidden="false" customHeight="true" outlineLevel="0" collapsed="false">
      <c r="A358" s="19" t="s">
        <v>50</v>
      </c>
      <c r="B358" s="13"/>
      <c r="C358" s="13" t="s">
        <v>194</v>
      </c>
      <c r="D358" s="13" t="s">
        <v>217</v>
      </c>
      <c r="E358" s="13" t="s">
        <v>51</v>
      </c>
      <c r="F358" s="16" t="n">
        <f aca="false">G358+H358</f>
        <v>26275</v>
      </c>
      <c r="G358" s="16" t="n">
        <v>26275</v>
      </c>
      <c r="H358" s="13"/>
      <c r="I358" s="16" t="n">
        <f aca="false">J358+K358</f>
        <v>26275</v>
      </c>
      <c r="J358" s="16" t="n">
        <v>26275</v>
      </c>
      <c r="K358" s="13"/>
    </row>
    <row r="359" customFormat="false" ht="80.25" hidden="false" customHeight="true" outlineLevel="0" collapsed="false">
      <c r="A359" s="13" t="s">
        <v>40</v>
      </c>
      <c r="B359" s="13"/>
      <c r="C359" s="13" t="s">
        <v>194</v>
      </c>
      <c r="D359" s="13" t="s">
        <v>217</v>
      </c>
      <c r="E359" s="13" t="s">
        <v>41</v>
      </c>
      <c r="F359" s="16" t="n">
        <f aca="false">G359+H359</f>
        <v>5277</v>
      </c>
      <c r="G359" s="16" t="n">
        <v>5277</v>
      </c>
      <c r="H359" s="13"/>
      <c r="I359" s="16" t="n">
        <f aca="false">J359+K359</f>
        <v>5733</v>
      </c>
      <c r="J359" s="16" t="n">
        <v>5733</v>
      </c>
      <c r="K359" s="13"/>
    </row>
    <row r="360" customFormat="false" ht="44.25" hidden="false" customHeight="true" outlineLevel="0" collapsed="false">
      <c r="A360" s="13" t="s">
        <v>52</v>
      </c>
      <c r="B360" s="13"/>
      <c r="C360" s="13" t="s">
        <v>194</v>
      </c>
      <c r="D360" s="13" t="s">
        <v>217</v>
      </c>
      <c r="E360" s="13" t="s">
        <v>53</v>
      </c>
      <c r="F360" s="16" t="n">
        <f aca="false">G360+H360</f>
        <v>42</v>
      </c>
      <c r="G360" s="16" t="n">
        <v>42</v>
      </c>
      <c r="H360" s="13"/>
      <c r="I360" s="16" t="n">
        <f aca="false">J360+K360</f>
        <v>42</v>
      </c>
      <c r="J360" s="16" t="n">
        <v>42</v>
      </c>
      <c r="K360" s="13"/>
    </row>
    <row r="361" customFormat="false" ht="27.75" hidden="false" customHeight="true" outlineLevel="0" collapsed="false">
      <c r="A361" s="12" t="s">
        <v>369</v>
      </c>
      <c r="B361" s="12"/>
      <c r="C361" s="12" t="s">
        <v>370</v>
      </c>
      <c r="D361" s="12"/>
      <c r="E361" s="12"/>
      <c r="F361" s="14" t="n">
        <f aca="false">G361+H361</f>
        <v>3300</v>
      </c>
      <c r="G361" s="14" t="n">
        <f aca="false">G362</f>
        <v>3300</v>
      </c>
      <c r="H361" s="14" t="n">
        <f aca="false">H362</f>
        <v>0</v>
      </c>
      <c r="I361" s="14" t="n">
        <f aca="false">J361+K361</f>
        <v>3300</v>
      </c>
      <c r="J361" s="14" t="n">
        <f aca="false">J362</f>
        <v>3300</v>
      </c>
      <c r="K361" s="14" t="n">
        <f aca="false">K362</f>
        <v>0</v>
      </c>
    </row>
    <row r="362" customFormat="false" ht="47.25" hidden="false" customHeight="true" outlineLevel="0" collapsed="false">
      <c r="A362" s="11" t="s">
        <v>187</v>
      </c>
      <c r="B362" s="12"/>
      <c r="C362" s="12" t="s">
        <v>370</v>
      </c>
      <c r="D362" s="12" t="s">
        <v>188</v>
      </c>
      <c r="E362" s="12"/>
      <c r="F362" s="14" t="n">
        <f aca="false">G362+H362</f>
        <v>3300</v>
      </c>
      <c r="G362" s="14" t="n">
        <f aca="false">G363</f>
        <v>3300</v>
      </c>
      <c r="H362" s="14" t="n">
        <f aca="false">H363</f>
        <v>0</v>
      </c>
      <c r="I362" s="14" t="n">
        <f aca="false">J362+K362</f>
        <v>3300</v>
      </c>
      <c r="J362" s="14" t="n">
        <f aca="false">J363</f>
        <v>3300</v>
      </c>
      <c r="K362" s="14" t="n">
        <f aca="false">K363</f>
        <v>0</v>
      </c>
    </row>
    <row r="363" customFormat="false" ht="130.5" hidden="false" customHeight="true" outlineLevel="0" collapsed="false">
      <c r="A363" s="11" t="s">
        <v>189</v>
      </c>
      <c r="B363" s="12"/>
      <c r="C363" s="12" t="s">
        <v>370</v>
      </c>
      <c r="D363" s="12" t="s">
        <v>190</v>
      </c>
      <c r="E363" s="12"/>
      <c r="F363" s="14" t="n">
        <f aca="false">G363+H363</f>
        <v>3300</v>
      </c>
      <c r="G363" s="14" t="n">
        <f aca="false">G364</f>
        <v>3300</v>
      </c>
      <c r="H363" s="14" t="n">
        <f aca="false">H364</f>
        <v>0</v>
      </c>
      <c r="I363" s="14" t="n">
        <f aca="false">J363+K363</f>
        <v>3300</v>
      </c>
      <c r="J363" s="14" t="n">
        <f aca="false">J364</f>
        <v>3300</v>
      </c>
      <c r="K363" s="14" t="n">
        <f aca="false">K364</f>
        <v>0</v>
      </c>
    </row>
    <row r="364" customFormat="false" ht="54.75" hidden="false" customHeight="true" outlineLevel="0" collapsed="false">
      <c r="A364" s="13" t="s">
        <v>371</v>
      </c>
      <c r="B364" s="13"/>
      <c r="C364" s="13" t="s">
        <v>370</v>
      </c>
      <c r="D364" s="13" t="s">
        <v>372</v>
      </c>
      <c r="E364" s="13"/>
      <c r="F364" s="16" t="n">
        <f aca="false">G364+H364</f>
        <v>3300</v>
      </c>
      <c r="G364" s="16" t="n">
        <f aca="false">G365</f>
        <v>3300</v>
      </c>
      <c r="H364" s="16" t="n">
        <f aca="false">H365</f>
        <v>0</v>
      </c>
      <c r="I364" s="16" t="n">
        <f aca="false">J364+K364</f>
        <v>3300</v>
      </c>
      <c r="J364" s="16" t="n">
        <f aca="false">J365</f>
        <v>3300</v>
      </c>
      <c r="K364" s="16" t="n">
        <f aca="false">K365</f>
        <v>0</v>
      </c>
    </row>
    <row r="365" customFormat="false" ht="45" hidden="false" customHeight="true" outlineLevel="0" collapsed="false">
      <c r="A365" s="13" t="s">
        <v>52</v>
      </c>
      <c r="B365" s="13"/>
      <c r="C365" s="13" t="s">
        <v>370</v>
      </c>
      <c r="D365" s="13" t="s">
        <v>372</v>
      </c>
      <c r="E365" s="13" t="s">
        <v>53</v>
      </c>
      <c r="F365" s="16" t="n">
        <f aca="false">G365+H365</f>
        <v>3300</v>
      </c>
      <c r="G365" s="16" t="n">
        <f aca="false">9798-6498</f>
        <v>3300</v>
      </c>
      <c r="H365" s="13"/>
      <c r="I365" s="16" t="n">
        <f aca="false">J365+K365</f>
        <v>3300</v>
      </c>
      <c r="J365" s="16" t="n">
        <f aca="false">9798-6498</f>
        <v>3300</v>
      </c>
      <c r="K365" s="13"/>
    </row>
    <row r="366" customFormat="false" ht="140.25" hidden="false" customHeight="true" outlineLevel="0" collapsed="false">
      <c r="A366" s="12" t="s">
        <v>373</v>
      </c>
      <c r="B366" s="12" t="s">
        <v>374</v>
      </c>
      <c r="C366" s="12"/>
      <c r="D366" s="13"/>
      <c r="E366" s="13"/>
      <c r="F366" s="14" t="n">
        <f aca="false">SUM(G366:H366)</f>
        <v>286771</v>
      </c>
      <c r="G366" s="14" t="n">
        <f aca="false">G367+G377</f>
        <v>286491</v>
      </c>
      <c r="H366" s="14" t="n">
        <f aca="false">H367+H377</f>
        <v>280</v>
      </c>
      <c r="I366" s="14" t="n">
        <f aca="false">SUM(J366:K366)</f>
        <v>295131</v>
      </c>
      <c r="J366" s="14" t="n">
        <f aca="false">J367+J377</f>
        <v>294851</v>
      </c>
      <c r="K366" s="14" t="n">
        <f aca="false">K367+K377</f>
        <v>280</v>
      </c>
    </row>
    <row r="367" customFormat="false" ht="40.5" hidden="false" customHeight="true" outlineLevel="0" collapsed="false">
      <c r="A367" s="12" t="s">
        <v>22</v>
      </c>
      <c r="B367" s="12"/>
      <c r="C367" s="12" t="s">
        <v>23</v>
      </c>
      <c r="D367" s="13"/>
      <c r="E367" s="13"/>
      <c r="F367" s="14" t="n">
        <f aca="false">SUM(G367:H367)</f>
        <v>94822</v>
      </c>
      <c r="G367" s="14" t="n">
        <f aca="false">G368</f>
        <v>94822</v>
      </c>
      <c r="H367" s="14" t="n">
        <f aca="false">H368</f>
        <v>0</v>
      </c>
      <c r="I367" s="14" t="n">
        <f aca="false">SUM(J367:K367)</f>
        <v>98643</v>
      </c>
      <c r="J367" s="14" t="n">
        <f aca="false">J368</f>
        <v>98643</v>
      </c>
      <c r="K367" s="14" t="n">
        <f aca="false">K368</f>
        <v>0</v>
      </c>
    </row>
    <row r="368" customFormat="false" ht="44.25" hidden="false" customHeight="true" outlineLevel="0" collapsed="false">
      <c r="A368" s="12" t="s">
        <v>24</v>
      </c>
      <c r="B368" s="12"/>
      <c r="C368" s="12" t="s">
        <v>25</v>
      </c>
      <c r="D368" s="13"/>
      <c r="E368" s="13"/>
      <c r="F368" s="14" t="n">
        <f aca="false">SUM(G368:H368)</f>
        <v>94822</v>
      </c>
      <c r="G368" s="14" t="n">
        <f aca="false">SUM(G369)</f>
        <v>94822</v>
      </c>
      <c r="H368" s="14" t="n">
        <f aca="false">SUM(H372)</f>
        <v>0</v>
      </c>
      <c r="I368" s="14" t="n">
        <f aca="false">SUM(J368:K368)</f>
        <v>98643</v>
      </c>
      <c r="J368" s="14" t="n">
        <f aca="false">SUM(J369)</f>
        <v>98643</v>
      </c>
      <c r="K368" s="14" t="n">
        <f aca="false">SUM(K372)</f>
        <v>0</v>
      </c>
    </row>
    <row r="369" customFormat="false" ht="195.75" hidden="false" customHeight="true" outlineLevel="0" collapsed="false">
      <c r="A369" s="12" t="s">
        <v>26</v>
      </c>
      <c r="B369" s="12"/>
      <c r="C369" s="12" t="s">
        <v>25</v>
      </c>
      <c r="D369" s="12" t="s">
        <v>27</v>
      </c>
      <c r="E369" s="12"/>
      <c r="F369" s="14" t="n">
        <f aca="false">SUM(G369:H369)</f>
        <v>94822</v>
      </c>
      <c r="G369" s="14" t="n">
        <f aca="false">SUM(G370)</f>
        <v>94822</v>
      </c>
      <c r="H369" s="14" t="n">
        <f aca="false">SUM(H370)</f>
        <v>0</v>
      </c>
      <c r="I369" s="14" t="n">
        <f aca="false">SUM(J369:K369)</f>
        <v>98643</v>
      </c>
      <c r="J369" s="14" t="n">
        <f aca="false">SUM(J370)</f>
        <v>98643</v>
      </c>
      <c r="K369" s="14" t="n">
        <f aca="false">SUM(K370)</f>
        <v>0</v>
      </c>
    </row>
    <row r="370" customFormat="false" ht="78" hidden="false" customHeight="true" outlineLevel="0" collapsed="false">
      <c r="A370" s="12" t="s">
        <v>375</v>
      </c>
      <c r="B370" s="12"/>
      <c r="C370" s="12" t="s">
        <v>25</v>
      </c>
      <c r="D370" s="12" t="s">
        <v>376</v>
      </c>
      <c r="E370" s="12"/>
      <c r="F370" s="14" t="n">
        <f aca="false">SUM(G370:H370)</f>
        <v>94822</v>
      </c>
      <c r="G370" s="14" t="n">
        <f aca="false">G371+G374</f>
        <v>94822</v>
      </c>
      <c r="H370" s="14" t="n">
        <f aca="false">H371+H374</f>
        <v>0</v>
      </c>
      <c r="I370" s="14" t="n">
        <f aca="false">SUM(J370:K370)</f>
        <v>98643</v>
      </c>
      <c r="J370" s="14" t="n">
        <f aca="false">J371+J374</f>
        <v>98643</v>
      </c>
      <c r="K370" s="14" t="n">
        <f aca="false">K371+K374</f>
        <v>0</v>
      </c>
    </row>
    <row r="371" customFormat="false" ht="118.5" hidden="false" customHeight="true" outlineLevel="0" collapsed="false">
      <c r="A371" s="12" t="s">
        <v>377</v>
      </c>
      <c r="B371" s="12"/>
      <c r="C371" s="12" t="s">
        <v>25</v>
      </c>
      <c r="D371" s="12" t="s">
        <v>378</v>
      </c>
      <c r="E371" s="12"/>
      <c r="F371" s="14" t="n">
        <f aca="false">G371+H371</f>
        <v>75803</v>
      </c>
      <c r="G371" s="14" t="n">
        <f aca="false">G372</f>
        <v>75803</v>
      </c>
      <c r="H371" s="14" t="n">
        <f aca="false">H372</f>
        <v>0</v>
      </c>
      <c r="I371" s="14" t="n">
        <f aca="false">J371+K371</f>
        <v>78846</v>
      </c>
      <c r="J371" s="14" t="n">
        <f aca="false">J372</f>
        <v>78846</v>
      </c>
      <c r="K371" s="14" t="n">
        <f aca="false">K372</f>
        <v>0</v>
      </c>
    </row>
    <row r="372" customFormat="false" ht="41.25" hidden="false" customHeight="true" outlineLevel="0" collapsed="false">
      <c r="A372" s="19" t="s">
        <v>379</v>
      </c>
      <c r="B372" s="13"/>
      <c r="C372" s="13" t="s">
        <v>25</v>
      </c>
      <c r="D372" s="13" t="s">
        <v>380</v>
      </c>
      <c r="E372" s="13"/>
      <c r="F372" s="16" t="n">
        <f aca="false">SUM(G372:H372)</f>
        <v>75803</v>
      </c>
      <c r="G372" s="16" t="n">
        <f aca="false">G373</f>
        <v>75803</v>
      </c>
      <c r="H372" s="16" t="n">
        <f aca="false">H373</f>
        <v>0</v>
      </c>
      <c r="I372" s="16" t="n">
        <f aca="false">SUM(J372:K372)</f>
        <v>78846</v>
      </c>
      <c r="J372" s="16" t="n">
        <f aca="false">J373</f>
        <v>78846</v>
      </c>
      <c r="K372" s="16" t="n">
        <f aca="false">K373</f>
        <v>0</v>
      </c>
    </row>
    <row r="373" customFormat="false" ht="75" hidden="false" customHeight="true" outlineLevel="0" collapsed="false">
      <c r="A373" s="13" t="s">
        <v>40</v>
      </c>
      <c r="B373" s="13"/>
      <c r="C373" s="13" t="s">
        <v>25</v>
      </c>
      <c r="D373" s="13" t="s">
        <v>380</v>
      </c>
      <c r="E373" s="13" t="s">
        <v>41</v>
      </c>
      <c r="F373" s="16" t="n">
        <f aca="false">G373+H373</f>
        <v>75803</v>
      </c>
      <c r="G373" s="16" t="n">
        <v>75803</v>
      </c>
      <c r="H373" s="16"/>
      <c r="I373" s="16" t="n">
        <f aca="false">J373+K373</f>
        <v>78846</v>
      </c>
      <c r="J373" s="16" t="n">
        <v>78846</v>
      </c>
      <c r="K373" s="16"/>
    </row>
    <row r="374" customFormat="false" ht="135.75" hidden="false" customHeight="true" outlineLevel="0" collapsed="false">
      <c r="A374" s="12" t="s">
        <v>381</v>
      </c>
      <c r="B374" s="12"/>
      <c r="C374" s="12" t="s">
        <v>25</v>
      </c>
      <c r="D374" s="12" t="s">
        <v>382</v>
      </c>
      <c r="E374" s="12"/>
      <c r="F374" s="14" t="n">
        <f aca="false">G374+H374</f>
        <v>19019</v>
      </c>
      <c r="G374" s="14" t="n">
        <f aca="false">G375</f>
        <v>19019</v>
      </c>
      <c r="H374" s="14" t="n">
        <f aca="false">H375</f>
        <v>0</v>
      </c>
      <c r="I374" s="14" t="n">
        <f aca="false">J374+K374</f>
        <v>19797</v>
      </c>
      <c r="J374" s="14" t="n">
        <f aca="false">J375</f>
        <v>19797</v>
      </c>
      <c r="K374" s="14" t="n">
        <f aca="false">K375</f>
        <v>0</v>
      </c>
    </row>
    <row r="375" customFormat="false" ht="36" hidden="false" customHeight="true" outlineLevel="0" collapsed="false">
      <c r="A375" s="19" t="s">
        <v>379</v>
      </c>
      <c r="B375" s="13"/>
      <c r="C375" s="13" t="s">
        <v>25</v>
      </c>
      <c r="D375" s="13" t="s">
        <v>383</v>
      </c>
      <c r="E375" s="13"/>
      <c r="F375" s="16" t="n">
        <f aca="false">G375+H375</f>
        <v>19019</v>
      </c>
      <c r="G375" s="16" t="n">
        <f aca="false">G376</f>
        <v>19019</v>
      </c>
      <c r="H375" s="16" t="n">
        <f aca="false">H376</f>
        <v>0</v>
      </c>
      <c r="I375" s="16" t="n">
        <f aca="false">J375+K375</f>
        <v>19797</v>
      </c>
      <c r="J375" s="16" t="n">
        <f aca="false">J376</f>
        <v>19797</v>
      </c>
      <c r="K375" s="16" t="n">
        <f aca="false">K376</f>
        <v>0</v>
      </c>
    </row>
    <row r="376" customFormat="false" ht="82.5" hidden="false" customHeight="true" outlineLevel="0" collapsed="false">
      <c r="A376" s="13" t="s">
        <v>40</v>
      </c>
      <c r="B376" s="13"/>
      <c r="C376" s="13" t="s">
        <v>25</v>
      </c>
      <c r="D376" s="13" t="s">
        <v>383</v>
      </c>
      <c r="E376" s="13" t="s">
        <v>41</v>
      </c>
      <c r="F376" s="16" t="n">
        <f aca="false">G376+H376</f>
        <v>19019</v>
      </c>
      <c r="G376" s="16" t="n">
        <v>19019</v>
      </c>
      <c r="H376" s="16"/>
      <c r="I376" s="16" t="n">
        <f aca="false">J376+K376</f>
        <v>19797</v>
      </c>
      <c r="J376" s="16" t="n">
        <v>19797</v>
      </c>
      <c r="K376" s="16"/>
    </row>
    <row r="377" customFormat="false" ht="56.25" hidden="false" customHeight="true" outlineLevel="0" collapsed="false">
      <c r="A377" s="12" t="s">
        <v>62</v>
      </c>
      <c r="B377" s="12"/>
      <c r="C377" s="12" t="s">
        <v>63</v>
      </c>
      <c r="D377" s="12"/>
      <c r="E377" s="12"/>
      <c r="F377" s="14" t="n">
        <f aca="false">SUM(G377:H377)</f>
        <v>191949</v>
      </c>
      <c r="G377" s="14" t="n">
        <f aca="false">G378+G390+G396+G421</f>
        <v>191669</v>
      </c>
      <c r="H377" s="14" t="n">
        <f aca="false">H378+H390+H396+H421</f>
        <v>280</v>
      </c>
      <c r="I377" s="14" t="n">
        <f aca="false">SUM(J377:K377)</f>
        <v>196488</v>
      </c>
      <c r="J377" s="14" t="n">
        <f aca="false">J378+J390+J396+J421</f>
        <v>196208</v>
      </c>
      <c r="K377" s="14" t="n">
        <f aca="false">K378+K390+K396+K421</f>
        <v>280</v>
      </c>
    </row>
    <row r="378" customFormat="false" ht="30.75" hidden="false" customHeight="true" outlineLevel="0" collapsed="false">
      <c r="A378" s="12" t="s">
        <v>384</v>
      </c>
      <c r="B378" s="12"/>
      <c r="C378" s="12" t="s">
        <v>385</v>
      </c>
      <c r="D378" s="12"/>
      <c r="E378" s="12"/>
      <c r="F378" s="14" t="n">
        <f aca="false">SUM(G378:H378)</f>
        <v>13075</v>
      </c>
      <c r="G378" s="14" t="n">
        <f aca="false">G379</f>
        <v>13075</v>
      </c>
      <c r="H378" s="14" t="n">
        <f aca="false">H379</f>
        <v>0</v>
      </c>
      <c r="I378" s="14" t="n">
        <f aca="false">SUM(J378:K378)</f>
        <v>11192</v>
      </c>
      <c r="J378" s="14" t="n">
        <f aca="false">J379</f>
        <v>11192</v>
      </c>
      <c r="K378" s="14" t="n">
        <f aca="false">K379</f>
        <v>0</v>
      </c>
    </row>
    <row r="379" customFormat="false" ht="124.5" hidden="false" customHeight="true" outlineLevel="0" collapsed="false">
      <c r="A379" s="12" t="s">
        <v>66</v>
      </c>
      <c r="B379" s="12"/>
      <c r="C379" s="12" t="s">
        <v>385</v>
      </c>
      <c r="D379" s="12" t="s">
        <v>67</v>
      </c>
      <c r="E379" s="12"/>
      <c r="F379" s="14" t="n">
        <f aca="false">SUM(G379:H379)</f>
        <v>13075</v>
      </c>
      <c r="G379" s="14" t="n">
        <f aca="false">G380</f>
        <v>13075</v>
      </c>
      <c r="H379" s="14" t="n">
        <f aca="false">H380</f>
        <v>0</v>
      </c>
      <c r="I379" s="14" t="n">
        <f aca="false">SUM(J379:K379)</f>
        <v>11192</v>
      </c>
      <c r="J379" s="14" t="n">
        <f aca="false">J380</f>
        <v>11192</v>
      </c>
      <c r="K379" s="14" t="n">
        <f aca="false">K380</f>
        <v>0</v>
      </c>
    </row>
    <row r="380" customFormat="false" ht="150.75" hidden="false" customHeight="true" outlineLevel="0" collapsed="false">
      <c r="A380" s="12" t="s">
        <v>386</v>
      </c>
      <c r="B380" s="12"/>
      <c r="C380" s="12" t="s">
        <v>385</v>
      </c>
      <c r="D380" s="12" t="s">
        <v>387</v>
      </c>
      <c r="E380" s="12"/>
      <c r="F380" s="14" t="n">
        <f aca="false">SUM(G380:H380)</f>
        <v>13075</v>
      </c>
      <c r="G380" s="14" t="n">
        <f aca="false">G381+G384+G387</f>
        <v>13075</v>
      </c>
      <c r="H380" s="14" t="n">
        <f aca="false">H381+H384</f>
        <v>0</v>
      </c>
      <c r="I380" s="14" t="n">
        <f aca="false">SUM(J380:K380)</f>
        <v>11192</v>
      </c>
      <c r="J380" s="14" t="n">
        <f aca="false">J381+J384+J387</f>
        <v>11192</v>
      </c>
      <c r="K380" s="14" t="n">
        <f aca="false">K381+K384</f>
        <v>0</v>
      </c>
    </row>
    <row r="381" customFormat="false" ht="261" hidden="false" customHeight="true" outlineLevel="0" collapsed="false">
      <c r="A381" s="12" t="s">
        <v>388</v>
      </c>
      <c r="B381" s="12"/>
      <c r="C381" s="12" t="s">
        <v>385</v>
      </c>
      <c r="D381" s="12" t="s">
        <v>389</v>
      </c>
      <c r="E381" s="12"/>
      <c r="F381" s="14" t="n">
        <f aca="false">G381+H381</f>
        <v>9495</v>
      </c>
      <c r="G381" s="14" t="n">
        <f aca="false">G382</f>
        <v>9495</v>
      </c>
      <c r="H381" s="14" t="n">
        <f aca="false">H382</f>
        <v>0</v>
      </c>
      <c r="I381" s="14" t="n">
        <f aca="false">J381+K381</f>
        <v>7612</v>
      </c>
      <c r="J381" s="14" t="n">
        <f aca="false">J382</f>
        <v>7612</v>
      </c>
      <c r="K381" s="14" t="n">
        <f aca="false">K382</f>
        <v>0</v>
      </c>
    </row>
    <row r="382" customFormat="false" ht="24.75" hidden="false" customHeight="true" outlineLevel="0" collapsed="false">
      <c r="A382" s="20" t="s">
        <v>390</v>
      </c>
      <c r="B382" s="13"/>
      <c r="C382" s="13" t="s">
        <v>385</v>
      </c>
      <c r="D382" s="13" t="s">
        <v>391</v>
      </c>
      <c r="E382" s="13"/>
      <c r="F382" s="16" t="n">
        <f aca="false">G382+H382</f>
        <v>9495</v>
      </c>
      <c r="G382" s="16" t="n">
        <f aca="false">G383</f>
        <v>9495</v>
      </c>
      <c r="H382" s="16"/>
      <c r="I382" s="16" t="n">
        <f aca="false">J382+K382</f>
        <v>7612</v>
      </c>
      <c r="J382" s="16" t="n">
        <f aca="false">J383</f>
        <v>7612</v>
      </c>
      <c r="K382" s="16"/>
    </row>
    <row r="383" customFormat="false" ht="81" hidden="false" customHeight="true" outlineLevel="0" collapsed="false">
      <c r="A383" s="13" t="s">
        <v>40</v>
      </c>
      <c r="B383" s="13"/>
      <c r="C383" s="13" t="s">
        <v>385</v>
      </c>
      <c r="D383" s="13" t="s">
        <v>391</v>
      </c>
      <c r="E383" s="13" t="s">
        <v>41</v>
      </c>
      <c r="F383" s="16" t="n">
        <f aca="false">SUM(G383:H383)</f>
        <v>9495</v>
      </c>
      <c r="G383" s="16" t="n">
        <v>9495</v>
      </c>
      <c r="H383" s="16"/>
      <c r="I383" s="16" t="n">
        <f aca="false">SUM(J383:K383)</f>
        <v>7612</v>
      </c>
      <c r="J383" s="16" t="n">
        <v>7612</v>
      </c>
      <c r="K383" s="16"/>
    </row>
    <row r="384" customFormat="false" ht="111" hidden="false" customHeight="true" outlineLevel="0" collapsed="false">
      <c r="A384" s="12" t="s">
        <v>392</v>
      </c>
      <c r="B384" s="12"/>
      <c r="C384" s="12" t="s">
        <v>385</v>
      </c>
      <c r="D384" s="12" t="s">
        <v>393</v>
      </c>
      <c r="E384" s="12"/>
      <c r="F384" s="14" t="n">
        <f aca="false">G384+H384</f>
        <v>250</v>
      </c>
      <c r="G384" s="14" t="n">
        <f aca="false">G385</f>
        <v>250</v>
      </c>
      <c r="H384" s="14" t="n">
        <f aca="false">H385</f>
        <v>0</v>
      </c>
      <c r="I384" s="14" t="n">
        <f aca="false">J384+K384</f>
        <v>250</v>
      </c>
      <c r="J384" s="14" t="n">
        <f aca="false">J385</f>
        <v>250</v>
      </c>
      <c r="K384" s="14" t="n">
        <f aca="false">K385</f>
        <v>0</v>
      </c>
    </row>
    <row r="385" customFormat="false" ht="25.5" hidden="false" customHeight="true" outlineLevel="0" collapsed="false">
      <c r="A385" s="20" t="s">
        <v>79</v>
      </c>
      <c r="B385" s="13"/>
      <c r="C385" s="13" t="s">
        <v>385</v>
      </c>
      <c r="D385" s="13" t="s">
        <v>394</v>
      </c>
      <c r="E385" s="13"/>
      <c r="F385" s="16" t="n">
        <f aca="false">SUM(G385:H385)</f>
        <v>250</v>
      </c>
      <c r="G385" s="16" t="n">
        <f aca="false">G386</f>
        <v>250</v>
      </c>
      <c r="H385" s="16" t="n">
        <f aca="false">H386</f>
        <v>0</v>
      </c>
      <c r="I385" s="16" t="n">
        <f aca="false">SUM(J385:K385)</f>
        <v>250</v>
      </c>
      <c r="J385" s="16" t="n">
        <f aca="false">J386</f>
        <v>250</v>
      </c>
      <c r="K385" s="16" t="n">
        <f aca="false">K386</f>
        <v>0</v>
      </c>
    </row>
    <row r="386" customFormat="false" ht="81" hidden="false" customHeight="true" outlineLevel="0" collapsed="false">
      <c r="A386" s="13" t="s">
        <v>40</v>
      </c>
      <c r="B386" s="13"/>
      <c r="C386" s="13" t="s">
        <v>385</v>
      </c>
      <c r="D386" s="13" t="s">
        <v>394</v>
      </c>
      <c r="E386" s="13" t="s">
        <v>41</v>
      </c>
      <c r="F386" s="16" t="n">
        <f aca="false">SUM(G386:H386)</f>
        <v>250</v>
      </c>
      <c r="G386" s="16" t="n">
        <v>250</v>
      </c>
      <c r="H386" s="16"/>
      <c r="I386" s="16" t="n">
        <f aca="false">SUM(J386:K386)</f>
        <v>250</v>
      </c>
      <c r="J386" s="16" t="n">
        <v>250</v>
      </c>
      <c r="K386" s="16"/>
    </row>
    <row r="387" customFormat="false" ht="199.5" hidden="false" customHeight="true" outlineLevel="0" collapsed="false">
      <c r="A387" s="12" t="s">
        <v>395</v>
      </c>
      <c r="B387" s="13"/>
      <c r="C387" s="12" t="s">
        <v>385</v>
      </c>
      <c r="D387" s="12" t="s">
        <v>396</v>
      </c>
      <c r="E387" s="12"/>
      <c r="F387" s="14" t="n">
        <f aca="false">G387+H387</f>
        <v>3330</v>
      </c>
      <c r="G387" s="14" t="n">
        <f aca="false">G388</f>
        <v>3330</v>
      </c>
      <c r="H387" s="14" t="n">
        <f aca="false">H388</f>
        <v>0</v>
      </c>
      <c r="I387" s="14" t="n">
        <f aca="false">J387+K387</f>
        <v>3330</v>
      </c>
      <c r="J387" s="14" t="n">
        <f aca="false">J388</f>
        <v>3330</v>
      </c>
      <c r="K387" s="14" t="n">
        <f aca="false">K388</f>
        <v>0</v>
      </c>
    </row>
    <row r="388" customFormat="false" ht="36.75" hidden="false" customHeight="true" outlineLevel="0" collapsed="false">
      <c r="A388" s="20" t="s">
        <v>79</v>
      </c>
      <c r="B388" s="13"/>
      <c r="C388" s="13" t="s">
        <v>385</v>
      </c>
      <c r="D388" s="13" t="s">
        <v>397</v>
      </c>
      <c r="E388" s="13"/>
      <c r="F388" s="16" t="n">
        <f aca="false">G388+H388</f>
        <v>3330</v>
      </c>
      <c r="G388" s="16" t="n">
        <f aca="false">G389</f>
        <v>3330</v>
      </c>
      <c r="H388" s="16" t="n">
        <f aca="false">H389</f>
        <v>0</v>
      </c>
      <c r="I388" s="16" t="n">
        <f aca="false">J388+K388</f>
        <v>3330</v>
      </c>
      <c r="J388" s="16" t="n">
        <f aca="false">J389</f>
        <v>3330</v>
      </c>
      <c r="K388" s="16" t="n">
        <f aca="false">K389</f>
        <v>0</v>
      </c>
    </row>
    <row r="389" customFormat="false" ht="84" hidden="false" customHeight="true" outlineLevel="0" collapsed="false">
      <c r="A389" s="13" t="s">
        <v>40</v>
      </c>
      <c r="B389" s="13"/>
      <c r="C389" s="13" t="s">
        <v>385</v>
      </c>
      <c r="D389" s="13" t="s">
        <v>397</v>
      </c>
      <c r="E389" s="13" t="s">
        <v>41</v>
      </c>
      <c r="F389" s="16" t="n">
        <f aca="false">G389+H389</f>
        <v>3330</v>
      </c>
      <c r="G389" s="16" t="n">
        <v>3330</v>
      </c>
      <c r="H389" s="16"/>
      <c r="I389" s="16" t="n">
        <f aca="false">J389+K389</f>
        <v>3330</v>
      </c>
      <c r="J389" s="16" t="n">
        <v>3330</v>
      </c>
      <c r="K389" s="16"/>
    </row>
    <row r="390" customFormat="false" ht="41.25" hidden="false" customHeight="true" outlineLevel="0" collapsed="false">
      <c r="A390" s="12" t="s">
        <v>64</v>
      </c>
      <c r="B390" s="12"/>
      <c r="C390" s="12" t="s">
        <v>65</v>
      </c>
      <c r="D390" s="12"/>
      <c r="E390" s="12"/>
      <c r="F390" s="14" t="n">
        <f aca="false">SUM(G390:H390)</f>
        <v>0</v>
      </c>
      <c r="G390" s="14" t="n">
        <f aca="false">G391</f>
        <v>0</v>
      </c>
      <c r="H390" s="14" t="n">
        <f aca="false">H391</f>
        <v>0</v>
      </c>
      <c r="I390" s="14" t="n">
        <f aca="false">SUM(J390:K390)</f>
        <v>0</v>
      </c>
      <c r="J390" s="14" t="n">
        <f aca="false">J391</f>
        <v>0</v>
      </c>
      <c r="K390" s="14" t="n">
        <f aca="false">K391</f>
        <v>0</v>
      </c>
    </row>
    <row r="391" customFormat="false" ht="123" hidden="false" customHeight="true" outlineLevel="0" collapsed="false">
      <c r="A391" s="12" t="s">
        <v>94</v>
      </c>
      <c r="B391" s="12"/>
      <c r="C391" s="12" t="s">
        <v>65</v>
      </c>
      <c r="D391" s="12" t="s">
        <v>67</v>
      </c>
      <c r="E391" s="12"/>
      <c r="F391" s="14" t="n">
        <f aca="false">SUM(G391:H391)</f>
        <v>0</v>
      </c>
      <c r="G391" s="14" t="n">
        <f aca="false">G392</f>
        <v>0</v>
      </c>
      <c r="H391" s="14" t="n">
        <f aca="false">H392</f>
        <v>0</v>
      </c>
      <c r="I391" s="14" t="n">
        <f aca="false">SUM(J391:K391)</f>
        <v>0</v>
      </c>
      <c r="J391" s="14" t="n">
        <f aca="false">J392</f>
        <v>0</v>
      </c>
      <c r="K391" s="14" t="n">
        <f aca="false">K392</f>
        <v>0</v>
      </c>
    </row>
    <row r="392" customFormat="false" ht="79.5" hidden="false" customHeight="true" outlineLevel="0" collapsed="false">
      <c r="A392" s="12" t="s">
        <v>68</v>
      </c>
      <c r="B392" s="12"/>
      <c r="C392" s="12" t="s">
        <v>65</v>
      </c>
      <c r="D392" s="12" t="s">
        <v>69</v>
      </c>
      <c r="E392" s="12"/>
      <c r="F392" s="14" t="n">
        <f aca="false">SUM(G392:H392)</f>
        <v>0</v>
      </c>
      <c r="G392" s="14" t="n">
        <f aca="false">G393</f>
        <v>0</v>
      </c>
      <c r="H392" s="14" t="n">
        <f aca="false">H394</f>
        <v>0</v>
      </c>
      <c r="I392" s="14" t="n">
        <f aca="false">SUM(J392:K392)</f>
        <v>0</v>
      </c>
      <c r="J392" s="14" t="n">
        <f aca="false">J393</f>
        <v>0</v>
      </c>
      <c r="K392" s="14" t="n">
        <f aca="false">K394</f>
        <v>0</v>
      </c>
    </row>
    <row r="393" customFormat="false" ht="183.75" hidden="false" customHeight="true" outlineLevel="0" collapsed="false">
      <c r="A393" s="12" t="s">
        <v>398</v>
      </c>
      <c r="B393" s="12"/>
      <c r="C393" s="12" t="s">
        <v>65</v>
      </c>
      <c r="D393" s="12" t="s">
        <v>399</v>
      </c>
      <c r="E393" s="12"/>
      <c r="F393" s="14" t="n">
        <f aca="false">SUM(G393:H393)</f>
        <v>0</v>
      </c>
      <c r="G393" s="14" t="n">
        <f aca="false">G394</f>
        <v>0</v>
      </c>
      <c r="H393" s="14"/>
      <c r="I393" s="14" t="n">
        <f aca="false">SUM(J393:K393)</f>
        <v>0</v>
      </c>
      <c r="J393" s="14" t="n">
        <f aca="false">J394</f>
        <v>0</v>
      </c>
      <c r="K393" s="14"/>
    </row>
    <row r="394" customFormat="false" ht="54" hidden="false" customHeight="true" outlineLevel="0" collapsed="false">
      <c r="A394" s="13" t="s">
        <v>400</v>
      </c>
      <c r="B394" s="13"/>
      <c r="C394" s="13" t="s">
        <v>65</v>
      </c>
      <c r="D394" s="13" t="s">
        <v>399</v>
      </c>
      <c r="E394" s="13"/>
      <c r="F394" s="16" t="n">
        <f aca="false">SUM(G394:H394)</f>
        <v>0</v>
      </c>
      <c r="G394" s="16" t="n">
        <f aca="false">G395</f>
        <v>0</v>
      </c>
      <c r="H394" s="16" t="n">
        <f aca="false">H395</f>
        <v>0</v>
      </c>
      <c r="I394" s="16" t="n">
        <f aca="false">SUM(J394:K394)</f>
        <v>0</v>
      </c>
      <c r="J394" s="16" t="n">
        <f aca="false">J395</f>
        <v>0</v>
      </c>
      <c r="K394" s="16" t="n">
        <f aca="false">K395</f>
        <v>0</v>
      </c>
    </row>
    <row r="395" customFormat="false" ht="72.75" hidden="false" customHeight="true" outlineLevel="0" collapsed="false">
      <c r="A395" s="13" t="s">
        <v>40</v>
      </c>
      <c r="B395" s="13"/>
      <c r="C395" s="13" t="s">
        <v>65</v>
      </c>
      <c r="D395" s="13" t="s">
        <v>401</v>
      </c>
      <c r="E395" s="13" t="s">
        <v>41</v>
      </c>
      <c r="F395" s="16" t="n">
        <f aca="false">SUM(G395:H395)</f>
        <v>0</v>
      </c>
      <c r="G395" s="16"/>
      <c r="H395" s="16"/>
      <c r="I395" s="16" t="n">
        <f aca="false">SUM(J395:K395)</f>
        <v>0</v>
      </c>
      <c r="J395" s="16"/>
      <c r="K395" s="16"/>
    </row>
    <row r="396" customFormat="false" ht="37.5" hidden="false" customHeight="true" outlineLevel="0" collapsed="false">
      <c r="A396" s="22" t="s">
        <v>73</v>
      </c>
      <c r="B396" s="12"/>
      <c r="C396" s="12" t="s">
        <v>74</v>
      </c>
      <c r="D396" s="13"/>
      <c r="E396" s="12"/>
      <c r="F396" s="14" t="n">
        <f aca="false">SUM(G396:H396)</f>
        <v>154979</v>
      </c>
      <c r="G396" s="14" t="n">
        <f aca="false">G397+G416</f>
        <v>154699</v>
      </c>
      <c r="H396" s="14" t="n">
        <f aca="false">H397+H416</f>
        <v>280</v>
      </c>
      <c r="I396" s="14" t="n">
        <f aca="false">SUM(J396:K396)</f>
        <v>160413</v>
      </c>
      <c r="J396" s="14" t="n">
        <f aca="false">J397+J416</f>
        <v>160133</v>
      </c>
      <c r="K396" s="14" t="n">
        <f aca="false">K397+K416</f>
        <v>280</v>
      </c>
    </row>
    <row r="397" customFormat="false" ht="138.75" hidden="false" customHeight="true" outlineLevel="0" collapsed="false">
      <c r="A397" s="21" t="s">
        <v>94</v>
      </c>
      <c r="B397" s="12"/>
      <c r="C397" s="29" t="s">
        <v>74</v>
      </c>
      <c r="D397" s="29" t="s">
        <v>67</v>
      </c>
      <c r="E397" s="12"/>
      <c r="F397" s="14" t="n">
        <f aca="false">SUM(G397:H397)</f>
        <v>144302</v>
      </c>
      <c r="G397" s="14" t="n">
        <f aca="false">G398</f>
        <v>144022</v>
      </c>
      <c r="H397" s="14" t="n">
        <f aca="false">H398</f>
        <v>280</v>
      </c>
      <c r="I397" s="14" t="n">
        <f aca="false">SUM(J397:K397)</f>
        <v>149308</v>
      </c>
      <c r="J397" s="14" t="n">
        <f aca="false">J398</f>
        <v>149028</v>
      </c>
      <c r="K397" s="14" t="n">
        <f aca="false">K398</f>
        <v>280</v>
      </c>
    </row>
    <row r="398" customFormat="false" ht="128.25" hidden="false" customHeight="true" outlineLevel="0" collapsed="false">
      <c r="A398" s="21" t="s">
        <v>75</v>
      </c>
      <c r="B398" s="12"/>
      <c r="C398" s="29" t="s">
        <v>74</v>
      </c>
      <c r="D398" s="29" t="s">
        <v>76</v>
      </c>
      <c r="E398" s="12"/>
      <c r="F398" s="14" t="n">
        <f aca="false">SUM(G398:H398)</f>
        <v>144302</v>
      </c>
      <c r="G398" s="14" t="n">
        <f aca="false">G399+G402+G405+G408+G411</f>
        <v>144022</v>
      </c>
      <c r="H398" s="14" t="n">
        <f aca="false">H399+H402+H405+H408+H411</f>
        <v>280</v>
      </c>
      <c r="I398" s="14" t="n">
        <f aca="false">SUM(J398:K398)</f>
        <v>149308</v>
      </c>
      <c r="J398" s="14" t="n">
        <f aca="false">J399+J402+J405+J408+J411</f>
        <v>149028</v>
      </c>
      <c r="K398" s="14" t="n">
        <f aca="false">K399+K402+K405+K408+K411</f>
        <v>280</v>
      </c>
    </row>
    <row r="399" customFormat="false" ht="96" hidden="false" customHeight="true" outlineLevel="0" collapsed="false">
      <c r="A399" s="21" t="s">
        <v>402</v>
      </c>
      <c r="B399" s="29"/>
      <c r="C399" s="29" t="s">
        <v>74</v>
      </c>
      <c r="D399" s="29" t="s">
        <v>403</v>
      </c>
      <c r="E399" s="12"/>
      <c r="F399" s="14" t="n">
        <f aca="false">G399+H399</f>
        <v>119527</v>
      </c>
      <c r="G399" s="14" t="n">
        <f aca="false">G400</f>
        <v>119527</v>
      </c>
      <c r="H399" s="14" t="n">
        <f aca="false">H400</f>
        <v>0</v>
      </c>
      <c r="I399" s="14" t="n">
        <f aca="false">J399+K399</f>
        <v>124308</v>
      </c>
      <c r="J399" s="14" t="n">
        <f aca="false">J400</f>
        <v>124308</v>
      </c>
      <c r="K399" s="14" t="n">
        <f aca="false">K400</f>
        <v>0</v>
      </c>
    </row>
    <row r="400" customFormat="false" ht="46.5" hidden="false" customHeight="true" outlineLevel="0" collapsed="false">
      <c r="A400" s="15" t="s">
        <v>362</v>
      </c>
      <c r="B400" s="13"/>
      <c r="C400" s="30" t="s">
        <v>74</v>
      </c>
      <c r="D400" s="30" t="s">
        <v>404</v>
      </c>
      <c r="E400" s="13"/>
      <c r="F400" s="16" t="n">
        <f aca="false">SUM(G400:H400)</f>
        <v>119527</v>
      </c>
      <c r="G400" s="16" t="n">
        <f aca="false">G401</f>
        <v>119527</v>
      </c>
      <c r="H400" s="16" t="n">
        <f aca="false">H401</f>
        <v>0</v>
      </c>
      <c r="I400" s="16" t="n">
        <f aca="false">SUM(J400:K400)</f>
        <v>124308</v>
      </c>
      <c r="J400" s="16" t="n">
        <f aca="false">J401</f>
        <v>124308</v>
      </c>
      <c r="K400" s="16" t="n">
        <f aca="false">K401</f>
        <v>0</v>
      </c>
    </row>
    <row r="401" customFormat="false" ht="82.5" hidden="false" customHeight="true" outlineLevel="0" collapsed="false">
      <c r="A401" s="13" t="s">
        <v>40</v>
      </c>
      <c r="B401" s="13"/>
      <c r="C401" s="30" t="s">
        <v>74</v>
      </c>
      <c r="D401" s="30" t="s">
        <v>404</v>
      </c>
      <c r="E401" s="13" t="s">
        <v>41</v>
      </c>
      <c r="F401" s="16" t="n">
        <f aca="false">SUM(G401:H401)</f>
        <v>119527</v>
      </c>
      <c r="G401" s="16" t="n">
        <v>119527</v>
      </c>
      <c r="H401" s="16"/>
      <c r="I401" s="16" t="n">
        <f aca="false">SUM(J401:K401)</f>
        <v>124308</v>
      </c>
      <c r="J401" s="16" t="n">
        <v>124308</v>
      </c>
      <c r="K401" s="16"/>
    </row>
    <row r="402" customFormat="false" ht="169.5" hidden="false" customHeight="true" outlineLevel="0" collapsed="false">
      <c r="A402" s="21" t="s">
        <v>268</v>
      </c>
      <c r="B402" s="12"/>
      <c r="C402" s="29" t="s">
        <v>74</v>
      </c>
      <c r="D402" s="29" t="s">
        <v>269</v>
      </c>
      <c r="E402" s="12"/>
      <c r="F402" s="14" t="n">
        <f aca="false">G402+H402</f>
        <v>4783</v>
      </c>
      <c r="G402" s="14" t="n">
        <f aca="false">G403</f>
        <v>4783</v>
      </c>
      <c r="H402" s="14" t="n">
        <f aca="false">H403</f>
        <v>0</v>
      </c>
      <c r="I402" s="14" t="n">
        <f aca="false">J402+K402</f>
        <v>4974</v>
      </c>
      <c r="J402" s="14" t="n">
        <f aca="false">J403</f>
        <v>4974</v>
      </c>
      <c r="K402" s="14" t="n">
        <f aca="false">K403</f>
        <v>0</v>
      </c>
    </row>
    <row r="403" customFormat="false" ht="45.75" hidden="false" customHeight="true" outlineLevel="0" collapsed="false">
      <c r="A403" s="15" t="s">
        <v>362</v>
      </c>
      <c r="B403" s="13"/>
      <c r="C403" s="30" t="s">
        <v>74</v>
      </c>
      <c r="D403" s="30" t="s">
        <v>271</v>
      </c>
      <c r="E403" s="13"/>
      <c r="F403" s="16" t="n">
        <f aca="false">G403+H403</f>
        <v>4783</v>
      </c>
      <c r="G403" s="16" t="n">
        <f aca="false">G404</f>
        <v>4783</v>
      </c>
      <c r="H403" s="16" t="n">
        <f aca="false">H404</f>
        <v>0</v>
      </c>
      <c r="I403" s="16" t="n">
        <f aca="false">J403+K403</f>
        <v>4974</v>
      </c>
      <c r="J403" s="16" t="n">
        <f aca="false">J404</f>
        <v>4974</v>
      </c>
      <c r="K403" s="16" t="n">
        <f aca="false">K404</f>
        <v>0</v>
      </c>
    </row>
    <row r="404" customFormat="false" ht="79.5" hidden="false" customHeight="true" outlineLevel="0" collapsed="false">
      <c r="A404" s="13" t="s">
        <v>40</v>
      </c>
      <c r="B404" s="13"/>
      <c r="C404" s="30" t="s">
        <v>74</v>
      </c>
      <c r="D404" s="30" t="s">
        <v>271</v>
      </c>
      <c r="E404" s="13" t="s">
        <v>41</v>
      </c>
      <c r="F404" s="16" t="n">
        <f aca="false">G404+H404</f>
        <v>4783</v>
      </c>
      <c r="G404" s="16" t="n">
        <v>4783</v>
      </c>
      <c r="H404" s="16"/>
      <c r="I404" s="16" t="n">
        <f aca="false">J404+K404</f>
        <v>4974</v>
      </c>
      <c r="J404" s="16" t="n">
        <v>4974</v>
      </c>
      <c r="K404" s="16"/>
    </row>
    <row r="405" customFormat="false" ht="171" hidden="false" customHeight="true" outlineLevel="0" collapsed="false">
      <c r="A405" s="21" t="s">
        <v>405</v>
      </c>
      <c r="B405" s="29"/>
      <c r="C405" s="29" t="s">
        <v>74</v>
      </c>
      <c r="D405" s="29" t="s">
        <v>406</v>
      </c>
      <c r="E405" s="13"/>
      <c r="F405" s="14" t="n">
        <f aca="false">G405+H405</f>
        <v>14560</v>
      </c>
      <c r="G405" s="14" t="n">
        <f aca="false">G406</f>
        <v>14560</v>
      </c>
      <c r="H405" s="14" t="n">
        <f aca="false">H406</f>
        <v>0</v>
      </c>
      <c r="I405" s="14" t="n">
        <f aca="false">J405+K405</f>
        <v>14560</v>
      </c>
      <c r="J405" s="14" t="n">
        <f aca="false">J406</f>
        <v>14560</v>
      </c>
      <c r="K405" s="14" t="n">
        <f aca="false">K406</f>
        <v>0</v>
      </c>
    </row>
    <row r="406" customFormat="false" ht="45.75" hidden="false" customHeight="true" outlineLevel="0" collapsed="false">
      <c r="A406" s="27" t="s">
        <v>270</v>
      </c>
      <c r="B406" s="30"/>
      <c r="C406" s="30" t="s">
        <v>74</v>
      </c>
      <c r="D406" s="30" t="s">
        <v>407</v>
      </c>
      <c r="E406" s="13"/>
      <c r="F406" s="16" t="n">
        <f aca="false">G406+H406</f>
        <v>14560</v>
      </c>
      <c r="G406" s="16" t="n">
        <f aca="false">G407</f>
        <v>14560</v>
      </c>
      <c r="H406" s="16" t="n">
        <f aca="false">H407</f>
        <v>0</v>
      </c>
      <c r="I406" s="16" t="n">
        <f aca="false">J406+K406</f>
        <v>14560</v>
      </c>
      <c r="J406" s="16" t="n">
        <f aca="false">J407</f>
        <v>14560</v>
      </c>
      <c r="K406" s="16" t="n">
        <f aca="false">K407</f>
        <v>0</v>
      </c>
    </row>
    <row r="407" customFormat="false" ht="79.5" hidden="false" customHeight="true" outlineLevel="0" collapsed="false">
      <c r="A407" s="13" t="s">
        <v>40</v>
      </c>
      <c r="B407" s="13"/>
      <c r="C407" s="30" t="s">
        <v>74</v>
      </c>
      <c r="D407" s="30" t="s">
        <v>407</v>
      </c>
      <c r="E407" s="13" t="s">
        <v>41</v>
      </c>
      <c r="F407" s="16" t="n">
        <f aca="false">G407+H407</f>
        <v>14560</v>
      </c>
      <c r="G407" s="16" t="n">
        <v>14560</v>
      </c>
      <c r="H407" s="16"/>
      <c r="I407" s="16" t="n">
        <f aca="false">J407+K407</f>
        <v>14560</v>
      </c>
      <c r="J407" s="16" t="n">
        <v>14560</v>
      </c>
      <c r="K407" s="16"/>
    </row>
    <row r="408" customFormat="false" ht="109.5" hidden="false" customHeight="true" outlineLevel="0" collapsed="false">
      <c r="A408" s="29" t="s">
        <v>408</v>
      </c>
      <c r="B408" s="29"/>
      <c r="C408" s="29" t="s">
        <v>74</v>
      </c>
      <c r="D408" s="29" t="s">
        <v>409</v>
      </c>
      <c r="E408" s="13"/>
      <c r="F408" s="14" t="n">
        <f aca="false">G408+H408</f>
        <v>4299</v>
      </c>
      <c r="G408" s="14" t="n">
        <f aca="false">G409</f>
        <v>4299</v>
      </c>
      <c r="H408" s="14" t="n">
        <f aca="false">H409</f>
        <v>0</v>
      </c>
      <c r="I408" s="14" t="n">
        <f aca="false">J408+K408</f>
        <v>4299</v>
      </c>
      <c r="J408" s="14" t="n">
        <f aca="false">J409</f>
        <v>4299</v>
      </c>
      <c r="K408" s="14" t="n">
        <f aca="false">K409</f>
        <v>0</v>
      </c>
    </row>
    <row r="409" customFormat="false" ht="47.25" hidden="false" customHeight="true" outlineLevel="0" collapsed="false">
      <c r="A409" s="31" t="s">
        <v>400</v>
      </c>
      <c r="B409" s="30"/>
      <c r="C409" s="30" t="s">
        <v>74</v>
      </c>
      <c r="D409" s="30" t="s">
        <v>410</v>
      </c>
      <c r="E409" s="13"/>
      <c r="F409" s="16" t="n">
        <f aca="false">G409+H409</f>
        <v>4299</v>
      </c>
      <c r="G409" s="16" t="n">
        <f aca="false">G410</f>
        <v>4299</v>
      </c>
      <c r="H409" s="16" t="n">
        <f aca="false">H410</f>
        <v>0</v>
      </c>
      <c r="I409" s="16" t="n">
        <f aca="false">J409+K409</f>
        <v>4299</v>
      </c>
      <c r="J409" s="16" t="n">
        <f aca="false">J410</f>
        <v>4299</v>
      </c>
      <c r="K409" s="16" t="n">
        <f aca="false">K410</f>
        <v>0</v>
      </c>
    </row>
    <row r="410" customFormat="false" ht="80.25" hidden="false" customHeight="true" outlineLevel="0" collapsed="false">
      <c r="A410" s="13" t="s">
        <v>40</v>
      </c>
      <c r="B410" s="13"/>
      <c r="C410" s="13" t="s">
        <v>74</v>
      </c>
      <c r="D410" s="30" t="s">
        <v>410</v>
      </c>
      <c r="E410" s="13" t="s">
        <v>41</v>
      </c>
      <c r="F410" s="16" t="n">
        <f aca="false">SUM(G410:H410)</f>
        <v>4299</v>
      </c>
      <c r="G410" s="16" t="n">
        <v>4299</v>
      </c>
      <c r="H410" s="16"/>
      <c r="I410" s="16" t="n">
        <f aca="false">SUM(J410:K410)</f>
        <v>4299</v>
      </c>
      <c r="J410" s="16" t="n">
        <v>4299</v>
      </c>
      <c r="K410" s="16"/>
    </row>
    <row r="411" customFormat="false" ht="115.5" hidden="false" customHeight="true" outlineLevel="0" collapsed="false">
      <c r="A411" s="29" t="s">
        <v>411</v>
      </c>
      <c r="B411" s="29"/>
      <c r="C411" s="29" t="s">
        <v>74</v>
      </c>
      <c r="D411" s="29" t="s">
        <v>412</v>
      </c>
      <c r="E411" s="13"/>
      <c r="F411" s="14" t="n">
        <f aca="false">G411+H411</f>
        <v>1133</v>
      </c>
      <c r="G411" s="14" t="n">
        <f aca="false">G412+G414</f>
        <v>853</v>
      </c>
      <c r="H411" s="14" t="n">
        <f aca="false">H412+H414</f>
        <v>280</v>
      </c>
      <c r="I411" s="14" t="n">
        <f aca="false">J411+K411</f>
        <v>1167</v>
      </c>
      <c r="J411" s="14" t="n">
        <f aca="false">J412+J414</f>
        <v>887</v>
      </c>
      <c r="K411" s="14" t="n">
        <f aca="false">K412+K414</f>
        <v>280</v>
      </c>
    </row>
    <row r="412" customFormat="false" ht="38.25" hidden="false" customHeight="true" outlineLevel="0" collapsed="false">
      <c r="A412" s="31" t="s">
        <v>400</v>
      </c>
      <c r="B412" s="30"/>
      <c r="C412" s="30" t="s">
        <v>74</v>
      </c>
      <c r="D412" s="30" t="s">
        <v>413</v>
      </c>
      <c r="E412" s="13"/>
      <c r="F412" s="16" t="n">
        <f aca="false">G412+H412</f>
        <v>853</v>
      </c>
      <c r="G412" s="16" t="n">
        <f aca="false">G413</f>
        <v>853</v>
      </c>
      <c r="H412" s="16" t="n">
        <f aca="false">H413</f>
        <v>0</v>
      </c>
      <c r="I412" s="16" t="n">
        <f aca="false">J412+K412</f>
        <v>887</v>
      </c>
      <c r="J412" s="16" t="n">
        <f aca="false">J413</f>
        <v>887</v>
      </c>
      <c r="K412" s="16" t="n">
        <f aca="false">K413</f>
        <v>0</v>
      </c>
    </row>
    <row r="413" customFormat="false" ht="80.25" hidden="false" customHeight="true" outlineLevel="0" collapsed="false">
      <c r="A413" s="13" t="s">
        <v>40</v>
      </c>
      <c r="B413" s="13"/>
      <c r="C413" s="30" t="s">
        <v>74</v>
      </c>
      <c r="D413" s="30" t="s">
        <v>413</v>
      </c>
      <c r="E413" s="13" t="s">
        <v>41</v>
      </c>
      <c r="F413" s="16" t="n">
        <f aca="false">G413+H413</f>
        <v>853</v>
      </c>
      <c r="G413" s="16" t="n">
        <v>853</v>
      </c>
      <c r="H413" s="16"/>
      <c r="I413" s="16" t="n">
        <f aca="false">J413+K413</f>
        <v>887</v>
      </c>
      <c r="J413" s="16" t="n">
        <v>887</v>
      </c>
      <c r="K413" s="16"/>
    </row>
    <row r="414" customFormat="false" ht="177" hidden="false" customHeight="true" outlineLevel="0" collapsed="false">
      <c r="A414" s="30" t="s">
        <v>414</v>
      </c>
      <c r="B414" s="30"/>
      <c r="C414" s="30" t="s">
        <v>74</v>
      </c>
      <c r="D414" s="30" t="s">
        <v>415</v>
      </c>
      <c r="E414" s="13"/>
      <c r="F414" s="16" t="n">
        <f aca="false">G414+H414</f>
        <v>280</v>
      </c>
      <c r="G414" s="16" t="n">
        <f aca="false">G415</f>
        <v>0</v>
      </c>
      <c r="H414" s="16" t="n">
        <f aca="false">H415</f>
        <v>280</v>
      </c>
      <c r="I414" s="16" t="n">
        <f aca="false">J414+K414</f>
        <v>280</v>
      </c>
      <c r="J414" s="16" t="n">
        <f aca="false">J415</f>
        <v>0</v>
      </c>
      <c r="K414" s="16" t="n">
        <f aca="false">K415</f>
        <v>280</v>
      </c>
    </row>
    <row r="415" customFormat="false" ht="71.25" hidden="false" customHeight="true" outlineLevel="0" collapsed="false">
      <c r="A415" s="13" t="s">
        <v>40</v>
      </c>
      <c r="B415" s="13"/>
      <c r="C415" s="30" t="s">
        <v>74</v>
      </c>
      <c r="D415" s="30" t="s">
        <v>415</v>
      </c>
      <c r="E415" s="13" t="s">
        <v>41</v>
      </c>
      <c r="F415" s="16" t="n">
        <f aca="false">G415+H415</f>
        <v>280</v>
      </c>
      <c r="G415" s="16"/>
      <c r="H415" s="16" t="n">
        <v>280</v>
      </c>
      <c r="I415" s="16" t="n">
        <f aca="false">J415+K415</f>
        <v>280</v>
      </c>
      <c r="J415" s="16"/>
      <c r="K415" s="16" t="n">
        <v>280</v>
      </c>
    </row>
    <row r="416" customFormat="false" ht="196.5" hidden="false" customHeight="true" outlineLevel="0" collapsed="false">
      <c r="A416" s="22" t="s">
        <v>26</v>
      </c>
      <c r="B416" s="12"/>
      <c r="C416" s="12" t="s">
        <v>74</v>
      </c>
      <c r="D416" s="12" t="s">
        <v>27</v>
      </c>
      <c r="E416" s="12"/>
      <c r="F416" s="14" t="n">
        <f aca="false">SUM(G416:H416)</f>
        <v>10677</v>
      </c>
      <c r="G416" s="14" t="n">
        <f aca="false">G417</f>
        <v>10677</v>
      </c>
      <c r="H416" s="14" t="n">
        <f aca="false">H417</f>
        <v>0</v>
      </c>
      <c r="I416" s="14" t="n">
        <f aca="false">SUM(J416:K416)</f>
        <v>11105</v>
      </c>
      <c r="J416" s="14" t="n">
        <f aca="false">J417</f>
        <v>11105</v>
      </c>
      <c r="K416" s="14" t="n">
        <f aca="false">K417</f>
        <v>0</v>
      </c>
    </row>
    <row r="417" customFormat="false" ht="78.75" hidden="false" customHeight="true" outlineLevel="0" collapsed="false">
      <c r="A417" s="22" t="s">
        <v>416</v>
      </c>
      <c r="B417" s="12"/>
      <c r="C417" s="12" t="s">
        <v>74</v>
      </c>
      <c r="D417" s="12" t="s">
        <v>376</v>
      </c>
      <c r="E417" s="12"/>
      <c r="F417" s="14" t="n">
        <f aca="false">SUM(G417:H417)</f>
        <v>10677</v>
      </c>
      <c r="G417" s="14" t="n">
        <f aca="false">G418</f>
        <v>10677</v>
      </c>
      <c r="H417" s="14" t="n">
        <f aca="false">H418</f>
        <v>0</v>
      </c>
      <c r="I417" s="14" t="n">
        <f aca="false">SUM(J417:K417)</f>
        <v>11105</v>
      </c>
      <c r="J417" s="14" t="n">
        <f aca="false">J418</f>
        <v>11105</v>
      </c>
      <c r="K417" s="14" t="n">
        <f aca="false">K418</f>
        <v>0</v>
      </c>
    </row>
    <row r="418" customFormat="false" ht="156.75" hidden="false" customHeight="true" outlineLevel="0" collapsed="false">
      <c r="A418" s="22" t="s">
        <v>417</v>
      </c>
      <c r="B418" s="12"/>
      <c r="C418" s="12" t="s">
        <v>74</v>
      </c>
      <c r="D418" s="12" t="s">
        <v>418</v>
      </c>
      <c r="E418" s="12"/>
      <c r="F418" s="14" t="n">
        <f aca="false">G418+H418</f>
        <v>10677</v>
      </c>
      <c r="G418" s="14" t="n">
        <f aca="false">G419</f>
        <v>10677</v>
      </c>
      <c r="H418" s="14" t="n">
        <f aca="false">H419</f>
        <v>0</v>
      </c>
      <c r="I418" s="14" t="n">
        <f aca="false">J418+K418</f>
        <v>11105</v>
      </c>
      <c r="J418" s="14" t="n">
        <f aca="false">J419</f>
        <v>11105</v>
      </c>
      <c r="K418" s="14" t="n">
        <f aca="false">K419</f>
        <v>0</v>
      </c>
    </row>
    <row r="419" customFormat="false" ht="45" hidden="false" customHeight="true" outlineLevel="0" collapsed="false">
      <c r="A419" s="27" t="s">
        <v>270</v>
      </c>
      <c r="B419" s="13"/>
      <c r="C419" s="13" t="s">
        <v>74</v>
      </c>
      <c r="D419" s="13" t="s">
        <v>419</v>
      </c>
      <c r="E419" s="13"/>
      <c r="F419" s="16" t="n">
        <f aca="false">SUM(G419:H419)</f>
        <v>10677</v>
      </c>
      <c r="G419" s="16" t="n">
        <f aca="false">G420</f>
        <v>10677</v>
      </c>
      <c r="H419" s="16" t="n">
        <f aca="false">H420</f>
        <v>0</v>
      </c>
      <c r="I419" s="16" t="n">
        <f aca="false">SUM(J419:K419)</f>
        <v>11105</v>
      </c>
      <c r="J419" s="16" t="n">
        <f aca="false">J420</f>
        <v>11105</v>
      </c>
      <c r="K419" s="16" t="n">
        <f aca="false">K420</f>
        <v>0</v>
      </c>
    </row>
    <row r="420" customFormat="false" ht="78" hidden="false" customHeight="true" outlineLevel="0" collapsed="false">
      <c r="A420" s="13" t="s">
        <v>40</v>
      </c>
      <c r="B420" s="13"/>
      <c r="C420" s="13" t="s">
        <v>74</v>
      </c>
      <c r="D420" s="13" t="s">
        <v>419</v>
      </c>
      <c r="E420" s="13" t="s">
        <v>41</v>
      </c>
      <c r="F420" s="16" t="n">
        <f aca="false">SUM(G420:H420)</f>
        <v>10677</v>
      </c>
      <c r="G420" s="16" t="n">
        <v>10677</v>
      </c>
      <c r="H420" s="16"/>
      <c r="I420" s="16" t="n">
        <f aca="false">SUM(J420:K420)</f>
        <v>11105</v>
      </c>
      <c r="J420" s="16" t="n">
        <v>11105</v>
      </c>
      <c r="K420" s="16"/>
    </row>
    <row r="421" customFormat="false" ht="81.75" hidden="false" customHeight="true" outlineLevel="0" collapsed="false">
      <c r="A421" s="12" t="s">
        <v>420</v>
      </c>
      <c r="B421" s="12"/>
      <c r="C421" s="12" t="s">
        <v>421</v>
      </c>
      <c r="D421" s="12"/>
      <c r="E421" s="12"/>
      <c r="F421" s="14" t="n">
        <f aca="false">SUM(G421:H421)</f>
        <v>23895</v>
      </c>
      <c r="G421" s="14" t="n">
        <f aca="false">G422</f>
        <v>23895</v>
      </c>
      <c r="H421" s="14" t="n">
        <f aca="false">H422</f>
        <v>0</v>
      </c>
      <c r="I421" s="14" t="n">
        <f aca="false">SUM(J421:K421)</f>
        <v>24883</v>
      </c>
      <c r="J421" s="14" t="n">
        <f aca="false">J422</f>
        <v>24883</v>
      </c>
      <c r="K421" s="14" t="n">
        <f aca="false">K422</f>
        <v>0</v>
      </c>
    </row>
    <row r="422" customFormat="false" ht="132" hidden="false" customHeight="true" outlineLevel="0" collapsed="false">
      <c r="A422" s="12" t="s">
        <v>422</v>
      </c>
      <c r="B422" s="12"/>
      <c r="C422" s="12" t="s">
        <v>421</v>
      </c>
      <c r="D422" s="12" t="s">
        <v>67</v>
      </c>
      <c r="E422" s="12"/>
      <c r="F422" s="14" t="n">
        <f aca="false">SUM(G422:H422)</f>
        <v>23895</v>
      </c>
      <c r="G422" s="14" t="n">
        <f aca="false">G423</f>
        <v>23895</v>
      </c>
      <c r="H422" s="14" t="n">
        <f aca="false">H423</f>
        <v>0</v>
      </c>
      <c r="I422" s="14" t="n">
        <f aca="false">SUM(J422:K422)</f>
        <v>24883</v>
      </c>
      <c r="J422" s="14" t="n">
        <f aca="false">J423</f>
        <v>24883</v>
      </c>
      <c r="K422" s="14" t="n">
        <f aca="false">K423</f>
        <v>0</v>
      </c>
    </row>
    <row r="423" customFormat="false" ht="177.75" hidden="false" customHeight="true" outlineLevel="0" collapsed="false">
      <c r="A423" s="12" t="s">
        <v>423</v>
      </c>
      <c r="B423" s="12"/>
      <c r="C423" s="12" t="s">
        <v>421</v>
      </c>
      <c r="D423" s="12" t="s">
        <v>424</v>
      </c>
      <c r="E423" s="12"/>
      <c r="F423" s="14" t="n">
        <f aca="false">SUM(G423:H423)</f>
        <v>23895</v>
      </c>
      <c r="G423" s="14" t="n">
        <f aca="false">G424</f>
        <v>23895</v>
      </c>
      <c r="H423" s="14" t="n">
        <f aca="false">H424</f>
        <v>0</v>
      </c>
      <c r="I423" s="14" t="n">
        <f aca="false">SUM(J423:K423)</f>
        <v>24883</v>
      </c>
      <c r="J423" s="14" t="n">
        <f aca="false">J424</f>
        <v>24883</v>
      </c>
      <c r="K423" s="14" t="n">
        <f aca="false">K424</f>
        <v>0</v>
      </c>
    </row>
    <row r="424" customFormat="false" ht="96.75" hidden="false" customHeight="true" outlineLevel="0" collapsed="false">
      <c r="A424" s="12" t="s">
        <v>425</v>
      </c>
      <c r="B424" s="12"/>
      <c r="C424" s="12" t="s">
        <v>421</v>
      </c>
      <c r="D424" s="12" t="s">
        <v>426</v>
      </c>
      <c r="E424" s="12"/>
      <c r="F424" s="14" t="n">
        <f aca="false">G424+H424</f>
        <v>23895</v>
      </c>
      <c r="G424" s="14" t="n">
        <f aca="false">G425</f>
        <v>23895</v>
      </c>
      <c r="H424" s="14" t="n">
        <f aca="false">H425</f>
        <v>0</v>
      </c>
      <c r="I424" s="14" t="n">
        <f aca="false">J424+K424</f>
        <v>24883</v>
      </c>
      <c r="J424" s="14" t="n">
        <f aca="false">J425</f>
        <v>24883</v>
      </c>
      <c r="K424" s="14" t="n">
        <f aca="false">K425</f>
        <v>0</v>
      </c>
    </row>
    <row r="425" customFormat="false" ht="97.5" hidden="false" customHeight="true" outlineLevel="0" collapsed="false">
      <c r="A425" s="15" t="s">
        <v>48</v>
      </c>
      <c r="B425" s="13"/>
      <c r="C425" s="13" t="s">
        <v>421</v>
      </c>
      <c r="D425" s="13" t="s">
        <v>427</v>
      </c>
      <c r="E425" s="13"/>
      <c r="F425" s="16" t="n">
        <f aca="false">SUM(G425:H425)</f>
        <v>23895</v>
      </c>
      <c r="G425" s="16" t="n">
        <f aca="false">G426+G427+G428</f>
        <v>23895</v>
      </c>
      <c r="H425" s="16" t="n">
        <f aca="false">H426+H427+H428</f>
        <v>0</v>
      </c>
      <c r="I425" s="16" t="n">
        <f aca="false">SUM(J425:K425)</f>
        <v>24883</v>
      </c>
      <c r="J425" s="16" t="n">
        <f aca="false">J426+J427+J428</f>
        <v>24883</v>
      </c>
      <c r="K425" s="16" t="n">
        <f aca="false">K426+K427+K428</f>
        <v>0</v>
      </c>
    </row>
    <row r="426" customFormat="false" ht="219.75" hidden="false" customHeight="true" outlineLevel="0" collapsed="false">
      <c r="A426" s="19" t="s">
        <v>50</v>
      </c>
      <c r="B426" s="13"/>
      <c r="C426" s="13" t="s">
        <v>421</v>
      </c>
      <c r="D426" s="13" t="s">
        <v>427</v>
      </c>
      <c r="E426" s="13" t="s">
        <v>51</v>
      </c>
      <c r="F426" s="16" t="n">
        <f aca="false">SUM(G426:H426)</f>
        <v>22552</v>
      </c>
      <c r="G426" s="16" t="n">
        <v>22552</v>
      </c>
      <c r="H426" s="16"/>
      <c r="I426" s="16" t="n">
        <f aca="false">SUM(J426:K426)</f>
        <v>23488</v>
      </c>
      <c r="J426" s="16" t="n">
        <v>23488</v>
      </c>
      <c r="K426" s="16"/>
    </row>
    <row r="427" customFormat="false" ht="78" hidden="false" customHeight="true" outlineLevel="0" collapsed="false">
      <c r="A427" s="13" t="s">
        <v>40</v>
      </c>
      <c r="B427" s="13"/>
      <c r="C427" s="13" t="s">
        <v>421</v>
      </c>
      <c r="D427" s="13" t="s">
        <v>427</v>
      </c>
      <c r="E427" s="13" t="s">
        <v>41</v>
      </c>
      <c r="F427" s="16" t="n">
        <f aca="false">SUM(G427:H427)</f>
        <v>1338</v>
      </c>
      <c r="G427" s="16" t="n">
        <v>1338</v>
      </c>
      <c r="H427" s="16"/>
      <c r="I427" s="16" t="n">
        <f aca="false">SUM(J427:K427)</f>
        <v>1390</v>
      </c>
      <c r="J427" s="16" t="n">
        <v>1390</v>
      </c>
      <c r="K427" s="16"/>
    </row>
    <row r="428" customFormat="false" ht="42" hidden="false" customHeight="true" outlineLevel="0" collapsed="false">
      <c r="A428" s="13" t="s">
        <v>52</v>
      </c>
      <c r="B428" s="13"/>
      <c r="C428" s="13" t="s">
        <v>421</v>
      </c>
      <c r="D428" s="13" t="s">
        <v>427</v>
      </c>
      <c r="E428" s="13" t="s">
        <v>53</v>
      </c>
      <c r="F428" s="16" t="n">
        <f aca="false">SUM(G428:H428)</f>
        <v>5</v>
      </c>
      <c r="G428" s="16" t="n">
        <v>5</v>
      </c>
      <c r="H428" s="16"/>
      <c r="I428" s="16" t="n">
        <f aca="false">SUM(J428:K428)</f>
        <v>5</v>
      </c>
      <c r="J428" s="16" t="n">
        <v>5</v>
      </c>
      <c r="K428" s="16"/>
    </row>
    <row r="429" customFormat="false" ht="97.5" hidden="false" customHeight="true" outlineLevel="0" collapsed="false">
      <c r="A429" s="18" t="s">
        <v>428</v>
      </c>
      <c r="B429" s="12" t="s">
        <v>429</v>
      </c>
      <c r="C429" s="12"/>
      <c r="D429" s="12"/>
      <c r="E429" s="12"/>
      <c r="F429" s="14" t="n">
        <f aca="false">G429+H429</f>
        <v>2989280</v>
      </c>
      <c r="G429" s="14" t="n">
        <f aca="false">G430+G566</f>
        <v>1048565</v>
      </c>
      <c r="H429" s="14" t="n">
        <f aca="false">H430+H566</f>
        <v>1940715</v>
      </c>
      <c r="I429" s="14" t="n">
        <f aca="false">J429+K429</f>
        <v>3141762</v>
      </c>
      <c r="J429" s="14" t="n">
        <f aca="false">J430+J566</f>
        <v>1066012</v>
      </c>
      <c r="K429" s="14" t="n">
        <f aca="false">K430+K566</f>
        <v>2075750</v>
      </c>
    </row>
    <row r="430" customFormat="false" ht="27.75" hidden="false" customHeight="true" outlineLevel="0" collapsed="false">
      <c r="A430" s="18" t="s">
        <v>82</v>
      </c>
      <c r="B430" s="12"/>
      <c r="C430" s="12" t="s">
        <v>83</v>
      </c>
      <c r="D430" s="12"/>
      <c r="E430" s="12"/>
      <c r="F430" s="14" t="n">
        <f aca="false">G430+H430</f>
        <v>2866419</v>
      </c>
      <c r="G430" s="14" t="n">
        <f aca="false">G431+G450+G502+G519+G536+G485</f>
        <v>1044345</v>
      </c>
      <c r="H430" s="14" t="n">
        <f aca="false">H431+H450+H502+H519+H536+H485</f>
        <v>1822074</v>
      </c>
      <c r="I430" s="14" t="n">
        <f aca="false">J430+K430</f>
        <v>3014634</v>
      </c>
      <c r="J430" s="14" t="n">
        <f aca="false">J431+J450+J502+J519+J536+J485</f>
        <v>1061792</v>
      </c>
      <c r="K430" s="14" t="n">
        <f aca="false">K431+K450+K502+K519+K536+K485</f>
        <v>1952842</v>
      </c>
    </row>
    <row r="431" customFormat="false" ht="41.25" hidden="false" customHeight="true" outlineLevel="0" collapsed="false">
      <c r="A431" s="18" t="s">
        <v>84</v>
      </c>
      <c r="B431" s="12"/>
      <c r="C431" s="12" t="s">
        <v>85</v>
      </c>
      <c r="D431" s="12"/>
      <c r="E431" s="12"/>
      <c r="F431" s="14" t="n">
        <f aca="false">G431+H431</f>
        <v>1029002</v>
      </c>
      <c r="G431" s="14" t="n">
        <f aca="false">G432+G437+G445</f>
        <v>471343</v>
      </c>
      <c r="H431" s="14" t="n">
        <f aca="false">H432+H437</f>
        <v>557659</v>
      </c>
      <c r="I431" s="14" t="n">
        <f aca="false">J431+K431</f>
        <v>1082712</v>
      </c>
      <c r="J431" s="14" t="n">
        <f aca="false">J432+J437+J445</f>
        <v>480225</v>
      </c>
      <c r="K431" s="14" t="n">
        <f aca="false">K432+K437</f>
        <v>602487</v>
      </c>
    </row>
    <row r="432" customFormat="false" ht="163.5" hidden="false" customHeight="true" outlineLevel="0" collapsed="false">
      <c r="A432" s="18" t="s">
        <v>430</v>
      </c>
      <c r="B432" s="12"/>
      <c r="C432" s="12" t="s">
        <v>85</v>
      </c>
      <c r="D432" s="12" t="s">
        <v>196</v>
      </c>
      <c r="E432" s="12"/>
      <c r="F432" s="14" t="n">
        <f aca="false">G432+H432</f>
        <v>21</v>
      </c>
      <c r="G432" s="14" t="n">
        <f aca="false">G433</f>
        <v>21</v>
      </c>
      <c r="H432" s="14" t="n">
        <f aca="false">H433</f>
        <v>0</v>
      </c>
      <c r="I432" s="14" t="n">
        <f aca="false">J432+K432</f>
        <v>21</v>
      </c>
      <c r="J432" s="14" t="n">
        <f aca="false">J433</f>
        <v>21</v>
      </c>
      <c r="K432" s="14" t="n">
        <f aca="false">K433</f>
        <v>0</v>
      </c>
    </row>
    <row r="433" customFormat="false" ht="182.25" hidden="false" customHeight="true" outlineLevel="0" collapsed="false">
      <c r="A433" s="18" t="s">
        <v>431</v>
      </c>
      <c r="B433" s="12"/>
      <c r="C433" s="12" t="s">
        <v>85</v>
      </c>
      <c r="D433" s="12" t="s">
        <v>221</v>
      </c>
      <c r="E433" s="12"/>
      <c r="F433" s="14" t="n">
        <f aca="false">G433+H433</f>
        <v>21</v>
      </c>
      <c r="G433" s="14" t="n">
        <f aca="false">G434</f>
        <v>21</v>
      </c>
      <c r="H433" s="14" t="n">
        <f aca="false">H434</f>
        <v>0</v>
      </c>
      <c r="I433" s="14" t="n">
        <f aca="false">J433+K433</f>
        <v>21</v>
      </c>
      <c r="J433" s="14" t="n">
        <f aca="false">J434</f>
        <v>21</v>
      </c>
      <c r="K433" s="14" t="n">
        <f aca="false">K434</f>
        <v>0</v>
      </c>
    </row>
    <row r="434" customFormat="false" ht="233.25" hidden="false" customHeight="true" outlineLevel="0" collapsed="false">
      <c r="A434" s="18" t="s">
        <v>432</v>
      </c>
      <c r="B434" s="12"/>
      <c r="C434" s="12" t="s">
        <v>85</v>
      </c>
      <c r="D434" s="12" t="s">
        <v>433</v>
      </c>
      <c r="E434" s="12"/>
      <c r="F434" s="14" t="n">
        <f aca="false">G434+H434</f>
        <v>21</v>
      </c>
      <c r="G434" s="14" t="n">
        <f aca="false">G435</f>
        <v>21</v>
      </c>
      <c r="H434" s="14" t="n">
        <f aca="false">H435</f>
        <v>0</v>
      </c>
      <c r="I434" s="14" t="n">
        <f aca="false">J434+K434</f>
        <v>21</v>
      </c>
      <c r="J434" s="14" t="n">
        <f aca="false">J435</f>
        <v>21</v>
      </c>
      <c r="K434" s="14" t="n">
        <f aca="false">K435</f>
        <v>0</v>
      </c>
    </row>
    <row r="435" customFormat="false" ht="33" hidden="false" customHeight="false" outlineLevel="0" collapsed="false">
      <c r="A435" s="26" t="s">
        <v>224</v>
      </c>
      <c r="B435" s="13"/>
      <c r="C435" s="13" t="s">
        <v>85</v>
      </c>
      <c r="D435" s="13" t="s">
        <v>434</v>
      </c>
      <c r="E435" s="13"/>
      <c r="F435" s="16" t="n">
        <f aca="false">G435+H435</f>
        <v>21</v>
      </c>
      <c r="G435" s="16" t="n">
        <f aca="false">G436</f>
        <v>21</v>
      </c>
      <c r="H435" s="16" t="n">
        <f aca="false">H436</f>
        <v>0</v>
      </c>
      <c r="I435" s="16" t="n">
        <f aca="false">J435+K435</f>
        <v>21</v>
      </c>
      <c r="J435" s="16" t="n">
        <f aca="false">J436</f>
        <v>21</v>
      </c>
      <c r="K435" s="16" t="n">
        <f aca="false">K436</f>
        <v>0</v>
      </c>
    </row>
    <row r="436" customFormat="false" ht="109.5" hidden="false" customHeight="true" outlineLevel="0" collapsed="false">
      <c r="A436" s="13" t="s">
        <v>254</v>
      </c>
      <c r="B436" s="13"/>
      <c r="C436" s="13" t="s">
        <v>85</v>
      </c>
      <c r="D436" s="13" t="s">
        <v>434</v>
      </c>
      <c r="E436" s="13" t="s">
        <v>255</v>
      </c>
      <c r="F436" s="16" t="n">
        <f aca="false">G436+H436</f>
        <v>21</v>
      </c>
      <c r="G436" s="16" t="n">
        <v>21</v>
      </c>
      <c r="H436" s="13"/>
      <c r="I436" s="16" t="n">
        <f aca="false">J436+K436</f>
        <v>21</v>
      </c>
      <c r="J436" s="16" t="n">
        <v>21</v>
      </c>
      <c r="K436" s="13"/>
    </row>
    <row r="437" customFormat="false" ht="115.5" hidden="false" customHeight="true" outlineLevel="0" collapsed="false">
      <c r="A437" s="18" t="s">
        <v>86</v>
      </c>
      <c r="B437" s="12"/>
      <c r="C437" s="12" t="s">
        <v>85</v>
      </c>
      <c r="D437" s="12" t="s">
        <v>87</v>
      </c>
      <c r="E437" s="12"/>
      <c r="F437" s="14" t="n">
        <f aca="false">G437+H437</f>
        <v>1027843</v>
      </c>
      <c r="G437" s="14" t="n">
        <f aca="false">G438</f>
        <v>470184</v>
      </c>
      <c r="H437" s="14" t="n">
        <f aca="false">H438</f>
        <v>557659</v>
      </c>
      <c r="I437" s="14" t="n">
        <f aca="false">J437+K437</f>
        <v>1081553</v>
      </c>
      <c r="J437" s="14" t="n">
        <f aca="false">J438</f>
        <v>479066</v>
      </c>
      <c r="K437" s="14" t="n">
        <f aca="false">K438</f>
        <v>602487</v>
      </c>
    </row>
    <row r="438" customFormat="false" ht="78" hidden="false" customHeight="true" outlineLevel="0" collapsed="false">
      <c r="A438" s="18" t="s">
        <v>88</v>
      </c>
      <c r="B438" s="12"/>
      <c r="C438" s="12" t="s">
        <v>85</v>
      </c>
      <c r="D438" s="12" t="s">
        <v>89</v>
      </c>
      <c r="E438" s="12"/>
      <c r="F438" s="14" t="n">
        <f aca="false">G438+H438</f>
        <v>1027843</v>
      </c>
      <c r="G438" s="14" t="n">
        <f aca="false">G439+G442</f>
        <v>470184</v>
      </c>
      <c r="H438" s="14" t="n">
        <f aca="false">H439+H442</f>
        <v>557659</v>
      </c>
      <c r="I438" s="14" t="n">
        <f aca="false">J438+K438</f>
        <v>1081553</v>
      </c>
      <c r="J438" s="14" t="n">
        <f aca="false">J439+J442</f>
        <v>479066</v>
      </c>
      <c r="K438" s="14" t="n">
        <f aca="false">K439+K442</f>
        <v>602487</v>
      </c>
    </row>
    <row r="439" customFormat="false" ht="261.75" hidden="false" customHeight="true" outlineLevel="0" collapsed="false">
      <c r="A439" s="18" t="s">
        <v>435</v>
      </c>
      <c r="B439" s="12"/>
      <c r="C439" s="12" t="s">
        <v>85</v>
      </c>
      <c r="D439" s="12" t="s">
        <v>436</v>
      </c>
      <c r="E439" s="12"/>
      <c r="F439" s="14" t="n">
        <f aca="false">G439+H439</f>
        <v>557659</v>
      </c>
      <c r="G439" s="14" t="n">
        <f aca="false">G440</f>
        <v>0</v>
      </c>
      <c r="H439" s="14" t="n">
        <f aca="false">H440</f>
        <v>557659</v>
      </c>
      <c r="I439" s="14" t="n">
        <f aca="false">J439+K439</f>
        <v>602487</v>
      </c>
      <c r="J439" s="14" t="n">
        <f aca="false">J440</f>
        <v>0</v>
      </c>
      <c r="K439" s="14" t="n">
        <f aca="false">K440</f>
        <v>602487</v>
      </c>
    </row>
    <row r="440" customFormat="false" ht="238.5" hidden="false" customHeight="true" outlineLevel="0" collapsed="false">
      <c r="A440" s="32" t="s">
        <v>437</v>
      </c>
      <c r="B440" s="13"/>
      <c r="C440" s="13" t="s">
        <v>85</v>
      </c>
      <c r="D440" s="13" t="s">
        <v>438</v>
      </c>
      <c r="E440" s="13"/>
      <c r="F440" s="16" t="n">
        <f aca="false">G440+H440</f>
        <v>557659</v>
      </c>
      <c r="G440" s="16" t="n">
        <f aca="false">G441</f>
        <v>0</v>
      </c>
      <c r="H440" s="16" t="n">
        <f aca="false">H441</f>
        <v>557659</v>
      </c>
      <c r="I440" s="16" t="n">
        <f aca="false">J440+K440</f>
        <v>602487</v>
      </c>
      <c r="J440" s="16" t="n">
        <f aca="false">J441</f>
        <v>0</v>
      </c>
      <c r="K440" s="16" t="n">
        <f aca="false">K441</f>
        <v>602487</v>
      </c>
    </row>
    <row r="441" customFormat="false" ht="117" hidden="false" customHeight="true" outlineLevel="0" collapsed="false">
      <c r="A441" s="13" t="s">
        <v>254</v>
      </c>
      <c r="B441" s="13"/>
      <c r="C441" s="13" t="s">
        <v>85</v>
      </c>
      <c r="D441" s="13" t="s">
        <v>438</v>
      </c>
      <c r="E441" s="13" t="s">
        <v>255</v>
      </c>
      <c r="F441" s="16" t="n">
        <f aca="false">G441+H441</f>
        <v>557659</v>
      </c>
      <c r="G441" s="16"/>
      <c r="H441" s="16" t="n">
        <v>557659</v>
      </c>
      <c r="I441" s="16" t="n">
        <f aca="false">J441+K441</f>
        <v>602487</v>
      </c>
      <c r="J441" s="16"/>
      <c r="K441" s="16" t="n">
        <v>602487</v>
      </c>
    </row>
    <row r="442" customFormat="false" ht="207" hidden="false" customHeight="true" outlineLevel="0" collapsed="false">
      <c r="A442" s="12" t="s">
        <v>439</v>
      </c>
      <c r="B442" s="33"/>
      <c r="C442" s="12" t="s">
        <v>85</v>
      </c>
      <c r="D442" s="12" t="s">
        <v>440</v>
      </c>
      <c r="E442" s="33"/>
      <c r="F442" s="14" t="n">
        <f aca="false">G442+H442</f>
        <v>470184</v>
      </c>
      <c r="G442" s="14" t="n">
        <f aca="false">G443</f>
        <v>470184</v>
      </c>
      <c r="H442" s="14" t="n">
        <f aca="false">H443</f>
        <v>0</v>
      </c>
      <c r="I442" s="14" t="n">
        <f aca="false">J442+K442</f>
        <v>479066</v>
      </c>
      <c r="J442" s="14" t="n">
        <f aca="false">J443</f>
        <v>479066</v>
      </c>
      <c r="K442" s="14" t="n">
        <f aca="false">K443</f>
        <v>0</v>
      </c>
    </row>
    <row r="443" customFormat="false" ht="108" hidden="false" customHeight="true" outlineLevel="0" collapsed="false">
      <c r="A443" s="32" t="s">
        <v>48</v>
      </c>
      <c r="B443" s="13"/>
      <c r="C443" s="13" t="s">
        <v>85</v>
      </c>
      <c r="D443" s="13" t="s">
        <v>441</v>
      </c>
      <c r="E443" s="13"/>
      <c r="F443" s="16" t="n">
        <f aca="false">G443+H443</f>
        <v>470184</v>
      </c>
      <c r="G443" s="16" t="n">
        <f aca="false">G444</f>
        <v>470184</v>
      </c>
      <c r="H443" s="16" t="n">
        <f aca="false">H444</f>
        <v>0</v>
      </c>
      <c r="I443" s="16" t="n">
        <f aca="false">J443+K443</f>
        <v>479066</v>
      </c>
      <c r="J443" s="16" t="n">
        <f aca="false">J444</f>
        <v>479066</v>
      </c>
      <c r="K443" s="16" t="n">
        <f aca="false">K444</f>
        <v>0</v>
      </c>
    </row>
    <row r="444" customFormat="false" ht="111" hidden="false" customHeight="true" outlineLevel="0" collapsed="false">
      <c r="A444" s="13" t="s">
        <v>254</v>
      </c>
      <c r="B444" s="13"/>
      <c r="C444" s="13" t="s">
        <v>85</v>
      </c>
      <c r="D444" s="13" t="s">
        <v>441</v>
      </c>
      <c r="E444" s="13" t="s">
        <v>255</v>
      </c>
      <c r="F444" s="16" t="n">
        <f aca="false">G444+H444</f>
        <v>470184</v>
      </c>
      <c r="G444" s="16" t="n">
        <v>470184</v>
      </c>
      <c r="H444" s="16"/>
      <c r="I444" s="16" t="n">
        <f aca="false">J444+K444</f>
        <v>479066</v>
      </c>
      <c r="J444" s="16" t="n">
        <v>479066</v>
      </c>
      <c r="K444" s="16"/>
    </row>
    <row r="445" customFormat="false" ht="130.5" hidden="false" customHeight="true" outlineLevel="0" collapsed="false">
      <c r="A445" s="18" t="s">
        <v>422</v>
      </c>
      <c r="B445" s="12"/>
      <c r="C445" s="12" t="s">
        <v>85</v>
      </c>
      <c r="D445" s="12" t="s">
        <v>67</v>
      </c>
      <c r="E445" s="12"/>
      <c r="F445" s="14" t="n">
        <f aca="false">G445+H445</f>
        <v>1138</v>
      </c>
      <c r="G445" s="14" t="n">
        <f aca="false">G446</f>
        <v>1138</v>
      </c>
      <c r="H445" s="14" t="n">
        <f aca="false">H446</f>
        <v>0</v>
      </c>
      <c r="I445" s="14" t="n">
        <f aca="false">J445+K445</f>
        <v>1138</v>
      </c>
      <c r="J445" s="14" t="n">
        <f aca="false">J446</f>
        <v>1138</v>
      </c>
      <c r="K445" s="14" t="n">
        <f aca="false">K446</f>
        <v>0</v>
      </c>
    </row>
    <row r="446" customFormat="false" ht="90.75" hidden="false" customHeight="true" outlineLevel="0" collapsed="false">
      <c r="A446" s="18" t="s">
        <v>95</v>
      </c>
      <c r="B446" s="12"/>
      <c r="C446" s="12" t="s">
        <v>85</v>
      </c>
      <c r="D446" s="12" t="s">
        <v>96</v>
      </c>
      <c r="E446" s="12"/>
      <c r="F446" s="14" t="n">
        <f aca="false">G446+H446</f>
        <v>1138</v>
      </c>
      <c r="G446" s="14" t="n">
        <f aca="false">G447</f>
        <v>1138</v>
      </c>
      <c r="H446" s="14" t="n">
        <f aca="false">H447</f>
        <v>0</v>
      </c>
      <c r="I446" s="14" t="n">
        <f aca="false">J446+K446</f>
        <v>1138</v>
      </c>
      <c r="J446" s="14" t="n">
        <f aca="false">J447</f>
        <v>1138</v>
      </c>
      <c r="K446" s="14" t="n">
        <f aca="false">K447</f>
        <v>0</v>
      </c>
    </row>
    <row r="447" customFormat="false" ht="83.25" hidden="false" customHeight="true" outlineLevel="0" collapsed="false">
      <c r="A447" s="18" t="s">
        <v>97</v>
      </c>
      <c r="B447" s="12"/>
      <c r="C447" s="12" t="s">
        <v>85</v>
      </c>
      <c r="D447" s="12" t="s">
        <v>98</v>
      </c>
      <c r="E447" s="12"/>
      <c r="F447" s="14" t="n">
        <f aca="false">G447+H447</f>
        <v>1138</v>
      </c>
      <c r="G447" s="14" t="n">
        <f aca="false">G448</f>
        <v>1138</v>
      </c>
      <c r="H447" s="14" t="n">
        <f aca="false">H448</f>
        <v>0</v>
      </c>
      <c r="I447" s="14" t="n">
        <f aca="false">J447+K447</f>
        <v>1138</v>
      </c>
      <c r="J447" s="14" t="n">
        <f aca="false">J448</f>
        <v>1138</v>
      </c>
      <c r="K447" s="14" t="n">
        <f aca="false">K448</f>
        <v>0</v>
      </c>
    </row>
    <row r="448" customFormat="false" ht="93.75" hidden="false" customHeight="true" outlineLevel="0" collapsed="false">
      <c r="A448" s="26" t="s">
        <v>48</v>
      </c>
      <c r="B448" s="13"/>
      <c r="C448" s="13" t="s">
        <v>85</v>
      </c>
      <c r="D448" s="13" t="s">
        <v>442</v>
      </c>
      <c r="E448" s="13"/>
      <c r="F448" s="16" t="n">
        <f aca="false">G448+H448</f>
        <v>1138</v>
      </c>
      <c r="G448" s="16" t="n">
        <f aca="false">G449</f>
        <v>1138</v>
      </c>
      <c r="H448" s="16" t="n">
        <f aca="false">H449</f>
        <v>0</v>
      </c>
      <c r="I448" s="16" t="n">
        <f aca="false">J448+K448</f>
        <v>1138</v>
      </c>
      <c r="J448" s="16" t="n">
        <f aca="false">J449</f>
        <v>1138</v>
      </c>
      <c r="K448" s="16" t="n">
        <f aca="false">K449</f>
        <v>0</v>
      </c>
    </row>
    <row r="449" customFormat="false" ht="118.5" hidden="false" customHeight="true" outlineLevel="0" collapsed="false">
      <c r="A449" s="13" t="s">
        <v>254</v>
      </c>
      <c r="B449" s="13"/>
      <c r="C449" s="13" t="s">
        <v>85</v>
      </c>
      <c r="D449" s="13" t="s">
        <v>442</v>
      </c>
      <c r="E449" s="13" t="s">
        <v>255</v>
      </c>
      <c r="F449" s="16" t="n">
        <f aca="false">G449+H449</f>
        <v>1138</v>
      </c>
      <c r="G449" s="16" t="n">
        <v>1138</v>
      </c>
      <c r="H449" s="16"/>
      <c r="I449" s="16" t="n">
        <f aca="false">J449+K449</f>
        <v>1138</v>
      </c>
      <c r="J449" s="16" t="n">
        <v>1138</v>
      </c>
      <c r="K449" s="16"/>
    </row>
    <row r="450" customFormat="false" ht="33" hidden="false" customHeight="false" outlineLevel="0" collapsed="false">
      <c r="A450" s="18" t="s">
        <v>100</v>
      </c>
      <c r="B450" s="12"/>
      <c r="C450" s="12" t="s">
        <v>101</v>
      </c>
      <c r="D450" s="12"/>
      <c r="E450" s="12"/>
      <c r="F450" s="14" t="n">
        <f aca="false">G450+H450</f>
        <v>1559020</v>
      </c>
      <c r="G450" s="14" t="n">
        <f aca="false">G451+G456+G480</f>
        <v>298398</v>
      </c>
      <c r="H450" s="14" t="n">
        <f aca="false">H451+H456+H480</f>
        <v>1260622</v>
      </c>
      <c r="I450" s="14" t="n">
        <f aca="false">J450+K450</f>
        <v>1644960</v>
      </c>
      <c r="J450" s="14" t="n">
        <f aca="false">J451+J456+J480</f>
        <v>298398</v>
      </c>
      <c r="K450" s="14" t="n">
        <f aca="false">K451+K456+K480</f>
        <v>1346562</v>
      </c>
    </row>
    <row r="451" customFormat="false" ht="158.25" hidden="false" customHeight="true" outlineLevel="0" collapsed="false">
      <c r="A451" s="18" t="s">
        <v>430</v>
      </c>
      <c r="B451" s="12"/>
      <c r="C451" s="12" t="s">
        <v>101</v>
      </c>
      <c r="D451" s="12" t="s">
        <v>196</v>
      </c>
      <c r="E451" s="12"/>
      <c r="F451" s="14" t="n">
        <f aca="false">G451+H451</f>
        <v>124</v>
      </c>
      <c r="G451" s="14" t="n">
        <f aca="false">G452</f>
        <v>124</v>
      </c>
      <c r="H451" s="14" t="n">
        <f aca="false">H452</f>
        <v>0</v>
      </c>
      <c r="I451" s="14" t="n">
        <f aca="false">J451+K451</f>
        <v>124</v>
      </c>
      <c r="J451" s="14" t="n">
        <f aca="false">J452</f>
        <v>124</v>
      </c>
      <c r="K451" s="14" t="n">
        <f aca="false">K452</f>
        <v>0</v>
      </c>
    </row>
    <row r="452" customFormat="false" ht="171.75" hidden="false" customHeight="true" outlineLevel="0" collapsed="false">
      <c r="A452" s="18" t="s">
        <v>431</v>
      </c>
      <c r="B452" s="12"/>
      <c r="C452" s="12" t="s">
        <v>101</v>
      </c>
      <c r="D452" s="12" t="s">
        <v>221</v>
      </c>
      <c r="E452" s="12"/>
      <c r="F452" s="14" t="n">
        <f aca="false">G452+H452</f>
        <v>124</v>
      </c>
      <c r="G452" s="14" t="n">
        <f aca="false">G453</f>
        <v>124</v>
      </c>
      <c r="H452" s="14" t="n">
        <f aca="false">H453</f>
        <v>0</v>
      </c>
      <c r="I452" s="14" t="n">
        <f aca="false">J452+K452</f>
        <v>124</v>
      </c>
      <c r="J452" s="14" t="n">
        <f aca="false">J453</f>
        <v>124</v>
      </c>
      <c r="K452" s="14" t="n">
        <f aca="false">K453</f>
        <v>0</v>
      </c>
    </row>
    <row r="453" customFormat="false" ht="231" hidden="false" customHeight="false" outlineLevel="0" collapsed="false">
      <c r="A453" s="18" t="s">
        <v>432</v>
      </c>
      <c r="B453" s="12"/>
      <c r="C453" s="12" t="s">
        <v>101</v>
      </c>
      <c r="D453" s="12" t="s">
        <v>433</v>
      </c>
      <c r="E453" s="12"/>
      <c r="F453" s="14" t="n">
        <f aca="false">G453+H453</f>
        <v>124</v>
      </c>
      <c r="G453" s="14" t="n">
        <f aca="false">G454</f>
        <v>124</v>
      </c>
      <c r="H453" s="14" t="n">
        <f aca="false">H454</f>
        <v>0</v>
      </c>
      <c r="I453" s="14" t="n">
        <f aca="false">J453+K453</f>
        <v>124</v>
      </c>
      <c r="J453" s="14" t="n">
        <f aca="false">J454</f>
        <v>124</v>
      </c>
      <c r="K453" s="14" t="n">
        <f aca="false">K454</f>
        <v>0</v>
      </c>
    </row>
    <row r="454" customFormat="false" ht="15" hidden="false" customHeight="true" outlineLevel="0" collapsed="false">
      <c r="A454" s="26" t="s">
        <v>224</v>
      </c>
      <c r="B454" s="13"/>
      <c r="C454" s="13" t="s">
        <v>101</v>
      </c>
      <c r="D454" s="13" t="s">
        <v>434</v>
      </c>
      <c r="E454" s="13"/>
      <c r="F454" s="16" t="n">
        <f aca="false">G454+H454</f>
        <v>124</v>
      </c>
      <c r="G454" s="16" t="n">
        <f aca="false">G455</f>
        <v>124</v>
      </c>
      <c r="H454" s="16" t="n">
        <f aca="false">H455</f>
        <v>0</v>
      </c>
      <c r="I454" s="16" t="n">
        <f aca="false">J454+K454</f>
        <v>124</v>
      </c>
      <c r="J454" s="16" t="n">
        <f aca="false">J455</f>
        <v>124</v>
      </c>
      <c r="K454" s="16" t="n">
        <f aca="false">K455</f>
        <v>0</v>
      </c>
    </row>
    <row r="455" customFormat="false" ht="120.75" hidden="false" customHeight="true" outlineLevel="0" collapsed="false">
      <c r="A455" s="13" t="s">
        <v>254</v>
      </c>
      <c r="B455" s="13"/>
      <c r="C455" s="13" t="s">
        <v>101</v>
      </c>
      <c r="D455" s="13" t="s">
        <v>434</v>
      </c>
      <c r="E455" s="13" t="s">
        <v>255</v>
      </c>
      <c r="F455" s="16" t="n">
        <f aca="false">G455+H455</f>
        <v>124</v>
      </c>
      <c r="G455" s="16" t="n">
        <v>124</v>
      </c>
      <c r="H455" s="16"/>
      <c r="I455" s="16" t="n">
        <f aca="false">J455+K455</f>
        <v>124</v>
      </c>
      <c r="J455" s="16" t="n">
        <v>124</v>
      </c>
      <c r="K455" s="16"/>
    </row>
    <row r="456" customFormat="false" ht="108.75" hidden="false" customHeight="true" outlineLevel="0" collapsed="false">
      <c r="A456" s="18" t="s">
        <v>86</v>
      </c>
      <c r="B456" s="12"/>
      <c r="C456" s="12" t="s">
        <v>101</v>
      </c>
      <c r="D456" s="12" t="s">
        <v>87</v>
      </c>
      <c r="E456" s="12"/>
      <c r="F456" s="14" t="n">
        <f aca="false">G456+H456</f>
        <v>1557036</v>
      </c>
      <c r="G456" s="14" t="n">
        <f aca="false">G457</f>
        <v>296414</v>
      </c>
      <c r="H456" s="14" t="n">
        <f aca="false">H457</f>
        <v>1260622</v>
      </c>
      <c r="I456" s="14" t="n">
        <f aca="false">J456+K456</f>
        <v>1642976</v>
      </c>
      <c r="J456" s="14" t="n">
        <f aca="false">J457</f>
        <v>296414</v>
      </c>
      <c r="K456" s="14" t="n">
        <f aca="false">K457</f>
        <v>1346562</v>
      </c>
    </row>
    <row r="457" customFormat="false" ht="52.5" hidden="false" customHeight="true" outlineLevel="0" collapsed="false">
      <c r="A457" s="18" t="s">
        <v>102</v>
      </c>
      <c r="B457" s="12"/>
      <c r="C457" s="12" t="s">
        <v>101</v>
      </c>
      <c r="D457" s="12" t="s">
        <v>103</v>
      </c>
      <c r="E457" s="12"/>
      <c r="F457" s="14" t="n">
        <f aca="false">G457+H457</f>
        <v>1557036</v>
      </c>
      <c r="G457" s="14" t="n">
        <f aca="false">G458+G461+G468+G471+G474+G477</f>
        <v>296414</v>
      </c>
      <c r="H457" s="14" t="n">
        <f aca="false">H458+H461+H468+H471+H474+H477</f>
        <v>1260622</v>
      </c>
      <c r="I457" s="14" t="n">
        <f aca="false">J457+K457</f>
        <v>1642976</v>
      </c>
      <c r="J457" s="14" t="n">
        <f aca="false">J458+J461+J468+J471+J474+J477</f>
        <v>296414</v>
      </c>
      <c r="K457" s="14" t="n">
        <f aca="false">K458+K461+K468+K471+K474+K477</f>
        <v>1346562</v>
      </c>
    </row>
    <row r="458" customFormat="false" ht="246" hidden="false" customHeight="true" outlineLevel="0" collapsed="false">
      <c r="A458" s="18" t="s">
        <v>443</v>
      </c>
      <c r="B458" s="12"/>
      <c r="C458" s="12" t="s">
        <v>101</v>
      </c>
      <c r="D458" s="12" t="s">
        <v>444</v>
      </c>
      <c r="E458" s="12"/>
      <c r="F458" s="14" t="n">
        <f aca="false">G458+H458</f>
        <v>1243778</v>
      </c>
      <c r="G458" s="14" t="n">
        <f aca="false">G459</f>
        <v>0</v>
      </c>
      <c r="H458" s="14" t="n">
        <f aca="false">H459</f>
        <v>1243778</v>
      </c>
      <c r="I458" s="14" t="n">
        <f aca="false">J458+K458</f>
        <v>1329718</v>
      </c>
      <c r="J458" s="14" t="n">
        <f aca="false">J459</f>
        <v>0</v>
      </c>
      <c r="K458" s="14" t="n">
        <f aca="false">K459</f>
        <v>1329718</v>
      </c>
    </row>
    <row r="459" customFormat="false" ht="68.25" hidden="false" customHeight="true" outlineLevel="0" collapsed="false">
      <c r="A459" s="26" t="s">
        <v>445</v>
      </c>
      <c r="B459" s="13"/>
      <c r="C459" s="13" t="s">
        <v>101</v>
      </c>
      <c r="D459" s="13" t="s">
        <v>446</v>
      </c>
      <c r="E459" s="13"/>
      <c r="F459" s="16" t="n">
        <f aca="false">G459+H459</f>
        <v>1243778</v>
      </c>
      <c r="G459" s="16" t="n">
        <f aca="false">G460</f>
        <v>0</v>
      </c>
      <c r="H459" s="16" t="n">
        <f aca="false">H460</f>
        <v>1243778</v>
      </c>
      <c r="I459" s="16" t="n">
        <f aca="false">J459+K459</f>
        <v>1329718</v>
      </c>
      <c r="J459" s="16" t="n">
        <f aca="false">J460</f>
        <v>0</v>
      </c>
      <c r="K459" s="16" t="n">
        <f aca="false">K460</f>
        <v>1329718</v>
      </c>
    </row>
    <row r="460" customFormat="false" ht="126" hidden="false" customHeight="true" outlineLevel="0" collapsed="false">
      <c r="A460" s="13" t="s">
        <v>254</v>
      </c>
      <c r="B460" s="13"/>
      <c r="C460" s="13" t="s">
        <v>101</v>
      </c>
      <c r="D460" s="13" t="s">
        <v>446</v>
      </c>
      <c r="E460" s="13" t="s">
        <v>255</v>
      </c>
      <c r="F460" s="16" t="n">
        <f aca="false">G460+H460</f>
        <v>1243778</v>
      </c>
      <c r="G460" s="16"/>
      <c r="H460" s="16" t="n">
        <v>1243778</v>
      </c>
      <c r="I460" s="16" t="n">
        <f aca="false">J460+K460</f>
        <v>1329718</v>
      </c>
      <c r="J460" s="16"/>
      <c r="K460" s="16" t="n">
        <v>1329718</v>
      </c>
    </row>
    <row r="461" customFormat="false" ht="230.25" hidden="false" customHeight="true" outlineLevel="0" collapsed="false">
      <c r="A461" s="12" t="s">
        <v>447</v>
      </c>
      <c r="B461" s="12"/>
      <c r="C461" s="12" t="s">
        <v>101</v>
      </c>
      <c r="D461" s="12" t="s">
        <v>448</v>
      </c>
      <c r="E461" s="12"/>
      <c r="F461" s="14" t="n">
        <f aca="false">G461+H461</f>
        <v>203890</v>
      </c>
      <c r="G461" s="14" t="n">
        <f aca="false">G462+G464+G466</f>
        <v>202830</v>
      </c>
      <c r="H461" s="14" t="n">
        <f aca="false">H462+H464+H466</f>
        <v>1060</v>
      </c>
      <c r="I461" s="14" t="n">
        <f aca="false">J461+K461</f>
        <v>203890</v>
      </c>
      <c r="J461" s="14" t="n">
        <f aca="false">J462+J464+J466</f>
        <v>202830</v>
      </c>
      <c r="K461" s="14" t="n">
        <f aca="false">K462+K464+K466</f>
        <v>1060</v>
      </c>
    </row>
    <row r="462" customFormat="false" ht="99" hidden="false" customHeight="true" outlineLevel="0" collapsed="false">
      <c r="A462" s="26" t="s">
        <v>48</v>
      </c>
      <c r="B462" s="13"/>
      <c r="C462" s="13" t="s">
        <v>101</v>
      </c>
      <c r="D462" s="13" t="s">
        <v>449</v>
      </c>
      <c r="E462" s="13"/>
      <c r="F462" s="16" t="n">
        <f aca="false">G462+H462</f>
        <v>197645</v>
      </c>
      <c r="G462" s="16" t="n">
        <f aca="false">G463</f>
        <v>197645</v>
      </c>
      <c r="H462" s="16" t="n">
        <f aca="false">H463</f>
        <v>0</v>
      </c>
      <c r="I462" s="16" t="n">
        <f aca="false">J462+K462</f>
        <v>197645</v>
      </c>
      <c r="J462" s="16" t="n">
        <f aca="false">J463</f>
        <v>197645</v>
      </c>
      <c r="K462" s="16" t="n">
        <f aca="false">K463</f>
        <v>0</v>
      </c>
    </row>
    <row r="463" customFormat="false" ht="121.5" hidden="false" customHeight="true" outlineLevel="0" collapsed="false">
      <c r="A463" s="13" t="s">
        <v>254</v>
      </c>
      <c r="B463" s="13"/>
      <c r="C463" s="13" t="s">
        <v>101</v>
      </c>
      <c r="D463" s="13" t="s">
        <v>449</v>
      </c>
      <c r="E463" s="13" t="s">
        <v>255</v>
      </c>
      <c r="F463" s="16" t="n">
        <f aca="false">G463+H463</f>
        <v>197645</v>
      </c>
      <c r="G463" s="16" t="n">
        <v>197645</v>
      </c>
      <c r="H463" s="16"/>
      <c r="I463" s="16" t="n">
        <f aca="false">J463+K463</f>
        <v>197645</v>
      </c>
      <c r="J463" s="16" t="n">
        <v>197645</v>
      </c>
      <c r="K463" s="16"/>
    </row>
    <row r="464" customFormat="false" ht="131.25" hidden="false" customHeight="true" outlineLevel="0" collapsed="false">
      <c r="A464" s="26" t="s">
        <v>266</v>
      </c>
      <c r="B464" s="13"/>
      <c r="C464" s="13" t="s">
        <v>101</v>
      </c>
      <c r="D464" s="13" t="s">
        <v>450</v>
      </c>
      <c r="E464" s="13"/>
      <c r="F464" s="16" t="n">
        <f aca="false">G464+H464</f>
        <v>5185</v>
      </c>
      <c r="G464" s="16" t="n">
        <f aca="false">G465</f>
        <v>5185</v>
      </c>
      <c r="H464" s="16" t="n">
        <f aca="false">H465</f>
        <v>0</v>
      </c>
      <c r="I464" s="16" t="n">
        <f aca="false">J464+K464</f>
        <v>5185</v>
      </c>
      <c r="J464" s="16" t="n">
        <f aca="false">J465</f>
        <v>5185</v>
      </c>
      <c r="K464" s="16" t="n">
        <f aca="false">K465</f>
        <v>0</v>
      </c>
    </row>
    <row r="465" customFormat="false" ht="116.25" hidden="false" customHeight="true" outlineLevel="0" collapsed="false">
      <c r="A465" s="13" t="s">
        <v>254</v>
      </c>
      <c r="B465" s="13"/>
      <c r="C465" s="13" t="s">
        <v>101</v>
      </c>
      <c r="D465" s="13" t="s">
        <v>450</v>
      </c>
      <c r="E465" s="13" t="s">
        <v>255</v>
      </c>
      <c r="F465" s="16" t="n">
        <f aca="false">G465+H465</f>
        <v>5185</v>
      </c>
      <c r="G465" s="16" t="n">
        <v>5185</v>
      </c>
      <c r="H465" s="16"/>
      <c r="I465" s="16" t="n">
        <f aca="false">J465+K465</f>
        <v>5185</v>
      </c>
      <c r="J465" s="16" t="n">
        <v>5185</v>
      </c>
      <c r="K465" s="16"/>
    </row>
    <row r="466" customFormat="false" ht="108.75" hidden="false" customHeight="true" outlineLevel="0" collapsed="false">
      <c r="A466" s="13" t="s">
        <v>451</v>
      </c>
      <c r="B466" s="13"/>
      <c r="C466" s="13" t="s">
        <v>101</v>
      </c>
      <c r="D466" s="13" t="s">
        <v>452</v>
      </c>
      <c r="E466" s="13"/>
      <c r="F466" s="16" t="n">
        <f aca="false">G466+H466</f>
        <v>1060</v>
      </c>
      <c r="G466" s="16" t="n">
        <f aca="false">G467</f>
        <v>0</v>
      </c>
      <c r="H466" s="16" t="n">
        <f aca="false">H467</f>
        <v>1060</v>
      </c>
      <c r="I466" s="16" t="n">
        <f aca="false">J466+K466</f>
        <v>1060</v>
      </c>
      <c r="J466" s="16" t="n">
        <f aca="false">J467</f>
        <v>0</v>
      </c>
      <c r="K466" s="16" t="n">
        <f aca="false">K467</f>
        <v>1060</v>
      </c>
    </row>
    <row r="467" customFormat="false" ht="116.25" hidden="false" customHeight="true" outlineLevel="0" collapsed="false">
      <c r="A467" s="13" t="s">
        <v>254</v>
      </c>
      <c r="B467" s="13"/>
      <c r="C467" s="13" t="s">
        <v>101</v>
      </c>
      <c r="D467" s="13" t="s">
        <v>452</v>
      </c>
      <c r="E467" s="13" t="s">
        <v>255</v>
      </c>
      <c r="F467" s="16" t="n">
        <f aca="false">G467+H467</f>
        <v>1060</v>
      </c>
      <c r="G467" s="16"/>
      <c r="H467" s="16" t="n">
        <v>1060</v>
      </c>
      <c r="I467" s="16" t="n">
        <f aca="false">J467+K467</f>
        <v>1060</v>
      </c>
      <c r="J467" s="16"/>
      <c r="K467" s="16" t="n">
        <v>1060</v>
      </c>
    </row>
    <row r="468" customFormat="false" ht="245.25" hidden="false" customHeight="true" outlineLevel="0" collapsed="false">
      <c r="A468" s="12" t="s">
        <v>453</v>
      </c>
      <c r="B468" s="12"/>
      <c r="C468" s="12" t="s">
        <v>101</v>
      </c>
      <c r="D468" s="12" t="s">
        <v>454</v>
      </c>
      <c r="E468" s="12"/>
      <c r="F468" s="14" t="n">
        <f aca="false">G468+H468</f>
        <v>92655</v>
      </c>
      <c r="G468" s="14" t="n">
        <f aca="false">G469</f>
        <v>92655</v>
      </c>
      <c r="H468" s="14" t="n">
        <f aca="false">H469</f>
        <v>0</v>
      </c>
      <c r="I468" s="14" t="n">
        <f aca="false">J468+K468</f>
        <v>92655</v>
      </c>
      <c r="J468" s="14" t="n">
        <f aca="false">J469</f>
        <v>92655</v>
      </c>
      <c r="K468" s="14" t="n">
        <f aca="false">K469</f>
        <v>0</v>
      </c>
    </row>
    <row r="469" customFormat="false" ht="97.5" hidden="false" customHeight="true" outlineLevel="0" collapsed="false">
      <c r="A469" s="26" t="s">
        <v>48</v>
      </c>
      <c r="B469" s="13"/>
      <c r="C469" s="13" t="s">
        <v>101</v>
      </c>
      <c r="D469" s="13" t="s">
        <v>455</v>
      </c>
      <c r="E469" s="13"/>
      <c r="F469" s="16" t="n">
        <f aca="false">G469+H469</f>
        <v>92655</v>
      </c>
      <c r="G469" s="16" t="n">
        <f aca="false">G470</f>
        <v>92655</v>
      </c>
      <c r="H469" s="16" t="n">
        <f aca="false">H470</f>
        <v>0</v>
      </c>
      <c r="I469" s="16" t="n">
        <f aca="false">J469+K469</f>
        <v>92655</v>
      </c>
      <c r="J469" s="16" t="n">
        <f aca="false">J470</f>
        <v>92655</v>
      </c>
      <c r="K469" s="16" t="n">
        <f aca="false">K470</f>
        <v>0</v>
      </c>
    </row>
    <row r="470" customFormat="false" ht="109.5" hidden="false" customHeight="true" outlineLevel="0" collapsed="false">
      <c r="A470" s="13" t="s">
        <v>254</v>
      </c>
      <c r="B470" s="13"/>
      <c r="C470" s="13" t="s">
        <v>101</v>
      </c>
      <c r="D470" s="13" t="s">
        <v>455</v>
      </c>
      <c r="E470" s="13" t="s">
        <v>255</v>
      </c>
      <c r="F470" s="16" t="n">
        <f aca="false">G470+H470</f>
        <v>92655</v>
      </c>
      <c r="G470" s="16" t="n">
        <v>92655</v>
      </c>
      <c r="H470" s="16"/>
      <c r="I470" s="16" t="n">
        <f aca="false">J470+K470</f>
        <v>92655</v>
      </c>
      <c r="J470" s="16" t="n">
        <v>92655</v>
      </c>
      <c r="K470" s="16"/>
    </row>
    <row r="471" customFormat="false" ht="199.5" hidden="false" customHeight="true" outlineLevel="0" collapsed="false">
      <c r="A471" s="12" t="s">
        <v>456</v>
      </c>
      <c r="B471" s="12"/>
      <c r="C471" s="12" t="s">
        <v>101</v>
      </c>
      <c r="D471" s="12" t="s">
        <v>457</v>
      </c>
      <c r="E471" s="12"/>
      <c r="F471" s="14" t="n">
        <f aca="false">G471+H471</f>
        <v>497</v>
      </c>
      <c r="G471" s="14" t="n">
        <f aca="false">G472</f>
        <v>497</v>
      </c>
      <c r="H471" s="14" t="n">
        <f aca="false">H472</f>
        <v>0</v>
      </c>
      <c r="I471" s="14" t="n">
        <f aca="false">J471+K471</f>
        <v>497</v>
      </c>
      <c r="J471" s="14" t="n">
        <f aca="false">J472</f>
        <v>497</v>
      </c>
      <c r="K471" s="14" t="n">
        <f aca="false">K472</f>
        <v>0</v>
      </c>
    </row>
    <row r="472" customFormat="false" ht="18.75" hidden="false" customHeight="true" outlineLevel="0" collapsed="false">
      <c r="A472" s="26" t="s">
        <v>224</v>
      </c>
      <c r="B472" s="13"/>
      <c r="C472" s="13" t="s">
        <v>101</v>
      </c>
      <c r="D472" s="13" t="s">
        <v>458</v>
      </c>
      <c r="E472" s="13"/>
      <c r="F472" s="16" t="n">
        <f aca="false">G472+H472</f>
        <v>497</v>
      </c>
      <c r="G472" s="16" t="n">
        <f aca="false">G473</f>
        <v>497</v>
      </c>
      <c r="H472" s="16" t="n">
        <f aca="false">H473</f>
        <v>0</v>
      </c>
      <c r="I472" s="16" t="n">
        <f aca="false">J472+K472</f>
        <v>497</v>
      </c>
      <c r="J472" s="16" t="n">
        <f aca="false">J473</f>
        <v>497</v>
      </c>
      <c r="K472" s="16" t="n">
        <f aca="false">K473</f>
        <v>0</v>
      </c>
    </row>
    <row r="473" customFormat="false" ht="120" hidden="false" customHeight="true" outlineLevel="0" collapsed="false">
      <c r="A473" s="13" t="s">
        <v>254</v>
      </c>
      <c r="B473" s="13"/>
      <c r="C473" s="13" t="s">
        <v>101</v>
      </c>
      <c r="D473" s="13" t="s">
        <v>458</v>
      </c>
      <c r="E473" s="13" t="s">
        <v>255</v>
      </c>
      <c r="F473" s="16" t="n">
        <f aca="false">G473+H473</f>
        <v>497</v>
      </c>
      <c r="G473" s="16" t="n">
        <v>497</v>
      </c>
      <c r="H473" s="16"/>
      <c r="I473" s="16" t="n">
        <f aca="false">J473+K473</f>
        <v>497</v>
      </c>
      <c r="J473" s="16" t="n">
        <v>497</v>
      </c>
      <c r="K473" s="16"/>
    </row>
    <row r="474" customFormat="false" ht="222" hidden="false" customHeight="true" outlineLevel="0" collapsed="false">
      <c r="A474" s="18" t="s">
        <v>459</v>
      </c>
      <c r="B474" s="12"/>
      <c r="C474" s="12" t="s">
        <v>101</v>
      </c>
      <c r="D474" s="12" t="s">
        <v>460</v>
      </c>
      <c r="E474" s="12"/>
      <c r="F474" s="14" t="n">
        <f aca="false">G474+H474</f>
        <v>432</v>
      </c>
      <c r="G474" s="14" t="n">
        <f aca="false">G475</f>
        <v>432</v>
      </c>
      <c r="H474" s="14" t="n">
        <f aca="false">H475</f>
        <v>0</v>
      </c>
      <c r="I474" s="14" t="n">
        <f aca="false">J474+K474</f>
        <v>432</v>
      </c>
      <c r="J474" s="14" t="n">
        <f aca="false">J475</f>
        <v>432</v>
      </c>
      <c r="K474" s="14" t="n">
        <f aca="false">K475</f>
        <v>0</v>
      </c>
    </row>
    <row r="475" customFormat="false" ht="100.5" hidden="false" customHeight="true" outlineLevel="0" collapsed="false">
      <c r="A475" s="26" t="s">
        <v>48</v>
      </c>
      <c r="B475" s="13"/>
      <c r="C475" s="13" t="s">
        <v>101</v>
      </c>
      <c r="D475" s="13" t="s">
        <v>461</v>
      </c>
      <c r="E475" s="13"/>
      <c r="F475" s="16" t="n">
        <f aca="false">G475+H475</f>
        <v>432</v>
      </c>
      <c r="G475" s="16" t="n">
        <f aca="false">G476</f>
        <v>432</v>
      </c>
      <c r="H475" s="16" t="n">
        <f aca="false">H476</f>
        <v>0</v>
      </c>
      <c r="I475" s="16" t="n">
        <f aca="false">J475+K475</f>
        <v>432</v>
      </c>
      <c r="J475" s="16" t="n">
        <f aca="false">J476</f>
        <v>432</v>
      </c>
      <c r="K475" s="16" t="n">
        <f aca="false">K476</f>
        <v>0</v>
      </c>
    </row>
    <row r="476" customFormat="false" ht="120" hidden="false" customHeight="true" outlineLevel="0" collapsed="false">
      <c r="A476" s="13" t="s">
        <v>254</v>
      </c>
      <c r="B476" s="13"/>
      <c r="C476" s="13" t="s">
        <v>101</v>
      </c>
      <c r="D476" s="13" t="s">
        <v>461</v>
      </c>
      <c r="E476" s="13" t="s">
        <v>255</v>
      </c>
      <c r="F476" s="16" t="n">
        <f aca="false">G476+H476</f>
        <v>432</v>
      </c>
      <c r="G476" s="16" t="n">
        <v>432</v>
      </c>
      <c r="H476" s="16"/>
      <c r="I476" s="16" t="n">
        <f aca="false">J476+K476</f>
        <v>432</v>
      </c>
      <c r="J476" s="16" t="n">
        <v>432</v>
      </c>
      <c r="K476" s="16"/>
    </row>
    <row r="477" customFormat="false" ht="147.75" hidden="false" customHeight="true" outlineLevel="0" collapsed="false">
      <c r="A477" s="12" t="s">
        <v>462</v>
      </c>
      <c r="B477" s="12"/>
      <c r="C477" s="12" t="s">
        <v>101</v>
      </c>
      <c r="D477" s="12" t="s">
        <v>463</v>
      </c>
      <c r="E477" s="12"/>
      <c r="F477" s="14" t="n">
        <f aca="false">G477+H477</f>
        <v>15784</v>
      </c>
      <c r="G477" s="14" t="n">
        <f aca="false">G478</f>
        <v>0</v>
      </c>
      <c r="H477" s="14" t="n">
        <f aca="false">H478</f>
        <v>15784</v>
      </c>
      <c r="I477" s="14" t="n">
        <f aca="false">J477+K477</f>
        <v>15784</v>
      </c>
      <c r="J477" s="14" t="n">
        <f aca="false">J478</f>
        <v>0</v>
      </c>
      <c r="K477" s="14" t="n">
        <f aca="false">K478</f>
        <v>15784</v>
      </c>
    </row>
    <row r="478" customFormat="false" ht="205.5" hidden="false" customHeight="true" outlineLevel="0" collapsed="false">
      <c r="A478" s="26" t="s">
        <v>464</v>
      </c>
      <c r="B478" s="13"/>
      <c r="C478" s="13" t="s">
        <v>101</v>
      </c>
      <c r="D478" s="13" t="s">
        <v>465</v>
      </c>
      <c r="E478" s="13"/>
      <c r="F478" s="16" t="n">
        <f aca="false">G478+H478</f>
        <v>15784</v>
      </c>
      <c r="G478" s="16" t="n">
        <f aca="false">G479</f>
        <v>0</v>
      </c>
      <c r="H478" s="16" t="n">
        <f aca="false">H479</f>
        <v>15784</v>
      </c>
      <c r="I478" s="16" t="n">
        <f aca="false">J478+K478</f>
        <v>15784</v>
      </c>
      <c r="J478" s="16" t="n">
        <f aca="false">J479</f>
        <v>0</v>
      </c>
      <c r="K478" s="16" t="n">
        <f aca="false">K479</f>
        <v>15784</v>
      </c>
    </row>
    <row r="479" customFormat="false" ht="111" hidden="false" customHeight="true" outlineLevel="0" collapsed="false">
      <c r="A479" s="13" t="s">
        <v>254</v>
      </c>
      <c r="B479" s="13"/>
      <c r="C479" s="13" t="s">
        <v>101</v>
      </c>
      <c r="D479" s="13" t="s">
        <v>465</v>
      </c>
      <c r="E479" s="13" t="s">
        <v>255</v>
      </c>
      <c r="F479" s="16" t="n">
        <f aca="false">G479+H479</f>
        <v>15784</v>
      </c>
      <c r="G479" s="16"/>
      <c r="H479" s="16" t="n">
        <v>15784</v>
      </c>
      <c r="I479" s="16" t="n">
        <f aca="false">J479+K479</f>
        <v>15784</v>
      </c>
      <c r="J479" s="16"/>
      <c r="K479" s="16" t="n">
        <v>15784</v>
      </c>
    </row>
    <row r="480" customFormat="false" ht="134.25" hidden="false" customHeight="true" outlineLevel="0" collapsed="false">
      <c r="A480" s="18" t="s">
        <v>422</v>
      </c>
      <c r="B480" s="12"/>
      <c r="C480" s="12" t="s">
        <v>101</v>
      </c>
      <c r="D480" s="12" t="s">
        <v>67</v>
      </c>
      <c r="E480" s="13"/>
      <c r="F480" s="14" t="n">
        <f aca="false">G480+H480</f>
        <v>1860</v>
      </c>
      <c r="G480" s="14" t="n">
        <f aca="false">G481</f>
        <v>1860</v>
      </c>
      <c r="H480" s="14" t="n">
        <f aca="false">H481</f>
        <v>0</v>
      </c>
      <c r="I480" s="14" t="n">
        <f aca="false">J480+K480</f>
        <v>1860</v>
      </c>
      <c r="J480" s="14" t="n">
        <f aca="false">J481</f>
        <v>1860</v>
      </c>
      <c r="K480" s="14" t="n">
        <f aca="false">K481</f>
        <v>0</v>
      </c>
    </row>
    <row r="481" customFormat="false" ht="100.5" hidden="false" customHeight="true" outlineLevel="0" collapsed="false">
      <c r="A481" s="18" t="s">
        <v>95</v>
      </c>
      <c r="B481" s="12"/>
      <c r="C481" s="12" t="s">
        <v>101</v>
      </c>
      <c r="D481" s="12" t="s">
        <v>96</v>
      </c>
      <c r="E481" s="13"/>
      <c r="F481" s="14" t="n">
        <f aca="false">G481+H481</f>
        <v>1860</v>
      </c>
      <c r="G481" s="14" t="n">
        <f aca="false">G482</f>
        <v>1860</v>
      </c>
      <c r="H481" s="14" t="n">
        <f aca="false">H482</f>
        <v>0</v>
      </c>
      <c r="I481" s="14" t="n">
        <f aca="false">J481+K481</f>
        <v>1860</v>
      </c>
      <c r="J481" s="14" t="n">
        <f aca="false">J482</f>
        <v>1860</v>
      </c>
      <c r="K481" s="14" t="n">
        <f aca="false">K482</f>
        <v>0</v>
      </c>
    </row>
    <row r="482" customFormat="false" ht="81.75" hidden="false" customHeight="true" outlineLevel="0" collapsed="false">
      <c r="A482" s="18" t="s">
        <v>97</v>
      </c>
      <c r="B482" s="12"/>
      <c r="C482" s="12" t="s">
        <v>101</v>
      </c>
      <c r="D482" s="12" t="s">
        <v>98</v>
      </c>
      <c r="E482" s="13"/>
      <c r="F482" s="14" t="n">
        <f aca="false">G482+H482</f>
        <v>1860</v>
      </c>
      <c r="G482" s="14" t="n">
        <f aca="false">G483</f>
        <v>1860</v>
      </c>
      <c r="H482" s="14" t="n">
        <f aca="false">H483</f>
        <v>0</v>
      </c>
      <c r="I482" s="14" t="n">
        <f aca="false">J482+K482</f>
        <v>1860</v>
      </c>
      <c r="J482" s="14" t="n">
        <f aca="false">J483</f>
        <v>1860</v>
      </c>
      <c r="K482" s="14" t="n">
        <f aca="false">K483</f>
        <v>0</v>
      </c>
    </row>
    <row r="483" customFormat="false" ht="93.75" hidden="false" customHeight="true" outlineLevel="0" collapsed="false">
      <c r="A483" s="26" t="s">
        <v>48</v>
      </c>
      <c r="B483" s="13"/>
      <c r="C483" s="13" t="s">
        <v>101</v>
      </c>
      <c r="D483" s="13" t="s">
        <v>442</v>
      </c>
      <c r="E483" s="13"/>
      <c r="F483" s="16" t="n">
        <f aca="false">G483+H483</f>
        <v>1860</v>
      </c>
      <c r="G483" s="16" t="n">
        <f aca="false">G484</f>
        <v>1860</v>
      </c>
      <c r="H483" s="16" t="n">
        <f aca="false">H484</f>
        <v>0</v>
      </c>
      <c r="I483" s="16" t="n">
        <f aca="false">J483+K483</f>
        <v>1860</v>
      </c>
      <c r="J483" s="16" t="n">
        <f aca="false">J484</f>
        <v>1860</v>
      </c>
      <c r="K483" s="16" t="n">
        <f aca="false">K484</f>
        <v>0</v>
      </c>
    </row>
    <row r="484" customFormat="false" ht="115.5" hidden="false" customHeight="true" outlineLevel="0" collapsed="false">
      <c r="A484" s="13" t="s">
        <v>254</v>
      </c>
      <c r="B484" s="13"/>
      <c r="C484" s="13" t="s">
        <v>101</v>
      </c>
      <c r="D484" s="13" t="s">
        <v>442</v>
      </c>
      <c r="E484" s="13" t="s">
        <v>255</v>
      </c>
      <c r="F484" s="16" t="n">
        <f aca="false">G484+H484</f>
        <v>1860</v>
      </c>
      <c r="G484" s="16" t="n">
        <v>1860</v>
      </c>
      <c r="H484" s="16"/>
      <c r="I484" s="16" t="n">
        <f aca="false">J484+K484</f>
        <v>1860</v>
      </c>
      <c r="J484" s="16" t="n">
        <v>1860</v>
      </c>
      <c r="K484" s="16"/>
    </row>
    <row r="485" customFormat="false" ht="40.5" hidden="false" customHeight="true" outlineLevel="0" collapsed="false">
      <c r="A485" s="18" t="s">
        <v>111</v>
      </c>
      <c r="B485" s="18"/>
      <c r="C485" s="18" t="s">
        <v>112</v>
      </c>
      <c r="D485" s="13"/>
      <c r="E485" s="13"/>
      <c r="F485" s="14" t="n">
        <f aca="false">G485+H485</f>
        <v>123888</v>
      </c>
      <c r="G485" s="14" t="n">
        <f aca="false">G486+G497</f>
        <v>123888</v>
      </c>
      <c r="H485" s="14" t="n">
        <f aca="false">H486+H497</f>
        <v>0</v>
      </c>
      <c r="I485" s="14" t="n">
        <f aca="false">J485+K485</f>
        <v>128442</v>
      </c>
      <c r="J485" s="14" t="n">
        <f aca="false">J486+J497</f>
        <v>128442</v>
      </c>
      <c r="K485" s="14" t="n">
        <f aca="false">K486+K497</f>
        <v>0</v>
      </c>
    </row>
    <row r="486" customFormat="false" ht="113.25" hidden="false" customHeight="true" outlineLevel="0" collapsed="false">
      <c r="A486" s="18" t="s">
        <v>86</v>
      </c>
      <c r="B486" s="12"/>
      <c r="C486" s="12" t="s">
        <v>112</v>
      </c>
      <c r="D486" s="12" t="s">
        <v>87</v>
      </c>
      <c r="E486" s="13"/>
      <c r="F486" s="14" t="n">
        <f aca="false">G486+H486</f>
        <v>123781</v>
      </c>
      <c r="G486" s="14" t="n">
        <f aca="false">G487</f>
        <v>123781</v>
      </c>
      <c r="H486" s="14" t="n">
        <f aca="false">H487</f>
        <v>0</v>
      </c>
      <c r="I486" s="14" t="n">
        <f aca="false">J486+K486</f>
        <v>128335</v>
      </c>
      <c r="J486" s="14" t="n">
        <f aca="false">J487</f>
        <v>128335</v>
      </c>
      <c r="K486" s="14" t="n">
        <f aca="false">K487</f>
        <v>0</v>
      </c>
    </row>
    <row r="487" customFormat="false" ht="80.25" hidden="false" customHeight="true" outlineLevel="0" collapsed="false">
      <c r="A487" s="18" t="s">
        <v>113</v>
      </c>
      <c r="B487" s="12"/>
      <c r="C487" s="12" t="s">
        <v>112</v>
      </c>
      <c r="D487" s="12" t="s">
        <v>114</v>
      </c>
      <c r="E487" s="12"/>
      <c r="F487" s="14" t="n">
        <f aca="false">G487+H487</f>
        <v>123781</v>
      </c>
      <c r="G487" s="14" t="n">
        <f aca="false">G488+G491+G494</f>
        <v>123781</v>
      </c>
      <c r="H487" s="14" t="n">
        <f aca="false">H488+H491+H494</f>
        <v>0</v>
      </c>
      <c r="I487" s="14" t="n">
        <f aca="false">J487+K487</f>
        <v>128335</v>
      </c>
      <c r="J487" s="14" t="n">
        <f aca="false">J488+J491+J494</f>
        <v>128335</v>
      </c>
      <c r="K487" s="14" t="n">
        <f aca="false">K488+K491+K494</f>
        <v>0</v>
      </c>
    </row>
    <row r="488" customFormat="false" ht="207.75" hidden="false" customHeight="true" outlineLevel="0" collapsed="false">
      <c r="A488" s="18" t="s">
        <v>466</v>
      </c>
      <c r="B488" s="12"/>
      <c r="C488" s="12" t="s">
        <v>112</v>
      </c>
      <c r="D488" s="12" t="s">
        <v>467</v>
      </c>
      <c r="E488" s="12"/>
      <c r="F488" s="14" t="n">
        <f aca="false">G488+H488</f>
        <v>31159</v>
      </c>
      <c r="G488" s="14" t="n">
        <f aca="false">G489</f>
        <v>31159</v>
      </c>
      <c r="H488" s="14" t="n">
        <f aca="false">H489</f>
        <v>0</v>
      </c>
      <c r="I488" s="14" t="n">
        <f aca="false">J488+K488</f>
        <v>31865</v>
      </c>
      <c r="J488" s="14" t="n">
        <f aca="false">J489</f>
        <v>31865</v>
      </c>
      <c r="K488" s="14" t="n">
        <f aca="false">K489</f>
        <v>0</v>
      </c>
    </row>
    <row r="489" customFormat="false" ht="99" hidden="false" customHeight="false" outlineLevel="0" collapsed="false">
      <c r="A489" s="26" t="s">
        <v>48</v>
      </c>
      <c r="B489" s="13"/>
      <c r="C489" s="13" t="s">
        <v>112</v>
      </c>
      <c r="D489" s="13" t="s">
        <v>468</v>
      </c>
      <c r="E489" s="13"/>
      <c r="F489" s="16" t="n">
        <f aca="false">G489+H489</f>
        <v>31159</v>
      </c>
      <c r="G489" s="16" t="n">
        <f aca="false">G490</f>
        <v>31159</v>
      </c>
      <c r="H489" s="16" t="n">
        <f aca="false">H490</f>
        <v>0</v>
      </c>
      <c r="I489" s="16" t="n">
        <f aca="false">J489+K489</f>
        <v>31865</v>
      </c>
      <c r="J489" s="16" t="n">
        <f aca="false">J490</f>
        <v>31865</v>
      </c>
      <c r="K489" s="16" t="n">
        <f aca="false">K490</f>
        <v>0</v>
      </c>
    </row>
    <row r="490" customFormat="false" ht="115.5" hidden="false" customHeight="true" outlineLevel="0" collapsed="false">
      <c r="A490" s="13" t="s">
        <v>254</v>
      </c>
      <c r="B490" s="13"/>
      <c r="C490" s="13" t="s">
        <v>112</v>
      </c>
      <c r="D490" s="13" t="s">
        <v>468</v>
      </c>
      <c r="E490" s="13" t="s">
        <v>255</v>
      </c>
      <c r="F490" s="16" t="n">
        <f aca="false">G490+H490</f>
        <v>31159</v>
      </c>
      <c r="G490" s="16" t="n">
        <f aca="false">35690-4531</f>
        <v>31159</v>
      </c>
      <c r="H490" s="16"/>
      <c r="I490" s="16" t="n">
        <f aca="false">J490+K490</f>
        <v>31865</v>
      </c>
      <c r="J490" s="16" t="n">
        <f aca="false">35690-3825</f>
        <v>31865</v>
      </c>
      <c r="K490" s="16"/>
    </row>
    <row r="491" customFormat="false" ht="210.75" hidden="false" customHeight="true" outlineLevel="0" collapsed="false">
      <c r="A491" s="12" t="s">
        <v>469</v>
      </c>
      <c r="B491" s="12"/>
      <c r="C491" s="12" t="s">
        <v>112</v>
      </c>
      <c r="D491" s="12" t="s">
        <v>470</v>
      </c>
      <c r="E491" s="12"/>
      <c r="F491" s="14" t="n">
        <f aca="false">G491+H491</f>
        <v>924</v>
      </c>
      <c r="G491" s="14" t="n">
        <f aca="false">G492</f>
        <v>924</v>
      </c>
      <c r="H491" s="14" t="n">
        <f aca="false">H492</f>
        <v>0</v>
      </c>
      <c r="I491" s="14" t="n">
        <f aca="false">J491+K491</f>
        <v>924</v>
      </c>
      <c r="J491" s="14" t="n">
        <f aca="false">J492</f>
        <v>924</v>
      </c>
      <c r="K491" s="14" t="n">
        <f aca="false">K492</f>
        <v>0</v>
      </c>
    </row>
    <row r="492" customFormat="false" ht="33" hidden="false" customHeight="false" outlineLevel="0" collapsed="false">
      <c r="A492" s="26" t="s">
        <v>224</v>
      </c>
      <c r="B492" s="13"/>
      <c r="C492" s="13" t="s">
        <v>112</v>
      </c>
      <c r="D492" s="13" t="s">
        <v>471</v>
      </c>
      <c r="E492" s="13"/>
      <c r="F492" s="16" t="n">
        <f aca="false">G492+H492</f>
        <v>924</v>
      </c>
      <c r="G492" s="16" t="n">
        <f aca="false">G493</f>
        <v>924</v>
      </c>
      <c r="H492" s="16" t="n">
        <f aca="false">H493</f>
        <v>0</v>
      </c>
      <c r="I492" s="16" t="n">
        <f aca="false">J492+K492</f>
        <v>924</v>
      </c>
      <c r="J492" s="16" t="n">
        <f aca="false">J493</f>
        <v>924</v>
      </c>
      <c r="K492" s="16" t="n">
        <f aca="false">K493</f>
        <v>0</v>
      </c>
    </row>
    <row r="493" customFormat="false" ht="120" hidden="false" customHeight="true" outlineLevel="0" collapsed="false">
      <c r="A493" s="13" t="s">
        <v>254</v>
      </c>
      <c r="B493" s="13"/>
      <c r="C493" s="13" t="s">
        <v>112</v>
      </c>
      <c r="D493" s="13" t="s">
        <v>471</v>
      </c>
      <c r="E493" s="13" t="s">
        <v>255</v>
      </c>
      <c r="F493" s="16" t="n">
        <f aca="false">G493+H493</f>
        <v>924</v>
      </c>
      <c r="G493" s="16" t="n">
        <v>924</v>
      </c>
      <c r="H493" s="16"/>
      <c r="I493" s="16" t="n">
        <f aca="false">J493+K493</f>
        <v>924</v>
      </c>
      <c r="J493" s="16" t="n">
        <v>924</v>
      </c>
      <c r="K493" s="16"/>
    </row>
    <row r="494" customFormat="false" ht="146.25" hidden="false" customHeight="true" outlineLevel="0" collapsed="false">
      <c r="A494" s="12" t="s">
        <v>472</v>
      </c>
      <c r="B494" s="12"/>
      <c r="C494" s="12" t="s">
        <v>112</v>
      </c>
      <c r="D494" s="12" t="s">
        <v>473</v>
      </c>
      <c r="E494" s="12"/>
      <c r="F494" s="14" t="n">
        <f aca="false">G494+H494</f>
        <v>91698</v>
      </c>
      <c r="G494" s="14" t="n">
        <f aca="false">G495</f>
        <v>91698</v>
      </c>
      <c r="H494" s="14" t="n">
        <f aca="false">H495</f>
        <v>0</v>
      </c>
      <c r="I494" s="14" t="n">
        <f aca="false">J494+K494</f>
        <v>95546</v>
      </c>
      <c r="J494" s="14" t="n">
        <f aca="false">J495</f>
        <v>95546</v>
      </c>
      <c r="K494" s="14" t="n">
        <f aca="false">K495</f>
        <v>0</v>
      </c>
    </row>
    <row r="495" customFormat="false" ht="99" hidden="false" customHeight="false" outlineLevel="0" collapsed="false">
      <c r="A495" s="26" t="s">
        <v>48</v>
      </c>
      <c r="B495" s="13"/>
      <c r="C495" s="13" t="s">
        <v>112</v>
      </c>
      <c r="D495" s="13" t="s">
        <v>474</v>
      </c>
      <c r="E495" s="13"/>
      <c r="F495" s="16" t="n">
        <f aca="false">G495+H495</f>
        <v>91698</v>
      </c>
      <c r="G495" s="16" t="n">
        <f aca="false">G496</f>
        <v>91698</v>
      </c>
      <c r="H495" s="16" t="n">
        <f aca="false">H496</f>
        <v>0</v>
      </c>
      <c r="I495" s="16" t="n">
        <f aca="false">J495+K495</f>
        <v>95546</v>
      </c>
      <c r="J495" s="16" t="n">
        <f aca="false">J496</f>
        <v>95546</v>
      </c>
      <c r="K495" s="16" t="n">
        <f aca="false">K496</f>
        <v>0</v>
      </c>
    </row>
    <row r="496" customFormat="false" ht="115.5" hidden="false" customHeight="true" outlineLevel="0" collapsed="false">
      <c r="A496" s="13" t="s">
        <v>254</v>
      </c>
      <c r="B496" s="13"/>
      <c r="C496" s="13" t="s">
        <v>112</v>
      </c>
      <c r="D496" s="13" t="s">
        <v>474</v>
      </c>
      <c r="E496" s="13" t="s">
        <v>255</v>
      </c>
      <c r="F496" s="16" t="n">
        <f aca="false">G496+H496</f>
        <v>91698</v>
      </c>
      <c r="G496" s="16" t="n">
        <f aca="false">87167+4531</f>
        <v>91698</v>
      </c>
      <c r="H496" s="16"/>
      <c r="I496" s="16" t="n">
        <f aca="false">J496+K496</f>
        <v>95546</v>
      </c>
      <c r="J496" s="16" t="n">
        <f aca="false">91721+3825</f>
        <v>95546</v>
      </c>
      <c r="K496" s="16"/>
    </row>
    <row r="497" customFormat="false" ht="135" hidden="false" customHeight="true" outlineLevel="0" collapsed="false">
      <c r="A497" s="18" t="s">
        <v>422</v>
      </c>
      <c r="B497" s="12"/>
      <c r="C497" s="12" t="s">
        <v>112</v>
      </c>
      <c r="D497" s="12" t="s">
        <v>67</v>
      </c>
      <c r="E497" s="12"/>
      <c r="F497" s="14" t="n">
        <f aca="false">G497+H497</f>
        <v>107</v>
      </c>
      <c r="G497" s="14" t="n">
        <f aca="false">G498</f>
        <v>107</v>
      </c>
      <c r="H497" s="14" t="n">
        <f aca="false">H498</f>
        <v>0</v>
      </c>
      <c r="I497" s="14" t="n">
        <f aca="false">J497+K497</f>
        <v>107</v>
      </c>
      <c r="J497" s="14" t="n">
        <f aca="false">J498</f>
        <v>107</v>
      </c>
      <c r="K497" s="14" t="n">
        <f aca="false">K498</f>
        <v>0</v>
      </c>
    </row>
    <row r="498" customFormat="false" ht="103.5" hidden="false" customHeight="true" outlineLevel="0" collapsed="false">
      <c r="A498" s="18" t="s">
        <v>95</v>
      </c>
      <c r="B498" s="12"/>
      <c r="C498" s="12" t="s">
        <v>112</v>
      </c>
      <c r="D498" s="12" t="s">
        <v>96</v>
      </c>
      <c r="E498" s="12"/>
      <c r="F498" s="14" t="n">
        <f aca="false">G498+H498</f>
        <v>107</v>
      </c>
      <c r="G498" s="14" t="n">
        <f aca="false">G499</f>
        <v>107</v>
      </c>
      <c r="H498" s="14" t="n">
        <f aca="false">H499</f>
        <v>0</v>
      </c>
      <c r="I498" s="14" t="n">
        <f aca="false">J498+K498</f>
        <v>107</v>
      </c>
      <c r="J498" s="14" t="n">
        <f aca="false">J499</f>
        <v>107</v>
      </c>
      <c r="K498" s="14" t="n">
        <f aca="false">K499</f>
        <v>0</v>
      </c>
    </row>
    <row r="499" customFormat="false" ht="78" hidden="false" customHeight="true" outlineLevel="0" collapsed="false">
      <c r="A499" s="18" t="s">
        <v>97</v>
      </c>
      <c r="B499" s="12"/>
      <c r="C499" s="12" t="s">
        <v>112</v>
      </c>
      <c r="D499" s="12" t="s">
        <v>98</v>
      </c>
      <c r="E499" s="12"/>
      <c r="F499" s="14" t="n">
        <f aca="false">G499+H499</f>
        <v>107</v>
      </c>
      <c r="G499" s="14" t="n">
        <f aca="false">G500</f>
        <v>107</v>
      </c>
      <c r="H499" s="14" t="n">
        <f aca="false">H500</f>
        <v>0</v>
      </c>
      <c r="I499" s="14" t="n">
        <f aca="false">J499+K499</f>
        <v>107</v>
      </c>
      <c r="J499" s="14" t="n">
        <f aca="false">J500</f>
        <v>107</v>
      </c>
      <c r="K499" s="14" t="n">
        <f aca="false">K500</f>
        <v>0</v>
      </c>
    </row>
    <row r="500" customFormat="false" ht="99" hidden="false" customHeight="false" outlineLevel="0" collapsed="false">
      <c r="A500" s="26" t="s">
        <v>48</v>
      </c>
      <c r="B500" s="13"/>
      <c r="C500" s="13" t="s">
        <v>112</v>
      </c>
      <c r="D500" s="13" t="s">
        <v>442</v>
      </c>
      <c r="E500" s="13"/>
      <c r="F500" s="16" t="n">
        <f aca="false">G500+H500</f>
        <v>107</v>
      </c>
      <c r="G500" s="16" t="n">
        <f aca="false">G501</f>
        <v>107</v>
      </c>
      <c r="H500" s="16" t="n">
        <f aca="false">H501</f>
        <v>0</v>
      </c>
      <c r="I500" s="16" t="n">
        <f aca="false">J500+K500</f>
        <v>107</v>
      </c>
      <c r="J500" s="16" t="n">
        <f aca="false">J501</f>
        <v>107</v>
      </c>
      <c r="K500" s="16" t="n">
        <f aca="false">K501</f>
        <v>0</v>
      </c>
    </row>
    <row r="501" customFormat="false" ht="115.5" hidden="false" customHeight="true" outlineLevel="0" collapsed="false">
      <c r="A501" s="13" t="s">
        <v>254</v>
      </c>
      <c r="B501" s="13"/>
      <c r="C501" s="13" t="s">
        <v>112</v>
      </c>
      <c r="D501" s="13" t="s">
        <v>442</v>
      </c>
      <c r="E501" s="13" t="s">
        <v>255</v>
      </c>
      <c r="F501" s="16" t="n">
        <f aca="false">G501+H501</f>
        <v>107</v>
      </c>
      <c r="G501" s="16" t="n">
        <v>107</v>
      </c>
      <c r="H501" s="16"/>
      <c r="I501" s="16" t="n">
        <f aca="false">J501+K501</f>
        <v>107</v>
      </c>
      <c r="J501" s="16" t="n">
        <v>107</v>
      </c>
      <c r="K501" s="16"/>
    </row>
    <row r="502" customFormat="false" ht="102" hidden="false" customHeight="true" outlineLevel="0" collapsed="false">
      <c r="A502" s="18" t="s">
        <v>475</v>
      </c>
      <c r="B502" s="12"/>
      <c r="C502" s="12" t="s">
        <v>476</v>
      </c>
      <c r="D502" s="12"/>
      <c r="E502" s="12"/>
      <c r="F502" s="14" t="n">
        <f aca="false">G502+H502</f>
        <v>22103</v>
      </c>
      <c r="G502" s="14" t="n">
        <f aca="false">G503+G514</f>
        <v>22103</v>
      </c>
      <c r="H502" s="14" t="n">
        <f aca="false">H503+H514</f>
        <v>0</v>
      </c>
      <c r="I502" s="14" t="n">
        <f aca="false">J502+K502</f>
        <v>22962</v>
      </c>
      <c r="J502" s="14" t="n">
        <f aca="false">J503+J514</f>
        <v>22962</v>
      </c>
      <c r="K502" s="14" t="n">
        <f aca="false">K503+K514</f>
        <v>0</v>
      </c>
    </row>
    <row r="503" customFormat="false" ht="111.75" hidden="false" customHeight="true" outlineLevel="0" collapsed="false">
      <c r="A503" s="18" t="s">
        <v>86</v>
      </c>
      <c r="B503" s="12"/>
      <c r="C503" s="12" t="s">
        <v>476</v>
      </c>
      <c r="D503" s="12" t="s">
        <v>87</v>
      </c>
      <c r="E503" s="12"/>
      <c r="F503" s="14" t="n">
        <f aca="false">G503+H503</f>
        <v>22095</v>
      </c>
      <c r="G503" s="14" t="n">
        <f aca="false">G504</f>
        <v>22095</v>
      </c>
      <c r="H503" s="14" t="n">
        <f aca="false">H504</f>
        <v>0</v>
      </c>
      <c r="I503" s="14" t="n">
        <f aca="false">J503+K503</f>
        <v>22954</v>
      </c>
      <c r="J503" s="14" t="n">
        <f aca="false">J504</f>
        <v>22954</v>
      </c>
      <c r="K503" s="14" t="n">
        <f aca="false">K504</f>
        <v>0</v>
      </c>
    </row>
    <row r="504" customFormat="false" ht="88.5" hidden="false" customHeight="true" outlineLevel="0" collapsed="false">
      <c r="A504" s="18" t="s">
        <v>477</v>
      </c>
      <c r="B504" s="12"/>
      <c r="C504" s="12" t="s">
        <v>476</v>
      </c>
      <c r="D504" s="12" t="s">
        <v>478</v>
      </c>
      <c r="E504" s="12"/>
      <c r="F504" s="14" t="n">
        <f aca="false">G504+H504</f>
        <v>22095</v>
      </c>
      <c r="G504" s="14" t="n">
        <f aca="false">G505+G508+G511</f>
        <v>22095</v>
      </c>
      <c r="H504" s="14" t="n">
        <f aca="false">H505+H508+H511</f>
        <v>0</v>
      </c>
      <c r="I504" s="14" t="n">
        <f aca="false">J504+K504</f>
        <v>22954</v>
      </c>
      <c r="J504" s="14" t="n">
        <f aca="false">J505+J508+J511</f>
        <v>22954</v>
      </c>
      <c r="K504" s="14" t="n">
        <f aca="false">K505+K508+K511</f>
        <v>0</v>
      </c>
    </row>
    <row r="505" customFormat="false" ht="199.5" hidden="false" customHeight="true" outlineLevel="0" collapsed="false">
      <c r="A505" s="12" t="s">
        <v>479</v>
      </c>
      <c r="B505" s="12"/>
      <c r="C505" s="12" t="s">
        <v>476</v>
      </c>
      <c r="D505" s="12" t="s">
        <v>480</v>
      </c>
      <c r="E505" s="12"/>
      <c r="F505" s="14" t="n">
        <f aca="false">G505+H505</f>
        <v>21714</v>
      </c>
      <c r="G505" s="14" t="n">
        <f aca="false">G506</f>
        <v>21714</v>
      </c>
      <c r="H505" s="14" t="n">
        <f aca="false">H506</f>
        <v>0</v>
      </c>
      <c r="I505" s="14" t="n">
        <f aca="false">J505+K505</f>
        <v>22573</v>
      </c>
      <c r="J505" s="14" t="n">
        <f aca="false">J506</f>
        <v>22573</v>
      </c>
      <c r="K505" s="14" t="n">
        <f aca="false">K506</f>
        <v>0</v>
      </c>
    </row>
    <row r="506" customFormat="false" ht="99" hidden="false" customHeight="false" outlineLevel="0" collapsed="false">
      <c r="A506" s="26" t="s">
        <v>48</v>
      </c>
      <c r="B506" s="13"/>
      <c r="C506" s="13" t="s">
        <v>476</v>
      </c>
      <c r="D506" s="13" t="s">
        <v>481</v>
      </c>
      <c r="E506" s="13"/>
      <c r="F506" s="16" t="n">
        <f aca="false">G506+H506</f>
        <v>21714</v>
      </c>
      <c r="G506" s="16" t="n">
        <f aca="false">G507</f>
        <v>21714</v>
      </c>
      <c r="H506" s="16" t="n">
        <f aca="false">H507</f>
        <v>0</v>
      </c>
      <c r="I506" s="16" t="n">
        <f aca="false">J506+K506</f>
        <v>22573</v>
      </c>
      <c r="J506" s="16" t="n">
        <f aca="false">J507</f>
        <v>22573</v>
      </c>
      <c r="K506" s="16" t="n">
        <f aca="false">K507</f>
        <v>0</v>
      </c>
    </row>
    <row r="507" customFormat="false" ht="99" hidden="false" customHeight="false" outlineLevel="0" collapsed="false">
      <c r="A507" s="13" t="s">
        <v>254</v>
      </c>
      <c r="B507" s="13"/>
      <c r="C507" s="13" t="s">
        <v>476</v>
      </c>
      <c r="D507" s="13" t="s">
        <v>481</v>
      </c>
      <c r="E507" s="13" t="s">
        <v>255</v>
      </c>
      <c r="F507" s="16" t="n">
        <f aca="false">G507+H507</f>
        <v>21714</v>
      </c>
      <c r="G507" s="16" t="n">
        <v>21714</v>
      </c>
      <c r="H507" s="16"/>
      <c r="I507" s="16" t="n">
        <f aca="false">J507+K507</f>
        <v>22573</v>
      </c>
      <c r="J507" s="16" t="n">
        <v>22573</v>
      </c>
      <c r="K507" s="16"/>
    </row>
    <row r="508" customFormat="false" ht="164.25" hidden="false" customHeight="true" outlineLevel="0" collapsed="false">
      <c r="A508" s="12" t="s">
        <v>482</v>
      </c>
      <c r="B508" s="12"/>
      <c r="C508" s="12" t="s">
        <v>476</v>
      </c>
      <c r="D508" s="12" t="s">
        <v>483</v>
      </c>
      <c r="E508" s="12"/>
      <c r="F508" s="14" t="n">
        <f aca="false">G508+H508</f>
        <v>46</v>
      </c>
      <c r="G508" s="14" t="n">
        <f aca="false">G509</f>
        <v>46</v>
      </c>
      <c r="H508" s="14" t="n">
        <f aca="false">H509</f>
        <v>0</v>
      </c>
      <c r="I508" s="14" t="n">
        <f aca="false">J508+K508</f>
        <v>46</v>
      </c>
      <c r="J508" s="14" t="n">
        <f aca="false">J509</f>
        <v>46</v>
      </c>
      <c r="K508" s="14" t="n">
        <f aca="false">K509</f>
        <v>0</v>
      </c>
    </row>
    <row r="509" customFormat="false" ht="99" hidden="false" customHeight="false" outlineLevel="0" collapsed="false">
      <c r="A509" s="26" t="s">
        <v>48</v>
      </c>
      <c r="B509" s="13"/>
      <c r="C509" s="13" t="s">
        <v>476</v>
      </c>
      <c r="D509" s="13" t="s">
        <v>484</v>
      </c>
      <c r="E509" s="13"/>
      <c r="F509" s="16" t="n">
        <f aca="false">G509+H509</f>
        <v>46</v>
      </c>
      <c r="G509" s="16" t="n">
        <f aca="false">G510</f>
        <v>46</v>
      </c>
      <c r="H509" s="16" t="n">
        <f aca="false">H510</f>
        <v>0</v>
      </c>
      <c r="I509" s="16" t="n">
        <f aca="false">J509+K509</f>
        <v>46</v>
      </c>
      <c r="J509" s="16" t="n">
        <f aca="false">J510</f>
        <v>46</v>
      </c>
      <c r="K509" s="16" t="n">
        <f aca="false">K510</f>
        <v>0</v>
      </c>
    </row>
    <row r="510" customFormat="false" ht="113.25" hidden="false" customHeight="true" outlineLevel="0" collapsed="false">
      <c r="A510" s="13" t="s">
        <v>254</v>
      </c>
      <c r="B510" s="13"/>
      <c r="C510" s="13" t="s">
        <v>476</v>
      </c>
      <c r="D510" s="13" t="s">
        <v>484</v>
      </c>
      <c r="E510" s="13" t="s">
        <v>255</v>
      </c>
      <c r="F510" s="16" t="n">
        <f aca="false">G510+H510</f>
        <v>46</v>
      </c>
      <c r="G510" s="16" t="n">
        <v>46</v>
      </c>
      <c r="H510" s="16"/>
      <c r="I510" s="16" t="n">
        <f aca="false">J510+K510</f>
        <v>46</v>
      </c>
      <c r="J510" s="16" t="n">
        <v>46</v>
      </c>
      <c r="K510" s="16"/>
    </row>
    <row r="511" customFormat="false" ht="178.5" hidden="false" customHeight="true" outlineLevel="0" collapsed="false">
      <c r="A511" s="12" t="s">
        <v>485</v>
      </c>
      <c r="B511" s="12"/>
      <c r="C511" s="12" t="s">
        <v>476</v>
      </c>
      <c r="D511" s="12" t="s">
        <v>486</v>
      </c>
      <c r="E511" s="12"/>
      <c r="F511" s="14" t="n">
        <f aca="false">G511+H511</f>
        <v>335</v>
      </c>
      <c r="G511" s="14" t="n">
        <f aca="false">G512</f>
        <v>335</v>
      </c>
      <c r="H511" s="14" t="n">
        <f aca="false">H512</f>
        <v>0</v>
      </c>
      <c r="I511" s="14" t="n">
        <f aca="false">J511+K511</f>
        <v>335</v>
      </c>
      <c r="J511" s="14" t="n">
        <f aca="false">J512</f>
        <v>335</v>
      </c>
      <c r="K511" s="14" t="n">
        <f aca="false">K512</f>
        <v>0</v>
      </c>
    </row>
    <row r="512" customFormat="false" ht="33" hidden="false" customHeight="false" outlineLevel="0" collapsed="false">
      <c r="A512" s="26" t="s">
        <v>224</v>
      </c>
      <c r="B512" s="13"/>
      <c r="C512" s="13" t="s">
        <v>476</v>
      </c>
      <c r="D512" s="13" t="s">
        <v>487</v>
      </c>
      <c r="E512" s="13"/>
      <c r="F512" s="16" t="n">
        <f aca="false">G512+H512</f>
        <v>335</v>
      </c>
      <c r="G512" s="16" t="n">
        <f aca="false">G513</f>
        <v>335</v>
      </c>
      <c r="H512" s="16" t="n">
        <f aca="false">H513</f>
        <v>0</v>
      </c>
      <c r="I512" s="16" t="n">
        <f aca="false">J512+K512</f>
        <v>335</v>
      </c>
      <c r="J512" s="16" t="n">
        <f aca="false">J513</f>
        <v>335</v>
      </c>
      <c r="K512" s="16" t="n">
        <f aca="false">K513</f>
        <v>0</v>
      </c>
    </row>
    <row r="513" customFormat="false" ht="99" hidden="false" customHeight="false" outlineLevel="0" collapsed="false">
      <c r="A513" s="13" t="s">
        <v>254</v>
      </c>
      <c r="B513" s="13"/>
      <c r="C513" s="13" t="s">
        <v>476</v>
      </c>
      <c r="D513" s="13" t="s">
        <v>487</v>
      </c>
      <c r="E513" s="13" t="s">
        <v>255</v>
      </c>
      <c r="F513" s="16" t="n">
        <f aca="false">G513+H513</f>
        <v>335</v>
      </c>
      <c r="G513" s="16" t="n">
        <v>335</v>
      </c>
      <c r="H513" s="16"/>
      <c r="I513" s="16" t="n">
        <f aca="false">J513+K513</f>
        <v>335</v>
      </c>
      <c r="J513" s="16" t="n">
        <v>335</v>
      </c>
      <c r="K513" s="16"/>
    </row>
    <row r="514" customFormat="false" ht="126" hidden="false" customHeight="true" outlineLevel="0" collapsed="false">
      <c r="A514" s="18" t="s">
        <v>422</v>
      </c>
      <c r="B514" s="12"/>
      <c r="C514" s="12" t="s">
        <v>476</v>
      </c>
      <c r="D514" s="12" t="s">
        <v>67</v>
      </c>
      <c r="E514" s="13"/>
      <c r="F514" s="14" t="n">
        <f aca="false">G514+H514</f>
        <v>8</v>
      </c>
      <c r="G514" s="14" t="n">
        <f aca="false">G515</f>
        <v>8</v>
      </c>
      <c r="H514" s="14" t="n">
        <f aca="false">H515</f>
        <v>0</v>
      </c>
      <c r="I514" s="14" t="n">
        <f aca="false">J514+K514</f>
        <v>8</v>
      </c>
      <c r="J514" s="14" t="n">
        <f aca="false">J515</f>
        <v>8</v>
      </c>
      <c r="K514" s="14" t="n">
        <f aca="false">K515</f>
        <v>0</v>
      </c>
    </row>
    <row r="515" customFormat="false" ht="102" hidden="false" customHeight="true" outlineLevel="0" collapsed="false">
      <c r="A515" s="18" t="s">
        <v>95</v>
      </c>
      <c r="B515" s="12"/>
      <c r="C515" s="12" t="s">
        <v>476</v>
      </c>
      <c r="D515" s="12" t="s">
        <v>96</v>
      </c>
      <c r="E515" s="13"/>
      <c r="F515" s="14" t="n">
        <f aca="false">G515+H515</f>
        <v>8</v>
      </c>
      <c r="G515" s="14" t="n">
        <f aca="false">G516</f>
        <v>8</v>
      </c>
      <c r="H515" s="14" t="n">
        <f aca="false">H516</f>
        <v>0</v>
      </c>
      <c r="I515" s="14" t="n">
        <f aca="false">J515+K515</f>
        <v>8</v>
      </c>
      <c r="J515" s="14" t="n">
        <f aca="false">J516</f>
        <v>8</v>
      </c>
      <c r="K515" s="14" t="n">
        <f aca="false">K516</f>
        <v>0</v>
      </c>
    </row>
    <row r="516" customFormat="false" ht="66" hidden="false" customHeight="true" outlineLevel="0" collapsed="false">
      <c r="A516" s="18" t="s">
        <v>97</v>
      </c>
      <c r="B516" s="12"/>
      <c r="C516" s="12" t="s">
        <v>476</v>
      </c>
      <c r="D516" s="12" t="s">
        <v>98</v>
      </c>
      <c r="E516" s="13"/>
      <c r="F516" s="14" t="n">
        <f aca="false">G516+H516</f>
        <v>8</v>
      </c>
      <c r="G516" s="14" t="n">
        <f aca="false">G517</f>
        <v>8</v>
      </c>
      <c r="H516" s="14" t="n">
        <f aca="false">H517</f>
        <v>0</v>
      </c>
      <c r="I516" s="14" t="n">
        <f aca="false">J516+K516</f>
        <v>8</v>
      </c>
      <c r="J516" s="14" t="n">
        <f aca="false">J517</f>
        <v>8</v>
      </c>
      <c r="K516" s="14" t="n">
        <f aca="false">K517</f>
        <v>0</v>
      </c>
    </row>
    <row r="517" customFormat="false" ht="99" hidden="false" customHeight="false" outlineLevel="0" collapsed="false">
      <c r="A517" s="26" t="s">
        <v>48</v>
      </c>
      <c r="B517" s="13"/>
      <c r="C517" s="13" t="s">
        <v>476</v>
      </c>
      <c r="D517" s="13" t="s">
        <v>442</v>
      </c>
      <c r="E517" s="13"/>
      <c r="F517" s="16" t="n">
        <f aca="false">G517+H517</f>
        <v>8</v>
      </c>
      <c r="G517" s="16" t="n">
        <f aca="false">G518</f>
        <v>8</v>
      </c>
      <c r="H517" s="16" t="n">
        <f aca="false">H518</f>
        <v>0</v>
      </c>
      <c r="I517" s="16" t="n">
        <f aca="false">J517+K517</f>
        <v>8</v>
      </c>
      <c r="J517" s="16" t="n">
        <f aca="false">J518</f>
        <v>8</v>
      </c>
      <c r="K517" s="16" t="n">
        <f aca="false">K518</f>
        <v>0</v>
      </c>
    </row>
    <row r="518" customFormat="false" ht="111" hidden="false" customHeight="true" outlineLevel="0" collapsed="false">
      <c r="A518" s="13" t="s">
        <v>254</v>
      </c>
      <c r="B518" s="13"/>
      <c r="C518" s="13" t="s">
        <v>476</v>
      </c>
      <c r="D518" s="13" t="s">
        <v>442</v>
      </c>
      <c r="E518" s="13" t="s">
        <v>255</v>
      </c>
      <c r="F518" s="16" t="n">
        <f aca="false">G518+H518</f>
        <v>8</v>
      </c>
      <c r="G518" s="16" t="n">
        <v>8</v>
      </c>
      <c r="H518" s="16"/>
      <c r="I518" s="16" t="n">
        <f aca="false">J518+K518</f>
        <v>8</v>
      </c>
      <c r="J518" s="16" t="n">
        <v>8</v>
      </c>
      <c r="K518" s="16"/>
    </row>
    <row r="519" customFormat="false" ht="33" hidden="false" customHeight="false" outlineLevel="0" collapsed="false">
      <c r="A519" s="18" t="s">
        <v>125</v>
      </c>
      <c r="B519" s="12"/>
      <c r="C519" s="12" t="s">
        <v>126</v>
      </c>
      <c r="D519" s="12"/>
      <c r="E519" s="12"/>
      <c r="F519" s="14" t="n">
        <f aca="false">G519+H519</f>
        <v>44419</v>
      </c>
      <c r="G519" s="14" t="n">
        <f aca="false">G520</f>
        <v>40626</v>
      </c>
      <c r="H519" s="14" t="n">
        <f aca="false">H520</f>
        <v>3793</v>
      </c>
      <c r="I519" s="14" t="n">
        <f aca="false">J519+K519</f>
        <v>44615</v>
      </c>
      <c r="J519" s="14" t="n">
        <f aca="false">J520</f>
        <v>40822</v>
      </c>
      <c r="K519" s="14" t="n">
        <f aca="false">K520</f>
        <v>3793</v>
      </c>
    </row>
    <row r="520" customFormat="false" ht="108" hidden="false" customHeight="true" outlineLevel="0" collapsed="false">
      <c r="A520" s="18" t="s">
        <v>86</v>
      </c>
      <c r="B520" s="12"/>
      <c r="C520" s="12" t="s">
        <v>126</v>
      </c>
      <c r="D520" s="12" t="s">
        <v>87</v>
      </c>
      <c r="E520" s="12"/>
      <c r="F520" s="14" t="n">
        <f aca="false">G520+H520</f>
        <v>44419</v>
      </c>
      <c r="G520" s="14" t="n">
        <f aca="false">G521</f>
        <v>40626</v>
      </c>
      <c r="H520" s="14" t="n">
        <f aca="false">H521</f>
        <v>3793</v>
      </c>
      <c r="I520" s="14" t="n">
        <f aca="false">J520+K520</f>
        <v>44615</v>
      </c>
      <c r="J520" s="14" t="n">
        <f aca="false">J521</f>
        <v>40822</v>
      </c>
      <c r="K520" s="14" t="n">
        <f aca="false">K521</f>
        <v>3793</v>
      </c>
    </row>
    <row r="521" customFormat="false" ht="84" hidden="false" customHeight="true" outlineLevel="0" collapsed="false">
      <c r="A521" s="18" t="s">
        <v>488</v>
      </c>
      <c r="B521" s="12"/>
      <c r="C521" s="12" t="s">
        <v>126</v>
      </c>
      <c r="D521" s="12" t="s">
        <v>128</v>
      </c>
      <c r="E521" s="12"/>
      <c r="F521" s="14" t="n">
        <f aca="false">G521+H521</f>
        <v>44419</v>
      </c>
      <c r="G521" s="14" t="n">
        <f aca="false">G522+G525+G528+G533</f>
        <v>40626</v>
      </c>
      <c r="H521" s="14" t="n">
        <f aca="false">H522+H525+H528+H533</f>
        <v>3793</v>
      </c>
      <c r="I521" s="14" t="n">
        <f aca="false">J521+K521</f>
        <v>44615</v>
      </c>
      <c r="J521" s="14" t="n">
        <f aca="false">J522+J525+J528+J533</f>
        <v>40822</v>
      </c>
      <c r="K521" s="14" t="n">
        <f aca="false">K522+K525+K528+K533</f>
        <v>3793</v>
      </c>
    </row>
    <row r="522" customFormat="false" ht="177" hidden="false" customHeight="true" outlineLevel="0" collapsed="false">
      <c r="A522" s="12" t="s">
        <v>489</v>
      </c>
      <c r="B522" s="12"/>
      <c r="C522" s="12" t="s">
        <v>126</v>
      </c>
      <c r="D522" s="12" t="s">
        <v>490</v>
      </c>
      <c r="E522" s="12"/>
      <c r="F522" s="14" t="n">
        <f aca="false">G522+H522</f>
        <v>7197</v>
      </c>
      <c r="G522" s="14" t="n">
        <f aca="false">G523</f>
        <v>7197</v>
      </c>
      <c r="H522" s="14" t="n">
        <f aca="false">H523</f>
        <v>0</v>
      </c>
      <c r="I522" s="14" t="n">
        <f aca="false">J522+K522</f>
        <v>7393</v>
      </c>
      <c r="J522" s="14" t="n">
        <f aca="false">J523</f>
        <v>7393</v>
      </c>
      <c r="K522" s="14" t="n">
        <f aca="false">K523</f>
        <v>0</v>
      </c>
    </row>
    <row r="523" customFormat="false" ht="99" hidden="false" customHeight="false" outlineLevel="0" collapsed="false">
      <c r="A523" s="26" t="s">
        <v>48</v>
      </c>
      <c r="B523" s="13"/>
      <c r="C523" s="13" t="s">
        <v>126</v>
      </c>
      <c r="D523" s="13" t="s">
        <v>491</v>
      </c>
      <c r="E523" s="13"/>
      <c r="F523" s="16" t="n">
        <f aca="false">G523+H523</f>
        <v>7197</v>
      </c>
      <c r="G523" s="16" t="n">
        <f aca="false">G524</f>
        <v>7197</v>
      </c>
      <c r="H523" s="16" t="n">
        <f aca="false">H524</f>
        <v>0</v>
      </c>
      <c r="I523" s="16" t="n">
        <f aca="false">J523+K523</f>
        <v>7393</v>
      </c>
      <c r="J523" s="16" t="n">
        <f aca="false">J524</f>
        <v>7393</v>
      </c>
      <c r="K523" s="16" t="n">
        <f aca="false">K524</f>
        <v>0</v>
      </c>
    </row>
    <row r="524" customFormat="false" ht="113.25" hidden="false" customHeight="true" outlineLevel="0" collapsed="false">
      <c r="A524" s="13" t="s">
        <v>254</v>
      </c>
      <c r="B524" s="13"/>
      <c r="C524" s="13" t="s">
        <v>126</v>
      </c>
      <c r="D524" s="13" t="s">
        <v>491</v>
      </c>
      <c r="E524" s="13" t="s">
        <v>255</v>
      </c>
      <c r="F524" s="16" t="n">
        <f aca="false">G524+H524</f>
        <v>7197</v>
      </c>
      <c r="G524" s="16" t="n">
        <v>7197</v>
      </c>
      <c r="H524" s="16"/>
      <c r="I524" s="16" t="n">
        <f aca="false">J524+K524</f>
        <v>7393</v>
      </c>
      <c r="J524" s="16" t="n">
        <v>7393</v>
      </c>
      <c r="K524" s="16"/>
    </row>
    <row r="525" customFormat="false" ht="132" hidden="false" customHeight="false" outlineLevel="0" collapsed="false">
      <c r="A525" s="12" t="s">
        <v>492</v>
      </c>
      <c r="B525" s="12"/>
      <c r="C525" s="12" t="s">
        <v>126</v>
      </c>
      <c r="D525" s="12" t="s">
        <v>493</v>
      </c>
      <c r="E525" s="12"/>
      <c r="F525" s="14" t="n">
        <f aca="false">G525+H525</f>
        <v>3793</v>
      </c>
      <c r="G525" s="14" t="n">
        <f aca="false">G526</f>
        <v>0</v>
      </c>
      <c r="H525" s="14" t="n">
        <f aca="false">H526</f>
        <v>3793</v>
      </c>
      <c r="I525" s="14" t="n">
        <f aca="false">J525+K525</f>
        <v>3793</v>
      </c>
      <c r="J525" s="14" t="n">
        <f aca="false">J526</f>
        <v>0</v>
      </c>
      <c r="K525" s="14" t="n">
        <f aca="false">K526</f>
        <v>3793</v>
      </c>
    </row>
    <row r="526" customFormat="false" ht="58.5" hidden="false" customHeight="true" outlineLevel="0" collapsed="false">
      <c r="A526" s="26" t="s">
        <v>494</v>
      </c>
      <c r="B526" s="13"/>
      <c r="C526" s="13" t="s">
        <v>126</v>
      </c>
      <c r="D526" s="13" t="s">
        <v>495</v>
      </c>
      <c r="E526" s="13"/>
      <c r="F526" s="16" t="n">
        <f aca="false">G526+H526</f>
        <v>3793</v>
      </c>
      <c r="G526" s="16" t="n">
        <f aca="false">G527</f>
        <v>0</v>
      </c>
      <c r="H526" s="16" t="n">
        <f aca="false">H527</f>
        <v>3793</v>
      </c>
      <c r="I526" s="16" t="n">
        <f aca="false">J526+K526</f>
        <v>3793</v>
      </c>
      <c r="J526" s="16" t="n">
        <f aca="false">J527</f>
        <v>0</v>
      </c>
      <c r="K526" s="16" t="n">
        <f aca="false">K527</f>
        <v>3793</v>
      </c>
    </row>
    <row r="527" customFormat="false" ht="99" hidden="false" customHeight="false" outlineLevel="0" collapsed="false">
      <c r="A527" s="13" t="s">
        <v>254</v>
      </c>
      <c r="B527" s="13"/>
      <c r="C527" s="13" t="s">
        <v>126</v>
      </c>
      <c r="D527" s="13" t="s">
        <v>495</v>
      </c>
      <c r="E527" s="13" t="s">
        <v>255</v>
      </c>
      <c r="F527" s="16" t="n">
        <f aca="false">G527+H527</f>
        <v>3793</v>
      </c>
      <c r="G527" s="16"/>
      <c r="H527" s="16" t="n">
        <v>3793</v>
      </c>
      <c r="I527" s="16" t="n">
        <f aca="false">J527+K527</f>
        <v>3793</v>
      </c>
      <c r="J527" s="16"/>
      <c r="K527" s="16" t="n">
        <v>3793</v>
      </c>
    </row>
    <row r="528" customFormat="false" ht="180.75" hidden="false" customHeight="true" outlineLevel="0" collapsed="false">
      <c r="A528" s="12" t="s">
        <v>496</v>
      </c>
      <c r="B528" s="12"/>
      <c r="C528" s="12" t="s">
        <v>126</v>
      </c>
      <c r="D528" s="12" t="s">
        <v>497</v>
      </c>
      <c r="E528" s="12"/>
      <c r="F528" s="14" t="n">
        <f aca="false">G528+H528</f>
        <v>21832</v>
      </c>
      <c r="G528" s="14" t="n">
        <f aca="false">G529+G531</f>
        <v>21832</v>
      </c>
      <c r="H528" s="14" t="n">
        <f aca="false">H529+H531</f>
        <v>0</v>
      </c>
      <c r="I528" s="14" t="n">
        <f aca="false">J528+K528</f>
        <v>21832</v>
      </c>
      <c r="J528" s="14" t="n">
        <f aca="false">J529+J531</f>
        <v>21832</v>
      </c>
      <c r="K528" s="14" t="n">
        <f aca="false">K529+K531</f>
        <v>0</v>
      </c>
    </row>
    <row r="529" customFormat="false" ht="72.75" hidden="false" customHeight="true" outlineLevel="0" collapsed="false">
      <c r="A529" s="26" t="s">
        <v>498</v>
      </c>
      <c r="B529" s="13"/>
      <c r="C529" s="13" t="s">
        <v>126</v>
      </c>
      <c r="D529" s="13" t="s">
        <v>499</v>
      </c>
      <c r="E529" s="13"/>
      <c r="F529" s="16" t="n">
        <f aca="false">G529+H529</f>
        <v>21697</v>
      </c>
      <c r="G529" s="16" t="n">
        <f aca="false">G530</f>
        <v>21697</v>
      </c>
      <c r="H529" s="16" t="n">
        <f aca="false">H530</f>
        <v>0</v>
      </c>
      <c r="I529" s="16" t="n">
        <f aca="false">J529+K529</f>
        <v>21697</v>
      </c>
      <c r="J529" s="16" t="n">
        <f aca="false">J530</f>
        <v>21697</v>
      </c>
      <c r="K529" s="16" t="n">
        <f aca="false">K530</f>
        <v>0</v>
      </c>
    </row>
    <row r="530" customFormat="false" ht="111" hidden="false" customHeight="true" outlineLevel="0" collapsed="false">
      <c r="A530" s="13" t="s">
        <v>254</v>
      </c>
      <c r="B530" s="13"/>
      <c r="C530" s="13" t="s">
        <v>126</v>
      </c>
      <c r="D530" s="13" t="s">
        <v>499</v>
      </c>
      <c r="E530" s="13" t="s">
        <v>255</v>
      </c>
      <c r="F530" s="16" t="n">
        <f aca="false">G530+H530</f>
        <v>21697</v>
      </c>
      <c r="G530" s="16" t="n">
        <v>21697</v>
      </c>
      <c r="H530" s="16"/>
      <c r="I530" s="16" t="n">
        <f aca="false">J530+K530</f>
        <v>21697</v>
      </c>
      <c r="J530" s="16" t="n">
        <v>21697</v>
      </c>
      <c r="K530" s="16"/>
    </row>
    <row r="531" customFormat="false" ht="132" hidden="false" customHeight="false" outlineLevel="0" collapsed="false">
      <c r="A531" s="26" t="s">
        <v>266</v>
      </c>
      <c r="B531" s="13"/>
      <c r="C531" s="13" t="s">
        <v>126</v>
      </c>
      <c r="D531" s="13" t="s">
        <v>500</v>
      </c>
      <c r="E531" s="13"/>
      <c r="F531" s="16" t="n">
        <f aca="false">G531+H531</f>
        <v>135</v>
      </c>
      <c r="G531" s="16" t="n">
        <f aca="false">G532</f>
        <v>135</v>
      </c>
      <c r="H531" s="16" t="n">
        <f aca="false">H532</f>
        <v>0</v>
      </c>
      <c r="I531" s="16" t="n">
        <f aca="false">J531+K531</f>
        <v>135</v>
      </c>
      <c r="J531" s="16" t="n">
        <f aca="false">J532</f>
        <v>135</v>
      </c>
      <c r="K531" s="16" t="n">
        <f aca="false">K532</f>
        <v>0</v>
      </c>
    </row>
    <row r="532" customFormat="false" ht="114.75" hidden="false" customHeight="true" outlineLevel="0" collapsed="false">
      <c r="A532" s="13" t="s">
        <v>254</v>
      </c>
      <c r="B532" s="13"/>
      <c r="C532" s="13" t="s">
        <v>126</v>
      </c>
      <c r="D532" s="13" t="s">
        <v>500</v>
      </c>
      <c r="E532" s="13" t="s">
        <v>255</v>
      </c>
      <c r="F532" s="16" t="n">
        <f aca="false">G532+H532</f>
        <v>135</v>
      </c>
      <c r="G532" s="16" t="n">
        <v>135</v>
      </c>
      <c r="H532" s="16"/>
      <c r="I532" s="16" t="n">
        <f aca="false">J532+K532</f>
        <v>135</v>
      </c>
      <c r="J532" s="16" t="n">
        <v>135</v>
      </c>
      <c r="K532" s="16"/>
    </row>
    <row r="533" customFormat="false" ht="130.5" hidden="false" customHeight="true" outlineLevel="0" collapsed="false">
      <c r="A533" s="12" t="s">
        <v>501</v>
      </c>
      <c r="B533" s="12"/>
      <c r="C533" s="12" t="s">
        <v>126</v>
      </c>
      <c r="D533" s="12" t="s">
        <v>502</v>
      </c>
      <c r="E533" s="12"/>
      <c r="F533" s="14" t="n">
        <f aca="false">G533+H533</f>
        <v>11597</v>
      </c>
      <c r="G533" s="14" t="n">
        <f aca="false">G534</f>
        <v>11597</v>
      </c>
      <c r="H533" s="14" t="n">
        <f aca="false">H534</f>
        <v>0</v>
      </c>
      <c r="I533" s="14" t="n">
        <f aca="false">J533+K533</f>
        <v>11597</v>
      </c>
      <c r="J533" s="14" t="n">
        <f aca="false">J534</f>
        <v>11597</v>
      </c>
      <c r="K533" s="14" t="n">
        <f aca="false">K534</f>
        <v>0</v>
      </c>
    </row>
    <row r="534" customFormat="false" ht="79.5" hidden="false" customHeight="true" outlineLevel="0" collapsed="false">
      <c r="A534" s="26" t="s">
        <v>498</v>
      </c>
      <c r="B534" s="13"/>
      <c r="C534" s="13" t="s">
        <v>126</v>
      </c>
      <c r="D534" s="13" t="s">
        <v>503</v>
      </c>
      <c r="E534" s="13"/>
      <c r="F534" s="16" t="n">
        <f aca="false">G534+H534</f>
        <v>11597</v>
      </c>
      <c r="G534" s="16" t="n">
        <f aca="false">G535</f>
        <v>11597</v>
      </c>
      <c r="H534" s="16" t="n">
        <f aca="false">H535</f>
        <v>0</v>
      </c>
      <c r="I534" s="16" t="n">
        <f aca="false">J534+K534</f>
        <v>11597</v>
      </c>
      <c r="J534" s="16" t="n">
        <f aca="false">J535</f>
        <v>11597</v>
      </c>
      <c r="K534" s="16" t="n">
        <f aca="false">K535</f>
        <v>0</v>
      </c>
    </row>
    <row r="535" customFormat="false" ht="114" hidden="false" customHeight="true" outlineLevel="0" collapsed="false">
      <c r="A535" s="13" t="s">
        <v>254</v>
      </c>
      <c r="B535" s="13"/>
      <c r="C535" s="13" t="s">
        <v>126</v>
      </c>
      <c r="D535" s="13" t="s">
        <v>503</v>
      </c>
      <c r="E535" s="13" t="s">
        <v>255</v>
      </c>
      <c r="F535" s="16" t="n">
        <f aca="false">G535+H535</f>
        <v>11597</v>
      </c>
      <c r="G535" s="16" t="n">
        <v>11597</v>
      </c>
      <c r="H535" s="16"/>
      <c r="I535" s="16" t="n">
        <f aca="false">J535+K535</f>
        <v>11597</v>
      </c>
      <c r="J535" s="16" t="n">
        <v>11597</v>
      </c>
      <c r="K535" s="16"/>
    </row>
    <row r="536" customFormat="false" ht="33" hidden="false" customHeight="false" outlineLevel="0" collapsed="false">
      <c r="A536" s="18" t="s">
        <v>504</v>
      </c>
      <c r="B536" s="12"/>
      <c r="C536" s="12" t="s">
        <v>505</v>
      </c>
      <c r="D536" s="12"/>
      <c r="E536" s="12"/>
      <c r="F536" s="14" t="n">
        <f aca="false">G536+H536</f>
        <v>87987</v>
      </c>
      <c r="G536" s="14" t="n">
        <f aca="false">G537+G560</f>
        <v>87987</v>
      </c>
      <c r="H536" s="14" t="n">
        <f aca="false">H537+H560</f>
        <v>0</v>
      </c>
      <c r="I536" s="14" t="n">
        <f aca="false">J536+K536</f>
        <v>90943</v>
      </c>
      <c r="J536" s="14" t="n">
        <f aca="false">J537+J560</f>
        <v>90943</v>
      </c>
      <c r="K536" s="14" t="n">
        <f aca="false">K537+K560</f>
        <v>0</v>
      </c>
    </row>
    <row r="537" customFormat="false" ht="114.75" hidden="false" customHeight="true" outlineLevel="0" collapsed="false">
      <c r="A537" s="18" t="s">
        <v>86</v>
      </c>
      <c r="B537" s="12"/>
      <c r="C537" s="12" t="s">
        <v>505</v>
      </c>
      <c r="D537" s="12" t="s">
        <v>87</v>
      </c>
      <c r="E537" s="12"/>
      <c r="F537" s="14" t="n">
        <f aca="false">G537+H537</f>
        <v>87969</v>
      </c>
      <c r="G537" s="14" t="n">
        <f aca="false">G538+G542+G549</f>
        <v>87969</v>
      </c>
      <c r="H537" s="14" t="n">
        <f aca="false">H538+H542+H549</f>
        <v>0</v>
      </c>
      <c r="I537" s="14" t="n">
        <f aca="false">J537+K537</f>
        <v>90925</v>
      </c>
      <c r="J537" s="14" t="n">
        <f aca="false">J538+J542+J549</f>
        <v>90925</v>
      </c>
      <c r="K537" s="14" t="n">
        <f aca="false">K538+K542+K549</f>
        <v>0</v>
      </c>
    </row>
    <row r="538" customFormat="false" ht="77.25" hidden="false" customHeight="true" outlineLevel="0" collapsed="false">
      <c r="A538" s="18" t="s">
        <v>113</v>
      </c>
      <c r="B538" s="12"/>
      <c r="C538" s="12" t="s">
        <v>505</v>
      </c>
      <c r="D538" s="12" t="s">
        <v>114</v>
      </c>
      <c r="E538" s="12"/>
      <c r="F538" s="14" t="n">
        <f aca="false">G538+H538</f>
        <v>4054</v>
      </c>
      <c r="G538" s="14" t="n">
        <f aca="false">G539</f>
        <v>4054</v>
      </c>
      <c r="H538" s="14" t="n">
        <f aca="false">H539</f>
        <v>0</v>
      </c>
      <c r="I538" s="14" t="n">
        <f aca="false">J538+K538</f>
        <v>4218</v>
      </c>
      <c r="J538" s="14" t="n">
        <f aca="false">J539</f>
        <v>4218</v>
      </c>
      <c r="K538" s="14" t="n">
        <f aca="false">K539</f>
        <v>0</v>
      </c>
    </row>
    <row r="539" customFormat="false" ht="200.25" hidden="false" customHeight="true" outlineLevel="0" collapsed="false">
      <c r="A539" s="12" t="s">
        <v>506</v>
      </c>
      <c r="B539" s="12"/>
      <c r="C539" s="12" t="s">
        <v>505</v>
      </c>
      <c r="D539" s="12" t="s">
        <v>507</v>
      </c>
      <c r="E539" s="12"/>
      <c r="F539" s="14" t="n">
        <f aca="false">G539+H539</f>
        <v>4054</v>
      </c>
      <c r="G539" s="14" t="n">
        <f aca="false">G540</f>
        <v>4054</v>
      </c>
      <c r="H539" s="14" t="n">
        <f aca="false">H540</f>
        <v>0</v>
      </c>
      <c r="I539" s="14" t="n">
        <f aca="false">J539+K539</f>
        <v>4218</v>
      </c>
      <c r="J539" s="14" t="n">
        <f aca="false">J540</f>
        <v>4218</v>
      </c>
      <c r="K539" s="14" t="n">
        <f aca="false">K540</f>
        <v>0</v>
      </c>
    </row>
    <row r="540" customFormat="false" ht="99" hidden="false" customHeight="false" outlineLevel="0" collapsed="false">
      <c r="A540" s="26" t="s">
        <v>48</v>
      </c>
      <c r="B540" s="13"/>
      <c r="C540" s="13" t="s">
        <v>505</v>
      </c>
      <c r="D540" s="13" t="s">
        <v>508</v>
      </c>
      <c r="E540" s="13"/>
      <c r="F540" s="16" t="n">
        <f aca="false">G540+H540</f>
        <v>4054</v>
      </c>
      <c r="G540" s="16" t="n">
        <f aca="false">G541</f>
        <v>4054</v>
      </c>
      <c r="H540" s="16" t="n">
        <f aca="false">H541</f>
        <v>0</v>
      </c>
      <c r="I540" s="16" t="n">
        <f aca="false">J540+K540</f>
        <v>4218</v>
      </c>
      <c r="J540" s="16" t="n">
        <f aca="false">J541</f>
        <v>4218</v>
      </c>
      <c r="K540" s="16" t="n">
        <f aca="false">K541</f>
        <v>0</v>
      </c>
    </row>
    <row r="541" customFormat="false" ht="99" hidden="false" customHeight="false" outlineLevel="0" collapsed="false">
      <c r="A541" s="13" t="s">
        <v>254</v>
      </c>
      <c r="B541" s="13"/>
      <c r="C541" s="13" t="s">
        <v>505</v>
      </c>
      <c r="D541" s="13" t="s">
        <v>508</v>
      </c>
      <c r="E541" s="13" t="s">
        <v>255</v>
      </c>
      <c r="F541" s="16" t="n">
        <f aca="false">G541+H541</f>
        <v>4054</v>
      </c>
      <c r="G541" s="16" t="n">
        <v>4054</v>
      </c>
      <c r="H541" s="16"/>
      <c r="I541" s="16" t="n">
        <f aca="false">J541+K541</f>
        <v>4218</v>
      </c>
      <c r="J541" s="16" t="n">
        <v>4218</v>
      </c>
      <c r="K541" s="16"/>
    </row>
    <row r="542" customFormat="false" ht="70.5" hidden="false" customHeight="true" outlineLevel="0" collapsed="false">
      <c r="A542" s="18" t="s">
        <v>509</v>
      </c>
      <c r="B542" s="12"/>
      <c r="C542" s="12" t="s">
        <v>505</v>
      </c>
      <c r="D542" s="12" t="s">
        <v>510</v>
      </c>
      <c r="E542" s="12"/>
      <c r="F542" s="14" t="n">
        <f aca="false">G542+H542</f>
        <v>11562</v>
      </c>
      <c r="G542" s="14" t="n">
        <f aca="false">G543+G546</f>
        <v>11562</v>
      </c>
      <c r="H542" s="14" t="n">
        <f aca="false">H543+H546</f>
        <v>0</v>
      </c>
      <c r="I542" s="14" t="n">
        <f aca="false">J542+K542</f>
        <v>11919</v>
      </c>
      <c r="J542" s="14" t="n">
        <f aca="false">J543+J546</f>
        <v>11919</v>
      </c>
      <c r="K542" s="14" t="n">
        <f aca="false">K543+K546</f>
        <v>0</v>
      </c>
    </row>
    <row r="543" customFormat="false" ht="141" hidden="false" customHeight="true" outlineLevel="0" collapsed="false">
      <c r="A543" s="18" t="s">
        <v>511</v>
      </c>
      <c r="B543" s="12"/>
      <c r="C543" s="12" t="s">
        <v>505</v>
      </c>
      <c r="D543" s="12" t="s">
        <v>512</v>
      </c>
      <c r="E543" s="12"/>
      <c r="F543" s="14" t="n">
        <f aca="false">G543+H543</f>
        <v>11517</v>
      </c>
      <c r="G543" s="14" t="n">
        <f aca="false">G544</f>
        <v>11517</v>
      </c>
      <c r="H543" s="14" t="n">
        <f aca="false">H544</f>
        <v>0</v>
      </c>
      <c r="I543" s="14" t="n">
        <f aca="false">J543+K543</f>
        <v>11874</v>
      </c>
      <c r="J543" s="14" t="n">
        <f aca="false">J544</f>
        <v>11874</v>
      </c>
      <c r="K543" s="14" t="n">
        <f aca="false">K544</f>
        <v>0</v>
      </c>
    </row>
    <row r="544" customFormat="false" ht="99" hidden="false" customHeight="true" outlineLevel="0" collapsed="false">
      <c r="A544" s="26" t="s">
        <v>48</v>
      </c>
      <c r="B544" s="13"/>
      <c r="C544" s="13" t="s">
        <v>505</v>
      </c>
      <c r="D544" s="13" t="s">
        <v>513</v>
      </c>
      <c r="E544" s="13"/>
      <c r="F544" s="16" t="n">
        <f aca="false">G544+H544</f>
        <v>11517</v>
      </c>
      <c r="G544" s="16" t="n">
        <f aca="false">G545</f>
        <v>11517</v>
      </c>
      <c r="H544" s="16" t="n">
        <f aca="false">H545</f>
        <v>0</v>
      </c>
      <c r="I544" s="16" t="n">
        <f aca="false">J544+K544</f>
        <v>11874</v>
      </c>
      <c r="J544" s="16" t="n">
        <f aca="false">J545</f>
        <v>11874</v>
      </c>
      <c r="K544" s="16" t="n">
        <f aca="false">K545</f>
        <v>0</v>
      </c>
    </row>
    <row r="545" customFormat="false" ht="114.75" hidden="false" customHeight="true" outlineLevel="0" collapsed="false">
      <c r="A545" s="13" t="s">
        <v>254</v>
      </c>
      <c r="B545" s="13"/>
      <c r="C545" s="13" t="s">
        <v>505</v>
      </c>
      <c r="D545" s="13" t="s">
        <v>513</v>
      </c>
      <c r="E545" s="13" t="s">
        <v>255</v>
      </c>
      <c r="F545" s="16" t="n">
        <f aca="false">G545+H545</f>
        <v>11517</v>
      </c>
      <c r="G545" s="16" t="n">
        <v>11517</v>
      </c>
      <c r="H545" s="16"/>
      <c r="I545" s="16" t="n">
        <f aca="false">J545+K545</f>
        <v>11874</v>
      </c>
      <c r="J545" s="16" t="n">
        <v>11874</v>
      </c>
      <c r="K545" s="16"/>
    </row>
    <row r="546" customFormat="false" ht="247.5" hidden="false" customHeight="false" outlineLevel="0" collapsed="false">
      <c r="A546" s="18" t="s">
        <v>514</v>
      </c>
      <c r="B546" s="12"/>
      <c r="C546" s="12" t="s">
        <v>505</v>
      </c>
      <c r="D546" s="12" t="s">
        <v>515</v>
      </c>
      <c r="E546" s="12"/>
      <c r="F546" s="14" t="n">
        <f aca="false">G546+H546</f>
        <v>45</v>
      </c>
      <c r="G546" s="14" t="n">
        <f aca="false">G547</f>
        <v>45</v>
      </c>
      <c r="H546" s="14" t="n">
        <f aca="false">H547</f>
        <v>0</v>
      </c>
      <c r="I546" s="14" t="n">
        <f aca="false">J546+K546</f>
        <v>45</v>
      </c>
      <c r="J546" s="14" t="n">
        <f aca="false">J547</f>
        <v>45</v>
      </c>
      <c r="K546" s="14" t="n">
        <f aca="false">K547</f>
        <v>0</v>
      </c>
    </row>
    <row r="547" customFormat="false" ht="99" hidden="false" customHeight="false" outlineLevel="0" collapsed="false">
      <c r="A547" s="26" t="s">
        <v>48</v>
      </c>
      <c r="B547" s="13"/>
      <c r="C547" s="13" t="s">
        <v>505</v>
      </c>
      <c r="D547" s="13" t="s">
        <v>516</v>
      </c>
      <c r="E547" s="13"/>
      <c r="F547" s="16" t="n">
        <f aca="false">G547+H547</f>
        <v>45</v>
      </c>
      <c r="G547" s="16" t="n">
        <f aca="false">G548</f>
        <v>45</v>
      </c>
      <c r="H547" s="16" t="n">
        <v>0</v>
      </c>
      <c r="I547" s="16" t="n">
        <f aca="false">J547+K547</f>
        <v>45</v>
      </c>
      <c r="J547" s="16" t="n">
        <f aca="false">J548</f>
        <v>45</v>
      </c>
      <c r="K547" s="16" t="n">
        <v>0</v>
      </c>
    </row>
    <row r="548" customFormat="false" ht="114" hidden="false" customHeight="true" outlineLevel="0" collapsed="false">
      <c r="A548" s="13" t="s">
        <v>254</v>
      </c>
      <c r="B548" s="13"/>
      <c r="C548" s="13" t="s">
        <v>505</v>
      </c>
      <c r="D548" s="13" t="s">
        <v>516</v>
      </c>
      <c r="E548" s="13" t="s">
        <v>255</v>
      </c>
      <c r="F548" s="16" t="n">
        <f aca="false">G548+H548</f>
        <v>45</v>
      </c>
      <c r="G548" s="16" t="n">
        <v>45</v>
      </c>
      <c r="H548" s="16"/>
      <c r="I548" s="16" t="n">
        <f aca="false">J548+K548</f>
        <v>45</v>
      </c>
      <c r="J548" s="16" t="n">
        <v>45</v>
      </c>
      <c r="K548" s="16"/>
    </row>
    <row r="549" customFormat="false" ht="96" hidden="false" customHeight="true" outlineLevel="0" collapsed="false">
      <c r="A549" s="18" t="s">
        <v>517</v>
      </c>
      <c r="B549" s="12"/>
      <c r="C549" s="12" t="s">
        <v>505</v>
      </c>
      <c r="D549" s="12" t="s">
        <v>518</v>
      </c>
      <c r="E549" s="12"/>
      <c r="F549" s="14" t="n">
        <f aca="false">G549+H549</f>
        <v>72353</v>
      </c>
      <c r="G549" s="14" t="n">
        <f aca="false">G550+G555</f>
        <v>72353</v>
      </c>
      <c r="H549" s="14" t="n">
        <f aca="false">H550+H555</f>
        <v>0</v>
      </c>
      <c r="I549" s="14" t="n">
        <f aca="false">J549+K549</f>
        <v>74788</v>
      </c>
      <c r="J549" s="14" t="n">
        <f aca="false">J550+J555</f>
        <v>74788</v>
      </c>
      <c r="K549" s="14" t="n">
        <f aca="false">K550+K555</f>
        <v>0</v>
      </c>
    </row>
    <row r="550" customFormat="false" ht="123" hidden="false" customHeight="true" outlineLevel="0" collapsed="false">
      <c r="A550" s="18" t="s">
        <v>519</v>
      </c>
      <c r="B550" s="12"/>
      <c r="C550" s="12" t="s">
        <v>505</v>
      </c>
      <c r="D550" s="12" t="s">
        <v>520</v>
      </c>
      <c r="E550" s="12"/>
      <c r="F550" s="14" t="n">
        <f aca="false">G550+H550</f>
        <v>11467</v>
      </c>
      <c r="G550" s="14" t="n">
        <f aca="false">G551</f>
        <v>11467</v>
      </c>
      <c r="H550" s="14" t="n">
        <f aca="false">H551</f>
        <v>0</v>
      </c>
      <c r="I550" s="14" t="n">
        <f aca="false">J550+K550</f>
        <v>11467</v>
      </c>
      <c r="J550" s="14" t="n">
        <f aca="false">J551</f>
        <v>11467</v>
      </c>
      <c r="K550" s="14" t="n">
        <f aca="false">K551</f>
        <v>0</v>
      </c>
    </row>
    <row r="551" customFormat="false" ht="59.25" hidden="false" customHeight="true" outlineLevel="0" collapsed="false">
      <c r="A551" s="26" t="s">
        <v>179</v>
      </c>
      <c r="B551" s="13"/>
      <c r="C551" s="13" t="s">
        <v>505</v>
      </c>
      <c r="D551" s="13" t="s">
        <v>521</v>
      </c>
      <c r="E551" s="13"/>
      <c r="F551" s="16" t="n">
        <f aca="false">G551+H551</f>
        <v>11467</v>
      </c>
      <c r="G551" s="16" t="n">
        <f aca="false">G552+G553+G554</f>
        <v>11467</v>
      </c>
      <c r="H551" s="16" t="n">
        <f aca="false">H552+H553+H554</f>
        <v>0</v>
      </c>
      <c r="I551" s="16" t="n">
        <f aca="false">J551+K551</f>
        <v>11467</v>
      </c>
      <c r="J551" s="16" t="n">
        <f aca="false">J552+J553+J554</f>
        <v>11467</v>
      </c>
      <c r="K551" s="16" t="n">
        <f aca="false">K552+K553+K554</f>
        <v>0</v>
      </c>
    </row>
    <row r="552" customFormat="false" ht="210.75" hidden="false" customHeight="true" outlineLevel="0" collapsed="false">
      <c r="A552" s="19" t="s">
        <v>50</v>
      </c>
      <c r="B552" s="13"/>
      <c r="C552" s="13" t="s">
        <v>505</v>
      </c>
      <c r="D552" s="13" t="s">
        <v>521</v>
      </c>
      <c r="E552" s="13" t="s">
        <v>51</v>
      </c>
      <c r="F552" s="16" t="n">
        <f aca="false">G552+H552</f>
        <v>11178</v>
      </c>
      <c r="G552" s="16" t="n">
        <v>11178</v>
      </c>
      <c r="H552" s="16"/>
      <c r="I552" s="16" t="n">
        <f aca="false">J552+K552</f>
        <v>11178</v>
      </c>
      <c r="J552" s="16" t="n">
        <v>11178</v>
      </c>
      <c r="K552" s="16"/>
    </row>
    <row r="553" customFormat="false" ht="78" hidden="false" customHeight="true" outlineLevel="0" collapsed="false">
      <c r="A553" s="13" t="s">
        <v>40</v>
      </c>
      <c r="B553" s="13"/>
      <c r="C553" s="13" t="s">
        <v>505</v>
      </c>
      <c r="D553" s="13" t="s">
        <v>521</v>
      </c>
      <c r="E553" s="13" t="s">
        <v>41</v>
      </c>
      <c r="F553" s="16" t="n">
        <f aca="false">G553+H553</f>
        <v>288</v>
      </c>
      <c r="G553" s="16" t="n">
        <v>288</v>
      </c>
      <c r="H553" s="16"/>
      <c r="I553" s="16" t="n">
        <f aca="false">J553+K553</f>
        <v>288</v>
      </c>
      <c r="J553" s="16" t="n">
        <v>288</v>
      </c>
      <c r="K553" s="16"/>
    </row>
    <row r="554" customFormat="false" ht="33" hidden="false" customHeight="false" outlineLevel="0" collapsed="false">
      <c r="A554" s="13" t="s">
        <v>52</v>
      </c>
      <c r="B554" s="13"/>
      <c r="C554" s="13" t="s">
        <v>505</v>
      </c>
      <c r="D554" s="13" t="s">
        <v>521</v>
      </c>
      <c r="E554" s="13" t="s">
        <v>53</v>
      </c>
      <c r="F554" s="16" t="n">
        <f aca="false">G554+H554</f>
        <v>1</v>
      </c>
      <c r="G554" s="16" t="n">
        <v>1</v>
      </c>
      <c r="H554" s="16"/>
      <c r="I554" s="16" t="n">
        <f aca="false">J554+K554</f>
        <v>1</v>
      </c>
      <c r="J554" s="16" t="n">
        <v>1</v>
      </c>
      <c r="K554" s="16"/>
    </row>
    <row r="555" customFormat="false" ht="197.25" hidden="false" customHeight="true" outlineLevel="0" collapsed="false">
      <c r="A555" s="18" t="s">
        <v>522</v>
      </c>
      <c r="B555" s="12"/>
      <c r="C555" s="12" t="s">
        <v>505</v>
      </c>
      <c r="D555" s="12" t="s">
        <v>523</v>
      </c>
      <c r="E555" s="12"/>
      <c r="F555" s="14" t="n">
        <f aca="false">G555+H555</f>
        <v>60886</v>
      </c>
      <c r="G555" s="14" t="n">
        <f aca="false">G556</f>
        <v>60886</v>
      </c>
      <c r="H555" s="14" t="n">
        <f aca="false">H556</f>
        <v>0</v>
      </c>
      <c r="I555" s="14" t="n">
        <f aca="false">J555+K555</f>
        <v>63321</v>
      </c>
      <c r="J555" s="14" t="n">
        <f aca="false">J556</f>
        <v>63321</v>
      </c>
      <c r="K555" s="14" t="n">
        <f aca="false">K556</f>
        <v>0</v>
      </c>
    </row>
    <row r="556" customFormat="false" ht="99" hidden="false" customHeight="false" outlineLevel="0" collapsed="false">
      <c r="A556" s="34" t="s">
        <v>48</v>
      </c>
      <c r="B556" s="13"/>
      <c r="C556" s="13" t="s">
        <v>505</v>
      </c>
      <c r="D556" s="13" t="s">
        <v>524</v>
      </c>
      <c r="E556" s="13"/>
      <c r="F556" s="16" t="n">
        <f aca="false">G556+H556</f>
        <v>60886</v>
      </c>
      <c r="G556" s="16" t="n">
        <f aca="false">G557+G558+G559</f>
        <v>60886</v>
      </c>
      <c r="H556" s="16" t="n">
        <f aca="false">H557+H558+H559</f>
        <v>0</v>
      </c>
      <c r="I556" s="16" t="n">
        <f aca="false">J556+K556</f>
        <v>63321</v>
      </c>
      <c r="J556" s="16" t="n">
        <f aca="false">J557+J558+J559</f>
        <v>63321</v>
      </c>
      <c r="K556" s="16" t="n">
        <f aca="false">K557+K558+K559</f>
        <v>0</v>
      </c>
    </row>
    <row r="557" customFormat="false" ht="219" hidden="false" customHeight="true" outlineLevel="0" collapsed="false">
      <c r="A557" s="19" t="s">
        <v>50</v>
      </c>
      <c r="B557" s="13"/>
      <c r="C557" s="13" t="s">
        <v>505</v>
      </c>
      <c r="D557" s="13" t="s">
        <v>524</v>
      </c>
      <c r="E557" s="13" t="s">
        <v>51</v>
      </c>
      <c r="F557" s="16" t="n">
        <f aca="false">G557+H557</f>
        <v>55708</v>
      </c>
      <c r="G557" s="16" t="n">
        <v>55708</v>
      </c>
      <c r="H557" s="16"/>
      <c r="I557" s="16" t="n">
        <f aca="false">J557+K557</f>
        <v>58143</v>
      </c>
      <c r="J557" s="16" t="n">
        <v>58143</v>
      </c>
      <c r="K557" s="16"/>
    </row>
    <row r="558" customFormat="false" ht="80.25" hidden="false" customHeight="true" outlineLevel="0" collapsed="false">
      <c r="A558" s="13" t="s">
        <v>40</v>
      </c>
      <c r="B558" s="13"/>
      <c r="C558" s="13" t="s">
        <v>505</v>
      </c>
      <c r="D558" s="13" t="s">
        <v>524</v>
      </c>
      <c r="E558" s="13" t="s">
        <v>41</v>
      </c>
      <c r="F558" s="16" t="n">
        <f aca="false">G558+H558</f>
        <v>5177</v>
      </c>
      <c r="G558" s="16" t="n">
        <v>5177</v>
      </c>
      <c r="H558" s="16"/>
      <c r="I558" s="16" t="n">
        <f aca="false">J558+K558</f>
        <v>5177</v>
      </c>
      <c r="J558" s="16" t="n">
        <v>5177</v>
      </c>
      <c r="K558" s="16"/>
    </row>
    <row r="559" customFormat="false" ht="33" hidden="false" customHeight="false" outlineLevel="0" collapsed="false">
      <c r="A559" s="13" t="s">
        <v>52</v>
      </c>
      <c r="B559" s="13"/>
      <c r="C559" s="13" t="s">
        <v>505</v>
      </c>
      <c r="D559" s="13" t="s">
        <v>524</v>
      </c>
      <c r="E559" s="13" t="s">
        <v>53</v>
      </c>
      <c r="F559" s="16" t="n">
        <f aca="false">G559+H559</f>
        <v>1</v>
      </c>
      <c r="G559" s="16" t="n">
        <v>1</v>
      </c>
      <c r="H559" s="13"/>
      <c r="I559" s="16" t="n">
        <f aca="false">J559+K559</f>
        <v>1</v>
      </c>
      <c r="J559" s="16" t="n">
        <v>1</v>
      </c>
      <c r="K559" s="13"/>
    </row>
    <row r="560" customFormat="false" ht="121.5" hidden="false" customHeight="true" outlineLevel="0" collapsed="false">
      <c r="A560" s="18" t="s">
        <v>422</v>
      </c>
      <c r="B560" s="12"/>
      <c r="C560" s="12" t="s">
        <v>505</v>
      </c>
      <c r="D560" s="12" t="s">
        <v>67</v>
      </c>
      <c r="E560" s="12"/>
      <c r="F560" s="14" t="n">
        <f aca="false">G560+H560</f>
        <v>18</v>
      </c>
      <c r="G560" s="14" t="n">
        <f aca="false">G561</f>
        <v>18</v>
      </c>
      <c r="H560" s="14" t="n">
        <f aca="false">H561</f>
        <v>0</v>
      </c>
      <c r="I560" s="14" t="n">
        <f aca="false">J560+K560</f>
        <v>18</v>
      </c>
      <c r="J560" s="14" t="n">
        <f aca="false">J561</f>
        <v>18</v>
      </c>
      <c r="K560" s="14" t="n">
        <f aca="false">K561</f>
        <v>0</v>
      </c>
    </row>
    <row r="561" customFormat="false" ht="83.25" hidden="false" customHeight="true" outlineLevel="0" collapsed="false">
      <c r="A561" s="18" t="s">
        <v>95</v>
      </c>
      <c r="B561" s="12"/>
      <c r="C561" s="12" t="s">
        <v>505</v>
      </c>
      <c r="D561" s="12" t="s">
        <v>96</v>
      </c>
      <c r="E561" s="12"/>
      <c r="F561" s="14" t="n">
        <f aca="false">G561+H561</f>
        <v>18</v>
      </c>
      <c r="G561" s="14" t="n">
        <f aca="false">G562</f>
        <v>18</v>
      </c>
      <c r="H561" s="14" t="n">
        <f aca="false">H562</f>
        <v>0</v>
      </c>
      <c r="I561" s="14" t="n">
        <f aca="false">J561+K561</f>
        <v>18</v>
      </c>
      <c r="J561" s="14" t="n">
        <f aca="false">J562</f>
        <v>18</v>
      </c>
      <c r="K561" s="14" t="n">
        <f aca="false">K562</f>
        <v>0</v>
      </c>
    </row>
    <row r="562" customFormat="false" ht="79.5" hidden="false" customHeight="true" outlineLevel="0" collapsed="false">
      <c r="A562" s="18" t="s">
        <v>97</v>
      </c>
      <c r="B562" s="12"/>
      <c r="C562" s="12" t="s">
        <v>505</v>
      </c>
      <c r="D562" s="12" t="s">
        <v>98</v>
      </c>
      <c r="E562" s="12"/>
      <c r="F562" s="14" t="n">
        <f aca="false">G562+H562</f>
        <v>18</v>
      </c>
      <c r="G562" s="14" t="n">
        <f aca="false">G563</f>
        <v>18</v>
      </c>
      <c r="H562" s="14" t="n">
        <f aca="false">H563</f>
        <v>0</v>
      </c>
      <c r="I562" s="14" t="n">
        <f aca="false">J562+K562</f>
        <v>18</v>
      </c>
      <c r="J562" s="14" t="n">
        <f aca="false">J563</f>
        <v>18</v>
      </c>
      <c r="K562" s="14" t="n">
        <f aca="false">K563</f>
        <v>0</v>
      </c>
    </row>
    <row r="563" customFormat="false" ht="99" hidden="false" customHeight="true" outlineLevel="0" collapsed="false">
      <c r="A563" s="26" t="s">
        <v>48</v>
      </c>
      <c r="B563" s="13"/>
      <c r="C563" s="13" t="s">
        <v>505</v>
      </c>
      <c r="D563" s="13" t="s">
        <v>442</v>
      </c>
      <c r="E563" s="13"/>
      <c r="F563" s="16" t="n">
        <f aca="false">G563+H563</f>
        <v>18</v>
      </c>
      <c r="G563" s="16" t="n">
        <f aca="false">G564+G565</f>
        <v>18</v>
      </c>
      <c r="H563" s="16" t="n">
        <f aca="false">H564+H565</f>
        <v>0</v>
      </c>
      <c r="I563" s="16" t="n">
        <f aca="false">J563+K563</f>
        <v>18</v>
      </c>
      <c r="J563" s="16" t="n">
        <f aca="false">J564+J565</f>
        <v>18</v>
      </c>
      <c r="K563" s="16" t="n">
        <f aca="false">K564+K565</f>
        <v>0</v>
      </c>
    </row>
    <row r="564" customFormat="false" ht="77.25" hidden="false" customHeight="true" outlineLevel="0" collapsed="false">
      <c r="A564" s="13" t="s">
        <v>40</v>
      </c>
      <c r="B564" s="13"/>
      <c r="C564" s="13" t="s">
        <v>505</v>
      </c>
      <c r="D564" s="13" t="s">
        <v>442</v>
      </c>
      <c r="E564" s="13" t="s">
        <v>41</v>
      </c>
      <c r="F564" s="16" t="n">
        <f aca="false">G564+H564</f>
        <v>5</v>
      </c>
      <c r="G564" s="16" t="n">
        <v>5</v>
      </c>
      <c r="H564" s="16"/>
      <c r="I564" s="16" t="n">
        <f aca="false">J564+K564</f>
        <v>5</v>
      </c>
      <c r="J564" s="16" t="n">
        <v>5</v>
      </c>
      <c r="K564" s="16"/>
    </row>
    <row r="565" customFormat="false" ht="116.25" hidden="false" customHeight="true" outlineLevel="0" collapsed="false">
      <c r="A565" s="13" t="s">
        <v>254</v>
      </c>
      <c r="B565" s="13"/>
      <c r="C565" s="13" t="s">
        <v>505</v>
      </c>
      <c r="D565" s="13" t="s">
        <v>442</v>
      </c>
      <c r="E565" s="13" t="s">
        <v>255</v>
      </c>
      <c r="F565" s="16" t="n">
        <f aca="false">G565+H565</f>
        <v>13</v>
      </c>
      <c r="G565" s="16" t="n">
        <v>13</v>
      </c>
      <c r="H565" s="16"/>
      <c r="I565" s="16" t="n">
        <f aca="false">J565+K565</f>
        <v>13</v>
      </c>
      <c r="J565" s="16" t="n">
        <v>13</v>
      </c>
      <c r="K565" s="16"/>
    </row>
    <row r="566" customFormat="false" ht="33" hidden="false" customHeight="false" outlineLevel="0" collapsed="false">
      <c r="A566" s="18" t="s">
        <v>157</v>
      </c>
      <c r="B566" s="12"/>
      <c r="C566" s="12" t="s">
        <v>158</v>
      </c>
      <c r="D566" s="12"/>
      <c r="E566" s="12"/>
      <c r="F566" s="14" t="n">
        <f aca="false">G566+H566</f>
        <v>122861</v>
      </c>
      <c r="G566" s="14" t="n">
        <f aca="false">G567+G607</f>
        <v>4220</v>
      </c>
      <c r="H566" s="14" t="n">
        <f aca="false">H567+H607</f>
        <v>118641</v>
      </c>
      <c r="I566" s="14" t="n">
        <f aca="false">J566+K566</f>
        <v>127128</v>
      </c>
      <c r="J566" s="14" t="n">
        <f aca="false">J567+J607</f>
        <v>4220</v>
      </c>
      <c r="K566" s="14" t="n">
        <f aca="false">K567+K607</f>
        <v>122908</v>
      </c>
    </row>
    <row r="567" customFormat="false" ht="49.5" hidden="false" customHeight="false" outlineLevel="0" collapsed="false">
      <c r="A567" s="18" t="s">
        <v>525</v>
      </c>
      <c r="B567" s="12"/>
      <c r="C567" s="12" t="s">
        <v>526</v>
      </c>
      <c r="D567" s="12"/>
      <c r="E567" s="12"/>
      <c r="F567" s="14" t="n">
        <f aca="false">G567+H567</f>
        <v>54172</v>
      </c>
      <c r="G567" s="14" t="n">
        <f aca="false">G568+G596</f>
        <v>4220</v>
      </c>
      <c r="H567" s="14" t="n">
        <f aca="false">H568+H596</f>
        <v>49952</v>
      </c>
      <c r="I567" s="14" t="n">
        <f aca="false">J567+K567</f>
        <v>58439</v>
      </c>
      <c r="J567" s="14" t="n">
        <f aca="false">J568+J596</f>
        <v>4220</v>
      </c>
      <c r="K567" s="14" t="n">
        <f aca="false">K568+K596</f>
        <v>54219</v>
      </c>
    </row>
    <row r="568" customFormat="false" ht="115.5" hidden="false" customHeight="false" outlineLevel="0" collapsed="false">
      <c r="A568" s="18" t="s">
        <v>86</v>
      </c>
      <c r="B568" s="12"/>
      <c r="C568" s="12" t="s">
        <v>526</v>
      </c>
      <c r="D568" s="12" t="s">
        <v>87</v>
      </c>
      <c r="E568" s="12"/>
      <c r="F568" s="14" t="n">
        <f aca="false">G568+H568</f>
        <v>9148</v>
      </c>
      <c r="G568" s="14" t="n">
        <f aca="false">G569+G580+G592</f>
        <v>4220</v>
      </c>
      <c r="H568" s="14" t="n">
        <f aca="false">H569+H580+H592</f>
        <v>4928</v>
      </c>
      <c r="I568" s="14" t="n">
        <f aca="false">J568+K568</f>
        <v>9390</v>
      </c>
      <c r="J568" s="14" t="n">
        <f aca="false">J569+J580+J592</f>
        <v>4220</v>
      </c>
      <c r="K568" s="14" t="n">
        <f aca="false">K569+K580+K592</f>
        <v>5170</v>
      </c>
    </row>
    <row r="569" customFormat="false" ht="84.75" hidden="false" customHeight="true" outlineLevel="0" collapsed="false">
      <c r="A569" s="18" t="s">
        <v>88</v>
      </c>
      <c r="B569" s="12"/>
      <c r="C569" s="12" t="s">
        <v>526</v>
      </c>
      <c r="D569" s="12" t="s">
        <v>89</v>
      </c>
      <c r="E569" s="12"/>
      <c r="F569" s="14" t="n">
        <f aca="false">G569+H569</f>
        <v>2604</v>
      </c>
      <c r="G569" s="14" t="n">
        <f aca="false">G570+G575</f>
        <v>915</v>
      </c>
      <c r="H569" s="14" t="n">
        <f aca="false">H570+H575</f>
        <v>1689</v>
      </c>
      <c r="I569" s="14" t="n">
        <f aca="false">J569+K569</f>
        <v>2652</v>
      </c>
      <c r="J569" s="14" t="n">
        <f aca="false">J570+J575</f>
        <v>915</v>
      </c>
      <c r="K569" s="14" t="n">
        <f aca="false">K570+K575</f>
        <v>1737</v>
      </c>
    </row>
    <row r="570" customFormat="false" ht="153" hidden="false" customHeight="true" outlineLevel="0" collapsed="false">
      <c r="A570" s="12" t="s">
        <v>527</v>
      </c>
      <c r="B570" s="33"/>
      <c r="C570" s="12" t="s">
        <v>526</v>
      </c>
      <c r="D570" s="12" t="s">
        <v>528</v>
      </c>
      <c r="E570" s="33"/>
      <c r="F570" s="14" t="n">
        <f aca="false">G570+H570</f>
        <v>1803</v>
      </c>
      <c r="G570" s="14" t="n">
        <f aca="false">G571+G573</f>
        <v>901</v>
      </c>
      <c r="H570" s="14" t="n">
        <f aca="false">H571+H573</f>
        <v>902</v>
      </c>
      <c r="I570" s="14" t="n">
        <f aca="false">J570+K570</f>
        <v>1803</v>
      </c>
      <c r="J570" s="14" t="n">
        <f aca="false">J571+J573</f>
        <v>901</v>
      </c>
      <c r="K570" s="14" t="n">
        <f aca="false">K571+K573</f>
        <v>902</v>
      </c>
    </row>
    <row r="571" customFormat="false" ht="100.5" hidden="false" customHeight="true" outlineLevel="0" collapsed="false">
      <c r="A571" s="26" t="s">
        <v>529</v>
      </c>
      <c r="B571" s="13"/>
      <c r="C571" s="13" t="s">
        <v>526</v>
      </c>
      <c r="D571" s="13" t="s">
        <v>530</v>
      </c>
      <c r="E571" s="13"/>
      <c r="F571" s="16" t="n">
        <f aca="false">G571+H571</f>
        <v>901</v>
      </c>
      <c r="G571" s="16" t="n">
        <f aca="false">G572</f>
        <v>901</v>
      </c>
      <c r="H571" s="16" t="n">
        <f aca="false">H572</f>
        <v>0</v>
      </c>
      <c r="I571" s="16" t="n">
        <f aca="false">J571+K571</f>
        <v>901</v>
      </c>
      <c r="J571" s="16" t="n">
        <f aca="false">J572</f>
        <v>901</v>
      </c>
      <c r="K571" s="16" t="n">
        <f aca="false">K572</f>
        <v>0</v>
      </c>
    </row>
    <row r="572" customFormat="false" ht="66.75" hidden="false" customHeight="true" outlineLevel="0" collapsed="false">
      <c r="A572" s="26" t="s">
        <v>531</v>
      </c>
      <c r="B572" s="13"/>
      <c r="C572" s="13" t="s">
        <v>526</v>
      </c>
      <c r="D572" s="13" t="s">
        <v>530</v>
      </c>
      <c r="E572" s="13" t="s">
        <v>532</v>
      </c>
      <c r="F572" s="16" t="n">
        <f aca="false">G572+H572</f>
        <v>901</v>
      </c>
      <c r="G572" s="16" t="n">
        <v>901</v>
      </c>
      <c r="H572" s="16"/>
      <c r="I572" s="16" t="n">
        <f aca="false">J572+K572</f>
        <v>901</v>
      </c>
      <c r="J572" s="16" t="n">
        <v>901</v>
      </c>
      <c r="K572" s="16"/>
    </row>
    <row r="573" customFormat="false" ht="93.75" hidden="false" customHeight="true" outlineLevel="0" collapsed="false">
      <c r="A573" s="32" t="s">
        <v>533</v>
      </c>
      <c r="B573" s="13"/>
      <c r="C573" s="13" t="s">
        <v>526</v>
      </c>
      <c r="D573" s="13" t="s">
        <v>534</v>
      </c>
      <c r="E573" s="13"/>
      <c r="F573" s="16" t="n">
        <f aca="false">G573+H573</f>
        <v>902</v>
      </c>
      <c r="G573" s="16" t="n">
        <f aca="false">G574</f>
        <v>0</v>
      </c>
      <c r="H573" s="16" t="n">
        <f aca="false">H574</f>
        <v>902</v>
      </c>
      <c r="I573" s="16" t="n">
        <f aca="false">J573+K573</f>
        <v>902</v>
      </c>
      <c r="J573" s="16" t="n">
        <f aca="false">J574</f>
        <v>0</v>
      </c>
      <c r="K573" s="16" t="n">
        <f aca="false">K574</f>
        <v>902</v>
      </c>
    </row>
    <row r="574" customFormat="false" ht="55.5" hidden="false" customHeight="true" outlineLevel="0" collapsed="false">
      <c r="A574" s="26" t="s">
        <v>531</v>
      </c>
      <c r="B574" s="13"/>
      <c r="C574" s="13" t="s">
        <v>526</v>
      </c>
      <c r="D574" s="13" t="s">
        <v>534</v>
      </c>
      <c r="E574" s="13" t="s">
        <v>532</v>
      </c>
      <c r="F574" s="16" t="n">
        <f aca="false">G574+H574</f>
        <v>902</v>
      </c>
      <c r="G574" s="16"/>
      <c r="H574" s="16" t="n">
        <v>902</v>
      </c>
      <c r="I574" s="16" t="n">
        <f aca="false">J574+K574</f>
        <v>902</v>
      </c>
      <c r="J574" s="16"/>
      <c r="K574" s="16" t="n">
        <v>902</v>
      </c>
    </row>
    <row r="575" customFormat="false" ht="345" hidden="false" customHeight="true" outlineLevel="0" collapsed="false">
      <c r="A575" s="35" t="s">
        <v>535</v>
      </c>
      <c r="B575" s="33"/>
      <c r="C575" s="12" t="s">
        <v>526</v>
      </c>
      <c r="D575" s="12" t="s">
        <v>536</v>
      </c>
      <c r="E575" s="33"/>
      <c r="F575" s="14" t="n">
        <f aca="false">G575+H575</f>
        <v>801</v>
      </c>
      <c r="G575" s="14" t="n">
        <f aca="false">G576+G578</f>
        <v>14</v>
      </c>
      <c r="H575" s="14" t="n">
        <f aca="false">H576+H578</f>
        <v>787</v>
      </c>
      <c r="I575" s="14" t="n">
        <f aca="false">J575+K575</f>
        <v>849</v>
      </c>
      <c r="J575" s="14" t="n">
        <f aca="false">J576+J578</f>
        <v>14</v>
      </c>
      <c r="K575" s="14" t="n">
        <f aca="false">K576+K578</f>
        <v>835</v>
      </c>
    </row>
    <row r="576" customFormat="false" ht="115.5" hidden="false" customHeight="false" outlineLevel="0" collapsed="false">
      <c r="A576" s="26" t="s">
        <v>537</v>
      </c>
      <c r="B576" s="13"/>
      <c r="C576" s="13" t="s">
        <v>526</v>
      </c>
      <c r="D576" s="13" t="s">
        <v>538</v>
      </c>
      <c r="E576" s="13"/>
      <c r="F576" s="16" t="n">
        <f aca="false">G576+H576</f>
        <v>14</v>
      </c>
      <c r="G576" s="16" t="n">
        <f aca="false">G577</f>
        <v>14</v>
      </c>
      <c r="H576" s="16" t="n">
        <f aca="false">H577</f>
        <v>0</v>
      </c>
      <c r="I576" s="16" t="n">
        <f aca="false">J576+K576</f>
        <v>14</v>
      </c>
      <c r="J576" s="16" t="n">
        <f aca="false">J577</f>
        <v>14</v>
      </c>
      <c r="K576" s="16" t="n">
        <f aca="false">K577</f>
        <v>0</v>
      </c>
    </row>
    <row r="577" customFormat="false" ht="49.5" hidden="false" customHeight="false" outlineLevel="0" collapsed="false">
      <c r="A577" s="26" t="s">
        <v>531</v>
      </c>
      <c r="B577" s="13"/>
      <c r="C577" s="13" t="s">
        <v>526</v>
      </c>
      <c r="D577" s="13" t="s">
        <v>538</v>
      </c>
      <c r="E577" s="13" t="s">
        <v>532</v>
      </c>
      <c r="F577" s="16" t="n">
        <f aca="false">G577+H577</f>
        <v>14</v>
      </c>
      <c r="G577" s="16" t="n">
        <v>14</v>
      </c>
      <c r="H577" s="16"/>
      <c r="I577" s="16" t="n">
        <f aca="false">J577+K577</f>
        <v>14</v>
      </c>
      <c r="J577" s="16" t="n">
        <v>14</v>
      </c>
      <c r="K577" s="16"/>
    </row>
    <row r="578" customFormat="false" ht="281.25" hidden="false" customHeight="true" outlineLevel="0" collapsed="false">
      <c r="A578" s="26" t="s">
        <v>539</v>
      </c>
      <c r="B578" s="13"/>
      <c r="C578" s="13" t="s">
        <v>526</v>
      </c>
      <c r="D578" s="13" t="s">
        <v>540</v>
      </c>
      <c r="E578" s="13"/>
      <c r="F578" s="16" t="n">
        <f aca="false">G578+H578</f>
        <v>787</v>
      </c>
      <c r="G578" s="16" t="n">
        <f aca="false">G579</f>
        <v>0</v>
      </c>
      <c r="H578" s="16" t="n">
        <f aca="false">H579</f>
        <v>787</v>
      </c>
      <c r="I578" s="16" t="n">
        <f aca="false">J578+K578</f>
        <v>835</v>
      </c>
      <c r="J578" s="16" t="n">
        <f aca="false">J579</f>
        <v>0</v>
      </c>
      <c r="K578" s="16" t="n">
        <f aca="false">K579</f>
        <v>835</v>
      </c>
    </row>
    <row r="579" customFormat="false" ht="49.5" hidden="false" customHeight="false" outlineLevel="0" collapsed="false">
      <c r="A579" s="26" t="s">
        <v>531</v>
      </c>
      <c r="B579" s="13"/>
      <c r="C579" s="13" t="s">
        <v>526</v>
      </c>
      <c r="D579" s="13" t="s">
        <v>540</v>
      </c>
      <c r="E579" s="13" t="s">
        <v>532</v>
      </c>
      <c r="F579" s="16" t="n">
        <f aca="false">G579+H579</f>
        <v>787</v>
      </c>
      <c r="G579" s="16"/>
      <c r="H579" s="16" t="n">
        <v>787</v>
      </c>
      <c r="I579" s="16" t="n">
        <f aca="false">J579+K579</f>
        <v>835</v>
      </c>
      <c r="J579" s="16"/>
      <c r="K579" s="16" t="n">
        <v>835</v>
      </c>
    </row>
    <row r="580" customFormat="false" ht="49.5" hidden="false" customHeight="false" outlineLevel="0" collapsed="false">
      <c r="A580" s="18" t="s">
        <v>102</v>
      </c>
      <c r="B580" s="12"/>
      <c r="C580" s="12" t="s">
        <v>526</v>
      </c>
      <c r="D580" s="12" t="s">
        <v>103</v>
      </c>
      <c r="E580" s="13"/>
      <c r="F580" s="14" t="n">
        <f aca="false">G580+H580</f>
        <v>6184</v>
      </c>
      <c r="G580" s="14" t="n">
        <f aca="false">G581+G584+G587</f>
        <v>2945</v>
      </c>
      <c r="H580" s="14" t="n">
        <f aca="false">H581+H584+H587</f>
        <v>3239</v>
      </c>
      <c r="I580" s="14" t="n">
        <f aca="false">J580+K580</f>
        <v>6378</v>
      </c>
      <c r="J580" s="14" t="n">
        <f aca="false">J581+J584+J587</f>
        <v>2945</v>
      </c>
      <c r="K580" s="14" t="n">
        <f aca="false">K581+K584+K587</f>
        <v>3433</v>
      </c>
    </row>
    <row r="581" customFormat="false" ht="165" hidden="false" customHeight="false" outlineLevel="0" collapsed="false">
      <c r="A581" s="12" t="s">
        <v>541</v>
      </c>
      <c r="B581" s="12"/>
      <c r="C581" s="12" t="s">
        <v>526</v>
      </c>
      <c r="D581" s="12" t="s">
        <v>542</v>
      </c>
      <c r="E581" s="12"/>
      <c r="F581" s="14" t="n">
        <f aca="false">G581+H581</f>
        <v>1480</v>
      </c>
      <c r="G581" s="14" t="n">
        <f aca="false">G582</f>
        <v>1480</v>
      </c>
      <c r="H581" s="14" t="n">
        <f aca="false">H582</f>
        <v>0</v>
      </c>
      <c r="I581" s="14" t="n">
        <f aca="false">J581+K581</f>
        <v>1480</v>
      </c>
      <c r="J581" s="14" t="n">
        <f aca="false">J582</f>
        <v>1480</v>
      </c>
      <c r="K581" s="14" t="n">
        <f aca="false">K582</f>
        <v>0</v>
      </c>
    </row>
    <row r="582" customFormat="false" ht="247.5" hidden="false" customHeight="false" outlineLevel="0" collapsed="false">
      <c r="A582" s="26" t="s">
        <v>543</v>
      </c>
      <c r="B582" s="13"/>
      <c r="C582" s="13" t="s">
        <v>526</v>
      </c>
      <c r="D582" s="13" t="s">
        <v>544</v>
      </c>
      <c r="E582" s="13"/>
      <c r="F582" s="16" t="n">
        <f aca="false">G582+H582</f>
        <v>1480</v>
      </c>
      <c r="G582" s="16" t="n">
        <f aca="false">G583</f>
        <v>1480</v>
      </c>
      <c r="H582" s="16" t="n">
        <f aca="false">H583</f>
        <v>0</v>
      </c>
      <c r="I582" s="16" t="n">
        <f aca="false">J582+K582</f>
        <v>1480</v>
      </c>
      <c r="J582" s="16" t="n">
        <f aca="false">J583</f>
        <v>1480</v>
      </c>
      <c r="K582" s="16" t="n">
        <f aca="false">K583</f>
        <v>0</v>
      </c>
    </row>
    <row r="583" customFormat="false" ht="49.5" hidden="false" customHeight="false" outlineLevel="0" collapsed="false">
      <c r="A583" s="26" t="s">
        <v>531</v>
      </c>
      <c r="B583" s="13"/>
      <c r="C583" s="13" t="s">
        <v>526</v>
      </c>
      <c r="D583" s="13" t="s">
        <v>544</v>
      </c>
      <c r="E583" s="13" t="s">
        <v>532</v>
      </c>
      <c r="F583" s="16" t="n">
        <f aca="false">G583+H583</f>
        <v>1480</v>
      </c>
      <c r="G583" s="16" t="n">
        <v>1480</v>
      </c>
      <c r="H583" s="16"/>
      <c r="I583" s="16" t="n">
        <f aca="false">J583+K583</f>
        <v>1480</v>
      </c>
      <c r="J583" s="16" t="n">
        <v>1480</v>
      </c>
      <c r="K583" s="16"/>
    </row>
    <row r="584" customFormat="false" ht="237.75" hidden="false" customHeight="true" outlineLevel="0" collapsed="false">
      <c r="A584" s="18" t="s">
        <v>459</v>
      </c>
      <c r="B584" s="12"/>
      <c r="C584" s="12" t="s">
        <v>526</v>
      </c>
      <c r="D584" s="12" t="s">
        <v>460</v>
      </c>
      <c r="E584" s="12"/>
      <c r="F584" s="14" t="n">
        <f aca="false">G584+H584</f>
        <v>1430</v>
      </c>
      <c r="G584" s="14" t="n">
        <f aca="false">G585</f>
        <v>1430</v>
      </c>
      <c r="H584" s="14" t="n">
        <f aca="false">H585</f>
        <v>0</v>
      </c>
      <c r="I584" s="14" t="n">
        <f aca="false">J584+K584</f>
        <v>1430</v>
      </c>
      <c r="J584" s="14" t="n">
        <f aca="false">J585</f>
        <v>1430</v>
      </c>
      <c r="K584" s="14" t="n">
        <f aca="false">K585</f>
        <v>0</v>
      </c>
    </row>
    <row r="585" customFormat="false" ht="196.5" hidden="false" customHeight="true" outlineLevel="0" collapsed="false">
      <c r="A585" s="26" t="s">
        <v>545</v>
      </c>
      <c r="B585" s="13"/>
      <c r="C585" s="13" t="s">
        <v>526</v>
      </c>
      <c r="D585" s="13" t="s">
        <v>546</v>
      </c>
      <c r="E585" s="13"/>
      <c r="F585" s="16" t="n">
        <f aca="false">G585+H585</f>
        <v>1430</v>
      </c>
      <c r="G585" s="16" t="n">
        <f aca="false">G586</f>
        <v>1430</v>
      </c>
      <c r="H585" s="16" t="n">
        <f aca="false">H586</f>
        <v>0</v>
      </c>
      <c r="I585" s="16" t="n">
        <f aca="false">J585+K585</f>
        <v>1430</v>
      </c>
      <c r="J585" s="16" t="n">
        <f aca="false">J586</f>
        <v>1430</v>
      </c>
      <c r="K585" s="16" t="n">
        <f aca="false">K586</f>
        <v>0</v>
      </c>
    </row>
    <row r="586" customFormat="false" ht="49.5" hidden="false" customHeight="false" outlineLevel="0" collapsed="false">
      <c r="A586" s="26" t="s">
        <v>531</v>
      </c>
      <c r="B586" s="13"/>
      <c r="C586" s="13" t="s">
        <v>526</v>
      </c>
      <c r="D586" s="13" t="s">
        <v>546</v>
      </c>
      <c r="E586" s="13" t="s">
        <v>532</v>
      </c>
      <c r="F586" s="16" t="n">
        <f aca="false">G586+H586</f>
        <v>1430</v>
      </c>
      <c r="G586" s="16" t="n">
        <v>1430</v>
      </c>
      <c r="H586" s="16"/>
      <c r="I586" s="16" t="n">
        <f aca="false">J586+K586</f>
        <v>1430</v>
      </c>
      <c r="J586" s="16" t="n">
        <v>1430</v>
      </c>
      <c r="K586" s="16"/>
    </row>
    <row r="587" customFormat="false" ht="409.5" hidden="false" customHeight="false" outlineLevel="0" collapsed="false">
      <c r="A587" s="35" t="s">
        <v>547</v>
      </c>
      <c r="B587" s="12"/>
      <c r="C587" s="12" t="s">
        <v>526</v>
      </c>
      <c r="D587" s="12" t="s">
        <v>548</v>
      </c>
      <c r="E587" s="12"/>
      <c r="F587" s="14" t="n">
        <f aca="false">G587+H587</f>
        <v>3274</v>
      </c>
      <c r="G587" s="14" t="n">
        <f aca="false">G588+G590</f>
        <v>35</v>
      </c>
      <c r="H587" s="14" t="n">
        <f aca="false">H588+H590</f>
        <v>3239</v>
      </c>
      <c r="I587" s="14" t="n">
        <f aca="false">J587+K587</f>
        <v>3468</v>
      </c>
      <c r="J587" s="14" t="n">
        <f aca="false">J588+J590</f>
        <v>35</v>
      </c>
      <c r="K587" s="14" t="n">
        <f aca="false">K588+K590</f>
        <v>3433</v>
      </c>
    </row>
    <row r="588" customFormat="false" ht="115.5" hidden="false" customHeight="false" outlineLevel="0" collapsed="false">
      <c r="A588" s="26" t="s">
        <v>537</v>
      </c>
      <c r="B588" s="13"/>
      <c r="C588" s="13" t="s">
        <v>526</v>
      </c>
      <c r="D588" s="13" t="s">
        <v>549</v>
      </c>
      <c r="E588" s="13"/>
      <c r="F588" s="16" t="n">
        <f aca="false">G588+H588</f>
        <v>35</v>
      </c>
      <c r="G588" s="16" t="n">
        <f aca="false">G589</f>
        <v>35</v>
      </c>
      <c r="H588" s="16" t="n">
        <f aca="false">H589</f>
        <v>0</v>
      </c>
      <c r="I588" s="16" t="n">
        <f aca="false">J588+K588</f>
        <v>35</v>
      </c>
      <c r="J588" s="16" t="n">
        <f aca="false">J589</f>
        <v>35</v>
      </c>
      <c r="K588" s="16" t="n">
        <f aca="false">K589</f>
        <v>0</v>
      </c>
    </row>
    <row r="589" customFormat="false" ht="49.5" hidden="false" customHeight="false" outlineLevel="0" collapsed="false">
      <c r="A589" s="26" t="s">
        <v>531</v>
      </c>
      <c r="B589" s="13"/>
      <c r="C589" s="13" t="s">
        <v>526</v>
      </c>
      <c r="D589" s="13" t="s">
        <v>549</v>
      </c>
      <c r="E589" s="13" t="s">
        <v>532</v>
      </c>
      <c r="F589" s="16" t="n">
        <f aca="false">G589+H589</f>
        <v>35</v>
      </c>
      <c r="G589" s="16" t="n">
        <v>35</v>
      </c>
      <c r="H589" s="16"/>
      <c r="I589" s="16" t="n">
        <f aca="false">J589+K589</f>
        <v>35</v>
      </c>
      <c r="J589" s="16" t="n">
        <v>35</v>
      </c>
      <c r="K589" s="16"/>
    </row>
    <row r="590" customFormat="false" ht="264" hidden="false" customHeight="false" outlineLevel="0" collapsed="false">
      <c r="A590" s="26" t="s">
        <v>539</v>
      </c>
      <c r="B590" s="13"/>
      <c r="C590" s="13" t="s">
        <v>526</v>
      </c>
      <c r="D590" s="13" t="s">
        <v>550</v>
      </c>
      <c r="E590" s="13"/>
      <c r="F590" s="16" t="n">
        <f aca="false">G590+H590</f>
        <v>3239</v>
      </c>
      <c r="G590" s="16" t="n">
        <f aca="false">G591</f>
        <v>0</v>
      </c>
      <c r="H590" s="16" t="n">
        <f aca="false">H591</f>
        <v>3239</v>
      </c>
      <c r="I590" s="16" t="n">
        <f aca="false">J590+K590</f>
        <v>3433</v>
      </c>
      <c r="J590" s="16" t="n">
        <f aca="false">J591</f>
        <v>0</v>
      </c>
      <c r="K590" s="16" t="n">
        <f aca="false">K591</f>
        <v>3433</v>
      </c>
    </row>
    <row r="591" customFormat="false" ht="49.5" hidden="false" customHeight="false" outlineLevel="0" collapsed="false">
      <c r="A591" s="26" t="s">
        <v>531</v>
      </c>
      <c r="B591" s="13"/>
      <c r="C591" s="13" t="s">
        <v>526</v>
      </c>
      <c r="D591" s="13" t="s">
        <v>550</v>
      </c>
      <c r="E591" s="13" t="s">
        <v>532</v>
      </c>
      <c r="F591" s="16" t="n">
        <f aca="false">G591+H591</f>
        <v>3239</v>
      </c>
      <c r="G591" s="16"/>
      <c r="H591" s="16" t="n">
        <v>3239</v>
      </c>
      <c r="I591" s="16" t="n">
        <f aca="false">J591+K591</f>
        <v>3433</v>
      </c>
      <c r="J591" s="16"/>
      <c r="K591" s="16" t="n">
        <v>3433</v>
      </c>
    </row>
    <row r="592" customFormat="false" ht="89.25" hidden="false" customHeight="true" outlineLevel="0" collapsed="false">
      <c r="A592" s="18" t="s">
        <v>517</v>
      </c>
      <c r="B592" s="12"/>
      <c r="C592" s="12" t="s">
        <v>526</v>
      </c>
      <c r="D592" s="12" t="s">
        <v>518</v>
      </c>
      <c r="E592" s="13"/>
      <c r="F592" s="14" t="n">
        <f aca="false">G592+H592</f>
        <v>360</v>
      </c>
      <c r="G592" s="14" t="n">
        <f aca="false">G593</f>
        <v>360</v>
      </c>
      <c r="H592" s="14" t="n">
        <f aca="false">H593</f>
        <v>0</v>
      </c>
      <c r="I592" s="14" t="n">
        <f aca="false">J592+K592</f>
        <v>360</v>
      </c>
      <c r="J592" s="14" t="n">
        <f aca="false">J593</f>
        <v>360</v>
      </c>
      <c r="K592" s="14" t="n">
        <f aca="false">K593</f>
        <v>0</v>
      </c>
    </row>
    <row r="593" customFormat="false" ht="126.75" hidden="false" customHeight="true" outlineLevel="0" collapsed="false">
      <c r="A593" s="12" t="s">
        <v>551</v>
      </c>
      <c r="B593" s="13"/>
      <c r="C593" s="12" t="s">
        <v>526</v>
      </c>
      <c r="D593" s="12" t="s">
        <v>552</v>
      </c>
      <c r="E593" s="12"/>
      <c r="F593" s="14" t="n">
        <f aca="false">G593+H593</f>
        <v>360</v>
      </c>
      <c r="G593" s="14" t="n">
        <f aca="false">G594</f>
        <v>360</v>
      </c>
      <c r="H593" s="14" t="n">
        <f aca="false">H594</f>
        <v>0</v>
      </c>
      <c r="I593" s="14" t="n">
        <f aca="false">J593+K593</f>
        <v>360</v>
      </c>
      <c r="J593" s="14" t="n">
        <f aca="false">J594</f>
        <v>360</v>
      </c>
      <c r="K593" s="14" t="n">
        <f aca="false">K594</f>
        <v>0</v>
      </c>
    </row>
    <row r="594" customFormat="false" ht="117" hidden="false" customHeight="true" outlineLevel="0" collapsed="false">
      <c r="A594" s="13" t="s">
        <v>553</v>
      </c>
      <c r="B594" s="13"/>
      <c r="C594" s="13" t="s">
        <v>526</v>
      </c>
      <c r="D594" s="13" t="s">
        <v>554</v>
      </c>
      <c r="E594" s="13"/>
      <c r="F594" s="16" t="n">
        <f aca="false">G594+H594</f>
        <v>360</v>
      </c>
      <c r="G594" s="16" t="n">
        <f aca="false">G595</f>
        <v>360</v>
      </c>
      <c r="H594" s="16" t="n">
        <f aca="false">H595</f>
        <v>0</v>
      </c>
      <c r="I594" s="16" t="n">
        <f aca="false">J594+K594</f>
        <v>360</v>
      </c>
      <c r="J594" s="16" t="n">
        <f aca="false">J595</f>
        <v>360</v>
      </c>
      <c r="K594" s="16" t="n">
        <f aca="false">K595</f>
        <v>0</v>
      </c>
    </row>
    <row r="595" customFormat="false" ht="49.5" hidden="false" customHeight="false" outlineLevel="0" collapsed="false">
      <c r="A595" s="26" t="s">
        <v>531</v>
      </c>
      <c r="B595" s="13"/>
      <c r="C595" s="13" t="s">
        <v>526</v>
      </c>
      <c r="D595" s="13" t="s">
        <v>554</v>
      </c>
      <c r="E595" s="13" t="s">
        <v>532</v>
      </c>
      <c r="F595" s="16" t="n">
        <f aca="false">G595+H595</f>
        <v>360</v>
      </c>
      <c r="G595" s="16" t="n">
        <v>360</v>
      </c>
      <c r="H595" s="16"/>
      <c r="I595" s="16" t="n">
        <f aca="false">J595+K595</f>
        <v>360</v>
      </c>
      <c r="J595" s="16" t="n">
        <v>360</v>
      </c>
      <c r="K595" s="16"/>
    </row>
    <row r="596" customFormat="false" ht="127.5" hidden="false" customHeight="true" outlineLevel="0" collapsed="false">
      <c r="A596" s="18" t="s">
        <v>118</v>
      </c>
      <c r="B596" s="12"/>
      <c r="C596" s="12" t="s">
        <v>526</v>
      </c>
      <c r="D596" s="12" t="s">
        <v>119</v>
      </c>
      <c r="E596" s="12"/>
      <c r="F596" s="14" t="n">
        <f aca="false">G596+H596</f>
        <v>45024</v>
      </c>
      <c r="G596" s="14" t="n">
        <f aca="false">G597</f>
        <v>0</v>
      </c>
      <c r="H596" s="14" t="n">
        <f aca="false">H597</f>
        <v>45024</v>
      </c>
      <c r="I596" s="14" t="n">
        <f aca="false">J596+K596</f>
        <v>49049</v>
      </c>
      <c r="J596" s="14" t="n">
        <f aca="false">J597</f>
        <v>0</v>
      </c>
      <c r="K596" s="14" t="n">
        <f aca="false">K597</f>
        <v>49049</v>
      </c>
    </row>
    <row r="597" customFormat="false" ht="75" hidden="false" customHeight="true" outlineLevel="0" collapsed="false">
      <c r="A597" s="18" t="s">
        <v>161</v>
      </c>
      <c r="B597" s="12"/>
      <c r="C597" s="12" t="s">
        <v>526</v>
      </c>
      <c r="D597" s="12" t="s">
        <v>162</v>
      </c>
      <c r="E597" s="12"/>
      <c r="F597" s="14" t="n">
        <f aca="false">G597+H597</f>
        <v>45024</v>
      </c>
      <c r="G597" s="14" t="n">
        <f aca="false">G598+G601+G604</f>
        <v>0</v>
      </c>
      <c r="H597" s="14" t="n">
        <f aca="false">H598+H601+H604</f>
        <v>45024</v>
      </c>
      <c r="I597" s="14" t="n">
        <f aca="false">J597+K597</f>
        <v>49049</v>
      </c>
      <c r="J597" s="14" t="n">
        <f aca="false">J598+J601+J604</f>
        <v>0</v>
      </c>
      <c r="K597" s="14" t="n">
        <f aca="false">K598+K601+K604</f>
        <v>49049</v>
      </c>
    </row>
    <row r="598" customFormat="false" ht="181.5" hidden="false" customHeight="false" outlineLevel="0" collapsed="false">
      <c r="A598" s="18" t="s">
        <v>555</v>
      </c>
      <c r="B598" s="12"/>
      <c r="C598" s="12" t="s">
        <v>526</v>
      </c>
      <c r="D598" s="12" t="s">
        <v>556</v>
      </c>
      <c r="E598" s="12"/>
      <c r="F598" s="14" t="n">
        <f aca="false">G598+H598</f>
        <v>3791</v>
      </c>
      <c r="G598" s="14" t="n">
        <f aca="false">G599</f>
        <v>0</v>
      </c>
      <c r="H598" s="14" t="n">
        <f aca="false">H599</f>
        <v>3791</v>
      </c>
      <c r="I598" s="14" t="n">
        <f aca="false">J598+K598</f>
        <v>4169</v>
      </c>
      <c r="J598" s="14" t="n">
        <f aca="false">J599</f>
        <v>0</v>
      </c>
      <c r="K598" s="14" t="n">
        <f aca="false">K599</f>
        <v>4169</v>
      </c>
    </row>
    <row r="599" customFormat="false" ht="117.75" hidden="false" customHeight="true" outlineLevel="0" collapsed="false">
      <c r="A599" s="26" t="s">
        <v>557</v>
      </c>
      <c r="B599" s="13"/>
      <c r="C599" s="13" t="s">
        <v>526</v>
      </c>
      <c r="D599" s="13" t="s">
        <v>558</v>
      </c>
      <c r="E599" s="13"/>
      <c r="F599" s="16" t="n">
        <f aca="false">G599+H599</f>
        <v>3791</v>
      </c>
      <c r="G599" s="16" t="n">
        <f aca="false">G600</f>
        <v>0</v>
      </c>
      <c r="H599" s="16" t="n">
        <f aca="false">H600</f>
        <v>3791</v>
      </c>
      <c r="I599" s="16" t="n">
        <f aca="false">J599+K599</f>
        <v>4169</v>
      </c>
      <c r="J599" s="16" t="n">
        <f aca="false">J600</f>
        <v>0</v>
      </c>
      <c r="K599" s="16" t="n">
        <f aca="false">K600</f>
        <v>4169</v>
      </c>
    </row>
    <row r="600" customFormat="false" ht="57.75" hidden="false" customHeight="true" outlineLevel="0" collapsed="false">
      <c r="A600" s="26" t="s">
        <v>531</v>
      </c>
      <c r="B600" s="13"/>
      <c r="C600" s="13" t="s">
        <v>526</v>
      </c>
      <c r="D600" s="13" t="s">
        <v>558</v>
      </c>
      <c r="E600" s="13" t="s">
        <v>532</v>
      </c>
      <c r="F600" s="16" t="n">
        <f aca="false">G600+H600</f>
        <v>3791</v>
      </c>
      <c r="G600" s="16"/>
      <c r="H600" s="16" t="n">
        <v>3791</v>
      </c>
      <c r="I600" s="16" t="n">
        <f aca="false">J600+K600</f>
        <v>4169</v>
      </c>
      <c r="J600" s="16"/>
      <c r="K600" s="16" t="n">
        <v>4169</v>
      </c>
    </row>
    <row r="601" customFormat="false" ht="221.25" hidden="false" customHeight="true" outlineLevel="0" collapsed="false">
      <c r="A601" s="18" t="s">
        <v>559</v>
      </c>
      <c r="B601" s="12"/>
      <c r="C601" s="12" t="s">
        <v>526</v>
      </c>
      <c r="D601" s="12" t="s">
        <v>560</v>
      </c>
      <c r="E601" s="12"/>
      <c r="F601" s="14" t="n">
        <f aca="false">G601+H601</f>
        <v>692</v>
      </c>
      <c r="G601" s="14" t="n">
        <f aca="false">G602</f>
        <v>0</v>
      </c>
      <c r="H601" s="14" t="n">
        <f aca="false">H602</f>
        <v>692</v>
      </c>
      <c r="I601" s="14" t="n">
        <f aca="false">J601+K601</f>
        <v>730</v>
      </c>
      <c r="J601" s="14" t="n">
        <f aca="false">J602</f>
        <v>0</v>
      </c>
      <c r="K601" s="14" t="n">
        <f aca="false">K602</f>
        <v>730</v>
      </c>
    </row>
    <row r="602" customFormat="false" ht="115.5" hidden="false" customHeight="true" outlineLevel="0" collapsed="false">
      <c r="A602" s="26" t="s">
        <v>557</v>
      </c>
      <c r="B602" s="13"/>
      <c r="C602" s="13" t="s">
        <v>526</v>
      </c>
      <c r="D602" s="13" t="s">
        <v>561</v>
      </c>
      <c r="E602" s="13"/>
      <c r="F602" s="16" t="n">
        <f aca="false">G602+H602</f>
        <v>692</v>
      </c>
      <c r="G602" s="16" t="n">
        <f aca="false">G603</f>
        <v>0</v>
      </c>
      <c r="H602" s="16" t="n">
        <f aca="false">H603</f>
        <v>692</v>
      </c>
      <c r="I602" s="16" t="n">
        <f aca="false">J602+K602</f>
        <v>730</v>
      </c>
      <c r="J602" s="16" t="n">
        <f aca="false">J603</f>
        <v>0</v>
      </c>
      <c r="K602" s="16" t="n">
        <f aca="false">K603</f>
        <v>730</v>
      </c>
    </row>
    <row r="603" customFormat="false" ht="57" hidden="false" customHeight="true" outlineLevel="0" collapsed="false">
      <c r="A603" s="26" t="s">
        <v>531</v>
      </c>
      <c r="B603" s="13"/>
      <c r="C603" s="13" t="s">
        <v>526</v>
      </c>
      <c r="D603" s="13" t="s">
        <v>561</v>
      </c>
      <c r="E603" s="13" t="s">
        <v>532</v>
      </c>
      <c r="F603" s="16" t="n">
        <f aca="false">G603+H603</f>
        <v>692</v>
      </c>
      <c r="G603" s="16"/>
      <c r="H603" s="16" t="n">
        <v>692</v>
      </c>
      <c r="I603" s="16" t="n">
        <f aca="false">J603+K603</f>
        <v>730</v>
      </c>
      <c r="J603" s="16"/>
      <c r="K603" s="16" t="n">
        <v>730</v>
      </c>
    </row>
    <row r="604" customFormat="false" ht="172.5" hidden="false" customHeight="true" outlineLevel="0" collapsed="false">
      <c r="A604" s="18" t="s">
        <v>562</v>
      </c>
      <c r="B604" s="12"/>
      <c r="C604" s="12" t="s">
        <v>526</v>
      </c>
      <c r="D604" s="12" t="s">
        <v>563</v>
      </c>
      <c r="E604" s="12"/>
      <c r="F604" s="14" t="n">
        <f aca="false">G604+H604</f>
        <v>40541</v>
      </c>
      <c r="G604" s="14" t="n">
        <f aca="false">G605</f>
        <v>0</v>
      </c>
      <c r="H604" s="14" t="n">
        <f aca="false">H605</f>
        <v>40541</v>
      </c>
      <c r="I604" s="14" t="n">
        <f aca="false">J604+K604</f>
        <v>44150</v>
      </c>
      <c r="J604" s="14" t="n">
        <f aca="false">J605</f>
        <v>0</v>
      </c>
      <c r="K604" s="14" t="n">
        <f aca="false">K605</f>
        <v>44150</v>
      </c>
    </row>
    <row r="605" customFormat="false" ht="114.75" hidden="false" customHeight="true" outlineLevel="0" collapsed="false">
      <c r="A605" s="26" t="s">
        <v>557</v>
      </c>
      <c r="B605" s="13"/>
      <c r="C605" s="13" t="s">
        <v>526</v>
      </c>
      <c r="D605" s="13" t="s">
        <v>564</v>
      </c>
      <c r="E605" s="13"/>
      <c r="F605" s="16" t="n">
        <f aca="false">G605+H605</f>
        <v>40541</v>
      </c>
      <c r="G605" s="16" t="n">
        <f aca="false">G606</f>
        <v>0</v>
      </c>
      <c r="H605" s="16" t="n">
        <f aca="false">H606</f>
        <v>40541</v>
      </c>
      <c r="I605" s="16" t="n">
        <f aca="false">J605+K605</f>
        <v>44150</v>
      </c>
      <c r="J605" s="16" t="n">
        <f aca="false">J606</f>
        <v>0</v>
      </c>
      <c r="K605" s="16" t="n">
        <f aca="false">K606</f>
        <v>44150</v>
      </c>
    </row>
    <row r="606" customFormat="false" ht="106.5" hidden="false" customHeight="true" outlineLevel="0" collapsed="false">
      <c r="A606" s="13" t="s">
        <v>254</v>
      </c>
      <c r="B606" s="13"/>
      <c r="C606" s="13" t="s">
        <v>526</v>
      </c>
      <c r="D606" s="13" t="s">
        <v>564</v>
      </c>
      <c r="E606" s="13" t="s">
        <v>255</v>
      </c>
      <c r="F606" s="16" t="n">
        <f aca="false">G606+H606</f>
        <v>40541</v>
      </c>
      <c r="G606" s="16"/>
      <c r="H606" s="16" t="n">
        <f aca="false">36898+3643</f>
        <v>40541</v>
      </c>
      <c r="I606" s="16" t="n">
        <f aca="false">J606+K606</f>
        <v>44150</v>
      </c>
      <c r="J606" s="16"/>
      <c r="K606" s="16" t="n">
        <f aca="false">42020+2130</f>
        <v>44150</v>
      </c>
    </row>
    <row r="607" customFormat="false" ht="41.25" hidden="false" customHeight="true" outlineLevel="0" collapsed="false">
      <c r="A607" s="18" t="s">
        <v>159</v>
      </c>
      <c r="B607" s="12"/>
      <c r="C607" s="12" t="s">
        <v>160</v>
      </c>
      <c r="D607" s="12"/>
      <c r="E607" s="12"/>
      <c r="F607" s="14" t="n">
        <f aca="false">G607+H607</f>
        <v>68689</v>
      </c>
      <c r="G607" s="14" t="n">
        <f aca="false">G608</f>
        <v>0</v>
      </c>
      <c r="H607" s="14" t="n">
        <f aca="false">H608</f>
        <v>68689</v>
      </c>
      <c r="I607" s="14" t="n">
        <f aca="false">J607+K607</f>
        <v>68689</v>
      </c>
      <c r="J607" s="14" t="n">
        <f aca="false">J608</f>
        <v>0</v>
      </c>
      <c r="K607" s="14" t="n">
        <f aca="false">K608</f>
        <v>68689</v>
      </c>
    </row>
    <row r="608" customFormat="false" ht="111" hidden="false" customHeight="true" outlineLevel="0" collapsed="false">
      <c r="A608" s="18" t="s">
        <v>86</v>
      </c>
      <c r="B608" s="12"/>
      <c r="C608" s="12" t="s">
        <v>160</v>
      </c>
      <c r="D608" s="12" t="s">
        <v>87</v>
      </c>
      <c r="E608" s="12"/>
      <c r="F608" s="14" t="n">
        <f aca="false">G608+H608</f>
        <v>68689</v>
      </c>
      <c r="G608" s="14" t="n">
        <f aca="false">G609</f>
        <v>0</v>
      </c>
      <c r="H608" s="14" t="n">
        <f aca="false">H609</f>
        <v>68689</v>
      </c>
      <c r="I608" s="14" t="n">
        <f aca="false">J608+K608</f>
        <v>68689</v>
      </c>
      <c r="J608" s="14" t="n">
        <f aca="false">J609</f>
        <v>0</v>
      </c>
      <c r="K608" s="14" t="n">
        <f aca="false">K609</f>
        <v>68689</v>
      </c>
    </row>
    <row r="609" customFormat="false" ht="81" hidden="false" customHeight="true" outlineLevel="0" collapsed="false">
      <c r="A609" s="18" t="s">
        <v>88</v>
      </c>
      <c r="B609" s="12"/>
      <c r="C609" s="12" t="s">
        <v>160</v>
      </c>
      <c r="D609" s="12" t="s">
        <v>89</v>
      </c>
      <c r="E609" s="12"/>
      <c r="F609" s="14" t="n">
        <f aca="false">G609+H609</f>
        <v>68689</v>
      </c>
      <c r="G609" s="14" t="n">
        <f aca="false">G610</f>
        <v>0</v>
      </c>
      <c r="H609" s="14" t="n">
        <f aca="false">H610</f>
        <v>68689</v>
      </c>
      <c r="I609" s="14" t="n">
        <f aca="false">J609+K609</f>
        <v>68689</v>
      </c>
      <c r="J609" s="14" t="n">
        <f aca="false">J610</f>
        <v>0</v>
      </c>
      <c r="K609" s="14" t="n">
        <f aca="false">K610</f>
        <v>68689</v>
      </c>
    </row>
    <row r="610" customFormat="false" ht="264.75" hidden="false" customHeight="true" outlineLevel="0" collapsed="false">
      <c r="A610" s="12" t="s">
        <v>565</v>
      </c>
      <c r="B610" s="12"/>
      <c r="C610" s="12" t="s">
        <v>160</v>
      </c>
      <c r="D610" s="12" t="s">
        <v>566</v>
      </c>
      <c r="E610" s="12"/>
      <c r="F610" s="14" t="n">
        <f aca="false">G610+H610</f>
        <v>68689</v>
      </c>
      <c r="G610" s="14" t="n">
        <f aca="false">G611</f>
        <v>0</v>
      </c>
      <c r="H610" s="14" t="n">
        <f aca="false">H611</f>
        <v>68689</v>
      </c>
      <c r="I610" s="14" t="n">
        <f aca="false">J610+K610</f>
        <v>68689</v>
      </c>
      <c r="J610" s="14" t="n">
        <f aca="false">J611</f>
        <v>0</v>
      </c>
      <c r="K610" s="14" t="n">
        <f aca="false">K611</f>
        <v>68689</v>
      </c>
    </row>
    <row r="611" customFormat="false" ht="225" hidden="false" customHeight="true" outlineLevel="0" collapsed="false">
      <c r="A611" s="26" t="s">
        <v>567</v>
      </c>
      <c r="B611" s="13"/>
      <c r="C611" s="13" t="s">
        <v>160</v>
      </c>
      <c r="D611" s="13" t="s">
        <v>568</v>
      </c>
      <c r="E611" s="13"/>
      <c r="F611" s="16" t="n">
        <f aca="false">G611+H611</f>
        <v>68689</v>
      </c>
      <c r="G611" s="16" t="n">
        <f aca="false">G612</f>
        <v>0</v>
      </c>
      <c r="H611" s="16" t="n">
        <f aca="false">H612</f>
        <v>68689</v>
      </c>
      <c r="I611" s="16" t="n">
        <f aca="false">J611+K611</f>
        <v>68689</v>
      </c>
      <c r="J611" s="16" t="n">
        <f aca="false">J612</f>
        <v>0</v>
      </c>
      <c r="K611" s="16" t="n">
        <f aca="false">K612</f>
        <v>68689</v>
      </c>
    </row>
    <row r="612" customFormat="false" ht="55.5" hidden="false" customHeight="true" outlineLevel="0" collapsed="false">
      <c r="A612" s="26" t="s">
        <v>531</v>
      </c>
      <c r="B612" s="13"/>
      <c r="C612" s="13" t="s">
        <v>160</v>
      </c>
      <c r="D612" s="13" t="s">
        <v>568</v>
      </c>
      <c r="E612" s="13" t="s">
        <v>532</v>
      </c>
      <c r="F612" s="16" t="n">
        <f aca="false">G612+H612</f>
        <v>68689</v>
      </c>
      <c r="G612" s="16"/>
      <c r="H612" s="16" t="n">
        <v>68689</v>
      </c>
      <c r="I612" s="16" t="n">
        <f aca="false">J612+K612</f>
        <v>68689</v>
      </c>
      <c r="J612" s="16"/>
      <c r="K612" s="16" t="n">
        <v>68689</v>
      </c>
    </row>
    <row r="613" customFormat="false" ht="101.25" hidden="false" customHeight="true" outlineLevel="0" collapsed="false">
      <c r="A613" s="12" t="s">
        <v>569</v>
      </c>
      <c r="B613" s="12" t="s">
        <v>570</v>
      </c>
      <c r="C613" s="12"/>
      <c r="D613" s="12"/>
      <c r="E613" s="12"/>
      <c r="F613" s="14" t="n">
        <f aca="false">G613+H613</f>
        <v>560563</v>
      </c>
      <c r="G613" s="14" t="n">
        <f aca="false">G614+G627+G684</f>
        <v>543062</v>
      </c>
      <c r="H613" s="14" t="n">
        <f aca="false">H614+H627+H684</f>
        <v>17501</v>
      </c>
      <c r="I613" s="14" t="n">
        <f aca="false">J613+K613</f>
        <v>563090</v>
      </c>
      <c r="J613" s="14" t="n">
        <f aca="false">J614+J627+J684</f>
        <v>552779</v>
      </c>
      <c r="K613" s="14" t="n">
        <f aca="false">K614+K627+K684</f>
        <v>10311</v>
      </c>
    </row>
    <row r="614" customFormat="false" ht="33" hidden="false" customHeight="false" outlineLevel="0" collapsed="false">
      <c r="A614" s="12" t="s">
        <v>82</v>
      </c>
      <c r="B614" s="12"/>
      <c r="C614" s="12" t="s">
        <v>83</v>
      </c>
      <c r="D614" s="12"/>
      <c r="E614" s="12"/>
      <c r="F614" s="14" t="n">
        <f aca="false">G614+H614</f>
        <v>190618</v>
      </c>
      <c r="G614" s="14" t="n">
        <f aca="false">G615+G621</f>
        <v>190618</v>
      </c>
      <c r="H614" s="14" t="n">
        <f aca="false">H615+H621</f>
        <v>0</v>
      </c>
      <c r="I614" s="14" t="n">
        <f aca="false">J614+K614</f>
        <v>189740</v>
      </c>
      <c r="J614" s="14" t="n">
        <f aca="false">J615+J621</f>
        <v>189740</v>
      </c>
      <c r="K614" s="14" t="n">
        <f aca="false">K615</f>
        <v>0</v>
      </c>
    </row>
    <row r="615" customFormat="false" ht="39.75" hidden="false" customHeight="true" outlineLevel="0" collapsed="false">
      <c r="A615" s="12" t="s">
        <v>111</v>
      </c>
      <c r="B615" s="12"/>
      <c r="C615" s="12" t="s">
        <v>112</v>
      </c>
      <c r="D615" s="12"/>
      <c r="E615" s="12"/>
      <c r="F615" s="14" t="n">
        <f aca="false">G615+H615</f>
        <v>190406</v>
      </c>
      <c r="G615" s="14" t="n">
        <f aca="false">G616</f>
        <v>190406</v>
      </c>
      <c r="H615" s="14" t="n">
        <f aca="false">H616</f>
        <v>0</v>
      </c>
      <c r="I615" s="14" t="n">
        <f aca="false">J615+K615</f>
        <v>189519</v>
      </c>
      <c r="J615" s="14" t="n">
        <f aca="false">J616</f>
        <v>189519</v>
      </c>
      <c r="K615" s="14" t="n">
        <f aca="false">K616</f>
        <v>0</v>
      </c>
    </row>
    <row r="616" customFormat="false" ht="107.25" hidden="false" customHeight="true" outlineLevel="0" collapsed="false">
      <c r="A616" s="11" t="s">
        <v>86</v>
      </c>
      <c r="B616" s="12"/>
      <c r="C616" s="12" t="s">
        <v>112</v>
      </c>
      <c r="D616" s="12" t="s">
        <v>87</v>
      </c>
      <c r="E616" s="12"/>
      <c r="F616" s="14" t="n">
        <f aca="false">G616+H616</f>
        <v>190406</v>
      </c>
      <c r="G616" s="14" t="n">
        <f aca="false">G617</f>
        <v>190406</v>
      </c>
      <c r="H616" s="14" t="n">
        <f aca="false">H617</f>
        <v>0</v>
      </c>
      <c r="I616" s="14" t="n">
        <f aca="false">J616+K616</f>
        <v>189519</v>
      </c>
      <c r="J616" s="14" t="n">
        <f aca="false">J617</f>
        <v>189519</v>
      </c>
      <c r="K616" s="14" t="n">
        <f aca="false">K617</f>
        <v>0</v>
      </c>
    </row>
    <row r="617" customFormat="false" ht="71.25" hidden="false" customHeight="true" outlineLevel="0" collapsed="false">
      <c r="A617" s="11" t="s">
        <v>571</v>
      </c>
      <c r="B617" s="12"/>
      <c r="C617" s="12" t="s">
        <v>112</v>
      </c>
      <c r="D617" s="12" t="s">
        <v>114</v>
      </c>
      <c r="E617" s="12"/>
      <c r="F617" s="14" t="n">
        <f aca="false">G617+H617</f>
        <v>190406</v>
      </c>
      <c r="G617" s="14" t="n">
        <f aca="false">G618</f>
        <v>190406</v>
      </c>
      <c r="H617" s="14" t="n">
        <f aca="false">H618</f>
        <v>0</v>
      </c>
      <c r="I617" s="14" t="n">
        <f aca="false">J617+K617</f>
        <v>189519</v>
      </c>
      <c r="J617" s="14" t="n">
        <f aca="false">J618</f>
        <v>189519</v>
      </c>
      <c r="K617" s="14" t="n">
        <f aca="false">K618</f>
        <v>0</v>
      </c>
    </row>
    <row r="618" customFormat="false" ht="206.25" hidden="false" customHeight="true" outlineLevel="0" collapsed="false">
      <c r="A618" s="11" t="s">
        <v>572</v>
      </c>
      <c r="B618" s="12"/>
      <c r="C618" s="12" t="s">
        <v>112</v>
      </c>
      <c r="D618" s="12" t="s">
        <v>573</v>
      </c>
      <c r="E618" s="12"/>
      <c r="F618" s="14" t="n">
        <f aca="false">G618+H618</f>
        <v>190406</v>
      </c>
      <c r="G618" s="14" t="n">
        <f aca="false">G619</f>
        <v>190406</v>
      </c>
      <c r="H618" s="14" t="n">
        <f aca="false">H619</f>
        <v>0</v>
      </c>
      <c r="I618" s="14" t="n">
        <f aca="false">J618+K618</f>
        <v>189519</v>
      </c>
      <c r="J618" s="14" t="n">
        <f aca="false">J619</f>
        <v>189519</v>
      </c>
      <c r="K618" s="14" t="n">
        <f aca="false">K619</f>
        <v>0</v>
      </c>
    </row>
    <row r="619" customFormat="false" ht="93.75" hidden="false" customHeight="true" outlineLevel="0" collapsed="false">
      <c r="A619" s="15" t="s">
        <v>48</v>
      </c>
      <c r="B619" s="12"/>
      <c r="C619" s="13" t="s">
        <v>112</v>
      </c>
      <c r="D619" s="13" t="s">
        <v>574</v>
      </c>
      <c r="E619" s="13"/>
      <c r="F619" s="16" t="n">
        <f aca="false">G619+H619</f>
        <v>190406</v>
      </c>
      <c r="G619" s="16" t="n">
        <f aca="false">G620</f>
        <v>190406</v>
      </c>
      <c r="H619" s="16" t="n">
        <f aca="false">H620</f>
        <v>0</v>
      </c>
      <c r="I619" s="16" t="n">
        <f aca="false">J619+K619</f>
        <v>189519</v>
      </c>
      <c r="J619" s="16" t="n">
        <f aca="false">J620</f>
        <v>189519</v>
      </c>
      <c r="K619" s="16" t="n">
        <f aca="false">K620</f>
        <v>0</v>
      </c>
    </row>
    <row r="620" customFormat="false" ht="120" hidden="false" customHeight="true" outlineLevel="0" collapsed="false">
      <c r="A620" s="13" t="s">
        <v>254</v>
      </c>
      <c r="B620" s="12"/>
      <c r="C620" s="13" t="s">
        <v>112</v>
      </c>
      <c r="D620" s="13" t="s">
        <v>574</v>
      </c>
      <c r="E620" s="13" t="s">
        <v>255</v>
      </c>
      <c r="F620" s="16" t="n">
        <f aca="false">G620+H620</f>
        <v>190406</v>
      </c>
      <c r="G620" s="16" t="n">
        <v>190406</v>
      </c>
      <c r="H620" s="16" t="n">
        <v>0</v>
      </c>
      <c r="I620" s="16" t="n">
        <f aca="false">J620+K620</f>
        <v>189519</v>
      </c>
      <c r="J620" s="16" t="n">
        <v>189519</v>
      </c>
      <c r="K620" s="16" t="n">
        <v>0</v>
      </c>
    </row>
    <row r="621" customFormat="false" ht="38.25" hidden="false" customHeight="true" outlineLevel="0" collapsed="false">
      <c r="A621" s="18" t="s">
        <v>504</v>
      </c>
      <c r="B621" s="12"/>
      <c r="C621" s="12" t="s">
        <v>505</v>
      </c>
      <c r="D621" s="12"/>
      <c r="E621" s="12"/>
      <c r="F621" s="14" t="n">
        <f aca="false">G621+H621</f>
        <v>212</v>
      </c>
      <c r="G621" s="14" t="n">
        <f aca="false">G622</f>
        <v>212</v>
      </c>
      <c r="H621" s="14" t="n">
        <f aca="false">H622</f>
        <v>0</v>
      </c>
      <c r="I621" s="14" t="n">
        <f aca="false">J621+K621</f>
        <v>221</v>
      </c>
      <c r="J621" s="14" t="n">
        <f aca="false">J622</f>
        <v>221</v>
      </c>
      <c r="K621" s="14" t="n">
        <f aca="false">K622</f>
        <v>0</v>
      </c>
    </row>
    <row r="622" customFormat="false" ht="108" hidden="false" customHeight="true" outlineLevel="0" collapsed="false">
      <c r="A622" s="11" t="s">
        <v>86</v>
      </c>
      <c r="B622" s="12"/>
      <c r="C622" s="12" t="s">
        <v>505</v>
      </c>
      <c r="D622" s="12" t="s">
        <v>87</v>
      </c>
      <c r="E622" s="13"/>
      <c r="F622" s="14" t="n">
        <f aca="false">G622+H622</f>
        <v>212</v>
      </c>
      <c r="G622" s="14" t="n">
        <f aca="false">G623</f>
        <v>212</v>
      </c>
      <c r="H622" s="14" t="n">
        <f aca="false">H623</f>
        <v>0</v>
      </c>
      <c r="I622" s="14" t="n">
        <f aca="false">J622+K622</f>
        <v>221</v>
      </c>
      <c r="J622" s="14" t="n">
        <f aca="false">J623</f>
        <v>221</v>
      </c>
      <c r="K622" s="14" t="n">
        <f aca="false">K623</f>
        <v>0</v>
      </c>
    </row>
    <row r="623" customFormat="false" ht="79.5" hidden="false" customHeight="true" outlineLevel="0" collapsed="false">
      <c r="A623" s="11" t="s">
        <v>571</v>
      </c>
      <c r="B623" s="12"/>
      <c r="C623" s="12" t="s">
        <v>505</v>
      </c>
      <c r="D623" s="12" t="s">
        <v>114</v>
      </c>
      <c r="E623" s="13"/>
      <c r="F623" s="14" t="n">
        <f aca="false">G623+H623</f>
        <v>212</v>
      </c>
      <c r="G623" s="14" t="n">
        <f aca="false">G624</f>
        <v>212</v>
      </c>
      <c r="H623" s="14" t="n">
        <f aca="false">H624</f>
        <v>0</v>
      </c>
      <c r="I623" s="14" t="n">
        <f aca="false">J623+K623</f>
        <v>221</v>
      </c>
      <c r="J623" s="14" t="n">
        <f aca="false">J624</f>
        <v>221</v>
      </c>
      <c r="K623" s="14" t="n">
        <f aca="false">K624</f>
        <v>0</v>
      </c>
    </row>
    <row r="624" customFormat="false" ht="228.75" hidden="false" customHeight="true" outlineLevel="0" collapsed="false">
      <c r="A624" s="22" t="s">
        <v>575</v>
      </c>
      <c r="B624" s="12"/>
      <c r="C624" s="12" t="s">
        <v>505</v>
      </c>
      <c r="D624" s="12" t="s">
        <v>576</v>
      </c>
      <c r="E624" s="12"/>
      <c r="F624" s="14" t="n">
        <f aca="false">G624+H624</f>
        <v>212</v>
      </c>
      <c r="G624" s="14" t="n">
        <f aca="false">G625</f>
        <v>212</v>
      </c>
      <c r="H624" s="14" t="n">
        <f aca="false">H625</f>
        <v>0</v>
      </c>
      <c r="I624" s="14" t="n">
        <f aca="false">J624+K624</f>
        <v>221</v>
      </c>
      <c r="J624" s="14" t="n">
        <f aca="false">J625</f>
        <v>221</v>
      </c>
      <c r="K624" s="14" t="n">
        <f aca="false">K625</f>
        <v>0</v>
      </c>
    </row>
    <row r="625" customFormat="false" ht="165" hidden="false" customHeight="true" outlineLevel="0" collapsed="false">
      <c r="A625" s="15" t="s">
        <v>577</v>
      </c>
      <c r="B625" s="12"/>
      <c r="C625" s="13" t="s">
        <v>505</v>
      </c>
      <c r="D625" s="13" t="s">
        <v>578</v>
      </c>
      <c r="E625" s="13"/>
      <c r="F625" s="16" t="n">
        <f aca="false">G625+H625</f>
        <v>212</v>
      </c>
      <c r="G625" s="16" t="n">
        <f aca="false">G626</f>
        <v>212</v>
      </c>
      <c r="H625" s="16" t="n">
        <f aca="false">H626</f>
        <v>0</v>
      </c>
      <c r="I625" s="16" t="n">
        <f aca="false">J625+K625</f>
        <v>221</v>
      </c>
      <c r="J625" s="16" t="n">
        <f aca="false">J626</f>
        <v>221</v>
      </c>
      <c r="K625" s="16" t="n">
        <f aca="false">K626</f>
        <v>0</v>
      </c>
    </row>
    <row r="626" customFormat="false" ht="55.5" hidden="false" customHeight="true" outlineLevel="0" collapsed="false">
      <c r="A626" s="26" t="s">
        <v>531</v>
      </c>
      <c r="B626" s="12"/>
      <c r="C626" s="13" t="s">
        <v>505</v>
      </c>
      <c r="D626" s="13" t="s">
        <v>578</v>
      </c>
      <c r="E626" s="13" t="s">
        <v>532</v>
      </c>
      <c r="F626" s="16" t="n">
        <f aca="false">G626+H626</f>
        <v>212</v>
      </c>
      <c r="G626" s="16" t="n">
        <v>212</v>
      </c>
      <c r="H626" s="16" t="n">
        <v>0</v>
      </c>
      <c r="I626" s="16" t="n">
        <f aca="false">J626+K626</f>
        <v>221</v>
      </c>
      <c r="J626" s="16" t="n">
        <v>221</v>
      </c>
      <c r="K626" s="16"/>
    </row>
    <row r="627" customFormat="false" ht="33" hidden="false" customHeight="false" outlineLevel="0" collapsed="false">
      <c r="A627" s="12" t="s">
        <v>133</v>
      </c>
      <c r="B627" s="12"/>
      <c r="C627" s="12" t="s">
        <v>134</v>
      </c>
      <c r="D627" s="12"/>
      <c r="E627" s="12"/>
      <c r="F627" s="14" t="n">
        <f aca="false">G627+H627</f>
        <v>368870</v>
      </c>
      <c r="G627" s="14" t="n">
        <f aca="false">G628+G672</f>
        <v>351489</v>
      </c>
      <c r="H627" s="14" t="n">
        <f aca="false">H628+H672</f>
        <v>17381</v>
      </c>
      <c r="I627" s="14" t="n">
        <f aca="false">J627+K627</f>
        <v>372237</v>
      </c>
      <c r="J627" s="14" t="n">
        <f aca="false">J628+J672</f>
        <v>362051</v>
      </c>
      <c r="K627" s="14" t="n">
        <f aca="false">K628+K672</f>
        <v>10186</v>
      </c>
    </row>
    <row r="628" customFormat="false" ht="33" hidden="false" customHeight="false" outlineLevel="0" collapsed="false">
      <c r="A628" s="12" t="s">
        <v>579</v>
      </c>
      <c r="B628" s="12"/>
      <c r="C628" s="12" t="s">
        <v>136</v>
      </c>
      <c r="D628" s="12"/>
      <c r="E628" s="12"/>
      <c r="F628" s="14" t="n">
        <f aca="false">G628+H628</f>
        <v>328180</v>
      </c>
      <c r="G628" s="14" t="n">
        <f aca="false">G634+G629</f>
        <v>310799</v>
      </c>
      <c r="H628" s="14" t="n">
        <f aca="false">H634+H629</f>
        <v>17381</v>
      </c>
      <c r="I628" s="14" t="n">
        <f aca="false">J628+K628</f>
        <v>330598</v>
      </c>
      <c r="J628" s="14" t="n">
        <f aca="false">J634+J629</f>
        <v>320412</v>
      </c>
      <c r="K628" s="14" t="n">
        <f aca="false">K634+K629</f>
        <v>10186</v>
      </c>
    </row>
    <row r="629" customFormat="false" ht="143.25" hidden="false" customHeight="true" outlineLevel="0" collapsed="false">
      <c r="A629" s="11" t="s">
        <v>580</v>
      </c>
      <c r="B629" s="12"/>
      <c r="C629" s="12" t="s">
        <v>136</v>
      </c>
      <c r="D629" s="12" t="s">
        <v>581</v>
      </c>
      <c r="E629" s="12"/>
      <c r="F629" s="14" t="n">
        <f aca="false">G629+H629</f>
        <v>142</v>
      </c>
      <c r="G629" s="14" t="n">
        <f aca="false">G630</f>
        <v>142</v>
      </c>
      <c r="H629" s="14" t="n">
        <f aca="false">H630</f>
        <v>0</v>
      </c>
      <c r="I629" s="14" t="n">
        <f aca="false">J629+K629</f>
        <v>142</v>
      </c>
      <c r="J629" s="14" t="n">
        <f aca="false">J630</f>
        <v>142</v>
      </c>
      <c r="K629" s="14" t="n">
        <f aca="false">K630</f>
        <v>0</v>
      </c>
    </row>
    <row r="630" customFormat="false" ht="75.75" hidden="false" customHeight="true" outlineLevel="0" collapsed="false">
      <c r="A630" s="11" t="s">
        <v>582</v>
      </c>
      <c r="B630" s="12"/>
      <c r="C630" s="12" t="s">
        <v>136</v>
      </c>
      <c r="D630" s="12" t="s">
        <v>583</v>
      </c>
      <c r="E630" s="12"/>
      <c r="F630" s="14" t="n">
        <f aca="false">F631</f>
        <v>142</v>
      </c>
      <c r="G630" s="14" t="n">
        <f aca="false">G631</f>
        <v>142</v>
      </c>
      <c r="H630" s="14" t="n">
        <f aca="false">H631</f>
        <v>0</v>
      </c>
      <c r="I630" s="14" t="n">
        <f aca="false">I631</f>
        <v>142</v>
      </c>
      <c r="J630" s="14" t="n">
        <f aca="false">J631</f>
        <v>142</v>
      </c>
      <c r="K630" s="14" t="n">
        <f aca="false">K631</f>
        <v>0</v>
      </c>
    </row>
    <row r="631" customFormat="false" ht="186.75" hidden="false" customHeight="true" outlineLevel="0" collapsed="false">
      <c r="A631" s="11" t="s">
        <v>584</v>
      </c>
      <c r="B631" s="12"/>
      <c r="C631" s="12" t="s">
        <v>136</v>
      </c>
      <c r="D631" s="12" t="s">
        <v>585</v>
      </c>
      <c r="E631" s="12"/>
      <c r="F631" s="14" t="n">
        <f aca="false">F632</f>
        <v>142</v>
      </c>
      <c r="G631" s="14" t="n">
        <f aca="false">G632</f>
        <v>142</v>
      </c>
      <c r="H631" s="14" t="n">
        <f aca="false">H632</f>
        <v>0</v>
      </c>
      <c r="I631" s="14" t="n">
        <f aca="false">I632</f>
        <v>142</v>
      </c>
      <c r="J631" s="14" t="n">
        <f aca="false">J632</f>
        <v>142</v>
      </c>
      <c r="K631" s="14" t="n">
        <f aca="false">K632</f>
        <v>0</v>
      </c>
    </row>
    <row r="632" customFormat="false" ht="22.5" hidden="false" customHeight="true" outlineLevel="0" collapsed="false">
      <c r="A632" s="13" t="s">
        <v>390</v>
      </c>
      <c r="B632" s="13"/>
      <c r="C632" s="13" t="s">
        <v>136</v>
      </c>
      <c r="D632" s="13" t="s">
        <v>586</v>
      </c>
      <c r="E632" s="12"/>
      <c r="F632" s="16" t="n">
        <f aca="false">G632+H632</f>
        <v>142</v>
      </c>
      <c r="G632" s="16" t="n">
        <f aca="false">G633</f>
        <v>142</v>
      </c>
      <c r="H632" s="16" t="n">
        <f aca="false">H633</f>
        <v>0</v>
      </c>
      <c r="I632" s="16" t="n">
        <f aca="false">J632+K632</f>
        <v>142</v>
      </c>
      <c r="J632" s="16" t="n">
        <f aca="false">J633</f>
        <v>142</v>
      </c>
      <c r="K632" s="16" t="n">
        <f aca="false">K633</f>
        <v>0</v>
      </c>
    </row>
    <row r="633" customFormat="false" ht="126" hidden="false" customHeight="true" outlineLevel="0" collapsed="false">
      <c r="A633" s="13" t="s">
        <v>254</v>
      </c>
      <c r="B633" s="13"/>
      <c r="C633" s="13" t="s">
        <v>136</v>
      </c>
      <c r="D633" s="13" t="s">
        <v>586</v>
      </c>
      <c r="E633" s="13" t="s">
        <v>255</v>
      </c>
      <c r="F633" s="16" t="n">
        <f aca="false">G633+H633</f>
        <v>142</v>
      </c>
      <c r="G633" s="16" t="n">
        <v>142</v>
      </c>
      <c r="H633" s="16"/>
      <c r="I633" s="16" t="n">
        <f aca="false">J633+K633</f>
        <v>142</v>
      </c>
      <c r="J633" s="16" t="n">
        <v>142</v>
      </c>
      <c r="K633" s="16"/>
    </row>
    <row r="634" customFormat="false" ht="108.75" hidden="false" customHeight="true" outlineLevel="0" collapsed="false">
      <c r="A634" s="11" t="s">
        <v>137</v>
      </c>
      <c r="B634" s="12"/>
      <c r="C634" s="12" t="s">
        <v>136</v>
      </c>
      <c r="D634" s="12" t="s">
        <v>138</v>
      </c>
      <c r="E634" s="12"/>
      <c r="F634" s="14" t="n">
        <f aca="false">G634+H634</f>
        <v>328038</v>
      </c>
      <c r="G634" s="14" t="n">
        <f aca="false">G635+G643+G653+G666</f>
        <v>310657</v>
      </c>
      <c r="H634" s="14" t="n">
        <f aca="false">H635+H643+H653+H666</f>
        <v>17381</v>
      </c>
      <c r="I634" s="14" t="n">
        <f aca="false">J634+K634</f>
        <v>330456</v>
      </c>
      <c r="J634" s="14" t="n">
        <f aca="false">J635+J643+J653+J666</f>
        <v>320270</v>
      </c>
      <c r="K634" s="14" t="n">
        <f aca="false">K635+K643+K653+K666</f>
        <v>10186</v>
      </c>
    </row>
    <row r="635" customFormat="false" ht="57.75" hidden="false" customHeight="true" outlineLevel="0" collapsed="false">
      <c r="A635" s="11" t="s">
        <v>587</v>
      </c>
      <c r="B635" s="12"/>
      <c r="C635" s="12" t="s">
        <v>136</v>
      </c>
      <c r="D635" s="12" t="s">
        <v>588</v>
      </c>
      <c r="E635" s="12"/>
      <c r="F635" s="14" t="n">
        <f aca="false">G635+H635</f>
        <v>53662</v>
      </c>
      <c r="G635" s="14" t="n">
        <f aca="false">G636</f>
        <v>52032</v>
      </c>
      <c r="H635" s="14" t="n">
        <f aca="false">H636</f>
        <v>1630</v>
      </c>
      <c r="I635" s="14" t="n">
        <f aca="false">J635+K635</f>
        <v>55482</v>
      </c>
      <c r="J635" s="14" t="n">
        <f aca="false">J636</f>
        <v>54583</v>
      </c>
      <c r="K635" s="14" t="n">
        <f aca="false">K636</f>
        <v>899</v>
      </c>
    </row>
    <row r="636" customFormat="false" ht="144.75" hidden="false" customHeight="true" outlineLevel="0" collapsed="false">
      <c r="A636" s="11" t="s">
        <v>589</v>
      </c>
      <c r="B636" s="12"/>
      <c r="C636" s="12" t="s">
        <v>136</v>
      </c>
      <c r="D636" s="12" t="s">
        <v>590</v>
      </c>
      <c r="E636" s="12"/>
      <c r="F636" s="14" t="n">
        <f aca="false">G636+H636</f>
        <v>53662</v>
      </c>
      <c r="G636" s="14" t="n">
        <f aca="false">G637+G641</f>
        <v>52032</v>
      </c>
      <c r="H636" s="14" t="n">
        <f aca="false">H637+H641</f>
        <v>1630</v>
      </c>
      <c r="I636" s="14" t="n">
        <f aca="false">J636+K636</f>
        <v>55482</v>
      </c>
      <c r="J636" s="14" t="n">
        <f aca="false">J637+J641</f>
        <v>54583</v>
      </c>
      <c r="K636" s="14" t="n">
        <f aca="false">K637+K641</f>
        <v>899</v>
      </c>
    </row>
    <row r="637" customFormat="false" ht="101.25" hidden="false" customHeight="true" outlineLevel="0" collapsed="false">
      <c r="A637" s="15" t="s">
        <v>252</v>
      </c>
      <c r="B637" s="12"/>
      <c r="C637" s="13" t="s">
        <v>136</v>
      </c>
      <c r="D637" s="13" t="s">
        <v>591</v>
      </c>
      <c r="E637" s="13"/>
      <c r="F637" s="16" t="n">
        <f aca="false">G637+H637</f>
        <v>52032</v>
      </c>
      <c r="G637" s="16" t="n">
        <f aca="false">G638+G639+G640</f>
        <v>52032</v>
      </c>
      <c r="H637" s="16" t="n">
        <f aca="false">H638+H639+H640</f>
        <v>0</v>
      </c>
      <c r="I637" s="16" t="n">
        <f aca="false">J637+K637</f>
        <v>54583</v>
      </c>
      <c r="J637" s="16" t="n">
        <f aca="false">J638+J639+J640</f>
        <v>54583</v>
      </c>
      <c r="K637" s="16" t="n">
        <f aca="false">K638+K639+K640</f>
        <v>0</v>
      </c>
    </row>
    <row r="638" customFormat="false" ht="219" hidden="false" customHeight="true" outlineLevel="0" collapsed="false">
      <c r="A638" s="19" t="s">
        <v>50</v>
      </c>
      <c r="B638" s="12"/>
      <c r="C638" s="13" t="s">
        <v>136</v>
      </c>
      <c r="D638" s="13" t="s">
        <v>591</v>
      </c>
      <c r="E638" s="13" t="s">
        <v>51</v>
      </c>
      <c r="F638" s="16" t="n">
        <f aca="false">G638+H638</f>
        <v>48936</v>
      </c>
      <c r="G638" s="16" t="n">
        <v>48936</v>
      </c>
      <c r="H638" s="16" t="n">
        <v>0</v>
      </c>
      <c r="I638" s="16" t="n">
        <f aca="false">J638+K638</f>
        <v>51917</v>
      </c>
      <c r="J638" s="16" t="n">
        <v>51917</v>
      </c>
      <c r="K638" s="16" t="n">
        <v>0</v>
      </c>
    </row>
    <row r="639" customFormat="false" ht="84" hidden="false" customHeight="true" outlineLevel="0" collapsed="false">
      <c r="A639" s="13" t="s">
        <v>40</v>
      </c>
      <c r="B639" s="12"/>
      <c r="C639" s="13" t="s">
        <v>136</v>
      </c>
      <c r="D639" s="13" t="s">
        <v>591</v>
      </c>
      <c r="E639" s="13" t="s">
        <v>41</v>
      </c>
      <c r="F639" s="16" t="n">
        <f aca="false">G639+H639</f>
        <v>2524</v>
      </c>
      <c r="G639" s="16" t="n">
        <v>2524</v>
      </c>
      <c r="H639" s="16" t="n">
        <v>0</v>
      </c>
      <c r="I639" s="16" t="n">
        <f aca="false">J639+K639</f>
        <v>2094</v>
      </c>
      <c r="J639" s="16" t="n">
        <v>2094</v>
      </c>
      <c r="K639" s="16" t="n">
        <v>0</v>
      </c>
    </row>
    <row r="640" customFormat="false" ht="37.5" hidden="false" customHeight="true" outlineLevel="0" collapsed="false">
      <c r="A640" s="13" t="s">
        <v>52</v>
      </c>
      <c r="B640" s="12"/>
      <c r="C640" s="13" t="s">
        <v>136</v>
      </c>
      <c r="D640" s="13" t="s">
        <v>591</v>
      </c>
      <c r="E640" s="13" t="s">
        <v>53</v>
      </c>
      <c r="F640" s="16" t="n">
        <f aca="false">G640+H640</f>
        <v>572</v>
      </c>
      <c r="G640" s="16" t="n">
        <v>572</v>
      </c>
      <c r="H640" s="16" t="n">
        <v>0</v>
      </c>
      <c r="I640" s="16" t="n">
        <f aca="false">J640+K640</f>
        <v>572</v>
      </c>
      <c r="J640" s="16" t="n">
        <v>572</v>
      </c>
      <c r="K640" s="16" t="n">
        <v>0</v>
      </c>
    </row>
    <row r="641" customFormat="false" ht="77.25" hidden="false" customHeight="true" outlineLevel="0" collapsed="false">
      <c r="A641" s="13" t="s">
        <v>592</v>
      </c>
      <c r="B641" s="12"/>
      <c r="C641" s="13" t="s">
        <v>136</v>
      </c>
      <c r="D641" s="13" t="s">
        <v>593</v>
      </c>
      <c r="E641" s="13"/>
      <c r="F641" s="16" t="n">
        <f aca="false">G641+H641</f>
        <v>1630</v>
      </c>
      <c r="G641" s="16" t="n">
        <f aca="false">G642</f>
        <v>0</v>
      </c>
      <c r="H641" s="16" t="n">
        <f aca="false">H642</f>
        <v>1630</v>
      </c>
      <c r="I641" s="16" t="n">
        <f aca="false">J641+K641</f>
        <v>899</v>
      </c>
      <c r="J641" s="16" t="n">
        <f aca="false">J642</f>
        <v>0</v>
      </c>
      <c r="K641" s="16" t="n">
        <f aca="false">K642</f>
        <v>899</v>
      </c>
    </row>
    <row r="642" customFormat="false" ht="215.25" hidden="false" customHeight="true" outlineLevel="0" collapsed="false">
      <c r="A642" s="19" t="s">
        <v>50</v>
      </c>
      <c r="B642" s="12"/>
      <c r="C642" s="13" t="s">
        <v>136</v>
      </c>
      <c r="D642" s="13" t="s">
        <v>593</v>
      </c>
      <c r="E642" s="13" t="s">
        <v>51</v>
      </c>
      <c r="F642" s="16" t="n">
        <f aca="false">G642+H642</f>
        <v>1630</v>
      </c>
      <c r="G642" s="16" t="n">
        <v>0</v>
      </c>
      <c r="H642" s="16" t="n">
        <v>1630</v>
      </c>
      <c r="I642" s="16" t="n">
        <f aca="false">J642+K642</f>
        <v>899</v>
      </c>
      <c r="J642" s="16" t="n">
        <v>0</v>
      </c>
      <c r="K642" s="16" t="n">
        <v>899</v>
      </c>
    </row>
    <row r="643" customFormat="false" ht="54" hidden="false" customHeight="true" outlineLevel="0" collapsed="false">
      <c r="A643" s="11" t="s">
        <v>594</v>
      </c>
      <c r="B643" s="12"/>
      <c r="C643" s="12" t="s">
        <v>136</v>
      </c>
      <c r="D643" s="12" t="s">
        <v>595</v>
      </c>
      <c r="E643" s="12"/>
      <c r="F643" s="14" t="n">
        <f aca="false">G643+H643</f>
        <v>48103</v>
      </c>
      <c r="G643" s="14" t="n">
        <f aca="false">G644</f>
        <v>44977</v>
      </c>
      <c r="H643" s="14" t="n">
        <f aca="false">H644</f>
        <v>3126</v>
      </c>
      <c r="I643" s="14" t="n">
        <f aca="false">J643+K643</f>
        <v>45965</v>
      </c>
      <c r="J643" s="14" t="n">
        <f aca="false">J644</f>
        <v>44114</v>
      </c>
      <c r="K643" s="14" t="n">
        <f aca="false">K644</f>
        <v>1851</v>
      </c>
    </row>
    <row r="644" customFormat="false" ht="138" hidden="false" customHeight="true" outlineLevel="0" collapsed="false">
      <c r="A644" s="22" t="s">
        <v>596</v>
      </c>
      <c r="B644" s="12"/>
      <c r="C644" s="12" t="s">
        <v>136</v>
      </c>
      <c r="D644" s="12" t="s">
        <v>597</v>
      </c>
      <c r="E644" s="12"/>
      <c r="F644" s="14" t="n">
        <f aca="false">G644+H644</f>
        <v>48103</v>
      </c>
      <c r="G644" s="14" t="n">
        <f aca="false">G645</f>
        <v>44977</v>
      </c>
      <c r="H644" s="14" t="n">
        <f aca="false">H645+H650</f>
        <v>3126</v>
      </c>
      <c r="I644" s="14" t="n">
        <f aca="false">J644+K644</f>
        <v>45965</v>
      </c>
      <c r="J644" s="14" t="n">
        <f aca="false">J645</f>
        <v>44114</v>
      </c>
      <c r="K644" s="14" t="n">
        <f aca="false">K645+K650</f>
        <v>1851</v>
      </c>
    </row>
    <row r="645" customFormat="false" ht="90.75" hidden="false" customHeight="true" outlineLevel="0" collapsed="false">
      <c r="A645" s="15" t="s">
        <v>48</v>
      </c>
      <c r="B645" s="12"/>
      <c r="C645" s="13" t="s">
        <v>136</v>
      </c>
      <c r="D645" s="13" t="s">
        <v>598</v>
      </c>
      <c r="E645" s="13"/>
      <c r="F645" s="16" t="n">
        <f aca="false">G645+H645</f>
        <v>44977</v>
      </c>
      <c r="G645" s="16" t="n">
        <f aca="false">G646+G647+G648+G649</f>
        <v>44977</v>
      </c>
      <c r="H645" s="16" t="n">
        <f aca="false">H646+H647+H648+H649</f>
        <v>0</v>
      </c>
      <c r="I645" s="16" t="n">
        <f aca="false">J645+K645</f>
        <v>44114</v>
      </c>
      <c r="J645" s="16" t="n">
        <f aca="false">J646+J647+J648+J649</f>
        <v>44114</v>
      </c>
      <c r="K645" s="16" t="n">
        <f aca="false">K646+K647+K648+K649</f>
        <v>0</v>
      </c>
    </row>
    <row r="646" customFormat="false" ht="211.5" hidden="false" customHeight="true" outlineLevel="0" collapsed="false">
      <c r="A646" s="19" t="s">
        <v>50</v>
      </c>
      <c r="B646" s="12"/>
      <c r="C646" s="13" t="s">
        <v>136</v>
      </c>
      <c r="D646" s="13" t="s">
        <v>598</v>
      </c>
      <c r="E646" s="13" t="s">
        <v>51</v>
      </c>
      <c r="F646" s="16" t="n">
        <f aca="false">G646+H646</f>
        <v>19386</v>
      </c>
      <c r="G646" s="16" t="n">
        <v>19386</v>
      </c>
      <c r="H646" s="16"/>
      <c r="I646" s="16" t="n">
        <f aca="false">J646+K646</f>
        <v>20567</v>
      </c>
      <c r="J646" s="16" t="n">
        <v>20567</v>
      </c>
      <c r="K646" s="16"/>
    </row>
    <row r="647" customFormat="false" ht="78.75" hidden="false" customHeight="true" outlineLevel="0" collapsed="false">
      <c r="A647" s="13" t="s">
        <v>40</v>
      </c>
      <c r="B647" s="12"/>
      <c r="C647" s="13" t="s">
        <v>136</v>
      </c>
      <c r="D647" s="13" t="s">
        <v>598</v>
      </c>
      <c r="E647" s="13" t="s">
        <v>41</v>
      </c>
      <c r="F647" s="16" t="n">
        <f aca="false">G647+H647</f>
        <v>2058</v>
      </c>
      <c r="G647" s="16" t="n">
        <v>2058</v>
      </c>
      <c r="H647" s="16"/>
      <c r="I647" s="16" t="n">
        <f aca="false">J647+K647</f>
        <v>1340</v>
      </c>
      <c r="J647" s="16" t="n">
        <v>1340</v>
      </c>
      <c r="K647" s="16"/>
    </row>
    <row r="648" customFormat="false" ht="123.75" hidden="false" customHeight="true" outlineLevel="0" collapsed="false">
      <c r="A648" s="13" t="s">
        <v>254</v>
      </c>
      <c r="B648" s="12"/>
      <c r="C648" s="13" t="s">
        <v>136</v>
      </c>
      <c r="D648" s="13" t="s">
        <v>598</v>
      </c>
      <c r="E648" s="13" t="s">
        <v>255</v>
      </c>
      <c r="F648" s="16" t="n">
        <f aca="false">G648+H648</f>
        <v>23349</v>
      </c>
      <c r="G648" s="16" t="n">
        <v>23349</v>
      </c>
      <c r="H648" s="16"/>
      <c r="I648" s="16" t="n">
        <f aca="false">J648+K648</f>
        <v>22023</v>
      </c>
      <c r="J648" s="16" t="n">
        <v>22023</v>
      </c>
      <c r="K648" s="16"/>
    </row>
    <row r="649" customFormat="false" ht="40.5" hidden="false" customHeight="true" outlineLevel="0" collapsed="false">
      <c r="A649" s="13" t="s">
        <v>52</v>
      </c>
      <c r="B649" s="12"/>
      <c r="C649" s="13" t="s">
        <v>136</v>
      </c>
      <c r="D649" s="13" t="s">
        <v>598</v>
      </c>
      <c r="E649" s="13" t="s">
        <v>53</v>
      </c>
      <c r="F649" s="16" t="n">
        <f aca="false">G649+H649</f>
        <v>184</v>
      </c>
      <c r="G649" s="16" t="n">
        <v>184</v>
      </c>
      <c r="H649" s="16"/>
      <c r="I649" s="16" t="n">
        <f aca="false">J649+K649</f>
        <v>184</v>
      </c>
      <c r="J649" s="16" t="n">
        <v>184</v>
      </c>
      <c r="K649" s="16"/>
    </row>
    <row r="650" customFormat="false" ht="84.75" hidden="false" customHeight="true" outlineLevel="0" collapsed="false">
      <c r="A650" s="13" t="s">
        <v>592</v>
      </c>
      <c r="B650" s="12"/>
      <c r="C650" s="13" t="s">
        <v>136</v>
      </c>
      <c r="D650" s="13" t="s">
        <v>599</v>
      </c>
      <c r="E650" s="13"/>
      <c r="F650" s="16" t="n">
        <f aca="false">G650+H650</f>
        <v>3126</v>
      </c>
      <c r="G650" s="16" t="n">
        <f aca="false">G651+G652</f>
        <v>0</v>
      </c>
      <c r="H650" s="16" t="n">
        <f aca="false">H651+H652</f>
        <v>3126</v>
      </c>
      <c r="I650" s="16" t="n">
        <f aca="false">J650+K650</f>
        <v>1851</v>
      </c>
      <c r="J650" s="16" t="n">
        <f aca="false">J651+J652</f>
        <v>0</v>
      </c>
      <c r="K650" s="16" t="n">
        <f aca="false">K651+K652</f>
        <v>1851</v>
      </c>
    </row>
    <row r="651" customFormat="false" ht="218.25" hidden="false" customHeight="true" outlineLevel="0" collapsed="false">
      <c r="A651" s="19" t="s">
        <v>50</v>
      </c>
      <c r="B651" s="12"/>
      <c r="C651" s="13" t="s">
        <v>136</v>
      </c>
      <c r="D651" s="13" t="s">
        <v>599</v>
      </c>
      <c r="E651" s="13" t="s">
        <v>51</v>
      </c>
      <c r="F651" s="16" t="n">
        <f aca="false">G651+H651</f>
        <v>548</v>
      </c>
      <c r="G651" s="16"/>
      <c r="H651" s="16" t="n">
        <v>548</v>
      </c>
      <c r="I651" s="16" t="n">
        <f aca="false">J651+K651</f>
        <v>325</v>
      </c>
      <c r="J651" s="16"/>
      <c r="K651" s="16" t="n">
        <v>325</v>
      </c>
    </row>
    <row r="652" customFormat="false" ht="114" hidden="false" customHeight="true" outlineLevel="0" collapsed="false">
      <c r="A652" s="13" t="s">
        <v>254</v>
      </c>
      <c r="B652" s="12"/>
      <c r="C652" s="13" t="s">
        <v>136</v>
      </c>
      <c r="D652" s="13" t="s">
        <v>599</v>
      </c>
      <c r="E652" s="13" t="s">
        <v>255</v>
      </c>
      <c r="F652" s="16" t="n">
        <f aca="false">G652+H652</f>
        <v>2578</v>
      </c>
      <c r="G652" s="16"/>
      <c r="H652" s="16" t="n">
        <v>2578</v>
      </c>
      <c r="I652" s="16" t="n">
        <f aca="false">J652+K652</f>
        <v>1526</v>
      </c>
      <c r="J652" s="16"/>
      <c r="K652" s="16" t="n">
        <v>1526</v>
      </c>
    </row>
    <row r="653" customFormat="false" ht="75.75" hidden="false" customHeight="true" outlineLevel="0" collapsed="false">
      <c r="A653" s="11" t="s">
        <v>139</v>
      </c>
      <c r="B653" s="12"/>
      <c r="C653" s="12" t="s">
        <v>136</v>
      </c>
      <c r="D653" s="12" t="s">
        <v>140</v>
      </c>
      <c r="E653" s="12"/>
      <c r="F653" s="14" t="n">
        <f aca="false">G653+H653</f>
        <v>179459</v>
      </c>
      <c r="G653" s="14" t="n">
        <f aca="false">G654+G663</f>
        <v>168934</v>
      </c>
      <c r="H653" s="14" t="n">
        <f aca="false">H654+H663</f>
        <v>10525</v>
      </c>
      <c r="I653" s="14" t="n">
        <f aca="false">J653+K653</f>
        <v>182400</v>
      </c>
      <c r="J653" s="14" t="n">
        <f aca="false">J654+J663</f>
        <v>176185</v>
      </c>
      <c r="K653" s="14" t="n">
        <f aca="false">K654+K663</f>
        <v>6215</v>
      </c>
    </row>
    <row r="654" customFormat="false" ht="165" hidden="false" customHeight="true" outlineLevel="0" collapsed="false">
      <c r="A654" s="22" t="s">
        <v>600</v>
      </c>
      <c r="B654" s="12"/>
      <c r="C654" s="12" t="s">
        <v>136</v>
      </c>
      <c r="D654" s="12" t="s">
        <v>601</v>
      </c>
      <c r="E654" s="12"/>
      <c r="F654" s="14" t="n">
        <f aca="false">G654+H654</f>
        <v>178659</v>
      </c>
      <c r="G654" s="14" t="n">
        <f aca="false">G655</f>
        <v>168134</v>
      </c>
      <c r="H654" s="14" t="n">
        <f aca="false">H655+H660</f>
        <v>10525</v>
      </c>
      <c r="I654" s="14" t="n">
        <f aca="false">J654+K654</f>
        <v>181600</v>
      </c>
      <c r="J654" s="14" t="n">
        <f aca="false">J655</f>
        <v>175385</v>
      </c>
      <c r="K654" s="14" t="n">
        <f aca="false">K655+K660</f>
        <v>6215</v>
      </c>
    </row>
    <row r="655" customFormat="false" ht="92.25" hidden="false" customHeight="true" outlineLevel="0" collapsed="false">
      <c r="A655" s="15" t="s">
        <v>48</v>
      </c>
      <c r="B655" s="12"/>
      <c r="C655" s="13" t="s">
        <v>136</v>
      </c>
      <c r="D655" s="13" t="s">
        <v>602</v>
      </c>
      <c r="E655" s="13"/>
      <c r="F655" s="16" t="n">
        <f aca="false">G655+H655</f>
        <v>168134</v>
      </c>
      <c r="G655" s="16" t="n">
        <f aca="false">G656+G657+G658+G659</f>
        <v>168134</v>
      </c>
      <c r="H655" s="16" t="n">
        <f aca="false">H656+H657+H658+H659</f>
        <v>0</v>
      </c>
      <c r="I655" s="16" t="n">
        <f aca="false">J655+K655</f>
        <v>175385</v>
      </c>
      <c r="J655" s="16" t="n">
        <f aca="false">J656+J657+J658+J659</f>
        <v>175385</v>
      </c>
      <c r="K655" s="16" t="n">
        <f aca="false">K656+K657+K658+K659</f>
        <v>0</v>
      </c>
    </row>
    <row r="656" customFormat="false" ht="219" hidden="false" customHeight="true" outlineLevel="0" collapsed="false">
      <c r="A656" s="19" t="s">
        <v>50</v>
      </c>
      <c r="B656" s="12"/>
      <c r="C656" s="13" t="s">
        <v>136</v>
      </c>
      <c r="D656" s="13" t="s">
        <v>602</v>
      </c>
      <c r="E656" s="13" t="s">
        <v>51</v>
      </c>
      <c r="F656" s="16" t="n">
        <f aca="false">G656+H656</f>
        <v>36293</v>
      </c>
      <c r="G656" s="16" t="n">
        <v>36293</v>
      </c>
      <c r="H656" s="16"/>
      <c r="I656" s="16" t="n">
        <f aca="false">J656+K656</f>
        <v>38483</v>
      </c>
      <c r="J656" s="16" t="n">
        <v>38483</v>
      </c>
      <c r="K656" s="16"/>
    </row>
    <row r="657" customFormat="false" ht="90.75" hidden="false" customHeight="true" outlineLevel="0" collapsed="false">
      <c r="A657" s="13" t="s">
        <v>40</v>
      </c>
      <c r="B657" s="12"/>
      <c r="C657" s="13" t="s">
        <v>136</v>
      </c>
      <c r="D657" s="13" t="s">
        <v>602</v>
      </c>
      <c r="E657" s="13" t="s">
        <v>41</v>
      </c>
      <c r="F657" s="16" t="n">
        <f aca="false">G657+H657</f>
        <v>6189</v>
      </c>
      <c r="G657" s="16" t="n">
        <v>6189</v>
      </c>
      <c r="H657" s="16"/>
      <c r="I657" s="16" t="n">
        <f aca="false">J657+K657</f>
        <v>4780</v>
      </c>
      <c r="J657" s="16" t="n">
        <v>4780</v>
      </c>
      <c r="K657" s="16"/>
    </row>
    <row r="658" customFormat="false" ht="111.75" hidden="false" customHeight="true" outlineLevel="0" collapsed="false">
      <c r="A658" s="13" t="s">
        <v>254</v>
      </c>
      <c r="B658" s="12"/>
      <c r="C658" s="13" t="s">
        <v>136</v>
      </c>
      <c r="D658" s="13" t="s">
        <v>602</v>
      </c>
      <c r="E658" s="13" t="s">
        <v>255</v>
      </c>
      <c r="F658" s="16" t="n">
        <f aca="false">G658+H658</f>
        <v>124432</v>
      </c>
      <c r="G658" s="16" t="n">
        <v>124432</v>
      </c>
      <c r="H658" s="16"/>
      <c r="I658" s="16" t="n">
        <f aca="false">J658+K658</f>
        <v>130902</v>
      </c>
      <c r="J658" s="16" t="n">
        <v>130902</v>
      </c>
      <c r="K658" s="16"/>
    </row>
    <row r="659" customFormat="false" ht="45" hidden="false" customHeight="true" outlineLevel="0" collapsed="false">
      <c r="A659" s="13" t="s">
        <v>52</v>
      </c>
      <c r="B659" s="12"/>
      <c r="C659" s="13" t="s">
        <v>136</v>
      </c>
      <c r="D659" s="13" t="s">
        <v>602</v>
      </c>
      <c r="E659" s="13" t="s">
        <v>53</v>
      </c>
      <c r="F659" s="16" t="n">
        <f aca="false">G659+H659</f>
        <v>1220</v>
      </c>
      <c r="G659" s="16" t="n">
        <v>1220</v>
      </c>
      <c r="H659" s="16"/>
      <c r="I659" s="16" t="n">
        <f aca="false">J659+K659</f>
        <v>1220</v>
      </c>
      <c r="J659" s="16" t="n">
        <v>1220</v>
      </c>
      <c r="K659" s="16"/>
    </row>
    <row r="660" customFormat="false" ht="66" hidden="false" customHeight="true" outlineLevel="0" collapsed="false">
      <c r="A660" s="13" t="s">
        <v>592</v>
      </c>
      <c r="B660" s="12"/>
      <c r="C660" s="13" t="s">
        <v>136</v>
      </c>
      <c r="D660" s="13" t="s">
        <v>603</v>
      </c>
      <c r="E660" s="13"/>
      <c r="F660" s="16" t="n">
        <f aca="false">G660+H660</f>
        <v>10525</v>
      </c>
      <c r="G660" s="16" t="n">
        <f aca="false">G661+G662</f>
        <v>0</v>
      </c>
      <c r="H660" s="16" t="n">
        <f aca="false">H661+H662</f>
        <v>10525</v>
      </c>
      <c r="I660" s="16" t="n">
        <f aca="false">J660+K660</f>
        <v>6215</v>
      </c>
      <c r="J660" s="16" t="n">
        <f aca="false">J661+J662</f>
        <v>0</v>
      </c>
      <c r="K660" s="16" t="n">
        <f aca="false">K661+K662</f>
        <v>6215</v>
      </c>
    </row>
    <row r="661" customFormat="false" ht="213" hidden="false" customHeight="true" outlineLevel="0" collapsed="false">
      <c r="A661" s="19" t="s">
        <v>50</v>
      </c>
      <c r="B661" s="12"/>
      <c r="C661" s="13" t="s">
        <v>136</v>
      </c>
      <c r="D661" s="13" t="s">
        <v>603</v>
      </c>
      <c r="E661" s="13" t="s">
        <v>51</v>
      </c>
      <c r="F661" s="16" t="n">
        <f aca="false">G661+H661</f>
        <v>1144</v>
      </c>
      <c r="G661" s="16"/>
      <c r="H661" s="16" t="n">
        <v>1144</v>
      </c>
      <c r="I661" s="16" t="n">
        <f aca="false">J661+K661</f>
        <v>677</v>
      </c>
      <c r="J661" s="16"/>
      <c r="K661" s="16" t="n">
        <v>677</v>
      </c>
    </row>
    <row r="662" customFormat="false" ht="116.25" hidden="false" customHeight="true" outlineLevel="0" collapsed="false">
      <c r="A662" s="13" t="s">
        <v>254</v>
      </c>
      <c r="B662" s="12"/>
      <c r="C662" s="13" t="s">
        <v>136</v>
      </c>
      <c r="D662" s="13" t="s">
        <v>603</v>
      </c>
      <c r="E662" s="13" t="s">
        <v>255</v>
      </c>
      <c r="F662" s="16" t="n">
        <f aca="false">G662+H662</f>
        <v>9381</v>
      </c>
      <c r="G662" s="16"/>
      <c r="H662" s="16" t="n">
        <v>9381</v>
      </c>
      <c r="I662" s="16" t="n">
        <f aca="false">J662+K662</f>
        <v>5538</v>
      </c>
      <c r="J662" s="16"/>
      <c r="K662" s="16" t="n">
        <v>5538</v>
      </c>
    </row>
    <row r="663" customFormat="false" ht="259.5" hidden="false" customHeight="true" outlineLevel="0" collapsed="false">
      <c r="A663" s="22" t="s">
        <v>604</v>
      </c>
      <c r="B663" s="12"/>
      <c r="C663" s="12" t="s">
        <v>136</v>
      </c>
      <c r="D663" s="12" t="s">
        <v>605</v>
      </c>
      <c r="E663" s="12"/>
      <c r="F663" s="14" t="n">
        <f aca="false">G663+H663</f>
        <v>800</v>
      </c>
      <c r="G663" s="14" t="n">
        <f aca="false">G664</f>
        <v>800</v>
      </c>
      <c r="H663" s="14" t="n">
        <f aca="false">H664</f>
        <v>0</v>
      </c>
      <c r="I663" s="14" t="n">
        <f aca="false">J663+K663</f>
        <v>800</v>
      </c>
      <c r="J663" s="14" t="n">
        <f aca="false">J664</f>
        <v>800</v>
      </c>
      <c r="K663" s="14" t="n">
        <f aca="false">K664</f>
        <v>0</v>
      </c>
    </row>
    <row r="664" customFormat="false" ht="22.5" hidden="false" customHeight="true" outlineLevel="0" collapsed="false">
      <c r="A664" s="15" t="s">
        <v>224</v>
      </c>
      <c r="B664" s="12"/>
      <c r="C664" s="13" t="s">
        <v>136</v>
      </c>
      <c r="D664" s="13" t="s">
        <v>606</v>
      </c>
      <c r="E664" s="13"/>
      <c r="F664" s="16" t="n">
        <f aca="false">G664+H664</f>
        <v>800</v>
      </c>
      <c r="G664" s="16" t="n">
        <f aca="false">G665</f>
        <v>800</v>
      </c>
      <c r="H664" s="16" t="n">
        <f aca="false">H665</f>
        <v>0</v>
      </c>
      <c r="I664" s="16" t="n">
        <f aca="false">J664+K664</f>
        <v>800</v>
      </c>
      <c r="J664" s="16" t="n">
        <f aca="false">J665</f>
        <v>800</v>
      </c>
      <c r="K664" s="16" t="n">
        <f aca="false">K665</f>
        <v>0</v>
      </c>
    </row>
    <row r="665" customFormat="false" ht="130.5" hidden="false" customHeight="true" outlineLevel="0" collapsed="false">
      <c r="A665" s="13" t="s">
        <v>254</v>
      </c>
      <c r="B665" s="12"/>
      <c r="C665" s="13" t="s">
        <v>136</v>
      </c>
      <c r="D665" s="13" t="s">
        <v>606</v>
      </c>
      <c r="E665" s="13" t="s">
        <v>255</v>
      </c>
      <c r="F665" s="16" t="n">
        <f aca="false">G665+H665</f>
        <v>800</v>
      </c>
      <c r="G665" s="16" t="n">
        <v>800</v>
      </c>
      <c r="H665" s="16"/>
      <c r="I665" s="16" t="n">
        <f aca="false">J665+K665</f>
        <v>800</v>
      </c>
      <c r="J665" s="16" t="n">
        <v>800</v>
      </c>
      <c r="K665" s="16"/>
    </row>
    <row r="666" customFormat="false" ht="72.75" hidden="false" customHeight="true" outlineLevel="0" collapsed="false">
      <c r="A666" s="11" t="s">
        <v>607</v>
      </c>
      <c r="B666" s="12"/>
      <c r="C666" s="12" t="s">
        <v>136</v>
      </c>
      <c r="D666" s="12" t="s">
        <v>608</v>
      </c>
      <c r="E666" s="12"/>
      <c r="F666" s="14" t="n">
        <f aca="false">G666+H666</f>
        <v>46814</v>
      </c>
      <c r="G666" s="14" t="n">
        <f aca="false">G667</f>
        <v>44714</v>
      </c>
      <c r="H666" s="14" t="n">
        <f aca="false">H667</f>
        <v>2100</v>
      </c>
      <c r="I666" s="14" t="n">
        <f aca="false">J666+K666</f>
        <v>46609</v>
      </c>
      <c r="J666" s="14" t="n">
        <f aca="false">J667</f>
        <v>45388</v>
      </c>
      <c r="K666" s="14" t="n">
        <f aca="false">K667</f>
        <v>1221</v>
      </c>
    </row>
    <row r="667" customFormat="false" ht="140.25" hidden="false" customHeight="true" outlineLevel="0" collapsed="false">
      <c r="A667" s="12" t="s">
        <v>609</v>
      </c>
      <c r="B667" s="12"/>
      <c r="C667" s="12" t="s">
        <v>136</v>
      </c>
      <c r="D667" s="12" t="s">
        <v>610</v>
      </c>
      <c r="E667" s="12"/>
      <c r="F667" s="14" t="n">
        <f aca="false">G667+H667</f>
        <v>46814</v>
      </c>
      <c r="G667" s="14" t="n">
        <f aca="false">G668+G670</f>
        <v>44714</v>
      </c>
      <c r="H667" s="14" t="n">
        <f aca="false">H668+H670</f>
        <v>2100</v>
      </c>
      <c r="I667" s="14" t="n">
        <f aca="false">J667+K667</f>
        <v>46609</v>
      </c>
      <c r="J667" s="14" t="n">
        <f aca="false">J668+J670</f>
        <v>45388</v>
      </c>
      <c r="K667" s="14" t="n">
        <f aca="false">K668+K670</f>
        <v>1221</v>
      </c>
    </row>
    <row r="668" customFormat="false" ht="96" hidden="false" customHeight="true" outlineLevel="0" collapsed="false">
      <c r="A668" s="13" t="s">
        <v>48</v>
      </c>
      <c r="B668" s="12"/>
      <c r="C668" s="13" t="s">
        <v>136</v>
      </c>
      <c r="D668" s="13" t="s">
        <v>611</v>
      </c>
      <c r="E668" s="13"/>
      <c r="F668" s="16" t="n">
        <f aca="false">G668+H668</f>
        <v>44714</v>
      </c>
      <c r="G668" s="16" t="n">
        <f aca="false">G669</f>
        <v>44714</v>
      </c>
      <c r="H668" s="16" t="n">
        <f aca="false">H669</f>
        <v>0</v>
      </c>
      <c r="I668" s="16" t="n">
        <f aca="false">J668+K668</f>
        <v>45388</v>
      </c>
      <c r="J668" s="16" t="n">
        <f aca="false">J669</f>
        <v>45388</v>
      </c>
      <c r="K668" s="16" t="n">
        <f aca="false">K669</f>
        <v>0</v>
      </c>
    </row>
    <row r="669" customFormat="false" ht="123" hidden="false" customHeight="true" outlineLevel="0" collapsed="false">
      <c r="A669" s="13" t="s">
        <v>254</v>
      </c>
      <c r="B669" s="12"/>
      <c r="C669" s="13" t="s">
        <v>136</v>
      </c>
      <c r="D669" s="13" t="s">
        <v>611</v>
      </c>
      <c r="E669" s="13" t="s">
        <v>255</v>
      </c>
      <c r="F669" s="16" t="n">
        <f aca="false">G669+H669</f>
        <v>44714</v>
      </c>
      <c r="G669" s="16" t="n">
        <v>44714</v>
      </c>
      <c r="H669" s="16"/>
      <c r="I669" s="16" t="n">
        <f aca="false">J669+K669</f>
        <v>45388</v>
      </c>
      <c r="J669" s="16" t="n">
        <v>45388</v>
      </c>
      <c r="K669" s="16"/>
    </row>
    <row r="670" customFormat="false" ht="58.5" hidden="false" customHeight="true" outlineLevel="0" collapsed="false">
      <c r="A670" s="13" t="s">
        <v>592</v>
      </c>
      <c r="B670" s="12"/>
      <c r="C670" s="13" t="s">
        <v>136</v>
      </c>
      <c r="D670" s="13" t="s">
        <v>612</v>
      </c>
      <c r="E670" s="13"/>
      <c r="F670" s="16" t="n">
        <f aca="false">G670+H670</f>
        <v>2100</v>
      </c>
      <c r="G670" s="16" t="n">
        <f aca="false">G671</f>
        <v>0</v>
      </c>
      <c r="H670" s="16" t="n">
        <f aca="false">H671</f>
        <v>2100</v>
      </c>
      <c r="I670" s="16" t="n">
        <f aca="false">J670+K670</f>
        <v>1221</v>
      </c>
      <c r="J670" s="16" t="n">
        <f aca="false">J671</f>
        <v>0</v>
      </c>
      <c r="K670" s="16" t="n">
        <f aca="false">K671</f>
        <v>1221</v>
      </c>
    </row>
    <row r="671" customFormat="false" ht="110.25" hidden="false" customHeight="true" outlineLevel="0" collapsed="false">
      <c r="A671" s="13" t="s">
        <v>254</v>
      </c>
      <c r="B671" s="12"/>
      <c r="C671" s="13" t="s">
        <v>136</v>
      </c>
      <c r="D671" s="13" t="s">
        <v>612</v>
      </c>
      <c r="E671" s="13" t="s">
        <v>255</v>
      </c>
      <c r="F671" s="16" t="n">
        <f aca="false">G671+H671</f>
        <v>2100</v>
      </c>
      <c r="G671" s="16"/>
      <c r="H671" s="16" t="n">
        <v>2100</v>
      </c>
      <c r="I671" s="16" t="n">
        <f aca="false">J671+K671</f>
        <v>1221</v>
      </c>
      <c r="J671" s="16"/>
      <c r="K671" s="16" t="n">
        <v>1221</v>
      </c>
    </row>
    <row r="672" customFormat="false" ht="68.25" hidden="false" customHeight="true" outlineLevel="0" collapsed="false">
      <c r="A672" s="12" t="s">
        <v>613</v>
      </c>
      <c r="B672" s="12"/>
      <c r="C672" s="12" t="s">
        <v>614</v>
      </c>
      <c r="D672" s="12"/>
      <c r="E672" s="12"/>
      <c r="F672" s="14" t="n">
        <f aca="false">G672+H672</f>
        <v>40690</v>
      </c>
      <c r="G672" s="14" t="n">
        <f aca="false">G673</f>
        <v>40690</v>
      </c>
      <c r="H672" s="14" t="n">
        <f aca="false">H673</f>
        <v>0</v>
      </c>
      <c r="I672" s="14" t="n">
        <f aca="false">J672+K672</f>
        <v>41639</v>
      </c>
      <c r="J672" s="14" t="n">
        <f aca="false">J673</f>
        <v>41639</v>
      </c>
      <c r="K672" s="14" t="n">
        <f aca="false">K673</f>
        <v>0</v>
      </c>
    </row>
    <row r="673" customFormat="false" ht="108" hidden="false" customHeight="true" outlineLevel="0" collapsed="false">
      <c r="A673" s="11" t="s">
        <v>137</v>
      </c>
      <c r="B673" s="12"/>
      <c r="C673" s="12" t="s">
        <v>614</v>
      </c>
      <c r="D673" s="12" t="s">
        <v>138</v>
      </c>
      <c r="E673" s="12"/>
      <c r="F673" s="14" t="n">
        <f aca="false">G673+H673</f>
        <v>40690</v>
      </c>
      <c r="G673" s="14" t="n">
        <f aca="false">G674</f>
        <v>40690</v>
      </c>
      <c r="H673" s="14" t="n">
        <f aca="false">H674</f>
        <v>0</v>
      </c>
      <c r="I673" s="14" t="n">
        <f aca="false">J673+K673</f>
        <v>41639</v>
      </c>
      <c r="J673" s="14" t="n">
        <f aca="false">J674</f>
        <v>41639</v>
      </c>
      <c r="K673" s="14" t="n">
        <f aca="false">K674</f>
        <v>0</v>
      </c>
    </row>
    <row r="674" customFormat="false" ht="93.75" hidden="false" customHeight="true" outlineLevel="0" collapsed="false">
      <c r="A674" s="11" t="s">
        <v>615</v>
      </c>
      <c r="B674" s="12"/>
      <c r="C674" s="12" t="s">
        <v>614</v>
      </c>
      <c r="D674" s="12" t="s">
        <v>616</v>
      </c>
      <c r="E674" s="12"/>
      <c r="F674" s="14" t="n">
        <f aca="false">G674+H674</f>
        <v>40690</v>
      </c>
      <c r="G674" s="14" t="n">
        <f aca="false">G675+G679</f>
        <v>40690</v>
      </c>
      <c r="H674" s="14" t="n">
        <f aca="false">H675+H679</f>
        <v>0</v>
      </c>
      <c r="I674" s="14" t="n">
        <f aca="false">J674+K674</f>
        <v>41639</v>
      </c>
      <c r="J674" s="14" t="n">
        <f aca="false">J675+J679</f>
        <v>41639</v>
      </c>
      <c r="K674" s="14" t="n">
        <f aca="false">K675+K679</f>
        <v>0</v>
      </c>
    </row>
    <row r="675" customFormat="false" ht="152.25" hidden="false" customHeight="true" outlineLevel="0" collapsed="false">
      <c r="A675" s="11" t="s">
        <v>617</v>
      </c>
      <c r="B675" s="12"/>
      <c r="C675" s="12" t="s">
        <v>614</v>
      </c>
      <c r="D675" s="12" t="s">
        <v>618</v>
      </c>
      <c r="E675" s="12"/>
      <c r="F675" s="14" t="n">
        <f aca="false">G675+H675</f>
        <v>6212</v>
      </c>
      <c r="G675" s="14" t="n">
        <f aca="false">G676</f>
        <v>6212</v>
      </c>
      <c r="H675" s="14" t="n">
        <f aca="false">H676</f>
        <v>0</v>
      </c>
      <c r="I675" s="14" t="n">
        <f aca="false">J675+K675</f>
        <v>6212</v>
      </c>
      <c r="J675" s="14" t="n">
        <f aca="false">J676</f>
        <v>6212</v>
      </c>
      <c r="K675" s="14" t="n">
        <f aca="false">K676</f>
        <v>0</v>
      </c>
    </row>
    <row r="676" customFormat="false" ht="73.5" hidden="false" customHeight="true" outlineLevel="0" collapsed="false">
      <c r="A676" s="19" t="s">
        <v>179</v>
      </c>
      <c r="B676" s="12"/>
      <c r="C676" s="13" t="s">
        <v>614</v>
      </c>
      <c r="D676" s="13" t="s">
        <v>619</v>
      </c>
      <c r="E676" s="13"/>
      <c r="F676" s="16" t="n">
        <f aca="false">G676+H676</f>
        <v>6212</v>
      </c>
      <c r="G676" s="16" t="n">
        <f aca="false">G677+G678</f>
        <v>6212</v>
      </c>
      <c r="H676" s="16" t="n">
        <f aca="false">H677+H678</f>
        <v>0</v>
      </c>
      <c r="I676" s="16" t="n">
        <f aca="false">J676+K676</f>
        <v>6212</v>
      </c>
      <c r="J676" s="16" t="n">
        <f aca="false">J677+J678</f>
        <v>6212</v>
      </c>
      <c r="K676" s="16" t="n">
        <f aca="false">K677+K678</f>
        <v>0</v>
      </c>
    </row>
    <row r="677" customFormat="false" ht="208.5" hidden="false" customHeight="true" outlineLevel="0" collapsed="false">
      <c r="A677" s="19" t="s">
        <v>50</v>
      </c>
      <c r="B677" s="12"/>
      <c r="C677" s="13" t="s">
        <v>614</v>
      </c>
      <c r="D677" s="13" t="s">
        <v>619</v>
      </c>
      <c r="E677" s="13" t="s">
        <v>51</v>
      </c>
      <c r="F677" s="16" t="n">
        <f aca="false">G677+H677</f>
        <v>6176</v>
      </c>
      <c r="G677" s="16" t="n">
        <v>6176</v>
      </c>
      <c r="H677" s="16"/>
      <c r="I677" s="16" t="n">
        <f aca="false">J677+K677</f>
        <v>6176</v>
      </c>
      <c r="J677" s="16" t="n">
        <v>6176</v>
      </c>
      <c r="K677" s="16"/>
    </row>
    <row r="678" customFormat="false" ht="72" hidden="false" customHeight="true" outlineLevel="0" collapsed="false">
      <c r="A678" s="13" t="s">
        <v>40</v>
      </c>
      <c r="B678" s="12"/>
      <c r="C678" s="13" t="s">
        <v>614</v>
      </c>
      <c r="D678" s="13" t="s">
        <v>619</v>
      </c>
      <c r="E678" s="13" t="s">
        <v>41</v>
      </c>
      <c r="F678" s="16" t="n">
        <f aca="false">G678+H678</f>
        <v>36</v>
      </c>
      <c r="G678" s="16" t="n">
        <v>36</v>
      </c>
      <c r="H678" s="16" t="n">
        <v>0</v>
      </c>
      <c r="I678" s="16" t="n">
        <f aca="false">J678+K678</f>
        <v>36</v>
      </c>
      <c r="J678" s="16" t="n">
        <v>36</v>
      </c>
      <c r="K678" s="16" t="n">
        <v>0</v>
      </c>
    </row>
    <row r="679" customFormat="false" ht="245.25" hidden="false" customHeight="true" outlineLevel="0" collapsed="false">
      <c r="A679" s="22" t="s">
        <v>620</v>
      </c>
      <c r="B679" s="12"/>
      <c r="C679" s="12" t="s">
        <v>614</v>
      </c>
      <c r="D679" s="12" t="s">
        <v>621</v>
      </c>
      <c r="E679" s="12"/>
      <c r="F679" s="14" t="n">
        <f aca="false">F680</f>
        <v>34478</v>
      </c>
      <c r="G679" s="14" t="n">
        <f aca="false">G680</f>
        <v>34478</v>
      </c>
      <c r="H679" s="14" t="n">
        <f aca="false">H680</f>
        <v>0</v>
      </c>
      <c r="I679" s="14" t="n">
        <f aca="false">I680</f>
        <v>35427</v>
      </c>
      <c r="J679" s="14" t="n">
        <f aca="false">J680</f>
        <v>35427</v>
      </c>
      <c r="K679" s="14" t="n">
        <f aca="false">K680</f>
        <v>0</v>
      </c>
    </row>
    <row r="680" customFormat="false" ht="99" hidden="false" customHeight="true" outlineLevel="0" collapsed="false">
      <c r="A680" s="15" t="s">
        <v>48</v>
      </c>
      <c r="B680" s="12"/>
      <c r="C680" s="13" t="s">
        <v>614</v>
      </c>
      <c r="D680" s="13" t="s">
        <v>622</v>
      </c>
      <c r="E680" s="13"/>
      <c r="F680" s="16" t="n">
        <f aca="false">G680+H680</f>
        <v>34478</v>
      </c>
      <c r="G680" s="16" t="n">
        <f aca="false">G681+G682+G683</f>
        <v>34478</v>
      </c>
      <c r="H680" s="16" t="n">
        <f aca="false">H681+H682+H683</f>
        <v>0</v>
      </c>
      <c r="I680" s="16" t="n">
        <f aca="false">J680+K680</f>
        <v>35427</v>
      </c>
      <c r="J680" s="16" t="n">
        <f aca="false">J681+J682+J683</f>
        <v>35427</v>
      </c>
      <c r="K680" s="16" t="n">
        <f aca="false">K681+K682+K683</f>
        <v>0</v>
      </c>
    </row>
    <row r="681" customFormat="false" ht="211.5" hidden="false" customHeight="true" outlineLevel="0" collapsed="false">
      <c r="A681" s="19" t="s">
        <v>50</v>
      </c>
      <c r="B681" s="12"/>
      <c r="C681" s="13" t="s">
        <v>614</v>
      </c>
      <c r="D681" s="13" t="s">
        <v>622</v>
      </c>
      <c r="E681" s="13" t="s">
        <v>51</v>
      </c>
      <c r="F681" s="16" t="n">
        <f aca="false">G681+H681</f>
        <v>32851</v>
      </c>
      <c r="G681" s="16" t="n">
        <v>32851</v>
      </c>
      <c r="H681" s="16" t="n">
        <v>0</v>
      </c>
      <c r="I681" s="16" t="n">
        <f aca="false">J681+K681</f>
        <v>34285</v>
      </c>
      <c r="J681" s="16" t="n">
        <v>34285</v>
      </c>
      <c r="K681" s="16" t="n">
        <v>0</v>
      </c>
    </row>
    <row r="682" customFormat="false" ht="78" hidden="false" customHeight="true" outlineLevel="0" collapsed="false">
      <c r="A682" s="13" t="s">
        <v>40</v>
      </c>
      <c r="B682" s="12"/>
      <c r="C682" s="13" t="s">
        <v>614</v>
      </c>
      <c r="D682" s="13" t="s">
        <v>622</v>
      </c>
      <c r="E682" s="13" t="s">
        <v>41</v>
      </c>
      <c r="F682" s="16" t="n">
        <f aca="false">G682+H682</f>
        <v>1618</v>
      </c>
      <c r="G682" s="16" t="n">
        <v>1618</v>
      </c>
      <c r="H682" s="16" t="n">
        <v>0</v>
      </c>
      <c r="I682" s="16" t="n">
        <f aca="false">J682+K682</f>
        <v>1133</v>
      </c>
      <c r="J682" s="16" t="n">
        <v>1133</v>
      </c>
      <c r="K682" s="16" t="n">
        <v>0</v>
      </c>
    </row>
    <row r="683" customFormat="false" ht="33" hidden="false" customHeight="false" outlineLevel="0" collapsed="false">
      <c r="A683" s="13" t="s">
        <v>52</v>
      </c>
      <c r="B683" s="12"/>
      <c r="C683" s="13" t="s">
        <v>614</v>
      </c>
      <c r="D683" s="13" t="s">
        <v>622</v>
      </c>
      <c r="E683" s="13" t="s">
        <v>53</v>
      </c>
      <c r="F683" s="16" t="n">
        <f aca="false">G683+H683</f>
        <v>9</v>
      </c>
      <c r="G683" s="16" t="n">
        <v>9</v>
      </c>
      <c r="H683" s="16" t="n">
        <v>0</v>
      </c>
      <c r="I683" s="16" t="n">
        <f aca="false">J683+K683</f>
        <v>9</v>
      </c>
      <c r="J683" s="16" t="n">
        <v>9</v>
      </c>
      <c r="K683" s="16" t="n">
        <v>0</v>
      </c>
    </row>
    <row r="684" customFormat="false" ht="33" hidden="false" customHeight="false" outlineLevel="0" collapsed="false">
      <c r="A684" s="12" t="s">
        <v>157</v>
      </c>
      <c r="B684" s="12"/>
      <c r="C684" s="12" t="s">
        <v>158</v>
      </c>
      <c r="D684" s="12"/>
      <c r="E684" s="12"/>
      <c r="F684" s="14" t="n">
        <f aca="false">G684+H684</f>
        <v>1075</v>
      </c>
      <c r="G684" s="14" t="n">
        <f aca="false">G685</f>
        <v>955</v>
      </c>
      <c r="H684" s="14" t="n">
        <f aca="false">H685</f>
        <v>120</v>
      </c>
      <c r="I684" s="14" t="n">
        <f aca="false">J684+K684</f>
        <v>1113</v>
      </c>
      <c r="J684" s="14" t="n">
        <f aca="false">J685</f>
        <v>988</v>
      </c>
      <c r="K684" s="14" t="n">
        <f aca="false">K685</f>
        <v>125</v>
      </c>
    </row>
    <row r="685" customFormat="false" ht="65.25" hidden="false" customHeight="true" outlineLevel="0" collapsed="false">
      <c r="A685" s="12" t="s">
        <v>525</v>
      </c>
      <c r="B685" s="12"/>
      <c r="C685" s="12" t="s">
        <v>526</v>
      </c>
      <c r="D685" s="12"/>
      <c r="E685" s="12"/>
      <c r="F685" s="14" t="n">
        <f aca="false">G685+H685</f>
        <v>1075</v>
      </c>
      <c r="G685" s="14" t="n">
        <f aca="false">G686+G694</f>
        <v>955</v>
      </c>
      <c r="H685" s="14" t="n">
        <f aca="false">H686+H694</f>
        <v>120</v>
      </c>
      <c r="I685" s="14" t="n">
        <f aca="false">J685+K685</f>
        <v>1113</v>
      </c>
      <c r="J685" s="14" t="n">
        <f aca="false">J686+J694</f>
        <v>988</v>
      </c>
      <c r="K685" s="14" t="n">
        <f aca="false">K686+K694</f>
        <v>125</v>
      </c>
    </row>
    <row r="686" customFormat="false" ht="115.5" hidden="false" customHeight="false" outlineLevel="0" collapsed="false">
      <c r="A686" s="11" t="s">
        <v>86</v>
      </c>
      <c r="B686" s="12"/>
      <c r="C686" s="12" t="s">
        <v>526</v>
      </c>
      <c r="D686" s="12" t="s">
        <v>87</v>
      </c>
      <c r="E686" s="12"/>
      <c r="F686" s="14" t="n">
        <f aca="false">G686+H686</f>
        <v>938</v>
      </c>
      <c r="G686" s="14" t="n">
        <f aca="false">G687</f>
        <v>818</v>
      </c>
      <c r="H686" s="14" t="n">
        <f aca="false">H687</f>
        <v>120</v>
      </c>
      <c r="I686" s="14" t="n">
        <f aca="false">J686+K686</f>
        <v>976</v>
      </c>
      <c r="J686" s="14" t="n">
        <f aca="false">J687</f>
        <v>851</v>
      </c>
      <c r="K686" s="14" t="n">
        <f aca="false">K687</f>
        <v>125</v>
      </c>
    </row>
    <row r="687" customFormat="false" ht="80.25" hidden="false" customHeight="true" outlineLevel="0" collapsed="false">
      <c r="A687" s="11" t="s">
        <v>571</v>
      </c>
      <c r="B687" s="12"/>
      <c r="C687" s="12" t="s">
        <v>526</v>
      </c>
      <c r="D687" s="12" t="s">
        <v>114</v>
      </c>
      <c r="E687" s="12"/>
      <c r="F687" s="14" t="n">
        <f aca="false">G687+H687</f>
        <v>938</v>
      </c>
      <c r="G687" s="14" t="n">
        <f aca="false">G688+G691</f>
        <v>818</v>
      </c>
      <c r="H687" s="14" t="n">
        <f aca="false">H688+H691</f>
        <v>120</v>
      </c>
      <c r="I687" s="14" t="n">
        <f aca="false">J687+K687</f>
        <v>976</v>
      </c>
      <c r="J687" s="14" t="n">
        <f aca="false">J688+J691</f>
        <v>851</v>
      </c>
      <c r="K687" s="14" t="n">
        <f aca="false">K688+K691</f>
        <v>125</v>
      </c>
    </row>
    <row r="688" customFormat="false" ht="271.5" hidden="false" customHeight="true" outlineLevel="0" collapsed="false">
      <c r="A688" s="18" t="s">
        <v>623</v>
      </c>
      <c r="B688" s="12"/>
      <c r="C688" s="12" t="s">
        <v>526</v>
      </c>
      <c r="D688" s="12" t="s">
        <v>624</v>
      </c>
      <c r="E688" s="12"/>
      <c r="F688" s="14" t="n">
        <f aca="false">G688+H688</f>
        <v>818</v>
      </c>
      <c r="G688" s="14" t="n">
        <f aca="false">G689</f>
        <v>818</v>
      </c>
      <c r="H688" s="14" t="n">
        <f aca="false">H689</f>
        <v>0</v>
      </c>
      <c r="I688" s="14" t="n">
        <f aca="false">J688+K688</f>
        <v>851</v>
      </c>
      <c r="J688" s="14" t="n">
        <f aca="false">J689</f>
        <v>851</v>
      </c>
      <c r="K688" s="14" t="n">
        <f aca="false">K689</f>
        <v>0</v>
      </c>
    </row>
    <row r="689" customFormat="false" ht="252" hidden="false" customHeight="true" outlineLevel="0" collapsed="false">
      <c r="A689" s="26" t="s">
        <v>625</v>
      </c>
      <c r="B689" s="12"/>
      <c r="C689" s="13" t="s">
        <v>526</v>
      </c>
      <c r="D689" s="13" t="s">
        <v>626</v>
      </c>
      <c r="E689" s="13"/>
      <c r="F689" s="16" t="n">
        <f aca="false">G689+H689</f>
        <v>818</v>
      </c>
      <c r="G689" s="16" t="n">
        <f aca="false">G690</f>
        <v>818</v>
      </c>
      <c r="H689" s="16" t="n">
        <f aca="false">H690</f>
        <v>0</v>
      </c>
      <c r="I689" s="16" t="n">
        <f aca="false">J689+K689</f>
        <v>851</v>
      </c>
      <c r="J689" s="16" t="n">
        <f aca="false">J690</f>
        <v>851</v>
      </c>
      <c r="K689" s="16" t="n">
        <f aca="false">K690</f>
        <v>0</v>
      </c>
    </row>
    <row r="690" customFormat="false" ht="64.5" hidden="false" customHeight="true" outlineLevel="0" collapsed="false">
      <c r="A690" s="26" t="s">
        <v>531</v>
      </c>
      <c r="B690" s="12"/>
      <c r="C690" s="13" t="s">
        <v>526</v>
      </c>
      <c r="D690" s="13" t="s">
        <v>626</v>
      </c>
      <c r="E690" s="13" t="s">
        <v>532</v>
      </c>
      <c r="F690" s="16" t="n">
        <f aca="false">G690+H690</f>
        <v>818</v>
      </c>
      <c r="G690" s="16" t="n">
        <v>818</v>
      </c>
      <c r="H690" s="16"/>
      <c r="I690" s="16" t="n">
        <f aca="false">J690+K690</f>
        <v>851</v>
      </c>
      <c r="J690" s="16" t="n">
        <v>851</v>
      </c>
      <c r="K690" s="16"/>
    </row>
    <row r="691" customFormat="false" ht="377.25" hidden="false" customHeight="true" outlineLevel="0" collapsed="false">
      <c r="A691" s="35" t="s">
        <v>627</v>
      </c>
      <c r="B691" s="12"/>
      <c r="C691" s="12" t="s">
        <v>526</v>
      </c>
      <c r="D691" s="12" t="s">
        <v>628</v>
      </c>
      <c r="E691" s="12"/>
      <c r="F691" s="14" t="n">
        <f aca="false">G691+H691</f>
        <v>120</v>
      </c>
      <c r="G691" s="14" t="n">
        <f aca="false">G692</f>
        <v>0</v>
      </c>
      <c r="H691" s="14" t="n">
        <f aca="false">H692</f>
        <v>120</v>
      </c>
      <c r="I691" s="14" t="n">
        <f aca="false">J691+K691</f>
        <v>125</v>
      </c>
      <c r="J691" s="14" t="n">
        <f aca="false">J692</f>
        <v>0</v>
      </c>
      <c r="K691" s="14" t="n">
        <f aca="false">K692</f>
        <v>125</v>
      </c>
    </row>
    <row r="692" customFormat="false" ht="287.25" hidden="false" customHeight="true" outlineLevel="0" collapsed="false">
      <c r="A692" s="26" t="s">
        <v>629</v>
      </c>
      <c r="B692" s="12"/>
      <c r="C692" s="13" t="s">
        <v>526</v>
      </c>
      <c r="D692" s="13" t="s">
        <v>630</v>
      </c>
      <c r="E692" s="13"/>
      <c r="F692" s="16" t="n">
        <f aca="false">G692+H692</f>
        <v>120</v>
      </c>
      <c r="G692" s="16" t="n">
        <f aca="false">G693</f>
        <v>0</v>
      </c>
      <c r="H692" s="16" t="n">
        <f aca="false">H693</f>
        <v>120</v>
      </c>
      <c r="I692" s="16" t="n">
        <f aca="false">J692+K692</f>
        <v>125</v>
      </c>
      <c r="J692" s="16" t="n">
        <f aca="false">J693</f>
        <v>0</v>
      </c>
      <c r="K692" s="16" t="n">
        <f aca="false">K693</f>
        <v>125</v>
      </c>
    </row>
    <row r="693" customFormat="false" ht="62.25" hidden="false" customHeight="true" outlineLevel="0" collapsed="false">
      <c r="A693" s="26" t="s">
        <v>531</v>
      </c>
      <c r="B693" s="12"/>
      <c r="C693" s="13" t="s">
        <v>526</v>
      </c>
      <c r="D693" s="13" t="s">
        <v>630</v>
      </c>
      <c r="E693" s="13" t="s">
        <v>532</v>
      </c>
      <c r="F693" s="16" t="n">
        <f aca="false">G693+H693</f>
        <v>120</v>
      </c>
      <c r="G693" s="16" t="n">
        <v>0</v>
      </c>
      <c r="H693" s="16" t="n">
        <v>120</v>
      </c>
      <c r="I693" s="16" t="n">
        <f aca="false">J693+K693</f>
        <v>125</v>
      </c>
      <c r="J693" s="16" t="n">
        <v>0</v>
      </c>
      <c r="K693" s="16" t="n">
        <v>125</v>
      </c>
    </row>
    <row r="694" customFormat="false" ht="115.5" hidden="false" customHeight="false" outlineLevel="0" collapsed="false">
      <c r="A694" s="11" t="s">
        <v>137</v>
      </c>
      <c r="B694" s="12"/>
      <c r="C694" s="12" t="s">
        <v>526</v>
      </c>
      <c r="D694" s="12" t="s">
        <v>138</v>
      </c>
      <c r="E694" s="13"/>
      <c r="F694" s="14" t="n">
        <f aca="false">G694+H694</f>
        <v>137</v>
      </c>
      <c r="G694" s="14" t="n">
        <f aca="false">G695+G699+G703</f>
        <v>137</v>
      </c>
      <c r="H694" s="14" t="n">
        <f aca="false">H695+H699+H703</f>
        <v>0</v>
      </c>
      <c r="I694" s="14" t="n">
        <f aca="false">J694+K694</f>
        <v>137</v>
      </c>
      <c r="J694" s="14" t="n">
        <f aca="false">J695+J699+J703</f>
        <v>137</v>
      </c>
      <c r="K694" s="14" t="n">
        <f aca="false">K695+K699+K703</f>
        <v>0</v>
      </c>
    </row>
    <row r="695" customFormat="false" ht="66" hidden="false" customHeight="false" outlineLevel="0" collapsed="false">
      <c r="A695" s="11" t="s">
        <v>587</v>
      </c>
      <c r="B695" s="12"/>
      <c r="C695" s="12" t="s">
        <v>526</v>
      </c>
      <c r="D695" s="12" t="s">
        <v>588</v>
      </c>
      <c r="E695" s="13"/>
      <c r="F695" s="14" t="n">
        <f aca="false">G695+H695</f>
        <v>5</v>
      </c>
      <c r="G695" s="14" t="n">
        <f aca="false">G696</f>
        <v>5</v>
      </c>
      <c r="H695" s="14" t="n">
        <f aca="false">H696</f>
        <v>0</v>
      </c>
      <c r="I695" s="14" t="n">
        <f aca="false">J695+K695</f>
        <v>5</v>
      </c>
      <c r="J695" s="14" t="n">
        <f aca="false">J696</f>
        <v>5</v>
      </c>
      <c r="K695" s="14" t="n">
        <f aca="false">K696</f>
        <v>0</v>
      </c>
    </row>
    <row r="696" customFormat="false" ht="297" hidden="false" customHeight="false" outlineLevel="0" collapsed="false">
      <c r="A696" s="11" t="s">
        <v>631</v>
      </c>
      <c r="B696" s="12"/>
      <c r="C696" s="12" t="s">
        <v>526</v>
      </c>
      <c r="D696" s="12" t="s">
        <v>632</v>
      </c>
      <c r="E696" s="12"/>
      <c r="F696" s="14" t="n">
        <f aca="false">G696+H696</f>
        <v>5</v>
      </c>
      <c r="G696" s="14" t="n">
        <f aca="false">G697</f>
        <v>5</v>
      </c>
      <c r="H696" s="14" t="n">
        <f aca="false">H697</f>
        <v>0</v>
      </c>
      <c r="I696" s="14" t="n">
        <f aca="false">J696+K696</f>
        <v>5</v>
      </c>
      <c r="J696" s="14" t="n">
        <f aca="false">J697</f>
        <v>5</v>
      </c>
      <c r="K696" s="14" t="n">
        <f aca="false">K697</f>
        <v>0</v>
      </c>
    </row>
    <row r="697" customFormat="false" ht="124.5" hidden="false" customHeight="true" outlineLevel="0" collapsed="false">
      <c r="A697" s="15" t="s">
        <v>537</v>
      </c>
      <c r="B697" s="12"/>
      <c r="C697" s="13" t="s">
        <v>526</v>
      </c>
      <c r="D697" s="13" t="s">
        <v>633</v>
      </c>
      <c r="E697" s="13"/>
      <c r="F697" s="16" t="n">
        <f aca="false">G697+H697</f>
        <v>5</v>
      </c>
      <c r="G697" s="16" t="n">
        <f aca="false">G698</f>
        <v>5</v>
      </c>
      <c r="H697" s="16" t="n">
        <f aca="false">H698</f>
        <v>0</v>
      </c>
      <c r="I697" s="16" t="n">
        <f aca="false">J697+K697</f>
        <v>5</v>
      </c>
      <c r="J697" s="16" t="n">
        <f aca="false">J698</f>
        <v>5</v>
      </c>
      <c r="K697" s="16" t="n">
        <f aca="false">K698</f>
        <v>0</v>
      </c>
    </row>
    <row r="698" customFormat="false" ht="62.25" hidden="false" customHeight="true" outlineLevel="0" collapsed="false">
      <c r="A698" s="26" t="s">
        <v>531</v>
      </c>
      <c r="B698" s="12"/>
      <c r="C698" s="13" t="s">
        <v>526</v>
      </c>
      <c r="D698" s="13" t="s">
        <v>633</v>
      </c>
      <c r="E698" s="13" t="s">
        <v>532</v>
      </c>
      <c r="F698" s="16" t="n">
        <f aca="false">G698+H698</f>
        <v>5</v>
      </c>
      <c r="G698" s="16" t="n">
        <v>5</v>
      </c>
      <c r="H698" s="16"/>
      <c r="I698" s="16" t="n">
        <f aca="false">J698+K698</f>
        <v>5</v>
      </c>
      <c r="J698" s="16" t="n">
        <v>5</v>
      </c>
      <c r="K698" s="16"/>
    </row>
    <row r="699" customFormat="false" ht="61.5" hidden="false" customHeight="true" outlineLevel="0" collapsed="false">
      <c r="A699" s="11" t="s">
        <v>594</v>
      </c>
      <c r="B699" s="12"/>
      <c r="C699" s="12" t="s">
        <v>526</v>
      </c>
      <c r="D699" s="12" t="s">
        <v>595</v>
      </c>
      <c r="E699" s="13"/>
      <c r="F699" s="14" t="n">
        <f aca="false">G699+H699</f>
        <v>3</v>
      </c>
      <c r="G699" s="14" t="n">
        <f aca="false">G700</f>
        <v>3</v>
      </c>
      <c r="H699" s="14" t="n">
        <f aca="false">H700</f>
        <v>0</v>
      </c>
      <c r="I699" s="14" t="n">
        <f aca="false">J699+K699</f>
        <v>3</v>
      </c>
      <c r="J699" s="14" t="n">
        <f aca="false">J700</f>
        <v>3</v>
      </c>
      <c r="K699" s="14" t="n">
        <f aca="false">K700</f>
        <v>0</v>
      </c>
    </row>
    <row r="700" customFormat="false" ht="297" hidden="false" customHeight="false" outlineLevel="0" collapsed="false">
      <c r="A700" s="22" t="s">
        <v>631</v>
      </c>
      <c r="B700" s="12"/>
      <c r="C700" s="12" t="s">
        <v>526</v>
      </c>
      <c r="D700" s="12" t="s">
        <v>634</v>
      </c>
      <c r="E700" s="12"/>
      <c r="F700" s="14" t="n">
        <f aca="false">G700+H700</f>
        <v>3</v>
      </c>
      <c r="G700" s="14" t="n">
        <f aca="false">G701</f>
        <v>3</v>
      </c>
      <c r="H700" s="14" t="n">
        <f aca="false">H701</f>
        <v>0</v>
      </c>
      <c r="I700" s="14" t="n">
        <f aca="false">J700+K700</f>
        <v>3</v>
      </c>
      <c r="J700" s="14" t="n">
        <f aca="false">J701</f>
        <v>3</v>
      </c>
      <c r="K700" s="14" t="n">
        <f aca="false">K701</f>
        <v>0</v>
      </c>
    </row>
    <row r="701" customFormat="false" ht="128.25" hidden="false" customHeight="true" outlineLevel="0" collapsed="false">
      <c r="A701" s="15" t="s">
        <v>537</v>
      </c>
      <c r="B701" s="12"/>
      <c r="C701" s="13" t="s">
        <v>526</v>
      </c>
      <c r="D701" s="13" t="s">
        <v>635</v>
      </c>
      <c r="E701" s="12"/>
      <c r="F701" s="16" t="n">
        <f aca="false">G701+H701</f>
        <v>3</v>
      </c>
      <c r="G701" s="16" t="n">
        <f aca="false">G702</f>
        <v>3</v>
      </c>
      <c r="H701" s="16" t="n">
        <f aca="false">H702</f>
        <v>0</v>
      </c>
      <c r="I701" s="16" t="n">
        <f aca="false">J701+K701</f>
        <v>3</v>
      </c>
      <c r="J701" s="16" t="n">
        <f aca="false">J702</f>
        <v>3</v>
      </c>
      <c r="K701" s="16" t="n">
        <f aca="false">K702</f>
        <v>0</v>
      </c>
    </row>
    <row r="702" customFormat="false" ht="63" hidden="false" customHeight="true" outlineLevel="0" collapsed="false">
      <c r="A702" s="26" t="s">
        <v>531</v>
      </c>
      <c r="B702" s="12"/>
      <c r="C702" s="13" t="s">
        <v>526</v>
      </c>
      <c r="D702" s="13" t="s">
        <v>635</v>
      </c>
      <c r="E702" s="13" t="s">
        <v>532</v>
      </c>
      <c r="F702" s="16" t="n">
        <f aca="false">G702+H702</f>
        <v>3</v>
      </c>
      <c r="G702" s="16" t="n">
        <v>3</v>
      </c>
      <c r="H702" s="16" t="n">
        <v>0</v>
      </c>
      <c r="I702" s="16" t="n">
        <f aca="false">J702+K702</f>
        <v>3</v>
      </c>
      <c r="J702" s="16" t="n">
        <v>3</v>
      </c>
      <c r="K702" s="16" t="n">
        <v>0</v>
      </c>
    </row>
    <row r="703" customFormat="false" ht="81.75" hidden="false" customHeight="true" outlineLevel="0" collapsed="false">
      <c r="A703" s="11" t="s">
        <v>139</v>
      </c>
      <c r="B703" s="12"/>
      <c r="C703" s="12" t="s">
        <v>526</v>
      </c>
      <c r="D703" s="12" t="s">
        <v>140</v>
      </c>
      <c r="E703" s="13"/>
      <c r="F703" s="14" t="n">
        <f aca="false">G703+H703</f>
        <v>129</v>
      </c>
      <c r="G703" s="14" t="n">
        <f aca="false">G704</f>
        <v>129</v>
      </c>
      <c r="H703" s="14" t="n">
        <f aca="false">H704</f>
        <v>0</v>
      </c>
      <c r="I703" s="14" t="n">
        <f aca="false">J703+K703</f>
        <v>129</v>
      </c>
      <c r="J703" s="14" t="n">
        <f aca="false">J704</f>
        <v>129</v>
      </c>
      <c r="K703" s="14" t="n">
        <f aca="false">K704</f>
        <v>0</v>
      </c>
    </row>
    <row r="704" customFormat="false" ht="297" hidden="false" customHeight="false" outlineLevel="0" collapsed="false">
      <c r="A704" s="22" t="s">
        <v>631</v>
      </c>
      <c r="B704" s="12"/>
      <c r="C704" s="12" t="s">
        <v>526</v>
      </c>
      <c r="D704" s="12" t="s">
        <v>636</v>
      </c>
      <c r="E704" s="12"/>
      <c r="F704" s="14" t="n">
        <f aca="false">G704+H704</f>
        <v>129</v>
      </c>
      <c r="G704" s="14" t="n">
        <f aca="false">G705</f>
        <v>129</v>
      </c>
      <c r="H704" s="14" t="n">
        <f aca="false">H705</f>
        <v>0</v>
      </c>
      <c r="I704" s="14" t="n">
        <f aca="false">J704+K704</f>
        <v>129</v>
      </c>
      <c r="J704" s="14" t="n">
        <f aca="false">J705</f>
        <v>129</v>
      </c>
      <c r="K704" s="14" t="n">
        <f aca="false">K705</f>
        <v>0</v>
      </c>
    </row>
    <row r="705" customFormat="false" ht="131.25" hidden="false" customHeight="true" outlineLevel="0" collapsed="false">
      <c r="A705" s="15" t="s">
        <v>537</v>
      </c>
      <c r="B705" s="12"/>
      <c r="C705" s="13" t="s">
        <v>526</v>
      </c>
      <c r="D705" s="13" t="s">
        <v>637</v>
      </c>
      <c r="E705" s="13"/>
      <c r="F705" s="16" t="n">
        <f aca="false">G705+H705</f>
        <v>129</v>
      </c>
      <c r="G705" s="16" t="n">
        <f aca="false">G706</f>
        <v>129</v>
      </c>
      <c r="H705" s="16" t="n">
        <f aca="false">H706</f>
        <v>0</v>
      </c>
      <c r="I705" s="16" t="n">
        <f aca="false">J705+K705</f>
        <v>129</v>
      </c>
      <c r="J705" s="16" t="n">
        <f aca="false">J706</f>
        <v>129</v>
      </c>
      <c r="K705" s="16" t="n">
        <f aca="false">K706</f>
        <v>0</v>
      </c>
    </row>
    <row r="706" customFormat="false" ht="63.75" hidden="false" customHeight="true" outlineLevel="0" collapsed="false">
      <c r="A706" s="26" t="s">
        <v>531</v>
      </c>
      <c r="B706" s="12"/>
      <c r="C706" s="13" t="s">
        <v>526</v>
      </c>
      <c r="D706" s="13" t="s">
        <v>637</v>
      </c>
      <c r="E706" s="13" t="s">
        <v>532</v>
      </c>
      <c r="F706" s="16" t="n">
        <f aca="false">G706+H706</f>
        <v>129</v>
      </c>
      <c r="G706" s="16" t="n">
        <v>129</v>
      </c>
      <c r="H706" s="16"/>
      <c r="I706" s="16" t="n">
        <f aca="false">J706+K706</f>
        <v>129</v>
      </c>
      <c r="J706" s="16" t="n">
        <v>129</v>
      </c>
      <c r="K706" s="16"/>
    </row>
    <row r="707" customFormat="false" ht="114.75" hidden="false" customHeight="true" outlineLevel="0" collapsed="false">
      <c r="A707" s="12" t="s">
        <v>638</v>
      </c>
      <c r="B707" s="12" t="s">
        <v>639</v>
      </c>
      <c r="C707" s="12"/>
      <c r="D707" s="12"/>
      <c r="E707" s="12"/>
      <c r="F707" s="14" t="n">
        <f aca="false">G707+H707</f>
        <v>1169160</v>
      </c>
      <c r="G707" s="14" t="n">
        <f aca="false">G708</f>
        <v>100801</v>
      </c>
      <c r="H707" s="14" t="n">
        <f aca="false">H708</f>
        <v>1068359</v>
      </c>
      <c r="I707" s="14" t="n">
        <f aca="false">J707+K707</f>
        <v>1199022</v>
      </c>
      <c r="J707" s="14" t="n">
        <f aca="false">J708</f>
        <v>100864</v>
      </c>
      <c r="K707" s="14" t="n">
        <f aca="false">K708</f>
        <v>1098158</v>
      </c>
    </row>
    <row r="708" customFormat="false" ht="33" hidden="false" customHeight="false" outlineLevel="0" collapsed="false">
      <c r="A708" s="12" t="s">
        <v>157</v>
      </c>
      <c r="B708" s="12"/>
      <c r="C708" s="12" t="s">
        <v>158</v>
      </c>
      <c r="D708" s="12"/>
      <c r="E708" s="12"/>
      <c r="F708" s="14" t="n">
        <f aca="false">G708+H708</f>
        <v>1169160</v>
      </c>
      <c r="G708" s="14" t="n">
        <f aca="false">G709+G717+G734+G929+G956</f>
        <v>100801</v>
      </c>
      <c r="H708" s="14" t="n">
        <f aca="false">H709+H717+H734+H929+H956</f>
        <v>1068359</v>
      </c>
      <c r="I708" s="14" t="n">
        <f aca="false">J708+K708</f>
        <v>1199022</v>
      </c>
      <c r="J708" s="14" t="n">
        <f aca="false">J709+J717+J734+J929+J956</f>
        <v>100864</v>
      </c>
      <c r="K708" s="14" t="n">
        <f aca="false">K709+K717+K734+K929+K956</f>
        <v>1098158</v>
      </c>
    </row>
    <row r="709" customFormat="false" ht="48" hidden="false" customHeight="true" outlineLevel="0" collapsed="false">
      <c r="A709" s="12" t="s">
        <v>640</v>
      </c>
      <c r="B709" s="12"/>
      <c r="C709" s="12" t="s">
        <v>641</v>
      </c>
      <c r="D709" s="12"/>
      <c r="E709" s="12"/>
      <c r="F709" s="14" t="n">
        <f aca="false">G709+H709</f>
        <v>13427</v>
      </c>
      <c r="G709" s="14" t="n">
        <f aca="false">G710</f>
        <v>13427</v>
      </c>
      <c r="H709" s="14" t="n">
        <f aca="false">H710</f>
        <v>0</v>
      </c>
      <c r="I709" s="14" t="n">
        <f aca="false">J709+K709</f>
        <v>13427</v>
      </c>
      <c r="J709" s="14" t="n">
        <f aca="false">J710</f>
        <v>13427</v>
      </c>
      <c r="K709" s="14" t="n">
        <f aca="false">K710</f>
        <v>0</v>
      </c>
    </row>
    <row r="710" customFormat="false" ht="138" hidden="false" customHeight="true" outlineLevel="0" collapsed="false">
      <c r="A710" s="11" t="s">
        <v>642</v>
      </c>
      <c r="B710" s="12"/>
      <c r="C710" s="12" t="s">
        <v>641</v>
      </c>
      <c r="D710" s="12" t="s">
        <v>119</v>
      </c>
      <c r="E710" s="12"/>
      <c r="F710" s="14" t="n">
        <f aca="false">G710+H710</f>
        <v>13427</v>
      </c>
      <c r="G710" s="14" t="n">
        <f aca="false">G711</f>
        <v>13427</v>
      </c>
      <c r="H710" s="14" t="n">
        <f aca="false">H711</f>
        <v>0</v>
      </c>
      <c r="I710" s="14" t="n">
        <f aca="false">J710+K710</f>
        <v>13427</v>
      </c>
      <c r="J710" s="14" t="n">
        <f aca="false">J711</f>
        <v>13427</v>
      </c>
      <c r="K710" s="14" t="n">
        <f aca="false">K711</f>
        <v>0</v>
      </c>
    </row>
    <row r="711" customFormat="false" ht="116.25" hidden="false" customHeight="true" outlineLevel="0" collapsed="false">
      <c r="A711" s="11" t="s">
        <v>643</v>
      </c>
      <c r="B711" s="12"/>
      <c r="C711" s="12" t="s">
        <v>641</v>
      </c>
      <c r="D711" s="12" t="s">
        <v>644</v>
      </c>
      <c r="E711" s="12"/>
      <c r="F711" s="14" t="n">
        <f aca="false">G711+H711</f>
        <v>13427</v>
      </c>
      <c r="G711" s="14" t="n">
        <f aca="false">G712</f>
        <v>13427</v>
      </c>
      <c r="H711" s="14" t="n">
        <f aca="false">H712</f>
        <v>0</v>
      </c>
      <c r="I711" s="14" t="n">
        <f aca="false">J711+K711</f>
        <v>13427</v>
      </c>
      <c r="J711" s="14" t="n">
        <f aca="false">J712</f>
        <v>13427</v>
      </c>
      <c r="K711" s="14" t="n">
        <f aca="false">K712</f>
        <v>0</v>
      </c>
    </row>
    <row r="712" customFormat="false" ht="272.25" hidden="false" customHeight="true" outlineLevel="0" collapsed="false">
      <c r="A712" s="11" t="s">
        <v>645</v>
      </c>
      <c r="B712" s="12"/>
      <c r="C712" s="12" t="s">
        <v>641</v>
      </c>
      <c r="D712" s="12" t="s">
        <v>646</v>
      </c>
      <c r="E712" s="12"/>
      <c r="F712" s="14" t="n">
        <f aca="false">G712+H712</f>
        <v>13427</v>
      </c>
      <c r="G712" s="14" t="n">
        <f aca="false">G713+G715</f>
        <v>13427</v>
      </c>
      <c r="H712" s="14" t="n">
        <f aca="false">H713+H715</f>
        <v>0</v>
      </c>
      <c r="I712" s="14" t="n">
        <f aca="false">J712+K712</f>
        <v>13427</v>
      </c>
      <c r="J712" s="14" t="n">
        <f aca="false">J713+J715</f>
        <v>13427</v>
      </c>
      <c r="K712" s="14" t="n">
        <f aca="false">K713+K715</f>
        <v>0</v>
      </c>
    </row>
    <row r="713" customFormat="false" ht="197.25" hidden="false" customHeight="true" outlineLevel="0" collapsed="false">
      <c r="A713" s="26" t="s">
        <v>647</v>
      </c>
      <c r="B713" s="13"/>
      <c r="C713" s="13" t="s">
        <v>641</v>
      </c>
      <c r="D713" s="13" t="s">
        <v>648</v>
      </c>
      <c r="E713" s="13"/>
      <c r="F713" s="16" t="n">
        <f aca="false">G713+H713</f>
        <v>13320</v>
      </c>
      <c r="G713" s="16" t="n">
        <f aca="false">G714</f>
        <v>13320</v>
      </c>
      <c r="H713" s="16" t="n">
        <f aca="false">H714</f>
        <v>0</v>
      </c>
      <c r="I713" s="16" t="n">
        <f aca="false">J713+K713</f>
        <v>13320</v>
      </c>
      <c r="J713" s="16" t="n">
        <f aca="false">J714</f>
        <v>13320</v>
      </c>
      <c r="K713" s="16" t="n">
        <f aca="false">K714</f>
        <v>0</v>
      </c>
    </row>
    <row r="714" customFormat="false" ht="61.5" hidden="false" customHeight="true" outlineLevel="0" collapsed="false">
      <c r="A714" s="26" t="s">
        <v>531</v>
      </c>
      <c r="B714" s="13"/>
      <c r="C714" s="13" t="s">
        <v>641</v>
      </c>
      <c r="D714" s="13" t="s">
        <v>648</v>
      </c>
      <c r="E714" s="13" t="s">
        <v>532</v>
      </c>
      <c r="F714" s="16" t="n">
        <f aca="false">G714+H714</f>
        <v>13320</v>
      </c>
      <c r="G714" s="16" t="n">
        <v>13320</v>
      </c>
      <c r="H714" s="16"/>
      <c r="I714" s="16" t="n">
        <f aca="false">J714+K714</f>
        <v>13320</v>
      </c>
      <c r="J714" s="16" t="n">
        <v>13320</v>
      </c>
      <c r="K714" s="16"/>
    </row>
    <row r="715" customFormat="false" ht="78" hidden="false" customHeight="true" outlineLevel="0" collapsed="false">
      <c r="A715" s="26" t="s">
        <v>649</v>
      </c>
      <c r="B715" s="13"/>
      <c r="C715" s="13" t="s">
        <v>641</v>
      </c>
      <c r="D715" s="13" t="s">
        <v>650</v>
      </c>
      <c r="E715" s="13"/>
      <c r="F715" s="16" t="n">
        <f aca="false">G715+H715</f>
        <v>107</v>
      </c>
      <c r="G715" s="16" t="n">
        <f aca="false">G716</f>
        <v>107</v>
      </c>
      <c r="H715" s="16" t="n">
        <f aca="false">H716</f>
        <v>0</v>
      </c>
      <c r="I715" s="16" t="n">
        <f aca="false">J715+K715</f>
        <v>107</v>
      </c>
      <c r="J715" s="16" t="n">
        <f aca="false">J716</f>
        <v>107</v>
      </c>
      <c r="K715" s="16" t="n">
        <f aca="false">K716</f>
        <v>0</v>
      </c>
    </row>
    <row r="716" customFormat="false" ht="79.5" hidden="false" customHeight="true" outlineLevel="0" collapsed="false">
      <c r="A716" s="13" t="s">
        <v>40</v>
      </c>
      <c r="B716" s="13"/>
      <c r="C716" s="13" t="s">
        <v>641</v>
      </c>
      <c r="D716" s="13" t="s">
        <v>650</v>
      </c>
      <c r="E716" s="13" t="s">
        <v>41</v>
      </c>
      <c r="F716" s="16" t="n">
        <f aca="false">G716+H716</f>
        <v>107</v>
      </c>
      <c r="G716" s="16" t="n">
        <v>107</v>
      </c>
      <c r="H716" s="16"/>
      <c r="I716" s="16" t="n">
        <f aca="false">J716+K716</f>
        <v>107</v>
      </c>
      <c r="J716" s="16" t="n">
        <v>107</v>
      </c>
      <c r="K716" s="16"/>
    </row>
    <row r="717" customFormat="false" ht="49.5" hidden="false" customHeight="false" outlineLevel="0" collapsed="false">
      <c r="A717" s="12" t="s">
        <v>651</v>
      </c>
      <c r="B717" s="12"/>
      <c r="C717" s="12" t="s">
        <v>652</v>
      </c>
      <c r="D717" s="12"/>
      <c r="E717" s="12"/>
      <c r="F717" s="14" t="n">
        <f aca="false">G717+H717</f>
        <v>73713</v>
      </c>
      <c r="G717" s="14" t="n">
        <f aca="false">G718</f>
        <v>4107</v>
      </c>
      <c r="H717" s="14" t="n">
        <f aca="false">H718</f>
        <v>69606</v>
      </c>
      <c r="I717" s="14" t="n">
        <f aca="false">J717+K717</f>
        <v>77848</v>
      </c>
      <c r="J717" s="14" t="n">
        <f aca="false">J718</f>
        <v>4170</v>
      </c>
      <c r="K717" s="14" t="n">
        <f aca="false">K718</f>
        <v>73678</v>
      </c>
    </row>
    <row r="718" customFormat="false" ht="128.25" hidden="false" customHeight="true" outlineLevel="0" collapsed="false">
      <c r="A718" s="11" t="s">
        <v>653</v>
      </c>
      <c r="B718" s="12"/>
      <c r="C718" s="12" t="s">
        <v>652</v>
      </c>
      <c r="D718" s="12" t="s">
        <v>119</v>
      </c>
      <c r="E718" s="12"/>
      <c r="F718" s="14" t="n">
        <f aca="false">G718+H718</f>
        <v>73713</v>
      </c>
      <c r="G718" s="14" t="n">
        <f aca="false">G719+G730</f>
        <v>4107</v>
      </c>
      <c r="H718" s="14" t="n">
        <f aca="false">H719+H730</f>
        <v>69606</v>
      </c>
      <c r="I718" s="14" t="n">
        <f aca="false">J718+K718</f>
        <v>77848</v>
      </c>
      <c r="J718" s="14" t="n">
        <f aca="false">J719+J730</f>
        <v>4170</v>
      </c>
      <c r="K718" s="14" t="n">
        <f aca="false">K719+K730</f>
        <v>73678</v>
      </c>
    </row>
    <row r="719" customFormat="false" ht="119.25" hidden="false" customHeight="true" outlineLevel="0" collapsed="false">
      <c r="A719" s="11" t="s">
        <v>654</v>
      </c>
      <c r="B719" s="12"/>
      <c r="C719" s="12" t="s">
        <v>652</v>
      </c>
      <c r="D719" s="12" t="s">
        <v>655</v>
      </c>
      <c r="E719" s="12"/>
      <c r="F719" s="14" t="n">
        <f aca="false">G719+H719</f>
        <v>69990</v>
      </c>
      <c r="G719" s="14" t="n">
        <f aca="false">G720+G723+G727</f>
        <v>384</v>
      </c>
      <c r="H719" s="14" t="n">
        <f aca="false">H720+H723+H727</f>
        <v>69606</v>
      </c>
      <c r="I719" s="14" t="n">
        <f aca="false">J719+K719</f>
        <v>74062</v>
      </c>
      <c r="J719" s="14" t="n">
        <f aca="false">J720+J723+J727</f>
        <v>384</v>
      </c>
      <c r="K719" s="14" t="n">
        <f aca="false">K720+K723+K727</f>
        <v>73678</v>
      </c>
    </row>
    <row r="720" customFormat="false" ht="203.25" hidden="false" customHeight="true" outlineLevel="0" collapsed="false">
      <c r="A720" s="11" t="s">
        <v>656</v>
      </c>
      <c r="B720" s="12"/>
      <c r="C720" s="12" t="s">
        <v>652</v>
      </c>
      <c r="D720" s="12" t="s">
        <v>657</v>
      </c>
      <c r="E720" s="12"/>
      <c r="F720" s="14" t="n">
        <f aca="false">G720+H720</f>
        <v>139</v>
      </c>
      <c r="G720" s="36" t="n">
        <f aca="false">G721</f>
        <v>139</v>
      </c>
      <c r="H720" s="36" t="n">
        <f aca="false">H721</f>
        <v>0</v>
      </c>
      <c r="I720" s="14" t="n">
        <f aca="false">J720+K720</f>
        <v>139</v>
      </c>
      <c r="J720" s="36" t="n">
        <f aca="false">J721</f>
        <v>139</v>
      </c>
      <c r="K720" s="36" t="n">
        <f aca="false">K721</f>
        <v>0</v>
      </c>
    </row>
    <row r="721" customFormat="false" ht="99" hidden="false" customHeight="false" outlineLevel="0" collapsed="false">
      <c r="A721" s="26" t="s">
        <v>252</v>
      </c>
      <c r="B721" s="12"/>
      <c r="C721" s="13" t="s">
        <v>652</v>
      </c>
      <c r="D721" s="13" t="s">
        <v>658</v>
      </c>
      <c r="E721" s="13"/>
      <c r="F721" s="16" t="n">
        <f aca="false">G721+H721</f>
        <v>139</v>
      </c>
      <c r="G721" s="37" t="n">
        <f aca="false">G722</f>
        <v>139</v>
      </c>
      <c r="H721" s="37" t="n">
        <f aca="false">H722</f>
        <v>0</v>
      </c>
      <c r="I721" s="16" t="n">
        <f aca="false">J721+K721</f>
        <v>139</v>
      </c>
      <c r="J721" s="37" t="n">
        <f aca="false">J722</f>
        <v>139</v>
      </c>
      <c r="K721" s="37" t="n">
        <f aca="false">K722</f>
        <v>0</v>
      </c>
    </row>
    <row r="722" customFormat="false" ht="117.75" hidden="false" customHeight="true" outlineLevel="0" collapsed="false">
      <c r="A722" s="13" t="s">
        <v>254</v>
      </c>
      <c r="B722" s="13"/>
      <c r="C722" s="13" t="s">
        <v>652</v>
      </c>
      <c r="D722" s="13" t="s">
        <v>658</v>
      </c>
      <c r="E722" s="13" t="s">
        <v>255</v>
      </c>
      <c r="F722" s="16" t="n">
        <f aca="false">G722+H722</f>
        <v>139</v>
      </c>
      <c r="G722" s="16" t="n">
        <v>139</v>
      </c>
      <c r="H722" s="16"/>
      <c r="I722" s="16" t="n">
        <f aca="false">J722+K722</f>
        <v>139</v>
      </c>
      <c r="J722" s="16" t="n">
        <v>139</v>
      </c>
      <c r="K722" s="16"/>
    </row>
    <row r="723" customFormat="false" ht="104.25" hidden="false" customHeight="true" outlineLevel="0" collapsed="false">
      <c r="A723" s="12" t="s">
        <v>659</v>
      </c>
      <c r="B723" s="12"/>
      <c r="C723" s="12" t="s">
        <v>652</v>
      </c>
      <c r="D723" s="12" t="s">
        <v>660</v>
      </c>
      <c r="E723" s="12"/>
      <c r="F723" s="14" t="n">
        <f aca="false">G723+H723</f>
        <v>69606</v>
      </c>
      <c r="G723" s="14" t="n">
        <f aca="false">G724</f>
        <v>0</v>
      </c>
      <c r="H723" s="14" t="n">
        <f aca="false">H724</f>
        <v>69606</v>
      </c>
      <c r="I723" s="14" t="n">
        <f aca="false">J723+K723</f>
        <v>73678</v>
      </c>
      <c r="J723" s="14" t="n">
        <f aca="false">J724</f>
        <v>0</v>
      </c>
      <c r="K723" s="14" t="n">
        <f aca="false">K724</f>
        <v>73678</v>
      </c>
    </row>
    <row r="724" customFormat="false" ht="94.5" hidden="false" customHeight="true" outlineLevel="0" collapsed="false">
      <c r="A724" s="26" t="s">
        <v>661</v>
      </c>
      <c r="B724" s="13"/>
      <c r="C724" s="13" t="s">
        <v>652</v>
      </c>
      <c r="D724" s="13" t="s">
        <v>662</v>
      </c>
      <c r="E724" s="13"/>
      <c r="F724" s="16" t="n">
        <f aca="false">G724+H724</f>
        <v>69606</v>
      </c>
      <c r="G724" s="16" t="n">
        <f aca="false">G725+G726</f>
        <v>0</v>
      </c>
      <c r="H724" s="16" t="n">
        <f aca="false">H725+H726</f>
        <v>69606</v>
      </c>
      <c r="I724" s="16" t="n">
        <f aca="false">J724+K724</f>
        <v>73678</v>
      </c>
      <c r="J724" s="16" t="n">
        <f aca="false">J725+J726</f>
        <v>0</v>
      </c>
      <c r="K724" s="16" t="n">
        <f aca="false">K725+K726</f>
        <v>73678</v>
      </c>
    </row>
    <row r="725" customFormat="false" ht="58.5" hidden="false" customHeight="true" outlineLevel="0" collapsed="false">
      <c r="A725" s="26" t="s">
        <v>531</v>
      </c>
      <c r="B725" s="13"/>
      <c r="C725" s="13" t="s">
        <v>652</v>
      </c>
      <c r="D725" s="13" t="s">
        <v>662</v>
      </c>
      <c r="E725" s="13" t="s">
        <v>532</v>
      </c>
      <c r="F725" s="16" t="n">
        <f aca="false">G725+H725</f>
        <v>130</v>
      </c>
      <c r="G725" s="16"/>
      <c r="H725" s="16" t="n">
        <v>130</v>
      </c>
      <c r="I725" s="16" t="n">
        <f aca="false">J725+K725</f>
        <v>130</v>
      </c>
      <c r="J725" s="16"/>
      <c r="K725" s="16" t="n">
        <v>130</v>
      </c>
    </row>
    <row r="726" customFormat="false" ht="117" hidden="false" customHeight="true" outlineLevel="0" collapsed="false">
      <c r="A726" s="13" t="s">
        <v>254</v>
      </c>
      <c r="B726" s="13"/>
      <c r="C726" s="13" t="s">
        <v>652</v>
      </c>
      <c r="D726" s="13" t="s">
        <v>662</v>
      </c>
      <c r="E726" s="13" t="s">
        <v>255</v>
      </c>
      <c r="F726" s="16" t="n">
        <f aca="false">G726+H726</f>
        <v>69476</v>
      </c>
      <c r="G726" s="16"/>
      <c r="H726" s="16" t="n">
        <v>69476</v>
      </c>
      <c r="I726" s="16" t="n">
        <f aca="false">J726+K726</f>
        <v>73548</v>
      </c>
      <c r="J726" s="16"/>
      <c r="K726" s="16" t="n">
        <v>73548</v>
      </c>
    </row>
    <row r="727" customFormat="false" ht="179.25" hidden="false" customHeight="true" outlineLevel="0" collapsed="false">
      <c r="A727" s="12" t="s">
        <v>663</v>
      </c>
      <c r="B727" s="12"/>
      <c r="C727" s="12" t="s">
        <v>652</v>
      </c>
      <c r="D727" s="12" t="s">
        <v>664</v>
      </c>
      <c r="E727" s="12"/>
      <c r="F727" s="14" t="n">
        <f aca="false">G727+H727</f>
        <v>245</v>
      </c>
      <c r="G727" s="14" t="n">
        <f aca="false">G728</f>
        <v>245</v>
      </c>
      <c r="H727" s="14" t="n">
        <f aca="false">H728</f>
        <v>0</v>
      </c>
      <c r="I727" s="14" t="n">
        <f aca="false">J727+K727</f>
        <v>245</v>
      </c>
      <c r="J727" s="14" t="n">
        <f aca="false">J728</f>
        <v>245</v>
      </c>
      <c r="K727" s="14" t="n">
        <f aca="false">K728</f>
        <v>0</v>
      </c>
    </row>
    <row r="728" customFormat="false" ht="33" hidden="false" customHeight="false" outlineLevel="0" collapsed="false">
      <c r="A728" s="13" t="s">
        <v>390</v>
      </c>
      <c r="B728" s="12"/>
      <c r="C728" s="13" t="s">
        <v>652</v>
      </c>
      <c r="D728" s="13" t="s">
        <v>665</v>
      </c>
      <c r="E728" s="13"/>
      <c r="F728" s="16" t="n">
        <f aca="false">G728+H728</f>
        <v>245</v>
      </c>
      <c r="G728" s="16" t="n">
        <f aca="false">G729</f>
        <v>245</v>
      </c>
      <c r="H728" s="16" t="n">
        <f aca="false">H729</f>
        <v>0</v>
      </c>
      <c r="I728" s="16" t="n">
        <f aca="false">J728+K728</f>
        <v>245</v>
      </c>
      <c r="J728" s="16" t="n">
        <f aca="false">J729</f>
        <v>245</v>
      </c>
      <c r="K728" s="16" t="n">
        <f aca="false">K729</f>
        <v>0</v>
      </c>
    </row>
    <row r="729" customFormat="false" ht="111" hidden="false" customHeight="true" outlineLevel="0" collapsed="false">
      <c r="A729" s="13" t="s">
        <v>254</v>
      </c>
      <c r="B729" s="13"/>
      <c r="C729" s="13" t="s">
        <v>652</v>
      </c>
      <c r="D729" s="13" t="s">
        <v>665</v>
      </c>
      <c r="E729" s="13" t="s">
        <v>255</v>
      </c>
      <c r="F729" s="16" t="n">
        <f aca="false">G729+H729</f>
        <v>245</v>
      </c>
      <c r="G729" s="16" t="n">
        <v>245</v>
      </c>
      <c r="H729" s="16"/>
      <c r="I729" s="16" t="n">
        <f aca="false">J729+K729</f>
        <v>245</v>
      </c>
      <c r="J729" s="16" t="n">
        <v>245</v>
      </c>
      <c r="K729" s="16"/>
    </row>
    <row r="730" customFormat="false" ht="75" hidden="false" customHeight="true" outlineLevel="0" collapsed="false">
      <c r="A730" s="11" t="s">
        <v>666</v>
      </c>
      <c r="B730" s="12"/>
      <c r="C730" s="12" t="s">
        <v>652</v>
      </c>
      <c r="D730" s="12" t="s">
        <v>121</v>
      </c>
      <c r="E730" s="12"/>
      <c r="F730" s="14" t="n">
        <f aca="false">G730+H730</f>
        <v>3723</v>
      </c>
      <c r="G730" s="14" t="n">
        <f aca="false">G731</f>
        <v>3723</v>
      </c>
      <c r="H730" s="14" t="n">
        <f aca="false">H731</f>
        <v>0</v>
      </c>
      <c r="I730" s="14" t="n">
        <f aca="false">J730+K730</f>
        <v>3786</v>
      </c>
      <c r="J730" s="14" t="n">
        <f aca="false">J731</f>
        <v>3786</v>
      </c>
      <c r="K730" s="14" t="n">
        <f aca="false">K731</f>
        <v>0</v>
      </c>
    </row>
    <row r="731" customFormat="false" ht="186.75" hidden="false" customHeight="true" outlineLevel="0" collapsed="false">
      <c r="A731" s="11" t="s">
        <v>667</v>
      </c>
      <c r="B731" s="12"/>
      <c r="C731" s="12" t="s">
        <v>652</v>
      </c>
      <c r="D731" s="12" t="s">
        <v>668</v>
      </c>
      <c r="E731" s="12"/>
      <c r="F731" s="14" t="n">
        <f aca="false">G731+H731</f>
        <v>3723</v>
      </c>
      <c r="G731" s="14" t="n">
        <f aca="false">G732</f>
        <v>3723</v>
      </c>
      <c r="H731" s="14" t="n">
        <f aca="false">H732</f>
        <v>0</v>
      </c>
      <c r="I731" s="14" t="n">
        <f aca="false">J731+K731</f>
        <v>3786</v>
      </c>
      <c r="J731" s="14" t="n">
        <f aca="false">J732</f>
        <v>3786</v>
      </c>
      <c r="K731" s="14" t="n">
        <f aca="false">K732</f>
        <v>0</v>
      </c>
    </row>
    <row r="732" customFormat="false" ht="99" hidden="false" customHeight="false" outlineLevel="0" collapsed="false">
      <c r="A732" s="26" t="s">
        <v>252</v>
      </c>
      <c r="B732" s="13"/>
      <c r="C732" s="13" t="s">
        <v>652</v>
      </c>
      <c r="D732" s="13" t="s">
        <v>669</v>
      </c>
      <c r="E732" s="13"/>
      <c r="F732" s="16" t="n">
        <f aca="false">G732+H732</f>
        <v>3723</v>
      </c>
      <c r="G732" s="16" t="n">
        <f aca="false">G733</f>
        <v>3723</v>
      </c>
      <c r="H732" s="16" t="n">
        <f aca="false">H733</f>
        <v>0</v>
      </c>
      <c r="I732" s="16" t="n">
        <f aca="false">J732+K732</f>
        <v>3786</v>
      </c>
      <c r="J732" s="16" t="n">
        <f aca="false">J733</f>
        <v>3786</v>
      </c>
      <c r="K732" s="16" t="n">
        <f aca="false">K733</f>
        <v>0</v>
      </c>
    </row>
    <row r="733" customFormat="false" ht="114" hidden="false" customHeight="true" outlineLevel="0" collapsed="false">
      <c r="A733" s="13" t="s">
        <v>254</v>
      </c>
      <c r="B733" s="13"/>
      <c r="C733" s="13" t="s">
        <v>652</v>
      </c>
      <c r="D733" s="13" t="s">
        <v>669</v>
      </c>
      <c r="E733" s="13" t="s">
        <v>255</v>
      </c>
      <c r="F733" s="16" t="n">
        <f aca="false">G733+H733</f>
        <v>3723</v>
      </c>
      <c r="G733" s="16" t="n">
        <v>3723</v>
      </c>
      <c r="H733" s="16"/>
      <c r="I733" s="16" t="n">
        <f aca="false">J733+K733</f>
        <v>3786</v>
      </c>
      <c r="J733" s="16" t="n">
        <v>3786</v>
      </c>
      <c r="K733" s="16"/>
    </row>
    <row r="734" customFormat="false" ht="61.5" hidden="false" customHeight="true" outlineLevel="0" collapsed="false">
      <c r="A734" s="12" t="s">
        <v>525</v>
      </c>
      <c r="B734" s="12"/>
      <c r="C734" s="12" t="s">
        <v>526</v>
      </c>
      <c r="D734" s="12"/>
      <c r="E734" s="12"/>
      <c r="F734" s="14" t="n">
        <f aca="false">G734+H734</f>
        <v>913234</v>
      </c>
      <c r="G734" s="14" t="n">
        <f aca="false">G735+G740+G745</f>
        <v>75612</v>
      </c>
      <c r="H734" s="14" t="n">
        <f aca="false">H735+H740+H745</f>
        <v>837622</v>
      </c>
      <c r="I734" s="14" t="n">
        <f aca="false">J734+K734</f>
        <v>933511</v>
      </c>
      <c r="J734" s="14" t="n">
        <f aca="false">J735+J740+J745</f>
        <v>75612</v>
      </c>
      <c r="K734" s="14" t="n">
        <f aca="false">K735+K740+K745</f>
        <v>857899</v>
      </c>
    </row>
    <row r="735" customFormat="false" ht="163.5" hidden="false" customHeight="true" outlineLevel="0" collapsed="false">
      <c r="A735" s="11" t="s">
        <v>195</v>
      </c>
      <c r="B735" s="12"/>
      <c r="C735" s="12" t="s">
        <v>526</v>
      </c>
      <c r="D735" s="12" t="s">
        <v>196</v>
      </c>
      <c r="E735" s="12"/>
      <c r="F735" s="14" t="n">
        <f aca="false">G735+H735</f>
        <v>3</v>
      </c>
      <c r="G735" s="14" t="n">
        <f aca="false">G736</f>
        <v>3</v>
      </c>
      <c r="H735" s="14" t="n">
        <f aca="false">H736</f>
        <v>0</v>
      </c>
      <c r="I735" s="14" t="n">
        <f aca="false">J735+K735</f>
        <v>3</v>
      </c>
      <c r="J735" s="14" t="n">
        <f aca="false">J736</f>
        <v>3</v>
      </c>
      <c r="K735" s="14" t="n">
        <f aca="false">K736</f>
        <v>0</v>
      </c>
    </row>
    <row r="736" customFormat="false" ht="198" hidden="false" customHeight="true" outlineLevel="0" collapsed="false">
      <c r="A736" s="11" t="s">
        <v>670</v>
      </c>
      <c r="B736" s="12"/>
      <c r="C736" s="12" t="s">
        <v>526</v>
      </c>
      <c r="D736" s="12" t="s">
        <v>671</v>
      </c>
      <c r="E736" s="12"/>
      <c r="F736" s="14" t="n">
        <f aca="false">G736+H736</f>
        <v>3</v>
      </c>
      <c r="G736" s="14" t="n">
        <f aca="false">G737</f>
        <v>3</v>
      </c>
      <c r="H736" s="14" t="n">
        <f aca="false">H737</f>
        <v>0</v>
      </c>
      <c r="I736" s="14" t="n">
        <f aca="false">J736+K736</f>
        <v>3</v>
      </c>
      <c r="J736" s="14" t="n">
        <f aca="false">J737</f>
        <v>3</v>
      </c>
      <c r="K736" s="14" t="n">
        <f aca="false">K737</f>
        <v>0</v>
      </c>
    </row>
    <row r="737" customFormat="false" ht="168.75" hidden="false" customHeight="true" outlineLevel="0" collapsed="false">
      <c r="A737" s="11" t="s">
        <v>672</v>
      </c>
      <c r="B737" s="12"/>
      <c r="C737" s="12" t="s">
        <v>526</v>
      </c>
      <c r="D737" s="12" t="s">
        <v>673</v>
      </c>
      <c r="E737" s="12"/>
      <c r="F737" s="14" t="n">
        <f aca="false">G737+H737</f>
        <v>3</v>
      </c>
      <c r="G737" s="14" t="n">
        <f aca="false">G738</f>
        <v>3</v>
      </c>
      <c r="H737" s="14" t="n">
        <f aca="false">H738</f>
        <v>0</v>
      </c>
      <c r="I737" s="14" t="n">
        <f aca="false">J737+K737</f>
        <v>3</v>
      </c>
      <c r="J737" s="14" t="n">
        <f aca="false">J738</f>
        <v>3</v>
      </c>
      <c r="K737" s="14" t="n">
        <f aca="false">K738</f>
        <v>0</v>
      </c>
    </row>
    <row r="738" customFormat="false" ht="38.25" hidden="false" customHeight="true" outlineLevel="0" collapsed="false">
      <c r="A738" s="26" t="s">
        <v>390</v>
      </c>
      <c r="B738" s="12"/>
      <c r="C738" s="13" t="s">
        <v>526</v>
      </c>
      <c r="D738" s="13" t="s">
        <v>674</v>
      </c>
      <c r="E738" s="13"/>
      <c r="F738" s="16" t="n">
        <f aca="false">G738+H738</f>
        <v>3</v>
      </c>
      <c r="G738" s="16" t="n">
        <f aca="false">G739</f>
        <v>3</v>
      </c>
      <c r="H738" s="16" t="n">
        <f aca="false">H739</f>
        <v>0</v>
      </c>
      <c r="I738" s="16" t="n">
        <f aca="false">J738+K738</f>
        <v>3</v>
      </c>
      <c r="J738" s="16" t="n">
        <f aca="false">J739</f>
        <v>3</v>
      </c>
      <c r="K738" s="16" t="n">
        <f aca="false">K739</f>
        <v>0</v>
      </c>
    </row>
    <row r="739" customFormat="false" ht="78.75" hidden="false" customHeight="true" outlineLevel="0" collapsed="false">
      <c r="A739" s="13" t="s">
        <v>40</v>
      </c>
      <c r="B739" s="13"/>
      <c r="C739" s="13" t="s">
        <v>526</v>
      </c>
      <c r="D739" s="13" t="s">
        <v>674</v>
      </c>
      <c r="E739" s="13" t="s">
        <v>41</v>
      </c>
      <c r="F739" s="16" t="n">
        <f aca="false">G739+H739</f>
        <v>3</v>
      </c>
      <c r="G739" s="16" t="n">
        <v>3</v>
      </c>
      <c r="H739" s="16"/>
      <c r="I739" s="16" t="n">
        <f aca="false">J739+K739</f>
        <v>3</v>
      </c>
      <c r="J739" s="16" t="n">
        <v>3</v>
      </c>
      <c r="K739" s="16"/>
    </row>
    <row r="740" customFormat="false" ht="141.75" hidden="false" customHeight="true" outlineLevel="0" collapsed="false">
      <c r="A740" s="11" t="s">
        <v>675</v>
      </c>
      <c r="B740" s="12"/>
      <c r="C740" s="12" t="s">
        <v>526</v>
      </c>
      <c r="D740" s="12" t="s">
        <v>333</v>
      </c>
      <c r="E740" s="12"/>
      <c r="F740" s="14" t="n">
        <f aca="false">G740+H740</f>
        <v>7019</v>
      </c>
      <c r="G740" s="14" t="n">
        <f aca="false">G741</f>
        <v>3933</v>
      </c>
      <c r="H740" s="14" t="n">
        <f aca="false">H741</f>
        <v>3086</v>
      </c>
      <c r="I740" s="14" t="n">
        <f aca="false">J740+K740</f>
        <v>7019</v>
      </c>
      <c r="J740" s="14" t="n">
        <f aca="false">J741</f>
        <v>3933</v>
      </c>
      <c r="K740" s="14" t="n">
        <f aca="false">K741</f>
        <v>3086</v>
      </c>
    </row>
    <row r="741" customFormat="false" ht="127.5" hidden="false" customHeight="true" outlineLevel="0" collapsed="false">
      <c r="A741" s="11" t="s">
        <v>334</v>
      </c>
      <c r="B741" s="12"/>
      <c r="C741" s="12" t="s">
        <v>526</v>
      </c>
      <c r="D741" s="12" t="s">
        <v>335</v>
      </c>
      <c r="E741" s="12"/>
      <c r="F741" s="14" t="n">
        <f aca="false">G741+H741</f>
        <v>7019</v>
      </c>
      <c r="G741" s="14" t="n">
        <f aca="false">G742</f>
        <v>3933</v>
      </c>
      <c r="H741" s="14" t="n">
        <f aca="false">H742</f>
        <v>3086</v>
      </c>
      <c r="I741" s="14" t="n">
        <f aca="false">J741+K741</f>
        <v>7019</v>
      </c>
      <c r="J741" s="14" t="n">
        <f aca="false">J742</f>
        <v>3933</v>
      </c>
      <c r="K741" s="14" t="n">
        <f aca="false">K742</f>
        <v>3086</v>
      </c>
    </row>
    <row r="742" customFormat="false" ht="158.25" hidden="false" customHeight="true" outlineLevel="0" collapsed="false">
      <c r="A742" s="11" t="s">
        <v>676</v>
      </c>
      <c r="B742" s="12"/>
      <c r="C742" s="12" t="s">
        <v>526</v>
      </c>
      <c r="D742" s="12" t="s">
        <v>677</v>
      </c>
      <c r="E742" s="12"/>
      <c r="F742" s="14" t="n">
        <f aca="false">G742+H742</f>
        <v>7019</v>
      </c>
      <c r="G742" s="14" t="n">
        <f aca="false">G743</f>
        <v>3933</v>
      </c>
      <c r="H742" s="14" t="n">
        <f aca="false">H743</f>
        <v>3086</v>
      </c>
      <c r="I742" s="14" t="n">
        <f aca="false">J742+K742</f>
        <v>7019</v>
      </c>
      <c r="J742" s="14" t="n">
        <f aca="false">J743</f>
        <v>3933</v>
      </c>
      <c r="K742" s="14" t="n">
        <f aca="false">K743</f>
        <v>3086</v>
      </c>
    </row>
    <row r="743" customFormat="false" ht="127.5" hidden="false" customHeight="true" outlineLevel="0" collapsed="false">
      <c r="A743" s="19" t="s">
        <v>678</v>
      </c>
      <c r="B743" s="12"/>
      <c r="C743" s="13" t="s">
        <v>526</v>
      </c>
      <c r="D743" s="13" t="s">
        <v>679</v>
      </c>
      <c r="E743" s="13"/>
      <c r="F743" s="16" t="n">
        <f aca="false">G743+H743</f>
        <v>7019</v>
      </c>
      <c r="G743" s="16" t="n">
        <f aca="false">G744</f>
        <v>3933</v>
      </c>
      <c r="H743" s="16" t="n">
        <f aca="false">H744</f>
        <v>3086</v>
      </c>
      <c r="I743" s="16" t="n">
        <f aca="false">J743+K743</f>
        <v>7019</v>
      </c>
      <c r="J743" s="16" t="n">
        <f aca="false">J744</f>
        <v>3933</v>
      </c>
      <c r="K743" s="16" t="n">
        <f aca="false">K744</f>
        <v>3086</v>
      </c>
    </row>
    <row r="744" customFormat="false" ht="39.75" hidden="false" customHeight="true" outlineLevel="0" collapsed="false">
      <c r="A744" s="26" t="s">
        <v>531</v>
      </c>
      <c r="B744" s="13"/>
      <c r="C744" s="13" t="s">
        <v>526</v>
      </c>
      <c r="D744" s="13" t="s">
        <v>679</v>
      </c>
      <c r="E744" s="13" t="s">
        <v>532</v>
      </c>
      <c r="F744" s="16" t="n">
        <f aca="false">G744+H744</f>
        <v>7019</v>
      </c>
      <c r="G744" s="16" t="n">
        <v>3933</v>
      </c>
      <c r="H744" s="16" t="n">
        <v>3086</v>
      </c>
      <c r="I744" s="16" t="n">
        <f aca="false">J744+K744</f>
        <v>7019</v>
      </c>
      <c r="J744" s="16" t="n">
        <v>3933</v>
      </c>
      <c r="K744" s="16" t="n">
        <v>3086</v>
      </c>
    </row>
    <row r="745" customFormat="false" ht="134.25" hidden="false" customHeight="true" outlineLevel="0" collapsed="false">
      <c r="A745" s="11" t="s">
        <v>642</v>
      </c>
      <c r="B745" s="12"/>
      <c r="C745" s="12" t="s">
        <v>526</v>
      </c>
      <c r="D745" s="12" t="s">
        <v>119</v>
      </c>
      <c r="E745" s="12"/>
      <c r="F745" s="14" t="n">
        <f aca="false">G745+H745</f>
        <v>906212</v>
      </c>
      <c r="G745" s="14" t="n">
        <f aca="false">G746+G877+G888+G922</f>
        <v>71676</v>
      </c>
      <c r="H745" s="14" t="n">
        <f aca="false">H746+H877+H888+H922</f>
        <v>834536</v>
      </c>
      <c r="I745" s="14" t="n">
        <f aca="false">J745+K745</f>
        <v>926489</v>
      </c>
      <c r="J745" s="14" t="n">
        <f aca="false">J746+J877+J888+J922</f>
        <v>71676</v>
      </c>
      <c r="K745" s="14" t="n">
        <f aca="false">K746+K877+K888+K922</f>
        <v>854813</v>
      </c>
    </row>
    <row r="746" customFormat="false" ht="108.75" hidden="false" customHeight="true" outlineLevel="0" collapsed="false">
      <c r="A746" s="11" t="s">
        <v>680</v>
      </c>
      <c r="B746" s="12"/>
      <c r="C746" s="12" t="s">
        <v>526</v>
      </c>
      <c r="D746" s="12" t="s">
        <v>644</v>
      </c>
      <c r="E746" s="12"/>
      <c r="F746" s="14" t="n">
        <f aca="false">G746+H746</f>
        <v>900284</v>
      </c>
      <c r="G746" s="14" t="n">
        <f aca="false">G747+G752+G757+G761+G766+G771+G774+G777+G781+G785+G789+G793+G797+G801+G805+G809+G813+G817+G821+G825+G829+G833+G836+G839+G843+G847+G851+G855+G859+G863+G866+G870+G873</f>
        <v>66254</v>
      </c>
      <c r="H746" s="14" t="n">
        <f aca="false">H747+H752+H757+H761+H766+H771+H774+H777+H781+H785+H789+H793+H797+H801+H805+H809+H813+H817+H821+H825+H829+H833+H836+H839+H843+H847+H851+H855+H859+H863+H866+H870+H873</f>
        <v>834030</v>
      </c>
      <c r="I746" s="14" t="n">
        <f aca="false">J746+K746</f>
        <v>920542</v>
      </c>
      <c r="J746" s="14" t="n">
        <f aca="false">J747+J752+J757+J761+J766+J771+J774+J777+J781+J785+J789+J793+J797+J801+J805+J809+J813+J817+J821+J825+J829+J833+J836+J839+J843+J847+J851+J855+J859+J863+J866+J870+J873</f>
        <v>66254</v>
      </c>
      <c r="K746" s="14" t="n">
        <f aca="false">K747+K752+K757+K761+K766+K771+K774+K777+K781+K785+K789+K793+K797+K801+K805+K809+K813+K817+K821+K825+K829+K833+K836+K839+K843+K847+K851+K855+K859+K863+K866+K870+K873</f>
        <v>854288</v>
      </c>
    </row>
    <row r="747" customFormat="false" ht="214.5" hidden="false" customHeight="true" outlineLevel="0" collapsed="false">
      <c r="A747" s="11" t="s">
        <v>681</v>
      </c>
      <c r="B747" s="12"/>
      <c r="C747" s="12" t="s">
        <v>526</v>
      </c>
      <c r="D747" s="12" t="s">
        <v>682</v>
      </c>
      <c r="E747" s="12"/>
      <c r="F747" s="14" t="n">
        <f aca="false">G747+H747</f>
        <v>1280</v>
      </c>
      <c r="G747" s="14" t="n">
        <f aca="false">G748+G750</f>
        <v>1280</v>
      </c>
      <c r="H747" s="14" t="n">
        <f aca="false">H748+H750</f>
        <v>0</v>
      </c>
      <c r="I747" s="14" t="n">
        <f aca="false">J747+K747</f>
        <v>1280</v>
      </c>
      <c r="J747" s="14" t="n">
        <f aca="false">J748+J750</f>
        <v>1280</v>
      </c>
      <c r="K747" s="14" t="n">
        <f aca="false">K748+K750</f>
        <v>0</v>
      </c>
    </row>
    <row r="748" customFormat="false" ht="61.5" hidden="false" customHeight="true" outlineLevel="0" collapsed="false">
      <c r="A748" s="26" t="s">
        <v>649</v>
      </c>
      <c r="B748" s="12"/>
      <c r="C748" s="13" t="s">
        <v>526</v>
      </c>
      <c r="D748" s="13" t="s">
        <v>683</v>
      </c>
      <c r="E748" s="13"/>
      <c r="F748" s="16" t="n">
        <f aca="false">G748+H748</f>
        <v>11</v>
      </c>
      <c r="G748" s="16" t="n">
        <f aca="false">G749</f>
        <v>11</v>
      </c>
      <c r="H748" s="16" t="n">
        <f aca="false">H749</f>
        <v>0</v>
      </c>
      <c r="I748" s="16" t="n">
        <f aca="false">J748+K748</f>
        <v>11</v>
      </c>
      <c r="J748" s="16" t="n">
        <f aca="false">J749</f>
        <v>11</v>
      </c>
      <c r="K748" s="16" t="n">
        <f aca="false">K749</f>
        <v>0</v>
      </c>
    </row>
    <row r="749" customFormat="false" ht="78.75" hidden="false" customHeight="true" outlineLevel="0" collapsed="false">
      <c r="A749" s="13" t="s">
        <v>40</v>
      </c>
      <c r="B749" s="13"/>
      <c r="C749" s="13" t="s">
        <v>526</v>
      </c>
      <c r="D749" s="13" t="s">
        <v>683</v>
      </c>
      <c r="E749" s="13" t="s">
        <v>41</v>
      </c>
      <c r="F749" s="16" t="n">
        <f aca="false">G749+H749</f>
        <v>11</v>
      </c>
      <c r="G749" s="16" t="n">
        <v>11</v>
      </c>
      <c r="H749" s="16"/>
      <c r="I749" s="16" t="n">
        <f aca="false">J749+K749</f>
        <v>11</v>
      </c>
      <c r="J749" s="16" t="n">
        <v>11</v>
      </c>
      <c r="K749" s="16"/>
    </row>
    <row r="750" customFormat="false" ht="129" hidden="false" customHeight="true" outlineLevel="0" collapsed="false">
      <c r="A750" s="26" t="s">
        <v>684</v>
      </c>
      <c r="B750" s="13"/>
      <c r="C750" s="13" t="s">
        <v>526</v>
      </c>
      <c r="D750" s="13" t="s">
        <v>685</v>
      </c>
      <c r="E750" s="13"/>
      <c r="F750" s="16" t="n">
        <f aca="false">G750+H750</f>
        <v>1269</v>
      </c>
      <c r="G750" s="16" t="n">
        <f aca="false">G751</f>
        <v>1269</v>
      </c>
      <c r="H750" s="16" t="n">
        <f aca="false">H751</f>
        <v>0</v>
      </c>
      <c r="I750" s="16" t="n">
        <f aca="false">J750+K750</f>
        <v>1269</v>
      </c>
      <c r="J750" s="16" t="n">
        <f aca="false">J751</f>
        <v>1269</v>
      </c>
      <c r="K750" s="16" t="n">
        <f aca="false">K751</f>
        <v>0</v>
      </c>
    </row>
    <row r="751" customFormat="false" ht="67.5" hidden="false" customHeight="true" outlineLevel="0" collapsed="false">
      <c r="A751" s="26" t="s">
        <v>531</v>
      </c>
      <c r="B751" s="13"/>
      <c r="C751" s="13" t="s">
        <v>526</v>
      </c>
      <c r="D751" s="13" t="s">
        <v>685</v>
      </c>
      <c r="E751" s="13" t="s">
        <v>532</v>
      </c>
      <c r="F751" s="16" t="n">
        <f aca="false">G751+H751</f>
        <v>1269</v>
      </c>
      <c r="G751" s="16" t="n">
        <v>1269</v>
      </c>
      <c r="H751" s="16"/>
      <c r="I751" s="16" t="n">
        <f aca="false">J751+K751</f>
        <v>1269</v>
      </c>
      <c r="J751" s="16" t="n">
        <v>1269</v>
      </c>
      <c r="K751" s="16"/>
    </row>
    <row r="752" customFormat="false" ht="409.5" hidden="false" customHeight="true" outlineLevel="0" collapsed="false">
      <c r="A752" s="38" t="s">
        <v>686</v>
      </c>
      <c r="B752" s="13"/>
      <c r="C752" s="12" t="s">
        <v>526</v>
      </c>
      <c r="D752" s="12" t="s">
        <v>687</v>
      </c>
      <c r="E752" s="12"/>
      <c r="F752" s="14" t="n">
        <f aca="false">G752+H752</f>
        <v>409</v>
      </c>
      <c r="G752" s="14" t="n">
        <f aca="false">G753+G755</f>
        <v>409</v>
      </c>
      <c r="H752" s="14" t="n">
        <f aca="false">H753+H755</f>
        <v>0</v>
      </c>
      <c r="I752" s="14" t="n">
        <f aca="false">J752+K752</f>
        <v>409</v>
      </c>
      <c r="J752" s="14" t="n">
        <f aca="false">J753+J755</f>
        <v>409</v>
      </c>
      <c r="K752" s="14" t="n">
        <f aca="false">K753+K755</f>
        <v>0</v>
      </c>
    </row>
    <row r="753" customFormat="false" ht="94.5" hidden="false" customHeight="true" outlineLevel="0" collapsed="false">
      <c r="A753" s="26" t="s">
        <v>688</v>
      </c>
      <c r="B753" s="13"/>
      <c r="C753" s="13" t="s">
        <v>526</v>
      </c>
      <c r="D753" s="13" t="s">
        <v>689</v>
      </c>
      <c r="E753" s="13"/>
      <c r="F753" s="16" t="n">
        <f aca="false">G753+H753</f>
        <v>405</v>
      </c>
      <c r="G753" s="16" t="n">
        <f aca="false">G754</f>
        <v>405</v>
      </c>
      <c r="H753" s="16" t="n">
        <f aca="false">H754</f>
        <v>0</v>
      </c>
      <c r="I753" s="16" t="n">
        <f aca="false">J753+K753</f>
        <v>405</v>
      </c>
      <c r="J753" s="16" t="n">
        <f aca="false">J754</f>
        <v>405</v>
      </c>
      <c r="K753" s="16" t="n">
        <f aca="false">K754</f>
        <v>0</v>
      </c>
    </row>
    <row r="754" customFormat="false" ht="59.25" hidden="false" customHeight="true" outlineLevel="0" collapsed="false">
      <c r="A754" s="26" t="s">
        <v>531</v>
      </c>
      <c r="B754" s="13"/>
      <c r="C754" s="13" t="s">
        <v>526</v>
      </c>
      <c r="D754" s="13" t="s">
        <v>689</v>
      </c>
      <c r="E754" s="13" t="s">
        <v>532</v>
      </c>
      <c r="F754" s="16" t="n">
        <f aca="false">G754+H754</f>
        <v>405</v>
      </c>
      <c r="G754" s="16" t="n">
        <v>405</v>
      </c>
      <c r="H754" s="16"/>
      <c r="I754" s="16" t="n">
        <f aca="false">J754+K754</f>
        <v>405</v>
      </c>
      <c r="J754" s="16" t="n">
        <v>405</v>
      </c>
      <c r="K754" s="16"/>
    </row>
    <row r="755" customFormat="false" ht="69.75" hidden="false" customHeight="true" outlineLevel="0" collapsed="false">
      <c r="A755" s="26" t="s">
        <v>649</v>
      </c>
      <c r="B755" s="13"/>
      <c r="C755" s="13" t="s">
        <v>526</v>
      </c>
      <c r="D755" s="13" t="s">
        <v>690</v>
      </c>
      <c r="E755" s="13"/>
      <c r="F755" s="16" t="n">
        <f aca="false">G755+H755</f>
        <v>4</v>
      </c>
      <c r="G755" s="16" t="n">
        <f aca="false">G756</f>
        <v>4</v>
      </c>
      <c r="H755" s="16" t="n">
        <f aca="false">H756</f>
        <v>0</v>
      </c>
      <c r="I755" s="16" t="n">
        <f aca="false">J755+K755</f>
        <v>4</v>
      </c>
      <c r="J755" s="16" t="n">
        <f aca="false">J756</f>
        <v>4</v>
      </c>
      <c r="K755" s="16" t="n">
        <f aca="false">K756</f>
        <v>0</v>
      </c>
    </row>
    <row r="756" customFormat="false" ht="69.75" hidden="false" customHeight="true" outlineLevel="0" collapsed="false">
      <c r="A756" s="13" t="s">
        <v>40</v>
      </c>
      <c r="B756" s="13"/>
      <c r="C756" s="13" t="s">
        <v>526</v>
      </c>
      <c r="D756" s="13" t="s">
        <v>690</v>
      </c>
      <c r="E756" s="13" t="s">
        <v>41</v>
      </c>
      <c r="F756" s="16" t="n">
        <f aca="false">G756+H756</f>
        <v>4</v>
      </c>
      <c r="G756" s="16" t="n">
        <v>4</v>
      </c>
      <c r="H756" s="16"/>
      <c r="I756" s="16" t="n">
        <f aca="false">J756+K756</f>
        <v>4</v>
      </c>
      <c r="J756" s="16" t="n">
        <v>4</v>
      </c>
      <c r="K756" s="16"/>
    </row>
    <row r="757" customFormat="false" ht="118.5" hidden="false" customHeight="true" outlineLevel="0" collapsed="false">
      <c r="A757" s="18" t="s">
        <v>691</v>
      </c>
      <c r="B757" s="12"/>
      <c r="C757" s="12" t="s">
        <v>526</v>
      </c>
      <c r="D757" s="12" t="s">
        <v>692</v>
      </c>
      <c r="E757" s="12"/>
      <c r="F757" s="14" t="n">
        <f aca="false">G757+H757</f>
        <v>62572</v>
      </c>
      <c r="G757" s="14" t="n">
        <f aca="false">G758</f>
        <v>62572</v>
      </c>
      <c r="H757" s="14" t="n">
        <f aca="false">H758</f>
        <v>0</v>
      </c>
      <c r="I757" s="14" t="n">
        <f aca="false">J757+K757</f>
        <v>62572</v>
      </c>
      <c r="J757" s="14" t="n">
        <f aca="false">J758</f>
        <v>62572</v>
      </c>
      <c r="K757" s="14" t="n">
        <f aca="false">K758</f>
        <v>0</v>
      </c>
    </row>
    <row r="758" customFormat="false" ht="150.75" hidden="false" customHeight="true" outlineLevel="0" collapsed="false">
      <c r="A758" s="26" t="s">
        <v>693</v>
      </c>
      <c r="B758" s="13"/>
      <c r="C758" s="13" t="s">
        <v>526</v>
      </c>
      <c r="D758" s="13" t="s">
        <v>694</v>
      </c>
      <c r="E758" s="13"/>
      <c r="F758" s="16" t="n">
        <f aca="false">G758+H758</f>
        <v>62572</v>
      </c>
      <c r="G758" s="16" t="n">
        <f aca="false">G759+G760</f>
        <v>62572</v>
      </c>
      <c r="H758" s="16" t="n">
        <f aca="false">H759+H760</f>
        <v>0</v>
      </c>
      <c r="I758" s="16" t="n">
        <f aca="false">J758+K758</f>
        <v>62572</v>
      </c>
      <c r="J758" s="16" t="n">
        <f aca="false">J759+J760</f>
        <v>62572</v>
      </c>
      <c r="K758" s="16" t="n">
        <f aca="false">K759+K760</f>
        <v>0</v>
      </c>
    </row>
    <row r="759" customFormat="false" ht="75" hidden="false" customHeight="true" outlineLevel="0" collapsed="false">
      <c r="A759" s="13" t="s">
        <v>40</v>
      </c>
      <c r="B759" s="13"/>
      <c r="C759" s="13" t="s">
        <v>526</v>
      </c>
      <c r="D759" s="13" t="s">
        <v>694</v>
      </c>
      <c r="E759" s="13" t="s">
        <v>41</v>
      </c>
      <c r="F759" s="16" t="n">
        <f aca="false">G759+H759</f>
        <v>2357</v>
      </c>
      <c r="G759" s="16" t="n">
        <v>2357</v>
      </c>
      <c r="H759" s="13"/>
      <c r="I759" s="16" t="n">
        <f aca="false">J759+K759</f>
        <v>2357</v>
      </c>
      <c r="J759" s="16" t="n">
        <v>2357</v>
      </c>
      <c r="K759" s="13"/>
    </row>
    <row r="760" customFormat="false" ht="59.25" hidden="false" customHeight="true" outlineLevel="0" collapsed="false">
      <c r="A760" s="26" t="s">
        <v>531</v>
      </c>
      <c r="B760" s="13"/>
      <c r="C760" s="13" t="s">
        <v>526</v>
      </c>
      <c r="D760" s="13" t="s">
        <v>694</v>
      </c>
      <c r="E760" s="13" t="s">
        <v>532</v>
      </c>
      <c r="F760" s="16" t="n">
        <f aca="false">G760+H760</f>
        <v>60215</v>
      </c>
      <c r="G760" s="16" t="n">
        <v>60215</v>
      </c>
      <c r="H760" s="13"/>
      <c r="I760" s="16" t="n">
        <f aca="false">J760+K760</f>
        <v>60215</v>
      </c>
      <c r="J760" s="16" t="n">
        <v>60215</v>
      </c>
      <c r="K760" s="13"/>
    </row>
    <row r="761" customFormat="false" ht="288" hidden="false" customHeight="true" outlineLevel="0" collapsed="false">
      <c r="A761" s="18" t="s">
        <v>695</v>
      </c>
      <c r="B761" s="12"/>
      <c r="C761" s="12" t="s">
        <v>526</v>
      </c>
      <c r="D761" s="12" t="s">
        <v>696</v>
      </c>
      <c r="E761" s="12"/>
      <c r="F761" s="14" t="n">
        <f aca="false">G761+H761</f>
        <v>1613</v>
      </c>
      <c r="G761" s="14" t="n">
        <f aca="false">G762+G764</f>
        <v>1613</v>
      </c>
      <c r="H761" s="14" t="n">
        <f aca="false">H762+H764</f>
        <v>0</v>
      </c>
      <c r="I761" s="14" t="n">
        <f aca="false">J761+K761</f>
        <v>1613</v>
      </c>
      <c r="J761" s="14" t="n">
        <f aca="false">J762+J764</f>
        <v>1613</v>
      </c>
      <c r="K761" s="14" t="n">
        <f aca="false">K762+K764</f>
        <v>0</v>
      </c>
    </row>
    <row r="762" customFormat="false" ht="75.75" hidden="false" customHeight="true" outlineLevel="0" collapsed="false">
      <c r="A762" s="26" t="s">
        <v>649</v>
      </c>
      <c r="B762" s="13"/>
      <c r="C762" s="13" t="s">
        <v>526</v>
      </c>
      <c r="D762" s="13" t="s">
        <v>697</v>
      </c>
      <c r="E762" s="13"/>
      <c r="F762" s="16" t="n">
        <f aca="false">G762+H762</f>
        <v>13</v>
      </c>
      <c r="G762" s="16" t="n">
        <f aca="false">G763</f>
        <v>13</v>
      </c>
      <c r="H762" s="16" t="n">
        <f aca="false">H763</f>
        <v>0</v>
      </c>
      <c r="I762" s="16" t="n">
        <f aca="false">J762+K762</f>
        <v>13</v>
      </c>
      <c r="J762" s="16" t="n">
        <f aca="false">J763</f>
        <v>13</v>
      </c>
      <c r="K762" s="16" t="n">
        <f aca="false">K763</f>
        <v>0</v>
      </c>
    </row>
    <row r="763" customFormat="false" ht="80.25" hidden="false" customHeight="true" outlineLevel="0" collapsed="false">
      <c r="A763" s="13" t="s">
        <v>40</v>
      </c>
      <c r="B763" s="13"/>
      <c r="C763" s="13" t="s">
        <v>526</v>
      </c>
      <c r="D763" s="13" t="s">
        <v>697</v>
      </c>
      <c r="E763" s="13" t="s">
        <v>41</v>
      </c>
      <c r="F763" s="16" t="n">
        <f aca="false">G763+H763</f>
        <v>13</v>
      </c>
      <c r="G763" s="16" t="n">
        <v>13</v>
      </c>
      <c r="H763" s="16"/>
      <c r="I763" s="16" t="n">
        <f aca="false">J763+K763</f>
        <v>13</v>
      </c>
      <c r="J763" s="16" t="n">
        <v>13</v>
      </c>
      <c r="K763" s="16"/>
    </row>
    <row r="764" customFormat="false" ht="261" hidden="false" customHeight="true" outlineLevel="0" collapsed="false">
      <c r="A764" s="26" t="s">
        <v>698</v>
      </c>
      <c r="B764" s="12"/>
      <c r="C764" s="13" t="s">
        <v>526</v>
      </c>
      <c r="D764" s="13" t="s">
        <v>699</v>
      </c>
      <c r="E764" s="13"/>
      <c r="F764" s="16" t="n">
        <f aca="false">G764+H764</f>
        <v>1600</v>
      </c>
      <c r="G764" s="16" t="n">
        <f aca="false">G765</f>
        <v>1600</v>
      </c>
      <c r="H764" s="16" t="n">
        <f aca="false">H765</f>
        <v>0</v>
      </c>
      <c r="I764" s="16" t="n">
        <f aca="false">J764+K764</f>
        <v>1600</v>
      </c>
      <c r="J764" s="16" t="n">
        <f aca="false">J765</f>
        <v>1600</v>
      </c>
      <c r="K764" s="16" t="n">
        <f aca="false">K765</f>
        <v>0</v>
      </c>
    </row>
    <row r="765" customFormat="false" ht="63.75" hidden="false" customHeight="true" outlineLevel="0" collapsed="false">
      <c r="A765" s="26" t="s">
        <v>531</v>
      </c>
      <c r="B765" s="13"/>
      <c r="C765" s="13" t="s">
        <v>526</v>
      </c>
      <c r="D765" s="13" t="s">
        <v>699</v>
      </c>
      <c r="E765" s="13" t="s">
        <v>532</v>
      </c>
      <c r="F765" s="16" t="n">
        <f aca="false">G765+H765</f>
        <v>1600</v>
      </c>
      <c r="G765" s="16" t="n">
        <v>1600</v>
      </c>
      <c r="H765" s="16"/>
      <c r="I765" s="16" t="n">
        <f aca="false">J765+K765</f>
        <v>1600</v>
      </c>
      <c r="J765" s="16" t="n">
        <v>1600</v>
      </c>
      <c r="K765" s="16"/>
    </row>
    <row r="766" customFormat="false" ht="159.75" hidden="false" customHeight="true" outlineLevel="0" collapsed="false">
      <c r="A766" s="18" t="s">
        <v>700</v>
      </c>
      <c r="B766" s="12"/>
      <c r="C766" s="12" t="s">
        <v>526</v>
      </c>
      <c r="D766" s="12" t="s">
        <v>701</v>
      </c>
      <c r="E766" s="12"/>
      <c r="F766" s="14" t="n">
        <f aca="false">G766+H766</f>
        <v>40</v>
      </c>
      <c r="G766" s="14" t="n">
        <f aca="false">G767+G769</f>
        <v>40</v>
      </c>
      <c r="H766" s="14" t="n">
        <f aca="false">H767+H769</f>
        <v>0</v>
      </c>
      <c r="I766" s="14" t="n">
        <f aca="false">J766+K766</f>
        <v>40</v>
      </c>
      <c r="J766" s="14" t="n">
        <f aca="false">J767+J769</f>
        <v>40</v>
      </c>
      <c r="K766" s="14" t="n">
        <f aca="false">K767+K769</f>
        <v>0</v>
      </c>
    </row>
    <row r="767" customFormat="false" ht="183" hidden="false" customHeight="true" outlineLevel="0" collapsed="false">
      <c r="A767" s="26" t="s">
        <v>702</v>
      </c>
      <c r="B767" s="12"/>
      <c r="C767" s="13" t="s">
        <v>526</v>
      </c>
      <c r="D767" s="13" t="s">
        <v>703</v>
      </c>
      <c r="E767" s="13"/>
      <c r="F767" s="16" t="n">
        <f aca="false">G767+H767</f>
        <v>39</v>
      </c>
      <c r="G767" s="16" t="n">
        <f aca="false">G768</f>
        <v>39</v>
      </c>
      <c r="H767" s="16" t="n">
        <f aca="false">H768</f>
        <v>0</v>
      </c>
      <c r="I767" s="16" t="n">
        <f aca="false">J767+K767</f>
        <v>39</v>
      </c>
      <c r="J767" s="16" t="n">
        <f aca="false">J768</f>
        <v>39</v>
      </c>
      <c r="K767" s="16" t="n">
        <f aca="false">K768</f>
        <v>0</v>
      </c>
    </row>
    <row r="768" customFormat="false" ht="63.75" hidden="false" customHeight="true" outlineLevel="0" collapsed="false">
      <c r="A768" s="26" t="s">
        <v>531</v>
      </c>
      <c r="B768" s="13"/>
      <c r="C768" s="13" t="s">
        <v>526</v>
      </c>
      <c r="D768" s="13" t="s">
        <v>703</v>
      </c>
      <c r="E768" s="13" t="s">
        <v>532</v>
      </c>
      <c r="F768" s="16" t="n">
        <f aca="false">G768+H768</f>
        <v>39</v>
      </c>
      <c r="G768" s="16" t="n">
        <v>39</v>
      </c>
      <c r="H768" s="16"/>
      <c r="I768" s="16" t="n">
        <f aca="false">J768+K768</f>
        <v>39</v>
      </c>
      <c r="J768" s="16" t="n">
        <v>39</v>
      </c>
      <c r="K768" s="16"/>
    </row>
    <row r="769" customFormat="false" ht="63.75" hidden="false" customHeight="true" outlineLevel="0" collapsed="false">
      <c r="A769" s="26" t="s">
        <v>649</v>
      </c>
      <c r="B769" s="13"/>
      <c r="C769" s="13" t="s">
        <v>526</v>
      </c>
      <c r="D769" s="13" t="s">
        <v>704</v>
      </c>
      <c r="E769" s="13"/>
      <c r="F769" s="16" t="n">
        <f aca="false">G769+H769</f>
        <v>1</v>
      </c>
      <c r="G769" s="16" t="n">
        <f aca="false">G770</f>
        <v>1</v>
      </c>
      <c r="H769" s="16" t="n">
        <f aca="false">H770</f>
        <v>0</v>
      </c>
      <c r="I769" s="16" t="n">
        <f aca="false">J769+K769</f>
        <v>1</v>
      </c>
      <c r="J769" s="16" t="n">
        <f aca="false">J770</f>
        <v>1</v>
      </c>
      <c r="K769" s="16" t="n">
        <f aca="false">K770</f>
        <v>0</v>
      </c>
    </row>
    <row r="770" customFormat="false" ht="81" hidden="false" customHeight="true" outlineLevel="0" collapsed="false">
      <c r="A770" s="13" t="s">
        <v>40</v>
      </c>
      <c r="B770" s="13"/>
      <c r="C770" s="13" t="s">
        <v>526</v>
      </c>
      <c r="D770" s="13" t="s">
        <v>704</v>
      </c>
      <c r="E770" s="13" t="s">
        <v>41</v>
      </c>
      <c r="F770" s="16" t="n">
        <f aca="false">G770+H770</f>
        <v>1</v>
      </c>
      <c r="G770" s="16" t="n">
        <v>1</v>
      </c>
      <c r="H770" s="16"/>
      <c r="I770" s="16" t="n">
        <f aca="false">J770+K770</f>
        <v>1</v>
      </c>
      <c r="J770" s="16" t="n">
        <v>1</v>
      </c>
      <c r="K770" s="16"/>
    </row>
    <row r="771" customFormat="false" ht="409.5" hidden="false" customHeight="true" outlineLevel="0" collapsed="false">
      <c r="A771" s="39" t="s">
        <v>705</v>
      </c>
      <c r="B771" s="12"/>
      <c r="C771" s="12" t="s">
        <v>526</v>
      </c>
      <c r="D771" s="12" t="s">
        <v>706</v>
      </c>
      <c r="E771" s="12"/>
      <c r="F771" s="14" t="n">
        <f aca="false">G771+H771</f>
        <v>40</v>
      </c>
      <c r="G771" s="14" t="n">
        <f aca="false">G772</f>
        <v>40</v>
      </c>
      <c r="H771" s="14" t="n">
        <f aca="false">H772</f>
        <v>0</v>
      </c>
      <c r="I771" s="14" t="n">
        <f aca="false">J771+K771</f>
        <v>40</v>
      </c>
      <c r="J771" s="14" t="n">
        <f aca="false">J772</f>
        <v>40</v>
      </c>
      <c r="K771" s="14" t="n">
        <f aca="false">K772</f>
        <v>0</v>
      </c>
    </row>
    <row r="772" customFormat="false" ht="409.5" hidden="false" customHeight="true" outlineLevel="0" collapsed="false">
      <c r="A772" s="40" t="s">
        <v>707</v>
      </c>
      <c r="B772" s="12"/>
      <c r="C772" s="13" t="s">
        <v>526</v>
      </c>
      <c r="D772" s="13" t="s">
        <v>708</v>
      </c>
      <c r="E772" s="13"/>
      <c r="F772" s="16" t="n">
        <f aca="false">G772+H772</f>
        <v>40</v>
      </c>
      <c r="G772" s="16" t="n">
        <f aca="false">G773</f>
        <v>40</v>
      </c>
      <c r="H772" s="16" t="n">
        <f aca="false">H773</f>
        <v>0</v>
      </c>
      <c r="I772" s="16" t="n">
        <f aca="false">J772+K772</f>
        <v>40</v>
      </c>
      <c r="J772" s="16" t="n">
        <f aca="false">J773</f>
        <v>40</v>
      </c>
      <c r="K772" s="16" t="n">
        <f aca="false">K773</f>
        <v>0</v>
      </c>
    </row>
    <row r="773" customFormat="false" ht="49.5" hidden="false" customHeight="false" outlineLevel="0" collapsed="false">
      <c r="A773" s="26" t="s">
        <v>531</v>
      </c>
      <c r="B773" s="13"/>
      <c r="C773" s="13" t="s">
        <v>526</v>
      </c>
      <c r="D773" s="13" t="s">
        <v>708</v>
      </c>
      <c r="E773" s="13" t="s">
        <v>532</v>
      </c>
      <c r="F773" s="16" t="n">
        <f aca="false">G773+H773</f>
        <v>40</v>
      </c>
      <c r="G773" s="16" t="n">
        <v>40</v>
      </c>
      <c r="H773" s="16"/>
      <c r="I773" s="16" t="n">
        <f aca="false">J773+K773</f>
        <v>40</v>
      </c>
      <c r="J773" s="16" t="n">
        <v>40</v>
      </c>
      <c r="K773" s="16"/>
    </row>
    <row r="774" customFormat="false" ht="127.5" hidden="false" customHeight="true" outlineLevel="0" collapsed="false">
      <c r="A774" s="18" t="s">
        <v>709</v>
      </c>
      <c r="B774" s="12"/>
      <c r="C774" s="12" t="s">
        <v>526</v>
      </c>
      <c r="D774" s="12" t="s">
        <v>710</v>
      </c>
      <c r="E774" s="12"/>
      <c r="F774" s="14" t="n">
        <f aca="false">G774+H774</f>
        <v>300</v>
      </c>
      <c r="G774" s="14" t="n">
        <f aca="false">G775</f>
        <v>300</v>
      </c>
      <c r="H774" s="14" t="n">
        <f aca="false">H775</f>
        <v>0</v>
      </c>
      <c r="I774" s="14" t="n">
        <f aca="false">J774+K774</f>
        <v>300</v>
      </c>
      <c r="J774" s="14" t="n">
        <f aca="false">J775</f>
        <v>300</v>
      </c>
      <c r="K774" s="14" t="n">
        <f aca="false">K775</f>
        <v>0</v>
      </c>
    </row>
    <row r="775" customFormat="false" ht="72" hidden="false" customHeight="true" outlineLevel="0" collapsed="false">
      <c r="A775" s="26" t="s">
        <v>711</v>
      </c>
      <c r="B775" s="13"/>
      <c r="C775" s="13" t="s">
        <v>526</v>
      </c>
      <c r="D775" s="13" t="s">
        <v>712</v>
      </c>
      <c r="E775" s="13"/>
      <c r="F775" s="16" t="n">
        <f aca="false">G775+H775</f>
        <v>300</v>
      </c>
      <c r="G775" s="16" t="n">
        <f aca="false">G776</f>
        <v>300</v>
      </c>
      <c r="H775" s="16" t="n">
        <f aca="false">H776</f>
        <v>0</v>
      </c>
      <c r="I775" s="16" t="n">
        <f aca="false">J775+K775</f>
        <v>300</v>
      </c>
      <c r="J775" s="16" t="n">
        <f aca="false">J776</f>
        <v>300</v>
      </c>
      <c r="K775" s="16" t="n">
        <f aca="false">K776</f>
        <v>0</v>
      </c>
    </row>
    <row r="776" customFormat="false" ht="69" hidden="false" customHeight="true" outlineLevel="0" collapsed="false">
      <c r="A776" s="13" t="s">
        <v>40</v>
      </c>
      <c r="B776" s="13"/>
      <c r="C776" s="13" t="s">
        <v>526</v>
      </c>
      <c r="D776" s="13" t="s">
        <v>712</v>
      </c>
      <c r="E776" s="13" t="s">
        <v>41</v>
      </c>
      <c r="F776" s="16" t="n">
        <f aca="false">G776+H776</f>
        <v>300</v>
      </c>
      <c r="G776" s="16" t="n">
        <v>300</v>
      </c>
      <c r="H776" s="16"/>
      <c r="I776" s="16" t="n">
        <f aca="false">J776+K776</f>
        <v>300</v>
      </c>
      <c r="J776" s="16" t="n">
        <v>300</v>
      </c>
      <c r="K776" s="16"/>
    </row>
    <row r="777" customFormat="false" ht="280.5" hidden="false" customHeight="true" outlineLevel="0" collapsed="false">
      <c r="A777" s="12" t="s">
        <v>713</v>
      </c>
      <c r="B777" s="12"/>
      <c r="C777" s="12" t="s">
        <v>526</v>
      </c>
      <c r="D777" s="12" t="s">
        <v>714</v>
      </c>
      <c r="E777" s="12"/>
      <c r="F777" s="14" t="n">
        <f aca="false">G777+H777</f>
        <v>230022</v>
      </c>
      <c r="G777" s="14" t="n">
        <f aca="false">G778</f>
        <v>0</v>
      </c>
      <c r="H777" s="14" t="n">
        <f aca="false">H778</f>
        <v>230022</v>
      </c>
      <c r="I777" s="14" t="n">
        <f aca="false">J777+K777</f>
        <v>229994</v>
      </c>
      <c r="J777" s="14" t="n">
        <f aca="false">J778</f>
        <v>0</v>
      </c>
      <c r="K777" s="14" t="n">
        <f aca="false">K778</f>
        <v>229994</v>
      </c>
    </row>
    <row r="778" customFormat="false" ht="81.75" hidden="false" customHeight="true" outlineLevel="0" collapsed="false">
      <c r="A778" s="26" t="s">
        <v>715</v>
      </c>
      <c r="B778" s="12"/>
      <c r="C778" s="13" t="s">
        <v>526</v>
      </c>
      <c r="D778" s="13" t="s">
        <v>716</v>
      </c>
      <c r="E778" s="13"/>
      <c r="F778" s="16" t="n">
        <f aca="false">G778+H778</f>
        <v>230022</v>
      </c>
      <c r="G778" s="16" t="n">
        <f aca="false">G779+G780</f>
        <v>0</v>
      </c>
      <c r="H778" s="16" t="n">
        <f aca="false">H779+H780</f>
        <v>230022</v>
      </c>
      <c r="I778" s="16" t="n">
        <f aca="false">J778+K778</f>
        <v>229994</v>
      </c>
      <c r="J778" s="16" t="n">
        <f aca="false">J779+J780</f>
        <v>0</v>
      </c>
      <c r="K778" s="16" t="n">
        <f aca="false">K779+K780</f>
        <v>229994</v>
      </c>
    </row>
    <row r="779" customFormat="false" ht="70.5" hidden="false" customHeight="true" outlineLevel="0" collapsed="false">
      <c r="A779" s="13" t="s">
        <v>40</v>
      </c>
      <c r="B779" s="13"/>
      <c r="C779" s="13" t="s">
        <v>526</v>
      </c>
      <c r="D779" s="13" t="s">
        <v>716</v>
      </c>
      <c r="E779" s="13" t="s">
        <v>41</v>
      </c>
      <c r="F779" s="16" t="n">
        <f aca="false">G779+H779</f>
        <v>2471</v>
      </c>
      <c r="G779" s="16"/>
      <c r="H779" s="16" t="n">
        <v>2471</v>
      </c>
      <c r="I779" s="16" t="n">
        <f aca="false">J779+K779</f>
        <v>2470</v>
      </c>
      <c r="J779" s="16"/>
      <c r="K779" s="16" t="n">
        <v>2470</v>
      </c>
    </row>
    <row r="780" customFormat="false" ht="72" hidden="false" customHeight="true" outlineLevel="0" collapsed="false">
      <c r="A780" s="26" t="s">
        <v>531</v>
      </c>
      <c r="B780" s="13"/>
      <c r="C780" s="13" t="s">
        <v>526</v>
      </c>
      <c r="D780" s="13" t="s">
        <v>716</v>
      </c>
      <c r="E780" s="13" t="s">
        <v>532</v>
      </c>
      <c r="F780" s="16" t="n">
        <f aca="false">G780+H780</f>
        <v>227551</v>
      </c>
      <c r="G780" s="16"/>
      <c r="H780" s="16" t="n">
        <v>227551</v>
      </c>
      <c r="I780" s="16" t="n">
        <f aca="false">J780+K780</f>
        <v>227524</v>
      </c>
      <c r="J780" s="16"/>
      <c r="K780" s="16" t="n">
        <v>227524</v>
      </c>
    </row>
    <row r="781" customFormat="false" ht="180.75" hidden="false" customHeight="true" outlineLevel="0" collapsed="false">
      <c r="A781" s="18" t="s">
        <v>717</v>
      </c>
      <c r="B781" s="12"/>
      <c r="C781" s="12" t="s">
        <v>526</v>
      </c>
      <c r="D781" s="12" t="s">
        <v>718</v>
      </c>
      <c r="E781" s="12"/>
      <c r="F781" s="14" t="n">
        <f aca="false">G781+H781</f>
        <v>129934</v>
      </c>
      <c r="G781" s="14" t="n">
        <f aca="false">G782</f>
        <v>0</v>
      </c>
      <c r="H781" s="14" t="n">
        <f aca="false">H782</f>
        <v>129934</v>
      </c>
      <c r="I781" s="14" t="n">
        <f aca="false">J781+K781</f>
        <v>135131</v>
      </c>
      <c r="J781" s="14" t="n">
        <f aca="false">J782</f>
        <v>0</v>
      </c>
      <c r="K781" s="14" t="n">
        <f aca="false">K782</f>
        <v>135131</v>
      </c>
    </row>
    <row r="782" customFormat="false" ht="123" hidden="false" customHeight="true" outlineLevel="0" collapsed="false">
      <c r="A782" s="26" t="s">
        <v>719</v>
      </c>
      <c r="B782" s="12"/>
      <c r="C782" s="13" t="s">
        <v>526</v>
      </c>
      <c r="D782" s="13" t="s">
        <v>720</v>
      </c>
      <c r="E782" s="13"/>
      <c r="F782" s="16" t="n">
        <f aca="false">G782+H782</f>
        <v>129934</v>
      </c>
      <c r="G782" s="16" t="n">
        <f aca="false">G783+G784</f>
        <v>0</v>
      </c>
      <c r="H782" s="16" t="n">
        <f aca="false">H783+H784</f>
        <v>129934</v>
      </c>
      <c r="I782" s="16" t="n">
        <f aca="false">J782+K782</f>
        <v>135131</v>
      </c>
      <c r="J782" s="16" t="n">
        <f aca="false">J783+J784</f>
        <v>0</v>
      </c>
      <c r="K782" s="16" t="n">
        <f aca="false">K783+K784</f>
        <v>135131</v>
      </c>
    </row>
    <row r="783" customFormat="false" ht="81" hidden="false" customHeight="true" outlineLevel="0" collapsed="false">
      <c r="A783" s="13" t="s">
        <v>40</v>
      </c>
      <c r="B783" s="13"/>
      <c r="C783" s="13" t="s">
        <v>526</v>
      </c>
      <c r="D783" s="13" t="s">
        <v>720</v>
      </c>
      <c r="E783" s="13" t="s">
        <v>41</v>
      </c>
      <c r="F783" s="16" t="n">
        <f aca="false">G783+H783</f>
        <v>1282</v>
      </c>
      <c r="G783" s="16"/>
      <c r="H783" s="16" t="n">
        <v>1282</v>
      </c>
      <c r="I783" s="16" t="n">
        <f aca="false">J783+K783</f>
        <v>1335</v>
      </c>
      <c r="J783" s="16"/>
      <c r="K783" s="16" t="n">
        <v>1335</v>
      </c>
    </row>
    <row r="784" customFormat="false" ht="63.75" hidden="false" customHeight="true" outlineLevel="0" collapsed="false">
      <c r="A784" s="26" t="s">
        <v>531</v>
      </c>
      <c r="B784" s="13"/>
      <c r="C784" s="13" t="s">
        <v>526</v>
      </c>
      <c r="D784" s="13" t="s">
        <v>720</v>
      </c>
      <c r="E784" s="13" t="s">
        <v>532</v>
      </c>
      <c r="F784" s="16" t="n">
        <f aca="false">G784+H784</f>
        <v>128652</v>
      </c>
      <c r="G784" s="16"/>
      <c r="H784" s="16" t="n">
        <v>128652</v>
      </c>
      <c r="I784" s="16" t="n">
        <f aca="false">J784+K784</f>
        <v>133796</v>
      </c>
      <c r="J784" s="16"/>
      <c r="K784" s="16" t="n">
        <v>133796</v>
      </c>
    </row>
    <row r="785" customFormat="false" ht="273" hidden="false" customHeight="true" outlineLevel="0" collapsed="false">
      <c r="A785" s="18" t="s">
        <v>721</v>
      </c>
      <c r="B785" s="12"/>
      <c r="C785" s="12" t="s">
        <v>526</v>
      </c>
      <c r="D785" s="12" t="s">
        <v>722</v>
      </c>
      <c r="E785" s="12"/>
      <c r="F785" s="14" t="n">
        <f aca="false">G785+H785</f>
        <v>6898</v>
      </c>
      <c r="G785" s="14" t="n">
        <f aca="false">G786</f>
        <v>0</v>
      </c>
      <c r="H785" s="14" t="n">
        <f aca="false">H786</f>
        <v>6898</v>
      </c>
      <c r="I785" s="14" t="n">
        <f aca="false">J785+K785</f>
        <v>7177</v>
      </c>
      <c r="J785" s="14" t="n">
        <f aca="false">J786</f>
        <v>0</v>
      </c>
      <c r="K785" s="14" t="n">
        <f aca="false">K786</f>
        <v>7177</v>
      </c>
    </row>
    <row r="786" customFormat="false" ht="201" hidden="false" customHeight="true" outlineLevel="0" collapsed="false">
      <c r="A786" s="19" t="s">
        <v>723</v>
      </c>
      <c r="B786" s="13"/>
      <c r="C786" s="13" t="s">
        <v>526</v>
      </c>
      <c r="D786" s="13" t="s">
        <v>724</v>
      </c>
      <c r="E786" s="13"/>
      <c r="F786" s="16" t="n">
        <f aca="false">G786+H786</f>
        <v>6898</v>
      </c>
      <c r="G786" s="16" t="n">
        <f aca="false">G787+G788</f>
        <v>0</v>
      </c>
      <c r="H786" s="16" t="n">
        <f aca="false">H787+H788</f>
        <v>6898</v>
      </c>
      <c r="I786" s="16" t="n">
        <f aca="false">J786+K786</f>
        <v>7177</v>
      </c>
      <c r="J786" s="16" t="n">
        <f aca="false">J787+J788</f>
        <v>0</v>
      </c>
      <c r="K786" s="16" t="n">
        <f aca="false">K787+K788</f>
        <v>7177</v>
      </c>
    </row>
    <row r="787" customFormat="false" ht="81" hidden="false" customHeight="true" outlineLevel="0" collapsed="false">
      <c r="A787" s="13" t="s">
        <v>40</v>
      </c>
      <c r="B787" s="13"/>
      <c r="C787" s="13" t="s">
        <v>526</v>
      </c>
      <c r="D787" s="13" t="s">
        <v>724</v>
      </c>
      <c r="E787" s="13" t="s">
        <v>41</v>
      </c>
      <c r="F787" s="16" t="n">
        <f aca="false">G787+H787</f>
        <v>70</v>
      </c>
      <c r="G787" s="16"/>
      <c r="H787" s="16" t="n">
        <v>70</v>
      </c>
      <c r="I787" s="16" t="n">
        <f aca="false">J787+K787</f>
        <v>72</v>
      </c>
      <c r="J787" s="16"/>
      <c r="K787" s="16" t="n">
        <v>72</v>
      </c>
    </row>
    <row r="788" customFormat="false" ht="66.75" hidden="false" customHeight="true" outlineLevel="0" collapsed="false">
      <c r="A788" s="26" t="s">
        <v>531</v>
      </c>
      <c r="B788" s="13"/>
      <c r="C788" s="13" t="s">
        <v>526</v>
      </c>
      <c r="D788" s="13" t="s">
        <v>724</v>
      </c>
      <c r="E788" s="13" t="s">
        <v>532</v>
      </c>
      <c r="F788" s="16" t="n">
        <f aca="false">G788+H788</f>
        <v>6828</v>
      </c>
      <c r="G788" s="16"/>
      <c r="H788" s="16" t="n">
        <v>6828</v>
      </c>
      <c r="I788" s="16" t="n">
        <f aca="false">J788+K788</f>
        <v>7105</v>
      </c>
      <c r="J788" s="16"/>
      <c r="K788" s="16" t="n">
        <v>7105</v>
      </c>
    </row>
    <row r="789" customFormat="false" ht="189.75" hidden="false" customHeight="true" outlineLevel="0" collapsed="false">
      <c r="A789" s="18" t="s">
        <v>725</v>
      </c>
      <c r="B789" s="12"/>
      <c r="C789" s="12" t="s">
        <v>526</v>
      </c>
      <c r="D789" s="12" t="s">
        <v>726</v>
      </c>
      <c r="E789" s="12"/>
      <c r="F789" s="14" t="n">
        <f aca="false">G789+H789</f>
        <v>23072</v>
      </c>
      <c r="G789" s="14" t="n">
        <f aca="false">G790</f>
        <v>0</v>
      </c>
      <c r="H789" s="14" t="n">
        <f aca="false">H790</f>
        <v>23072</v>
      </c>
      <c r="I789" s="14" t="n">
        <f aca="false">J789+K789</f>
        <v>23990</v>
      </c>
      <c r="J789" s="14" t="n">
        <f aca="false">J790</f>
        <v>0</v>
      </c>
      <c r="K789" s="14" t="n">
        <f aca="false">K790</f>
        <v>23990</v>
      </c>
    </row>
    <row r="790" customFormat="false" ht="130.5" hidden="false" customHeight="true" outlineLevel="0" collapsed="false">
      <c r="A790" s="26" t="s">
        <v>727</v>
      </c>
      <c r="B790" s="13"/>
      <c r="C790" s="13" t="s">
        <v>526</v>
      </c>
      <c r="D790" s="13" t="s">
        <v>728</v>
      </c>
      <c r="E790" s="13"/>
      <c r="F790" s="16" t="n">
        <f aca="false">G790+H790</f>
        <v>23072</v>
      </c>
      <c r="G790" s="16" t="n">
        <f aca="false">G791+G792</f>
        <v>0</v>
      </c>
      <c r="H790" s="16" t="n">
        <f aca="false">H791+H792</f>
        <v>23072</v>
      </c>
      <c r="I790" s="16" t="n">
        <f aca="false">J790+K790</f>
        <v>23990</v>
      </c>
      <c r="J790" s="16" t="n">
        <f aca="false">J791+J792</f>
        <v>0</v>
      </c>
      <c r="K790" s="16" t="n">
        <f aca="false">K791+K792</f>
        <v>23990</v>
      </c>
    </row>
    <row r="791" customFormat="false" ht="85.5" hidden="false" customHeight="true" outlineLevel="0" collapsed="false">
      <c r="A791" s="13" t="s">
        <v>40</v>
      </c>
      <c r="B791" s="13"/>
      <c r="C791" s="13" t="s">
        <v>526</v>
      </c>
      <c r="D791" s="13" t="s">
        <v>728</v>
      </c>
      <c r="E791" s="13" t="s">
        <v>41</v>
      </c>
      <c r="F791" s="16" t="n">
        <f aca="false">G791+H791</f>
        <v>195</v>
      </c>
      <c r="G791" s="16"/>
      <c r="H791" s="16" t="n">
        <v>195</v>
      </c>
      <c r="I791" s="16" t="n">
        <f aca="false">J791+K791</f>
        <v>201</v>
      </c>
      <c r="J791" s="16"/>
      <c r="K791" s="16" t="n">
        <v>201</v>
      </c>
    </row>
    <row r="792" customFormat="false" ht="53.25" hidden="false" customHeight="true" outlineLevel="0" collapsed="false">
      <c r="A792" s="26" t="s">
        <v>531</v>
      </c>
      <c r="B792" s="13"/>
      <c r="C792" s="13" t="s">
        <v>526</v>
      </c>
      <c r="D792" s="13" t="s">
        <v>728</v>
      </c>
      <c r="E792" s="13" t="s">
        <v>532</v>
      </c>
      <c r="F792" s="16" t="n">
        <f aca="false">G792+H792</f>
        <v>22877</v>
      </c>
      <c r="G792" s="16"/>
      <c r="H792" s="16" t="n">
        <v>22877</v>
      </c>
      <c r="I792" s="16" t="n">
        <f aca="false">J792+K792</f>
        <v>23789</v>
      </c>
      <c r="J792" s="16"/>
      <c r="K792" s="16" t="n">
        <v>23789</v>
      </c>
    </row>
    <row r="793" customFormat="false" ht="185.25" hidden="false" customHeight="true" outlineLevel="0" collapsed="false">
      <c r="A793" s="18" t="s">
        <v>729</v>
      </c>
      <c r="B793" s="12"/>
      <c r="C793" s="12" t="s">
        <v>526</v>
      </c>
      <c r="D793" s="12" t="s">
        <v>730</v>
      </c>
      <c r="E793" s="12"/>
      <c r="F793" s="14" t="n">
        <f aca="false">G793+H793</f>
        <v>12179</v>
      </c>
      <c r="G793" s="14" t="n">
        <f aca="false">G794</f>
        <v>0</v>
      </c>
      <c r="H793" s="14" t="n">
        <f aca="false">H794</f>
        <v>12179</v>
      </c>
      <c r="I793" s="14" t="n">
        <f aca="false">J793+K793</f>
        <v>12666</v>
      </c>
      <c r="J793" s="14" t="n">
        <f aca="false">J794</f>
        <v>0</v>
      </c>
      <c r="K793" s="14" t="n">
        <f aca="false">K794</f>
        <v>12666</v>
      </c>
    </row>
    <row r="794" customFormat="false" ht="123" hidden="false" customHeight="true" outlineLevel="0" collapsed="false">
      <c r="A794" s="41" t="s">
        <v>731</v>
      </c>
      <c r="B794" s="13"/>
      <c r="C794" s="13" t="s">
        <v>526</v>
      </c>
      <c r="D794" s="13" t="s">
        <v>732</v>
      </c>
      <c r="E794" s="13"/>
      <c r="F794" s="16" t="n">
        <f aca="false">G794+H794</f>
        <v>12179</v>
      </c>
      <c r="G794" s="16" t="n">
        <f aca="false">G795+G796</f>
        <v>0</v>
      </c>
      <c r="H794" s="16" t="n">
        <f aca="false">H795+H796</f>
        <v>12179</v>
      </c>
      <c r="I794" s="16" t="n">
        <f aca="false">J794+K794</f>
        <v>12666</v>
      </c>
      <c r="J794" s="16" t="n">
        <f aca="false">J795+J796</f>
        <v>0</v>
      </c>
      <c r="K794" s="16" t="n">
        <f aca="false">K795+K796</f>
        <v>12666</v>
      </c>
    </row>
    <row r="795" customFormat="false" ht="69" hidden="false" customHeight="true" outlineLevel="0" collapsed="false">
      <c r="A795" s="13" t="s">
        <v>40</v>
      </c>
      <c r="B795" s="13"/>
      <c r="C795" s="13" t="s">
        <v>526</v>
      </c>
      <c r="D795" s="13" t="s">
        <v>732</v>
      </c>
      <c r="E795" s="13" t="s">
        <v>41</v>
      </c>
      <c r="F795" s="16" t="n">
        <f aca="false">G795+H795</f>
        <v>103</v>
      </c>
      <c r="G795" s="16"/>
      <c r="H795" s="16" t="n">
        <v>103</v>
      </c>
      <c r="I795" s="16" t="n">
        <f aca="false">J795+K795</f>
        <v>107</v>
      </c>
      <c r="J795" s="16"/>
      <c r="K795" s="16" t="n">
        <v>107</v>
      </c>
    </row>
    <row r="796" customFormat="false" ht="49.5" hidden="false" customHeight="false" outlineLevel="0" collapsed="false">
      <c r="A796" s="26" t="s">
        <v>531</v>
      </c>
      <c r="B796" s="13"/>
      <c r="C796" s="13" t="s">
        <v>526</v>
      </c>
      <c r="D796" s="13" t="s">
        <v>732</v>
      </c>
      <c r="E796" s="13" t="s">
        <v>532</v>
      </c>
      <c r="F796" s="16" t="n">
        <f aca="false">G796+H796</f>
        <v>12076</v>
      </c>
      <c r="G796" s="16"/>
      <c r="H796" s="16" t="n">
        <v>12076</v>
      </c>
      <c r="I796" s="16" t="n">
        <f aca="false">J796+K796</f>
        <v>12559</v>
      </c>
      <c r="J796" s="16"/>
      <c r="K796" s="16" t="n">
        <v>12559</v>
      </c>
    </row>
    <row r="797" customFormat="false" ht="130.5" hidden="false" customHeight="true" outlineLevel="0" collapsed="false">
      <c r="A797" s="18" t="s">
        <v>733</v>
      </c>
      <c r="B797" s="12"/>
      <c r="C797" s="12" t="s">
        <v>526</v>
      </c>
      <c r="D797" s="12" t="s">
        <v>734</v>
      </c>
      <c r="E797" s="12"/>
      <c r="F797" s="14" t="n">
        <f aca="false">G797+H797</f>
        <v>15191</v>
      </c>
      <c r="G797" s="14" t="n">
        <f aca="false">G798</f>
        <v>0</v>
      </c>
      <c r="H797" s="14" t="n">
        <f aca="false">H798</f>
        <v>15191</v>
      </c>
      <c r="I797" s="14" t="n">
        <f aca="false">J797+K797</f>
        <v>15799</v>
      </c>
      <c r="J797" s="14" t="n">
        <f aca="false">J798</f>
        <v>0</v>
      </c>
      <c r="K797" s="14" t="n">
        <f aca="false">K798</f>
        <v>15799</v>
      </c>
    </row>
    <row r="798" customFormat="false" ht="89.25" hidden="false" customHeight="true" outlineLevel="0" collapsed="false">
      <c r="A798" s="26" t="s">
        <v>735</v>
      </c>
      <c r="B798" s="12"/>
      <c r="C798" s="13" t="s">
        <v>526</v>
      </c>
      <c r="D798" s="13" t="s">
        <v>736</v>
      </c>
      <c r="E798" s="13"/>
      <c r="F798" s="16" t="n">
        <f aca="false">G798+H798</f>
        <v>15191</v>
      </c>
      <c r="G798" s="16" t="n">
        <f aca="false">G799+G800</f>
        <v>0</v>
      </c>
      <c r="H798" s="16" t="n">
        <f aca="false">H799+H800</f>
        <v>15191</v>
      </c>
      <c r="I798" s="16" t="n">
        <f aca="false">J798+K798</f>
        <v>15799</v>
      </c>
      <c r="J798" s="16" t="n">
        <f aca="false">J799+J800</f>
        <v>0</v>
      </c>
      <c r="K798" s="16" t="n">
        <f aca="false">K799+K800</f>
        <v>15799</v>
      </c>
    </row>
    <row r="799" customFormat="false" ht="82.5" hidden="false" customHeight="true" outlineLevel="0" collapsed="false">
      <c r="A799" s="13" t="s">
        <v>40</v>
      </c>
      <c r="B799" s="13"/>
      <c r="C799" s="13" t="s">
        <v>526</v>
      </c>
      <c r="D799" s="13" t="s">
        <v>736</v>
      </c>
      <c r="E799" s="13" t="s">
        <v>41</v>
      </c>
      <c r="F799" s="16" t="n">
        <f aca="false">G799+H799</f>
        <v>123</v>
      </c>
      <c r="G799" s="16"/>
      <c r="H799" s="16" t="n">
        <v>123</v>
      </c>
      <c r="I799" s="16" t="n">
        <f aca="false">J799+K799</f>
        <v>128</v>
      </c>
      <c r="J799" s="16"/>
      <c r="K799" s="16" t="n">
        <v>128</v>
      </c>
    </row>
    <row r="800" customFormat="false" ht="68.25" hidden="false" customHeight="true" outlineLevel="0" collapsed="false">
      <c r="A800" s="26" t="s">
        <v>531</v>
      </c>
      <c r="B800" s="13"/>
      <c r="C800" s="13" t="s">
        <v>526</v>
      </c>
      <c r="D800" s="13" t="s">
        <v>736</v>
      </c>
      <c r="E800" s="13" t="s">
        <v>532</v>
      </c>
      <c r="F800" s="16" t="n">
        <f aca="false">G800+H800</f>
        <v>15068</v>
      </c>
      <c r="G800" s="16"/>
      <c r="H800" s="16" t="n">
        <v>15068</v>
      </c>
      <c r="I800" s="16" t="n">
        <f aca="false">J800+K800</f>
        <v>15671</v>
      </c>
      <c r="J800" s="16"/>
      <c r="K800" s="16" t="n">
        <v>15671</v>
      </c>
    </row>
    <row r="801" customFormat="false" ht="217.5" hidden="false" customHeight="true" outlineLevel="0" collapsed="false">
      <c r="A801" s="18" t="s">
        <v>737</v>
      </c>
      <c r="B801" s="12"/>
      <c r="C801" s="12" t="s">
        <v>526</v>
      </c>
      <c r="D801" s="12" t="s">
        <v>738</v>
      </c>
      <c r="E801" s="12"/>
      <c r="F801" s="14" t="n">
        <f aca="false">G801+H801</f>
        <v>28506</v>
      </c>
      <c r="G801" s="14" t="n">
        <f aca="false">G802</f>
        <v>0</v>
      </c>
      <c r="H801" s="14" t="n">
        <f aca="false">H802</f>
        <v>28506</v>
      </c>
      <c r="I801" s="14" t="n">
        <f aca="false">J801+K801</f>
        <v>28506</v>
      </c>
      <c r="J801" s="14" t="n">
        <f aca="false">J802</f>
        <v>0</v>
      </c>
      <c r="K801" s="14" t="n">
        <f aca="false">K802</f>
        <v>28506</v>
      </c>
    </row>
    <row r="802" customFormat="false" ht="195" hidden="false" customHeight="true" outlineLevel="0" collapsed="false">
      <c r="A802" s="26" t="s">
        <v>739</v>
      </c>
      <c r="B802" s="12"/>
      <c r="C802" s="13" t="s">
        <v>526</v>
      </c>
      <c r="D802" s="13" t="s">
        <v>740</v>
      </c>
      <c r="E802" s="13"/>
      <c r="F802" s="16" t="n">
        <f aca="false">G802+H802</f>
        <v>28506</v>
      </c>
      <c r="G802" s="16" t="n">
        <f aca="false">G803+G804</f>
        <v>0</v>
      </c>
      <c r="H802" s="16" t="n">
        <f aca="false">H803+H804</f>
        <v>28506</v>
      </c>
      <c r="I802" s="16" t="n">
        <f aca="false">J802+K802</f>
        <v>28506</v>
      </c>
      <c r="J802" s="16" t="n">
        <f aca="false">J803+J804</f>
        <v>0</v>
      </c>
      <c r="K802" s="16" t="n">
        <f aca="false">K803+K804</f>
        <v>28506</v>
      </c>
    </row>
    <row r="803" customFormat="false" ht="86.25" hidden="false" customHeight="true" outlineLevel="0" collapsed="false">
      <c r="A803" s="13" t="s">
        <v>40</v>
      </c>
      <c r="B803" s="13"/>
      <c r="C803" s="13" t="s">
        <v>526</v>
      </c>
      <c r="D803" s="13" t="s">
        <v>740</v>
      </c>
      <c r="E803" s="13" t="s">
        <v>41</v>
      </c>
      <c r="F803" s="16" t="n">
        <f aca="false">G803+H803</f>
        <v>236</v>
      </c>
      <c r="G803" s="16"/>
      <c r="H803" s="16" t="n">
        <v>236</v>
      </c>
      <c r="I803" s="16" t="n">
        <f aca="false">J803+K803</f>
        <v>236</v>
      </c>
      <c r="J803" s="16"/>
      <c r="K803" s="16" t="n">
        <v>236</v>
      </c>
    </row>
    <row r="804" customFormat="false" ht="62.25" hidden="false" customHeight="true" outlineLevel="0" collapsed="false">
      <c r="A804" s="26" t="s">
        <v>531</v>
      </c>
      <c r="B804" s="13"/>
      <c r="C804" s="13" t="s">
        <v>526</v>
      </c>
      <c r="D804" s="13" t="s">
        <v>740</v>
      </c>
      <c r="E804" s="13" t="s">
        <v>532</v>
      </c>
      <c r="F804" s="16" t="n">
        <f aca="false">G804+H804</f>
        <v>28270</v>
      </c>
      <c r="G804" s="16"/>
      <c r="H804" s="16" t="n">
        <v>28270</v>
      </c>
      <c r="I804" s="16" t="n">
        <f aca="false">J804+K804</f>
        <v>28270</v>
      </c>
      <c r="J804" s="16"/>
      <c r="K804" s="16" t="n">
        <v>28270</v>
      </c>
    </row>
    <row r="805" customFormat="false" ht="180.75" hidden="false" customHeight="true" outlineLevel="0" collapsed="false">
      <c r="A805" s="18" t="s">
        <v>741</v>
      </c>
      <c r="B805" s="12"/>
      <c r="C805" s="12" t="s">
        <v>526</v>
      </c>
      <c r="D805" s="12" t="s">
        <v>742</v>
      </c>
      <c r="E805" s="12"/>
      <c r="F805" s="14" t="n">
        <f aca="false">G805+H805</f>
        <v>133075</v>
      </c>
      <c r="G805" s="14" t="n">
        <f aca="false">G806</f>
        <v>0</v>
      </c>
      <c r="H805" s="14" t="n">
        <f aca="false">H806</f>
        <v>133075</v>
      </c>
      <c r="I805" s="14" t="n">
        <f aca="false">J805+K805</f>
        <v>138330</v>
      </c>
      <c r="J805" s="14" t="n">
        <f aca="false">J806</f>
        <v>0</v>
      </c>
      <c r="K805" s="14" t="n">
        <f aca="false">K806</f>
        <v>138330</v>
      </c>
    </row>
    <row r="806" customFormat="false" ht="108.75" hidden="false" customHeight="true" outlineLevel="0" collapsed="false">
      <c r="A806" s="26" t="s">
        <v>743</v>
      </c>
      <c r="B806" s="13"/>
      <c r="C806" s="13" t="s">
        <v>526</v>
      </c>
      <c r="D806" s="13" t="s">
        <v>744</v>
      </c>
      <c r="E806" s="13"/>
      <c r="F806" s="16" t="n">
        <f aca="false">G806+H806</f>
        <v>133075</v>
      </c>
      <c r="G806" s="16" t="n">
        <f aca="false">G807+G808</f>
        <v>0</v>
      </c>
      <c r="H806" s="16" t="n">
        <f aca="false">H807+H808</f>
        <v>133075</v>
      </c>
      <c r="I806" s="16" t="n">
        <f aca="false">J806+K806</f>
        <v>138330</v>
      </c>
      <c r="J806" s="16" t="n">
        <f aca="false">J807+J808</f>
        <v>0</v>
      </c>
      <c r="K806" s="16" t="n">
        <f aca="false">K807+K808</f>
        <v>138330</v>
      </c>
    </row>
    <row r="807" customFormat="false" ht="80.25" hidden="false" customHeight="true" outlineLevel="0" collapsed="false">
      <c r="A807" s="13" t="s">
        <v>40</v>
      </c>
      <c r="B807" s="13"/>
      <c r="C807" s="13" t="s">
        <v>526</v>
      </c>
      <c r="D807" s="13" t="s">
        <v>744</v>
      </c>
      <c r="E807" s="13" t="s">
        <v>41</v>
      </c>
      <c r="F807" s="16" t="n">
        <f aca="false">G807+H807</f>
        <v>1328</v>
      </c>
      <c r="G807" s="16"/>
      <c r="H807" s="16" t="n">
        <f aca="false">1338-10</f>
        <v>1328</v>
      </c>
      <c r="I807" s="16" t="n">
        <f aca="false">J807+K807</f>
        <v>1377</v>
      </c>
      <c r="J807" s="16"/>
      <c r="K807" s="16" t="n">
        <f aca="false">1379-2</f>
        <v>1377</v>
      </c>
    </row>
    <row r="808" customFormat="false" ht="62.25" hidden="false" customHeight="true" outlineLevel="0" collapsed="false">
      <c r="A808" s="26" t="s">
        <v>531</v>
      </c>
      <c r="B808" s="13"/>
      <c r="C808" s="13" t="s">
        <v>526</v>
      </c>
      <c r="D808" s="13" t="s">
        <v>744</v>
      </c>
      <c r="E808" s="13" t="s">
        <v>532</v>
      </c>
      <c r="F808" s="16" t="n">
        <f aca="false">G808+H808</f>
        <v>131747</v>
      </c>
      <c r="G808" s="16"/>
      <c r="H808" s="16" t="n">
        <f aca="false">133018-1271</f>
        <v>131747</v>
      </c>
      <c r="I808" s="16" t="n">
        <f aca="false">J808+K808</f>
        <v>136953</v>
      </c>
      <c r="J808" s="16"/>
      <c r="K808" s="16" t="n">
        <f aca="false">137119-166</f>
        <v>136953</v>
      </c>
    </row>
    <row r="809" customFormat="false" ht="157.5" hidden="false" customHeight="true" outlineLevel="0" collapsed="false">
      <c r="A809" s="18" t="s">
        <v>745</v>
      </c>
      <c r="B809" s="12"/>
      <c r="C809" s="12" t="s">
        <v>526</v>
      </c>
      <c r="D809" s="12" t="s">
        <v>746</v>
      </c>
      <c r="E809" s="12"/>
      <c r="F809" s="14" t="n">
        <f aca="false">G809+H809</f>
        <v>733</v>
      </c>
      <c r="G809" s="14" t="n">
        <f aca="false">G810</f>
        <v>0</v>
      </c>
      <c r="H809" s="14" t="n">
        <f aca="false">H810</f>
        <v>733</v>
      </c>
      <c r="I809" s="14" t="n">
        <f aca="false">J809+K809</f>
        <v>762</v>
      </c>
      <c r="J809" s="14" t="n">
        <f aca="false">J810</f>
        <v>0</v>
      </c>
      <c r="K809" s="14" t="n">
        <f aca="false">K810</f>
        <v>762</v>
      </c>
    </row>
    <row r="810" customFormat="false" ht="69" hidden="false" customHeight="true" outlineLevel="0" collapsed="false">
      <c r="A810" s="26" t="s">
        <v>747</v>
      </c>
      <c r="B810" s="13"/>
      <c r="C810" s="13" t="s">
        <v>526</v>
      </c>
      <c r="D810" s="13" t="s">
        <v>748</v>
      </c>
      <c r="E810" s="13"/>
      <c r="F810" s="16" t="n">
        <f aca="false">G810+H810</f>
        <v>733</v>
      </c>
      <c r="G810" s="16" t="n">
        <f aca="false">G811+G812</f>
        <v>0</v>
      </c>
      <c r="H810" s="16" t="n">
        <f aca="false">H811+H812</f>
        <v>733</v>
      </c>
      <c r="I810" s="16" t="n">
        <f aca="false">J810+K810</f>
        <v>762</v>
      </c>
      <c r="J810" s="16" t="n">
        <f aca="false">J811+J812</f>
        <v>0</v>
      </c>
      <c r="K810" s="16" t="n">
        <f aca="false">K811+K812</f>
        <v>762</v>
      </c>
    </row>
    <row r="811" customFormat="false" ht="81" hidden="false" customHeight="true" outlineLevel="0" collapsed="false">
      <c r="A811" s="13" t="s">
        <v>40</v>
      </c>
      <c r="B811" s="13"/>
      <c r="C811" s="13" t="s">
        <v>526</v>
      </c>
      <c r="D811" s="13" t="s">
        <v>748</v>
      </c>
      <c r="E811" s="13" t="s">
        <v>41</v>
      </c>
      <c r="F811" s="16" t="n">
        <f aca="false">G811+H811</f>
        <v>10</v>
      </c>
      <c r="G811" s="16"/>
      <c r="H811" s="16" t="n">
        <v>10</v>
      </c>
      <c r="I811" s="16" t="n">
        <f aca="false">J811+K811</f>
        <v>11</v>
      </c>
      <c r="J811" s="16"/>
      <c r="K811" s="16" t="n">
        <v>11</v>
      </c>
    </row>
    <row r="812" customFormat="false" ht="76.5" hidden="false" customHeight="true" outlineLevel="0" collapsed="false">
      <c r="A812" s="26" t="s">
        <v>531</v>
      </c>
      <c r="B812" s="13"/>
      <c r="C812" s="13" t="s">
        <v>526</v>
      </c>
      <c r="D812" s="13" t="s">
        <v>748</v>
      </c>
      <c r="E812" s="13" t="s">
        <v>532</v>
      </c>
      <c r="F812" s="16" t="n">
        <f aca="false">G812+H812</f>
        <v>723</v>
      </c>
      <c r="G812" s="16"/>
      <c r="H812" s="16" t="n">
        <f aca="false">685+38</f>
        <v>723</v>
      </c>
      <c r="I812" s="16" t="n">
        <f aca="false">J812+K812</f>
        <v>751</v>
      </c>
      <c r="J812" s="16"/>
      <c r="K812" s="16" t="n">
        <f aca="false">706+45</f>
        <v>751</v>
      </c>
    </row>
    <row r="813" customFormat="false" ht="166.5" hidden="false" customHeight="true" outlineLevel="0" collapsed="false">
      <c r="A813" s="12" t="s">
        <v>749</v>
      </c>
      <c r="B813" s="12"/>
      <c r="C813" s="12" t="s">
        <v>526</v>
      </c>
      <c r="D813" s="12" t="s">
        <v>750</v>
      </c>
      <c r="E813" s="12"/>
      <c r="F813" s="14" t="n">
        <f aca="false">G813+H813</f>
        <v>3230</v>
      </c>
      <c r="G813" s="14" t="n">
        <f aca="false">G814</f>
        <v>0</v>
      </c>
      <c r="H813" s="14" t="n">
        <f aca="false">H814</f>
        <v>3230</v>
      </c>
      <c r="I813" s="14" t="n">
        <f aca="false">J813+K813</f>
        <v>3359</v>
      </c>
      <c r="J813" s="14" t="n">
        <f aca="false">J814</f>
        <v>0</v>
      </c>
      <c r="K813" s="14" t="n">
        <f aca="false">K814</f>
        <v>3359</v>
      </c>
    </row>
    <row r="814" customFormat="false" ht="91.5" hidden="false" customHeight="true" outlineLevel="0" collapsed="false">
      <c r="A814" s="26" t="s">
        <v>751</v>
      </c>
      <c r="B814" s="13"/>
      <c r="C814" s="13" t="s">
        <v>526</v>
      </c>
      <c r="D814" s="13" t="s">
        <v>752</v>
      </c>
      <c r="E814" s="13"/>
      <c r="F814" s="16" t="n">
        <f aca="false">G814+H814</f>
        <v>3230</v>
      </c>
      <c r="G814" s="16" t="n">
        <f aca="false">G815+G816</f>
        <v>0</v>
      </c>
      <c r="H814" s="16" t="n">
        <f aca="false">H815+H816</f>
        <v>3230</v>
      </c>
      <c r="I814" s="16" t="n">
        <f aca="false">J814+K814</f>
        <v>3359</v>
      </c>
      <c r="J814" s="16" t="n">
        <f aca="false">J815+J816</f>
        <v>0</v>
      </c>
      <c r="K814" s="16" t="n">
        <f aca="false">K815+K816</f>
        <v>3359</v>
      </c>
    </row>
    <row r="815" customFormat="false" ht="76.5" hidden="false" customHeight="true" outlineLevel="0" collapsed="false">
      <c r="A815" s="13" t="s">
        <v>40</v>
      </c>
      <c r="B815" s="13"/>
      <c r="C815" s="13" t="s">
        <v>526</v>
      </c>
      <c r="D815" s="13" t="s">
        <v>752</v>
      </c>
      <c r="E815" s="13" t="s">
        <v>41</v>
      </c>
      <c r="F815" s="16" t="n">
        <f aca="false">G815+H815</f>
        <v>34</v>
      </c>
      <c r="G815" s="16"/>
      <c r="H815" s="16" t="n">
        <v>34</v>
      </c>
      <c r="I815" s="16" t="n">
        <f aca="false">J815+K815</f>
        <v>36</v>
      </c>
      <c r="J815" s="16"/>
      <c r="K815" s="16" t="n">
        <f aca="false">35+1</f>
        <v>36</v>
      </c>
    </row>
    <row r="816" customFormat="false" ht="67.5" hidden="false" customHeight="true" outlineLevel="0" collapsed="false">
      <c r="A816" s="26" t="s">
        <v>531</v>
      </c>
      <c r="B816" s="13"/>
      <c r="C816" s="13" t="s">
        <v>526</v>
      </c>
      <c r="D816" s="13" t="s">
        <v>752</v>
      </c>
      <c r="E816" s="13" t="s">
        <v>532</v>
      </c>
      <c r="F816" s="16" t="n">
        <f aca="false">G816+H816</f>
        <v>3196</v>
      </c>
      <c r="G816" s="16"/>
      <c r="H816" s="16" t="n">
        <f aca="false">3074+122</f>
        <v>3196</v>
      </c>
      <c r="I816" s="16" t="n">
        <f aca="false">J816+K816</f>
        <v>3323</v>
      </c>
      <c r="J816" s="16"/>
      <c r="K816" s="16" t="n">
        <f aca="false">3230+93</f>
        <v>3323</v>
      </c>
    </row>
    <row r="817" customFormat="false" ht="184.5" hidden="false" customHeight="true" outlineLevel="0" collapsed="false">
      <c r="A817" s="18" t="s">
        <v>753</v>
      </c>
      <c r="B817" s="12"/>
      <c r="C817" s="12" t="s">
        <v>526</v>
      </c>
      <c r="D817" s="12" t="s">
        <v>754</v>
      </c>
      <c r="E817" s="12"/>
      <c r="F817" s="14" t="n">
        <f aca="false">G817+H817</f>
        <v>20</v>
      </c>
      <c r="G817" s="14" t="n">
        <f aca="false">G818</f>
        <v>0</v>
      </c>
      <c r="H817" s="14" t="n">
        <f aca="false">H818</f>
        <v>20</v>
      </c>
      <c r="I817" s="14" t="n">
        <f aca="false">J817+K817</f>
        <v>21</v>
      </c>
      <c r="J817" s="14" t="n">
        <f aca="false">J818</f>
        <v>0</v>
      </c>
      <c r="K817" s="14" t="n">
        <f aca="false">K818</f>
        <v>21</v>
      </c>
    </row>
    <row r="818" customFormat="false" ht="114" hidden="false" customHeight="true" outlineLevel="0" collapsed="false">
      <c r="A818" s="19" t="s">
        <v>755</v>
      </c>
      <c r="B818" s="13"/>
      <c r="C818" s="13" t="s">
        <v>526</v>
      </c>
      <c r="D818" s="13" t="s">
        <v>756</v>
      </c>
      <c r="E818" s="13"/>
      <c r="F818" s="16" t="n">
        <f aca="false">G818+H818</f>
        <v>20</v>
      </c>
      <c r="G818" s="16" t="n">
        <f aca="false">G819+G820</f>
        <v>0</v>
      </c>
      <c r="H818" s="16" t="n">
        <f aca="false">H819+H820</f>
        <v>20</v>
      </c>
      <c r="I818" s="16" t="n">
        <f aca="false">J818+K818</f>
        <v>21</v>
      </c>
      <c r="J818" s="16" t="n">
        <f aca="false">J819+J820</f>
        <v>0</v>
      </c>
      <c r="K818" s="16" t="n">
        <f aca="false">K819+K820</f>
        <v>21</v>
      </c>
    </row>
    <row r="819" customFormat="false" ht="73.5" hidden="false" customHeight="true" outlineLevel="0" collapsed="false">
      <c r="A819" s="13" t="s">
        <v>40</v>
      </c>
      <c r="B819" s="13"/>
      <c r="C819" s="13" t="s">
        <v>526</v>
      </c>
      <c r="D819" s="13" t="s">
        <v>756</v>
      </c>
      <c r="E819" s="13" t="s">
        <v>41</v>
      </c>
      <c r="F819" s="16" t="n">
        <f aca="false">G819+H819</f>
        <v>2</v>
      </c>
      <c r="G819" s="16"/>
      <c r="H819" s="16" t="n">
        <v>2</v>
      </c>
      <c r="I819" s="16" t="n">
        <f aca="false">J819+K819</f>
        <v>2</v>
      </c>
      <c r="J819" s="16"/>
      <c r="K819" s="16" t="n">
        <v>2</v>
      </c>
    </row>
    <row r="820" customFormat="false" ht="66" hidden="false" customHeight="true" outlineLevel="0" collapsed="false">
      <c r="A820" s="26" t="s">
        <v>531</v>
      </c>
      <c r="B820" s="13"/>
      <c r="C820" s="13" t="s">
        <v>526</v>
      </c>
      <c r="D820" s="13" t="s">
        <v>756</v>
      </c>
      <c r="E820" s="13" t="s">
        <v>532</v>
      </c>
      <c r="F820" s="16" t="n">
        <f aca="false">G820+H820</f>
        <v>18</v>
      </c>
      <c r="G820" s="16"/>
      <c r="H820" s="16" t="n">
        <v>18</v>
      </c>
      <c r="I820" s="16" t="n">
        <f aca="false">J820+K820</f>
        <v>19</v>
      </c>
      <c r="J820" s="16"/>
      <c r="K820" s="16" t="n">
        <v>19</v>
      </c>
    </row>
    <row r="821" customFormat="false" ht="166.5" hidden="false" customHeight="true" outlineLevel="0" collapsed="false">
      <c r="A821" s="18" t="s">
        <v>757</v>
      </c>
      <c r="B821" s="12"/>
      <c r="C821" s="12" t="s">
        <v>526</v>
      </c>
      <c r="D821" s="12" t="s">
        <v>758</v>
      </c>
      <c r="E821" s="12"/>
      <c r="F821" s="14" t="n">
        <f aca="false">G821+H821</f>
        <v>46260</v>
      </c>
      <c r="G821" s="14" t="n">
        <f aca="false">G822</f>
        <v>0</v>
      </c>
      <c r="H821" s="14" t="n">
        <f aca="false">H822</f>
        <v>46260</v>
      </c>
      <c r="I821" s="14" t="n">
        <f aca="false">J821+K821</f>
        <v>48074</v>
      </c>
      <c r="J821" s="14" t="n">
        <f aca="false">J822</f>
        <v>0</v>
      </c>
      <c r="K821" s="14" t="n">
        <f aca="false">K822</f>
        <v>48074</v>
      </c>
    </row>
    <row r="822" customFormat="false" ht="116.25" hidden="false" customHeight="true" outlineLevel="0" collapsed="false">
      <c r="A822" s="26" t="s">
        <v>759</v>
      </c>
      <c r="B822" s="13"/>
      <c r="C822" s="13" t="s">
        <v>526</v>
      </c>
      <c r="D822" s="13" t="s">
        <v>760</v>
      </c>
      <c r="E822" s="13"/>
      <c r="F822" s="16" t="n">
        <f aca="false">G822+H822</f>
        <v>46260</v>
      </c>
      <c r="G822" s="16" t="n">
        <f aca="false">G823+G824</f>
        <v>0</v>
      </c>
      <c r="H822" s="16" t="n">
        <f aca="false">H823+H824</f>
        <v>46260</v>
      </c>
      <c r="I822" s="16" t="n">
        <f aca="false">J822+K822</f>
        <v>48074</v>
      </c>
      <c r="J822" s="16" t="n">
        <f aca="false">J823+J824</f>
        <v>0</v>
      </c>
      <c r="K822" s="16" t="n">
        <f aca="false">K823+K824</f>
        <v>48074</v>
      </c>
    </row>
    <row r="823" customFormat="false" ht="66.75" hidden="false" customHeight="true" outlineLevel="0" collapsed="false">
      <c r="A823" s="13" t="s">
        <v>40</v>
      </c>
      <c r="B823" s="13"/>
      <c r="C823" s="13" t="s">
        <v>526</v>
      </c>
      <c r="D823" s="13" t="s">
        <v>760</v>
      </c>
      <c r="E823" s="13" t="s">
        <v>41</v>
      </c>
      <c r="F823" s="16" t="n">
        <f aca="false">G823+H823</f>
        <v>540</v>
      </c>
      <c r="G823" s="16"/>
      <c r="H823" s="16" t="n">
        <f aca="false">499+41</f>
        <v>540</v>
      </c>
      <c r="I823" s="16" t="n">
        <f aca="false">J823+K823</f>
        <v>560</v>
      </c>
      <c r="J823" s="16"/>
      <c r="K823" s="16" t="n">
        <f aca="false">499+61</f>
        <v>560</v>
      </c>
    </row>
    <row r="824" customFormat="false" ht="49.5" hidden="false" customHeight="false" outlineLevel="0" collapsed="false">
      <c r="A824" s="26" t="s">
        <v>531</v>
      </c>
      <c r="B824" s="13"/>
      <c r="C824" s="13" t="s">
        <v>526</v>
      </c>
      <c r="D824" s="13" t="s">
        <v>760</v>
      </c>
      <c r="E824" s="13" t="s">
        <v>532</v>
      </c>
      <c r="F824" s="16" t="n">
        <f aca="false">G824+H824</f>
        <v>45720</v>
      </c>
      <c r="G824" s="16"/>
      <c r="H824" s="16" t="n">
        <f aca="false">42100+3620</f>
        <v>45720</v>
      </c>
      <c r="I824" s="16" t="n">
        <f aca="false">J824+K824</f>
        <v>47514</v>
      </c>
      <c r="J824" s="16"/>
      <c r="K824" s="16" t="n">
        <f aca="false">42100+5414</f>
        <v>47514</v>
      </c>
    </row>
    <row r="825" customFormat="false" ht="130.5" hidden="false" customHeight="true" outlineLevel="0" collapsed="false">
      <c r="A825" s="18" t="s">
        <v>761</v>
      </c>
      <c r="B825" s="12"/>
      <c r="C825" s="12" t="s">
        <v>526</v>
      </c>
      <c r="D825" s="12" t="s">
        <v>762</v>
      </c>
      <c r="E825" s="12"/>
      <c r="F825" s="14" t="n">
        <f aca="false">G825+H825</f>
        <v>55636</v>
      </c>
      <c r="G825" s="14" t="n">
        <f aca="false">G826</f>
        <v>0</v>
      </c>
      <c r="H825" s="14" t="n">
        <f aca="false">H826</f>
        <v>55636</v>
      </c>
      <c r="I825" s="14" t="n">
        <f aca="false">J825+K825</f>
        <v>60817</v>
      </c>
      <c r="J825" s="14" t="n">
        <f aca="false">J826</f>
        <v>0</v>
      </c>
      <c r="K825" s="14" t="n">
        <f aca="false">K826</f>
        <v>60817</v>
      </c>
    </row>
    <row r="826" customFormat="false" ht="52.5" hidden="false" customHeight="true" outlineLevel="0" collapsed="false">
      <c r="A826" s="26" t="s">
        <v>763</v>
      </c>
      <c r="B826" s="13"/>
      <c r="C826" s="13" t="s">
        <v>526</v>
      </c>
      <c r="D826" s="13" t="s">
        <v>764</v>
      </c>
      <c r="E826" s="13"/>
      <c r="F826" s="16" t="n">
        <f aca="false">G826+H826</f>
        <v>55636</v>
      </c>
      <c r="G826" s="16" t="n">
        <f aca="false">G827+G828</f>
        <v>0</v>
      </c>
      <c r="H826" s="16" t="n">
        <f aca="false">H827+H828</f>
        <v>55636</v>
      </c>
      <c r="I826" s="16" t="n">
        <f aca="false">J826+K826</f>
        <v>60817</v>
      </c>
      <c r="J826" s="16" t="n">
        <f aca="false">J827+J828</f>
        <v>0</v>
      </c>
      <c r="K826" s="16" t="n">
        <f aca="false">K827+K828</f>
        <v>60817</v>
      </c>
    </row>
    <row r="827" customFormat="false" ht="77.25" hidden="false" customHeight="true" outlineLevel="0" collapsed="false">
      <c r="A827" s="13" t="s">
        <v>40</v>
      </c>
      <c r="B827" s="13"/>
      <c r="C827" s="13" t="s">
        <v>526</v>
      </c>
      <c r="D827" s="13" t="s">
        <v>764</v>
      </c>
      <c r="E827" s="13" t="s">
        <v>41</v>
      </c>
      <c r="F827" s="16" t="n">
        <f aca="false">G827+H827</f>
        <v>442</v>
      </c>
      <c r="G827" s="16"/>
      <c r="H827" s="16" t="n">
        <f aca="false">428+14</f>
        <v>442</v>
      </c>
      <c r="I827" s="16" t="n">
        <f aca="false">J827+K827</f>
        <v>483</v>
      </c>
      <c r="J827" s="16"/>
      <c r="K827" s="16" t="n">
        <f aca="false">448+35</f>
        <v>483</v>
      </c>
    </row>
    <row r="828" customFormat="false" ht="49.5" hidden="false" customHeight="false" outlineLevel="0" collapsed="false">
      <c r="A828" s="26" t="s">
        <v>531</v>
      </c>
      <c r="B828" s="13"/>
      <c r="C828" s="13" t="s">
        <v>526</v>
      </c>
      <c r="D828" s="13" t="s">
        <v>764</v>
      </c>
      <c r="E828" s="13" t="s">
        <v>532</v>
      </c>
      <c r="F828" s="16" t="n">
        <f aca="false">G828+H828</f>
        <v>55194</v>
      </c>
      <c r="G828" s="16"/>
      <c r="H828" s="16" t="n">
        <f aca="false">53478+1716</f>
        <v>55194</v>
      </c>
      <c r="I828" s="16" t="n">
        <f aca="false">J828+K828</f>
        <v>60334</v>
      </c>
      <c r="J828" s="16"/>
      <c r="K828" s="16" t="n">
        <f aca="false">55926+4408</f>
        <v>60334</v>
      </c>
    </row>
    <row r="829" customFormat="false" ht="409.5" hidden="false" customHeight="true" outlineLevel="0" collapsed="false">
      <c r="A829" s="42" t="s">
        <v>765</v>
      </c>
      <c r="B829" s="12"/>
      <c r="C829" s="12" t="s">
        <v>526</v>
      </c>
      <c r="D829" s="12" t="s">
        <v>766</v>
      </c>
      <c r="E829" s="12"/>
      <c r="F829" s="14" t="n">
        <f aca="false">G829+H829</f>
        <v>1101</v>
      </c>
      <c r="G829" s="14" t="n">
        <f aca="false">G830</f>
        <v>0</v>
      </c>
      <c r="H829" s="14" t="n">
        <f aca="false">H830</f>
        <v>1101</v>
      </c>
      <c r="I829" s="14" t="n">
        <f aca="false">J829+K829</f>
        <v>1136</v>
      </c>
      <c r="J829" s="14" t="n">
        <f aca="false">J830</f>
        <v>0</v>
      </c>
      <c r="K829" s="14" t="n">
        <f aca="false">K830</f>
        <v>1136</v>
      </c>
    </row>
    <row r="830" customFormat="false" ht="214.5" hidden="false" customHeight="false" outlineLevel="0" collapsed="false">
      <c r="A830" s="26" t="s">
        <v>767</v>
      </c>
      <c r="B830" s="12"/>
      <c r="C830" s="13" t="s">
        <v>526</v>
      </c>
      <c r="D830" s="13" t="s">
        <v>768</v>
      </c>
      <c r="E830" s="13"/>
      <c r="F830" s="16" t="n">
        <f aca="false">G830+H830</f>
        <v>1101</v>
      </c>
      <c r="G830" s="16" t="n">
        <f aca="false">G831+G832</f>
        <v>0</v>
      </c>
      <c r="H830" s="16" t="n">
        <f aca="false">H831+H832</f>
        <v>1101</v>
      </c>
      <c r="I830" s="16" t="n">
        <f aca="false">J830+K830</f>
        <v>1136</v>
      </c>
      <c r="J830" s="16" t="n">
        <f aca="false">J831+J832</f>
        <v>0</v>
      </c>
      <c r="K830" s="16" t="n">
        <f aca="false">K831+K832</f>
        <v>1136</v>
      </c>
    </row>
    <row r="831" customFormat="false" ht="78" hidden="false" customHeight="true" outlineLevel="0" collapsed="false">
      <c r="A831" s="13" t="s">
        <v>40</v>
      </c>
      <c r="B831" s="13"/>
      <c r="C831" s="13" t="s">
        <v>526</v>
      </c>
      <c r="D831" s="13" t="s">
        <v>768</v>
      </c>
      <c r="E831" s="13" t="s">
        <v>41</v>
      </c>
      <c r="F831" s="16" t="n">
        <f aca="false">G831+H831</f>
        <v>9</v>
      </c>
      <c r="G831" s="16"/>
      <c r="H831" s="16" t="n">
        <v>9</v>
      </c>
      <c r="I831" s="16" t="n">
        <f aca="false">J831+K831</f>
        <v>10</v>
      </c>
      <c r="J831" s="16"/>
      <c r="K831" s="16" t="n">
        <v>10</v>
      </c>
    </row>
    <row r="832" customFormat="false" ht="49.5" hidden="false" customHeight="false" outlineLevel="0" collapsed="false">
      <c r="A832" s="26" t="s">
        <v>531</v>
      </c>
      <c r="B832" s="13"/>
      <c r="C832" s="13" t="s">
        <v>526</v>
      </c>
      <c r="D832" s="13" t="s">
        <v>768</v>
      </c>
      <c r="E832" s="13" t="s">
        <v>532</v>
      </c>
      <c r="F832" s="16" t="n">
        <f aca="false">G832+H832</f>
        <v>1092</v>
      </c>
      <c r="G832" s="16"/>
      <c r="H832" s="16" t="n">
        <f aca="false">1103-11</f>
        <v>1092</v>
      </c>
      <c r="I832" s="16" t="n">
        <f aca="false">J832+K832</f>
        <v>1126</v>
      </c>
      <c r="J832" s="16"/>
      <c r="K832" s="16" t="n">
        <f aca="false">1143-17</f>
        <v>1126</v>
      </c>
    </row>
    <row r="833" customFormat="false" ht="264.75" hidden="false" customHeight="true" outlineLevel="0" collapsed="false">
      <c r="A833" s="18" t="s">
        <v>769</v>
      </c>
      <c r="B833" s="12"/>
      <c r="C833" s="12" t="s">
        <v>526</v>
      </c>
      <c r="D833" s="12" t="s">
        <v>770</v>
      </c>
      <c r="E833" s="12"/>
      <c r="F833" s="14" t="n">
        <f aca="false">G833+H833</f>
        <v>7373</v>
      </c>
      <c r="G833" s="14" t="n">
        <f aca="false">G834</f>
        <v>0</v>
      </c>
      <c r="H833" s="14" t="n">
        <f aca="false">H834</f>
        <v>7373</v>
      </c>
      <c r="I833" s="14" t="n">
        <f aca="false">J833+K833</f>
        <v>7649</v>
      </c>
      <c r="J833" s="14" t="n">
        <f aca="false">J834</f>
        <v>0</v>
      </c>
      <c r="K833" s="14" t="n">
        <f aca="false">K834</f>
        <v>7649</v>
      </c>
    </row>
    <row r="834" customFormat="false" ht="409.5" hidden="false" customHeight="false" outlineLevel="0" collapsed="false">
      <c r="A834" s="43" t="s">
        <v>771</v>
      </c>
      <c r="B834" s="12"/>
      <c r="C834" s="13" t="s">
        <v>526</v>
      </c>
      <c r="D834" s="13" t="s">
        <v>772</v>
      </c>
      <c r="E834" s="13"/>
      <c r="F834" s="16" t="n">
        <f aca="false">G834+H834</f>
        <v>7373</v>
      </c>
      <c r="G834" s="16" t="n">
        <f aca="false">G835</f>
        <v>0</v>
      </c>
      <c r="H834" s="16" t="n">
        <f aca="false">H835</f>
        <v>7373</v>
      </c>
      <c r="I834" s="16" t="n">
        <f aca="false">J834+K834</f>
        <v>7649</v>
      </c>
      <c r="J834" s="16" t="n">
        <f aca="false">J835</f>
        <v>0</v>
      </c>
      <c r="K834" s="16" t="n">
        <f aca="false">K835</f>
        <v>7649</v>
      </c>
    </row>
    <row r="835" customFormat="false" ht="49.5" hidden="false" customHeight="false" outlineLevel="0" collapsed="false">
      <c r="A835" s="26" t="s">
        <v>531</v>
      </c>
      <c r="B835" s="13"/>
      <c r="C835" s="13" t="s">
        <v>526</v>
      </c>
      <c r="D835" s="13" t="s">
        <v>772</v>
      </c>
      <c r="E835" s="13" t="s">
        <v>532</v>
      </c>
      <c r="F835" s="16" t="n">
        <f aca="false">G835+H835</f>
        <v>7373</v>
      </c>
      <c r="G835" s="16"/>
      <c r="H835" s="16" t="n">
        <v>7373</v>
      </c>
      <c r="I835" s="16" t="n">
        <f aca="false">J835+K835</f>
        <v>7649</v>
      </c>
      <c r="J835" s="16"/>
      <c r="K835" s="16" t="n">
        <v>7649</v>
      </c>
    </row>
    <row r="836" customFormat="false" ht="302.25" hidden="false" customHeight="true" outlineLevel="0" collapsed="false">
      <c r="A836" s="18" t="s">
        <v>773</v>
      </c>
      <c r="B836" s="12"/>
      <c r="C836" s="12" t="s">
        <v>526</v>
      </c>
      <c r="D836" s="12" t="s">
        <v>774</v>
      </c>
      <c r="E836" s="12"/>
      <c r="F836" s="14" t="n">
        <f aca="false">G836+H836</f>
        <v>69082</v>
      </c>
      <c r="G836" s="14" t="n">
        <f aca="false">G837</f>
        <v>0</v>
      </c>
      <c r="H836" s="14" t="n">
        <f aca="false">H837</f>
        <v>69082</v>
      </c>
      <c r="I836" s="14" t="n">
        <f aca="false">J836+K836</f>
        <v>68589</v>
      </c>
      <c r="J836" s="14" t="n">
        <f aca="false">J837</f>
        <v>0</v>
      </c>
      <c r="K836" s="14" t="n">
        <f aca="false">K837</f>
        <v>68589</v>
      </c>
    </row>
    <row r="837" customFormat="false" ht="393.75" hidden="false" customHeight="true" outlineLevel="0" collapsed="false">
      <c r="A837" s="40" t="s">
        <v>775</v>
      </c>
      <c r="B837" s="12"/>
      <c r="C837" s="13" t="s">
        <v>526</v>
      </c>
      <c r="D837" s="13" t="s">
        <v>776</v>
      </c>
      <c r="E837" s="13"/>
      <c r="F837" s="16" t="n">
        <f aca="false">G837+H837</f>
        <v>69082</v>
      </c>
      <c r="G837" s="16" t="n">
        <f aca="false">G838</f>
        <v>0</v>
      </c>
      <c r="H837" s="16" t="n">
        <f aca="false">H838</f>
        <v>69082</v>
      </c>
      <c r="I837" s="16" t="n">
        <f aca="false">J837+K837</f>
        <v>68589</v>
      </c>
      <c r="J837" s="16" t="n">
        <f aca="false">J838</f>
        <v>0</v>
      </c>
      <c r="K837" s="16" t="n">
        <f aca="false">K838</f>
        <v>68589</v>
      </c>
    </row>
    <row r="838" customFormat="false" ht="62.25" hidden="false" customHeight="true" outlineLevel="0" collapsed="false">
      <c r="A838" s="26" t="s">
        <v>531</v>
      </c>
      <c r="B838" s="13"/>
      <c r="C838" s="13" t="s">
        <v>526</v>
      </c>
      <c r="D838" s="13" t="s">
        <v>776</v>
      </c>
      <c r="E838" s="13" t="s">
        <v>532</v>
      </c>
      <c r="F838" s="16" t="n">
        <f aca="false">G838+H838</f>
        <v>69082</v>
      </c>
      <c r="G838" s="16"/>
      <c r="H838" s="16" t="n">
        <v>69082</v>
      </c>
      <c r="I838" s="16" t="n">
        <f aca="false">J838+K838</f>
        <v>68589</v>
      </c>
      <c r="J838" s="16"/>
      <c r="K838" s="16" t="n">
        <v>68589</v>
      </c>
    </row>
    <row r="839" customFormat="false" ht="397.5" hidden="false" customHeight="true" outlineLevel="0" collapsed="false">
      <c r="A839" s="18" t="s">
        <v>777</v>
      </c>
      <c r="B839" s="12"/>
      <c r="C839" s="12" t="s">
        <v>526</v>
      </c>
      <c r="D839" s="12" t="s">
        <v>778</v>
      </c>
      <c r="E839" s="12"/>
      <c r="F839" s="14" t="n">
        <f aca="false">G839+H839</f>
        <v>86</v>
      </c>
      <c r="G839" s="14" t="n">
        <f aca="false">G840</f>
        <v>0</v>
      </c>
      <c r="H839" s="14" t="n">
        <f aca="false">H840</f>
        <v>86</v>
      </c>
      <c r="I839" s="14" t="n">
        <f aca="false">J839+K839</f>
        <v>86</v>
      </c>
      <c r="J839" s="14" t="n">
        <f aca="false">J840</f>
        <v>0</v>
      </c>
      <c r="K839" s="14" t="n">
        <f aca="false">K840</f>
        <v>86</v>
      </c>
    </row>
    <row r="840" customFormat="false" ht="331.5" hidden="false" customHeight="true" outlineLevel="0" collapsed="false">
      <c r="A840" s="26" t="s">
        <v>779</v>
      </c>
      <c r="B840" s="12"/>
      <c r="C840" s="13" t="s">
        <v>526</v>
      </c>
      <c r="D840" s="13" t="s">
        <v>780</v>
      </c>
      <c r="E840" s="13"/>
      <c r="F840" s="16" t="n">
        <f aca="false">G840+H840</f>
        <v>86</v>
      </c>
      <c r="G840" s="16" t="n">
        <f aca="false">G841+G842</f>
        <v>0</v>
      </c>
      <c r="H840" s="16" t="n">
        <f aca="false">H841+H842</f>
        <v>86</v>
      </c>
      <c r="I840" s="16" t="n">
        <f aca="false">J840+K840</f>
        <v>86</v>
      </c>
      <c r="J840" s="16" t="n">
        <f aca="false">J841+J842</f>
        <v>0</v>
      </c>
      <c r="K840" s="16" t="n">
        <f aca="false">K841+K842</f>
        <v>86</v>
      </c>
    </row>
    <row r="841" customFormat="false" ht="66" hidden="false" customHeight="false" outlineLevel="0" collapsed="false">
      <c r="A841" s="13" t="s">
        <v>40</v>
      </c>
      <c r="B841" s="13"/>
      <c r="C841" s="13" t="s">
        <v>526</v>
      </c>
      <c r="D841" s="13" t="s">
        <v>780</v>
      </c>
      <c r="E841" s="13" t="s">
        <v>41</v>
      </c>
      <c r="F841" s="16" t="n">
        <f aca="false">G841+H841</f>
        <v>2</v>
      </c>
      <c r="G841" s="16"/>
      <c r="H841" s="16" t="n">
        <v>2</v>
      </c>
      <c r="I841" s="16" t="n">
        <f aca="false">J841+K841</f>
        <v>2</v>
      </c>
      <c r="J841" s="16"/>
      <c r="K841" s="16" t="n">
        <v>2</v>
      </c>
    </row>
    <row r="842" customFormat="false" ht="49.5" hidden="false" customHeight="false" outlineLevel="0" collapsed="false">
      <c r="A842" s="26" t="s">
        <v>531</v>
      </c>
      <c r="B842" s="13"/>
      <c r="C842" s="13" t="s">
        <v>526</v>
      </c>
      <c r="D842" s="13" t="s">
        <v>780</v>
      </c>
      <c r="E842" s="13" t="s">
        <v>532</v>
      </c>
      <c r="F842" s="16" t="n">
        <f aca="false">G842+H842</f>
        <v>84</v>
      </c>
      <c r="G842" s="16"/>
      <c r="H842" s="16" t="n">
        <v>84</v>
      </c>
      <c r="I842" s="16" t="n">
        <f aca="false">J842+K842</f>
        <v>84</v>
      </c>
      <c r="J842" s="16"/>
      <c r="K842" s="16" t="n">
        <v>84</v>
      </c>
    </row>
    <row r="843" customFormat="false" ht="251.25" hidden="false" customHeight="true" outlineLevel="0" collapsed="false">
      <c r="A843" s="18" t="s">
        <v>781</v>
      </c>
      <c r="B843" s="12"/>
      <c r="C843" s="12" t="s">
        <v>526</v>
      </c>
      <c r="D843" s="12" t="s">
        <v>782</v>
      </c>
      <c r="E843" s="12"/>
      <c r="F843" s="14" t="n">
        <f aca="false">G843+H843</f>
        <v>141</v>
      </c>
      <c r="G843" s="14" t="n">
        <f aca="false">G844</f>
        <v>0</v>
      </c>
      <c r="H843" s="14" t="n">
        <f aca="false">H844</f>
        <v>141</v>
      </c>
      <c r="I843" s="14" t="n">
        <f aca="false">J843+K843</f>
        <v>141</v>
      </c>
      <c r="J843" s="14" t="n">
        <f aca="false">J844</f>
        <v>0</v>
      </c>
      <c r="K843" s="14" t="n">
        <f aca="false">K844</f>
        <v>141</v>
      </c>
    </row>
    <row r="844" customFormat="false" ht="114.75" hidden="false" customHeight="true" outlineLevel="0" collapsed="false">
      <c r="A844" s="26" t="s">
        <v>783</v>
      </c>
      <c r="B844" s="12"/>
      <c r="C844" s="13" t="s">
        <v>526</v>
      </c>
      <c r="D844" s="13" t="s">
        <v>784</v>
      </c>
      <c r="E844" s="13"/>
      <c r="F844" s="16" t="n">
        <f aca="false">G844+H844</f>
        <v>141</v>
      </c>
      <c r="G844" s="16" t="n">
        <f aca="false">G845+G846</f>
        <v>0</v>
      </c>
      <c r="H844" s="16" t="n">
        <f aca="false">H845+H846</f>
        <v>141</v>
      </c>
      <c r="I844" s="16" t="n">
        <f aca="false">J844+K844</f>
        <v>141</v>
      </c>
      <c r="J844" s="16" t="n">
        <f aca="false">J845+J846</f>
        <v>0</v>
      </c>
      <c r="K844" s="16" t="n">
        <f aca="false">K845+K846</f>
        <v>141</v>
      </c>
    </row>
    <row r="845" customFormat="false" ht="78" hidden="false" customHeight="true" outlineLevel="0" collapsed="false">
      <c r="A845" s="13" t="s">
        <v>40</v>
      </c>
      <c r="B845" s="13"/>
      <c r="C845" s="13" t="s">
        <v>526</v>
      </c>
      <c r="D845" s="13" t="s">
        <v>784</v>
      </c>
      <c r="E845" s="13" t="s">
        <v>41</v>
      </c>
      <c r="F845" s="16" t="n">
        <f aca="false">G845+H845</f>
        <v>3</v>
      </c>
      <c r="G845" s="16"/>
      <c r="H845" s="16" t="n">
        <v>3</v>
      </c>
      <c r="I845" s="16" t="n">
        <f aca="false">J845+K845</f>
        <v>3</v>
      </c>
      <c r="J845" s="16"/>
      <c r="K845" s="16" t="n">
        <v>3</v>
      </c>
    </row>
    <row r="846" customFormat="false" ht="57.75" hidden="false" customHeight="true" outlineLevel="0" collapsed="false">
      <c r="A846" s="26" t="s">
        <v>531</v>
      </c>
      <c r="B846" s="13"/>
      <c r="C846" s="13" t="s">
        <v>526</v>
      </c>
      <c r="D846" s="13" t="s">
        <v>784</v>
      </c>
      <c r="E846" s="13" t="s">
        <v>532</v>
      </c>
      <c r="F846" s="16" t="n">
        <f aca="false">G846+H846</f>
        <v>138</v>
      </c>
      <c r="G846" s="16"/>
      <c r="H846" s="16" t="n">
        <f aca="false">151-13</f>
        <v>138</v>
      </c>
      <c r="I846" s="16" t="n">
        <f aca="false">J846+K846</f>
        <v>138</v>
      </c>
      <c r="J846" s="16"/>
      <c r="K846" s="16" t="n">
        <f aca="false">157-19</f>
        <v>138</v>
      </c>
    </row>
    <row r="847" customFormat="false" ht="280.5" hidden="false" customHeight="true" outlineLevel="0" collapsed="false">
      <c r="A847" s="18" t="s">
        <v>785</v>
      </c>
      <c r="B847" s="12"/>
      <c r="C847" s="12" t="s">
        <v>526</v>
      </c>
      <c r="D847" s="12" t="s">
        <v>786</v>
      </c>
      <c r="E847" s="12"/>
      <c r="F847" s="14" t="n">
        <f aca="false">G847+H847</f>
        <v>1495</v>
      </c>
      <c r="G847" s="14" t="n">
        <f aca="false">G848</f>
        <v>0</v>
      </c>
      <c r="H847" s="14" t="n">
        <f aca="false">H848</f>
        <v>1495</v>
      </c>
      <c r="I847" s="14" t="n">
        <f aca="false">J847+K847</f>
        <v>1495</v>
      </c>
      <c r="J847" s="14" t="n">
        <f aca="false">J848</f>
        <v>0</v>
      </c>
      <c r="K847" s="14" t="n">
        <f aca="false">K848</f>
        <v>1495</v>
      </c>
    </row>
    <row r="848" customFormat="false" ht="82.5" hidden="false" customHeight="false" outlineLevel="0" collapsed="false">
      <c r="A848" s="26" t="s">
        <v>787</v>
      </c>
      <c r="B848" s="13"/>
      <c r="C848" s="13" t="s">
        <v>526</v>
      </c>
      <c r="D848" s="13" t="s">
        <v>788</v>
      </c>
      <c r="E848" s="13"/>
      <c r="F848" s="16" t="n">
        <f aca="false">G848+H848</f>
        <v>1495</v>
      </c>
      <c r="G848" s="16" t="n">
        <f aca="false">G849+G850</f>
        <v>0</v>
      </c>
      <c r="H848" s="16" t="n">
        <f aca="false">H849+H850</f>
        <v>1495</v>
      </c>
      <c r="I848" s="16" t="n">
        <f aca="false">J848+K848</f>
        <v>1495</v>
      </c>
      <c r="J848" s="16" t="n">
        <f aca="false">J849+J850</f>
        <v>0</v>
      </c>
      <c r="K848" s="16" t="n">
        <f aca="false">K849+K850</f>
        <v>1495</v>
      </c>
    </row>
    <row r="849" customFormat="false" ht="78" hidden="false" customHeight="true" outlineLevel="0" collapsed="false">
      <c r="A849" s="13" t="s">
        <v>40</v>
      </c>
      <c r="B849" s="13"/>
      <c r="C849" s="13" t="s">
        <v>526</v>
      </c>
      <c r="D849" s="13" t="s">
        <v>788</v>
      </c>
      <c r="E849" s="13" t="s">
        <v>41</v>
      </c>
      <c r="F849" s="16" t="n">
        <f aca="false">G849+H849</f>
        <v>23</v>
      </c>
      <c r="G849" s="16"/>
      <c r="H849" s="16" t="n">
        <v>23</v>
      </c>
      <c r="I849" s="16" t="n">
        <f aca="false">J849+K849</f>
        <v>23</v>
      </c>
      <c r="J849" s="16"/>
      <c r="K849" s="16" t="n">
        <v>23</v>
      </c>
    </row>
    <row r="850" customFormat="false" ht="56.25" hidden="false" customHeight="true" outlineLevel="0" collapsed="false">
      <c r="A850" s="26" t="s">
        <v>531</v>
      </c>
      <c r="B850" s="13"/>
      <c r="C850" s="13" t="s">
        <v>526</v>
      </c>
      <c r="D850" s="13" t="s">
        <v>788</v>
      </c>
      <c r="E850" s="13" t="s">
        <v>532</v>
      </c>
      <c r="F850" s="16" t="n">
        <f aca="false">G850+H850</f>
        <v>1472</v>
      </c>
      <c r="G850" s="16"/>
      <c r="H850" s="16" t="n">
        <v>1472</v>
      </c>
      <c r="I850" s="16" t="n">
        <f aca="false">J850+K850</f>
        <v>1472</v>
      </c>
      <c r="J850" s="16"/>
      <c r="K850" s="16" t="n">
        <v>1472</v>
      </c>
    </row>
    <row r="851" customFormat="false" ht="165.75" hidden="false" customHeight="true" outlineLevel="0" collapsed="false">
      <c r="A851" s="18" t="s">
        <v>789</v>
      </c>
      <c r="B851" s="12"/>
      <c r="C851" s="12" t="s">
        <v>526</v>
      </c>
      <c r="D851" s="12" t="s">
        <v>790</v>
      </c>
      <c r="E851" s="12"/>
      <c r="F851" s="14" t="n">
        <f aca="false">G851+H851</f>
        <v>403</v>
      </c>
      <c r="G851" s="14" t="n">
        <f aca="false">G852</f>
        <v>0</v>
      </c>
      <c r="H851" s="14" t="n">
        <f aca="false">H852</f>
        <v>403</v>
      </c>
      <c r="I851" s="14" t="n">
        <f aca="false">J851+K851</f>
        <v>399</v>
      </c>
      <c r="J851" s="14" t="n">
        <f aca="false">J852</f>
        <v>0</v>
      </c>
      <c r="K851" s="14" t="n">
        <f aca="false">K852</f>
        <v>399</v>
      </c>
    </row>
    <row r="852" customFormat="false" ht="96.75" hidden="false" customHeight="true" outlineLevel="0" collapsed="false">
      <c r="A852" s="26" t="s">
        <v>791</v>
      </c>
      <c r="B852" s="12"/>
      <c r="C852" s="13" t="s">
        <v>526</v>
      </c>
      <c r="D852" s="13" t="s">
        <v>792</v>
      </c>
      <c r="E852" s="13"/>
      <c r="F852" s="16" t="n">
        <f aca="false">G852+H852</f>
        <v>403</v>
      </c>
      <c r="G852" s="16" t="n">
        <f aca="false">G853+G854</f>
        <v>0</v>
      </c>
      <c r="H852" s="16" t="n">
        <f aca="false">H853+H854</f>
        <v>403</v>
      </c>
      <c r="I852" s="16" t="n">
        <f aca="false">J852+K852</f>
        <v>399</v>
      </c>
      <c r="J852" s="16" t="n">
        <f aca="false">J853+J854</f>
        <v>0</v>
      </c>
      <c r="K852" s="16" t="n">
        <f aca="false">K853+K854</f>
        <v>399</v>
      </c>
    </row>
    <row r="853" customFormat="false" ht="74.25" hidden="false" customHeight="true" outlineLevel="0" collapsed="false">
      <c r="A853" s="13" t="s">
        <v>40</v>
      </c>
      <c r="B853" s="13"/>
      <c r="C853" s="13" t="s">
        <v>526</v>
      </c>
      <c r="D853" s="13" t="s">
        <v>792</v>
      </c>
      <c r="E853" s="13" t="s">
        <v>41</v>
      </c>
      <c r="F853" s="16" t="n">
        <f aca="false">G853+H853</f>
        <v>4</v>
      </c>
      <c r="G853" s="16"/>
      <c r="H853" s="16" t="n">
        <v>4</v>
      </c>
      <c r="I853" s="16" t="n">
        <f aca="false">J853+K853</f>
        <v>4</v>
      </c>
      <c r="J853" s="16"/>
      <c r="K853" s="16" t="n">
        <v>4</v>
      </c>
    </row>
    <row r="854" customFormat="false" ht="57.75" hidden="false" customHeight="true" outlineLevel="0" collapsed="false">
      <c r="A854" s="26" t="s">
        <v>531</v>
      </c>
      <c r="B854" s="13"/>
      <c r="C854" s="13" t="s">
        <v>526</v>
      </c>
      <c r="D854" s="13" t="s">
        <v>792</v>
      </c>
      <c r="E854" s="13" t="s">
        <v>532</v>
      </c>
      <c r="F854" s="16" t="n">
        <f aca="false">G854+H854</f>
        <v>399</v>
      </c>
      <c r="G854" s="16"/>
      <c r="H854" s="16" t="n">
        <v>399</v>
      </c>
      <c r="I854" s="16" t="n">
        <f aca="false">J854+K854</f>
        <v>395</v>
      </c>
      <c r="J854" s="16"/>
      <c r="K854" s="16" t="n">
        <v>395</v>
      </c>
    </row>
    <row r="855" customFormat="false" ht="291" hidden="false" customHeight="true" outlineLevel="0" collapsed="false">
      <c r="A855" s="18" t="s">
        <v>793</v>
      </c>
      <c r="B855" s="12"/>
      <c r="C855" s="12" t="s">
        <v>526</v>
      </c>
      <c r="D855" s="12" t="s">
        <v>794</v>
      </c>
      <c r="E855" s="12"/>
      <c r="F855" s="14" t="n">
        <f aca="false">G855+H855</f>
        <v>630</v>
      </c>
      <c r="G855" s="14" t="n">
        <f aca="false">G856</f>
        <v>0</v>
      </c>
      <c r="H855" s="14" t="n">
        <f aca="false">H856</f>
        <v>630</v>
      </c>
      <c r="I855" s="14" t="n">
        <f aca="false">J855+K855</f>
        <v>666</v>
      </c>
      <c r="J855" s="14" t="n">
        <f aca="false">J856</f>
        <v>0</v>
      </c>
      <c r="K855" s="14" t="n">
        <f aca="false">K856</f>
        <v>666</v>
      </c>
    </row>
    <row r="856" customFormat="false" ht="346.5" hidden="false" customHeight="false" outlineLevel="0" collapsed="false">
      <c r="A856" s="26" t="s">
        <v>795</v>
      </c>
      <c r="B856" s="12"/>
      <c r="C856" s="13" t="s">
        <v>526</v>
      </c>
      <c r="D856" s="13" t="s">
        <v>796</v>
      </c>
      <c r="E856" s="13"/>
      <c r="F856" s="16" t="n">
        <f aca="false">G856+H856</f>
        <v>630</v>
      </c>
      <c r="G856" s="16" t="n">
        <f aca="false">G857+G858</f>
        <v>0</v>
      </c>
      <c r="H856" s="16" t="n">
        <f aca="false">H857+H858</f>
        <v>630</v>
      </c>
      <c r="I856" s="16" t="n">
        <f aca="false">J856+K856</f>
        <v>666</v>
      </c>
      <c r="J856" s="16" t="n">
        <f aca="false">J857+J858</f>
        <v>0</v>
      </c>
      <c r="K856" s="16" t="n">
        <f aca="false">K857+K858</f>
        <v>666</v>
      </c>
    </row>
    <row r="857" customFormat="false" ht="77.25" hidden="false" customHeight="true" outlineLevel="0" collapsed="false">
      <c r="A857" s="13" t="s">
        <v>40</v>
      </c>
      <c r="B857" s="13"/>
      <c r="C857" s="13" t="s">
        <v>526</v>
      </c>
      <c r="D857" s="13" t="s">
        <v>796</v>
      </c>
      <c r="E857" s="13" t="s">
        <v>41</v>
      </c>
      <c r="F857" s="16" t="n">
        <f aca="false">G857+H857</f>
        <v>5</v>
      </c>
      <c r="G857" s="16"/>
      <c r="H857" s="16" t="n">
        <v>5</v>
      </c>
      <c r="I857" s="16" t="n">
        <f aca="false">J857+K857</f>
        <v>6</v>
      </c>
      <c r="J857" s="16"/>
      <c r="K857" s="16" t="n">
        <v>6</v>
      </c>
    </row>
    <row r="858" customFormat="false" ht="58.5" hidden="false" customHeight="true" outlineLevel="0" collapsed="false">
      <c r="A858" s="26" t="s">
        <v>531</v>
      </c>
      <c r="B858" s="13"/>
      <c r="C858" s="13" t="s">
        <v>526</v>
      </c>
      <c r="D858" s="13" t="s">
        <v>796</v>
      </c>
      <c r="E858" s="13" t="s">
        <v>532</v>
      </c>
      <c r="F858" s="16" t="n">
        <f aca="false">G858+H858</f>
        <v>625</v>
      </c>
      <c r="G858" s="16"/>
      <c r="H858" s="16" t="n">
        <f aca="false">620+5</f>
        <v>625</v>
      </c>
      <c r="I858" s="16" t="n">
        <f aca="false">J858+K858</f>
        <v>660</v>
      </c>
      <c r="J858" s="16"/>
      <c r="K858" s="16" t="n">
        <f aca="false">646+14</f>
        <v>660</v>
      </c>
    </row>
    <row r="859" customFormat="false" ht="229.5" hidden="false" customHeight="true" outlineLevel="0" collapsed="false">
      <c r="A859" s="18" t="s">
        <v>797</v>
      </c>
      <c r="B859" s="12"/>
      <c r="C859" s="12" t="s">
        <v>526</v>
      </c>
      <c r="D859" s="12" t="s">
        <v>798</v>
      </c>
      <c r="E859" s="12"/>
      <c r="F859" s="14" t="n">
        <f aca="false">G859+H859</f>
        <v>8653</v>
      </c>
      <c r="G859" s="14" t="n">
        <f aca="false">G860</f>
        <v>0</v>
      </c>
      <c r="H859" s="14" t="n">
        <f aca="false">H860</f>
        <v>8653</v>
      </c>
      <c r="I859" s="14" t="n">
        <f aca="false">J859+K859</f>
        <v>8999</v>
      </c>
      <c r="J859" s="14" t="n">
        <f aca="false">J860</f>
        <v>0</v>
      </c>
      <c r="K859" s="14" t="n">
        <f aca="false">K860</f>
        <v>8999</v>
      </c>
    </row>
    <row r="860" customFormat="false" ht="110.25" hidden="false" customHeight="true" outlineLevel="0" collapsed="false">
      <c r="A860" s="26" t="s">
        <v>799</v>
      </c>
      <c r="B860" s="12"/>
      <c r="C860" s="13" t="s">
        <v>526</v>
      </c>
      <c r="D860" s="13" t="s">
        <v>800</v>
      </c>
      <c r="E860" s="13"/>
      <c r="F860" s="16" t="n">
        <f aca="false">G860+H860</f>
        <v>8653</v>
      </c>
      <c r="G860" s="16" t="n">
        <f aca="false">G861+G862</f>
        <v>0</v>
      </c>
      <c r="H860" s="16" t="n">
        <f aca="false">H861+H862</f>
        <v>8653</v>
      </c>
      <c r="I860" s="16" t="n">
        <f aca="false">J860+K860</f>
        <v>8999</v>
      </c>
      <c r="J860" s="16" t="n">
        <f aca="false">J861+J862</f>
        <v>0</v>
      </c>
      <c r="K860" s="16" t="n">
        <f aca="false">K861+K862</f>
        <v>8999</v>
      </c>
    </row>
    <row r="861" customFormat="false" ht="78" hidden="false" customHeight="true" outlineLevel="0" collapsed="false">
      <c r="A861" s="13" t="s">
        <v>40</v>
      </c>
      <c r="B861" s="13"/>
      <c r="C861" s="13" t="s">
        <v>526</v>
      </c>
      <c r="D861" s="13" t="s">
        <v>800</v>
      </c>
      <c r="E861" s="13" t="s">
        <v>41</v>
      </c>
      <c r="F861" s="16" t="n">
        <f aca="false">G861+H861</f>
        <v>69</v>
      </c>
      <c r="G861" s="16"/>
      <c r="H861" s="16" t="n">
        <f aca="false">64+5</f>
        <v>69</v>
      </c>
      <c r="I861" s="16" t="n">
        <f aca="false">J861+K861</f>
        <v>72</v>
      </c>
      <c r="J861" s="16"/>
      <c r="K861" s="16" t="n">
        <f aca="false">64+8</f>
        <v>72</v>
      </c>
    </row>
    <row r="862" customFormat="false" ht="60.75" hidden="false" customHeight="true" outlineLevel="0" collapsed="false">
      <c r="A862" s="26" t="s">
        <v>531</v>
      </c>
      <c r="B862" s="13"/>
      <c r="C862" s="13" t="s">
        <v>526</v>
      </c>
      <c r="D862" s="13" t="s">
        <v>800</v>
      </c>
      <c r="E862" s="13" t="s">
        <v>532</v>
      </c>
      <c r="F862" s="16" t="n">
        <f aca="false">G862+H862</f>
        <v>8584</v>
      </c>
      <c r="G862" s="16"/>
      <c r="H862" s="16" t="n">
        <f aca="false">7936+648</f>
        <v>8584</v>
      </c>
      <c r="I862" s="16" t="n">
        <f aca="false">J862+K862</f>
        <v>8927</v>
      </c>
      <c r="J862" s="16"/>
      <c r="K862" s="16" t="n">
        <f aca="false">7936+991</f>
        <v>8927</v>
      </c>
    </row>
    <row r="863" customFormat="false" ht="112.5" hidden="false" customHeight="true" outlineLevel="0" collapsed="false">
      <c r="A863" s="18" t="s">
        <v>801</v>
      </c>
      <c r="B863" s="12"/>
      <c r="C863" s="12" t="s">
        <v>526</v>
      </c>
      <c r="D863" s="12" t="s">
        <v>802</v>
      </c>
      <c r="E863" s="12"/>
      <c r="F863" s="14" t="n">
        <f aca="false">G863+H863</f>
        <v>28985</v>
      </c>
      <c r="G863" s="14" t="n">
        <f aca="false">G864</f>
        <v>0</v>
      </c>
      <c r="H863" s="14" t="n">
        <f aca="false">H864</f>
        <v>28985</v>
      </c>
      <c r="I863" s="14" t="n">
        <f aca="false">J863+K863</f>
        <v>28985</v>
      </c>
      <c r="J863" s="14" t="n">
        <f aca="false">J864</f>
        <v>0</v>
      </c>
      <c r="K863" s="14" t="n">
        <f aca="false">K864</f>
        <v>28985</v>
      </c>
    </row>
    <row r="864" customFormat="false" ht="277.5" hidden="false" customHeight="true" outlineLevel="0" collapsed="false">
      <c r="A864" s="26" t="s">
        <v>803</v>
      </c>
      <c r="B864" s="13"/>
      <c r="C864" s="13" t="s">
        <v>526</v>
      </c>
      <c r="D864" s="13" t="s">
        <v>804</v>
      </c>
      <c r="E864" s="13"/>
      <c r="F864" s="16" t="n">
        <f aca="false">G864+H864</f>
        <v>28985</v>
      </c>
      <c r="G864" s="16" t="n">
        <f aca="false">G865</f>
        <v>0</v>
      </c>
      <c r="H864" s="16" t="n">
        <f aca="false">H865</f>
        <v>28985</v>
      </c>
      <c r="I864" s="16" t="n">
        <f aca="false">J864+K864</f>
        <v>28985</v>
      </c>
      <c r="J864" s="16" t="n">
        <f aca="false">J865</f>
        <v>0</v>
      </c>
      <c r="K864" s="16" t="n">
        <f aca="false">K865</f>
        <v>28985</v>
      </c>
    </row>
    <row r="865" customFormat="false" ht="57" hidden="false" customHeight="true" outlineLevel="0" collapsed="false">
      <c r="A865" s="26" t="s">
        <v>531</v>
      </c>
      <c r="B865" s="13"/>
      <c r="C865" s="13" t="s">
        <v>526</v>
      </c>
      <c r="D865" s="13" t="s">
        <v>804</v>
      </c>
      <c r="E865" s="13" t="s">
        <v>532</v>
      </c>
      <c r="F865" s="16" t="n">
        <f aca="false">G865+H865</f>
        <v>28985</v>
      </c>
      <c r="G865" s="16"/>
      <c r="H865" s="16" t="n">
        <v>28985</v>
      </c>
      <c r="I865" s="16" t="n">
        <f aca="false">J865+K865</f>
        <v>28985</v>
      </c>
      <c r="J865" s="16"/>
      <c r="K865" s="16" t="n">
        <v>28985</v>
      </c>
    </row>
    <row r="866" customFormat="false" ht="131.25" hidden="false" customHeight="true" outlineLevel="0" collapsed="false">
      <c r="A866" s="18" t="s">
        <v>805</v>
      </c>
      <c r="B866" s="12"/>
      <c r="C866" s="12" t="s">
        <v>526</v>
      </c>
      <c r="D866" s="12" t="s">
        <v>806</v>
      </c>
      <c r="E866" s="12"/>
      <c r="F866" s="14" t="n">
        <f aca="false">G866+H866</f>
        <v>26599</v>
      </c>
      <c r="G866" s="14" t="n">
        <f aca="false">G867</f>
        <v>0</v>
      </c>
      <c r="H866" s="14" t="n">
        <f aca="false">H867</f>
        <v>26599</v>
      </c>
      <c r="I866" s="14" t="n">
        <f aca="false">J866+K866</f>
        <v>26599</v>
      </c>
      <c r="J866" s="14" t="n">
        <f aca="false">J867</f>
        <v>0</v>
      </c>
      <c r="K866" s="14" t="n">
        <f aca="false">K867</f>
        <v>26599</v>
      </c>
    </row>
    <row r="867" customFormat="false" ht="182.25" hidden="false" customHeight="true" outlineLevel="0" collapsed="false">
      <c r="A867" s="26" t="s">
        <v>807</v>
      </c>
      <c r="B867" s="13"/>
      <c r="C867" s="13" t="s">
        <v>526</v>
      </c>
      <c r="D867" s="13" t="s">
        <v>808</v>
      </c>
      <c r="E867" s="13"/>
      <c r="F867" s="16" t="n">
        <f aca="false">G867+H867</f>
        <v>26599</v>
      </c>
      <c r="G867" s="16" t="n">
        <f aca="false">G868+G869</f>
        <v>0</v>
      </c>
      <c r="H867" s="16" t="n">
        <f aca="false">H868+H869</f>
        <v>26599</v>
      </c>
      <c r="I867" s="16" t="n">
        <f aca="false">J867+K867</f>
        <v>26599</v>
      </c>
      <c r="J867" s="16" t="n">
        <f aca="false">J868+J869</f>
        <v>0</v>
      </c>
      <c r="K867" s="16" t="n">
        <f aca="false">K868+K869</f>
        <v>26599</v>
      </c>
    </row>
    <row r="868" customFormat="false" ht="84" hidden="false" customHeight="true" outlineLevel="0" collapsed="false">
      <c r="A868" s="13" t="s">
        <v>40</v>
      </c>
      <c r="B868" s="13"/>
      <c r="C868" s="13" t="s">
        <v>526</v>
      </c>
      <c r="D868" s="13" t="s">
        <v>808</v>
      </c>
      <c r="E868" s="13" t="s">
        <v>41</v>
      </c>
      <c r="F868" s="16" t="n">
        <f aca="false">G868+H868</f>
        <v>212</v>
      </c>
      <c r="G868" s="13"/>
      <c r="H868" s="16" t="n">
        <v>212</v>
      </c>
      <c r="I868" s="16" t="n">
        <f aca="false">J868+K868</f>
        <v>212</v>
      </c>
      <c r="J868" s="13"/>
      <c r="K868" s="16" t="n">
        <v>212</v>
      </c>
    </row>
    <row r="869" customFormat="false" ht="54.75" hidden="false" customHeight="true" outlineLevel="0" collapsed="false">
      <c r="A869" s="26" t="s">
        <v>531</v>
      </c>
      <c r="B869" s="13"/>
      <c r="C869" s="13" t="s">
        <v>526</v>
      </c>
      <c r="D869" s="13" t="s">
        <v>808</v>
      </c>
      <c r="E869" s="13" t="s">
        <v>532</v>
      </c>
      <c r="F869" s="16" t="n">
        <f aca="false">G869+H869</f>
        <v>26387</v>
      </c>
      <c r="G869" s="13"/>
      <c r="H869" s="16" t="n">
        <v>26387</v>
      </c>
      <c r="I869" s="16" t="n">
        <f aca="false">J869+K869</f>
        <v>26387</v>
      </c>
      <c r="J869" s="13"/>
      <c r="K869" s="16" t="n">
        <v>26387</v>
      </c>
    </row>
    <row r="870" customFormat="false" ht="232.5" hidden="false" customHeight="true" outlineLevel="0" collapsed="false">
      <c r="A870" s="12" t="s">
        <v>809</v>
      </c>
      <c r="B870" s="12"/>
      <c r="C870" s="12" t="s">
        <v>526</v>
      </c>
      <c r="D870" s="12" t="s">
        <v>810</v>
      </c>
      <c r="E870" s="12"/>
      <c r="F870" s="14" t="n">
        <f aca="false">G870+H870</f>
        <v>2840</v>
      </c>
      <c r="G870" s="28" t="n">
        <f aca="false">G871</f>
        <v>0</v>
      </c>
      <c r="H870" s="28" t="n">
        <f aca="false">H871</f>
        <v>2840</v>
      </c>
      <c r="I870" s="14" t="n">
        <f aca="false">J870+K870</f>
        <v>2840</v>
      </c>
      <c r="J870" s="28" t="n">
        <f aca="false">J871</f>
        <v>0</v>
      </c>
      <c r="K870" s="28" t="n">
        <f aca="false">K871</f>
        <v>2840</v>
      </c>
    </row>
    <row r="871" customFormat="false" ht="147" hidden="false" customHeight="true" outlineLevel="0" collapsed="false">
      <c r="A871" s="26" t="s">
        <v>811</v>
      </c>
      <c r="B871" s="13"/>
      <c r="C871" s="13" t="s">
        <v>526</v>
      </c>
      <c r="D871" s="13" t="s">
        <v>812</v>
      </c>
      <c r="E871" s="13"/>
      <c r="F871" s="16" t="n">
        <f aca="false">G871+H871</f>
        <v>2840</v>
      </c>
      <c r="G871" s="16" t="n">
        <f aca="false">G872</f>
        <v>0</v>
      </c>
      <c r="H871" s="16" t="n">
        <f aca="false">H872</f>
        <v>2840</v>
      </c>
      <c r="I871" s="16" t="n">
        <f aca="false">J871+K871</f>
        <v>2840</v>
      </c>
      <c r="J871" s="16" t="n">
        <f aca="false">J872</f>
        <v>0</v>
      </c>
      <c r="K871" s="16" t="n">
        <f aca="false">K872</f>
        <v>2840</v>
      </c>
    </row>
    <row r="872" customFormat="false" ht="49.5" hidden="false" customHeight="false" outlineLevel="0" collapsed="false">
      <c r="A872" s="26" t="s">
        <v>531</v>
      </c>
      <c r="B872" s="13"/>
      <c r="C872" s="13" t="s">
        <v>526</v>
      </c>
      <c r="D872" s="13" t="s">
        <v>812</v>
      </c>
      <c r="E872" s="13" t="s">
        <v>532</v>
      </c>
      <c r="F872" s="16" t="n">
        <f aca="false">G872+H872</f>
        <v>2840</v>
      </c>
      <c r="G872" s="13"/>
      <c r="H872" s="16" t="n">
        <v>2840</v>
      </c>
      <c r="I872" s="16" t="n">
        <f aca="false">J872+K872</f>
        <v>2840</v>
      </c>
      <c r="J872" s="13"/>
      <c r="K872" s="16" t="n">
        <v>2840</v>
      </c>
    </row>
    <row r="873" customFormat="false" ht="264" hidden="false" customHeight="false" outlineLevel="0" collapsed="false">
      <c r="A873" s="44" t="s">
        <v>813</v>
      </c>
      <c r="B873" s="44"/>
      <c r="C873" s="44" t="s">
        <v>526</v>
      </c>
      <c r="D873" s="44" t="s">
        <v>814</v>
      </c>
      <c r="E873" s="13"/>
      <c r="F873" s="14" t="n">
        <f aca="false">G873+H873</f>
        <v>1886</v>
      </c>
      <c r="G873" s="28" t="n">
        <f aca="false">G874</f>
        <v>0</v>
      </c>
      <c r="H873" s="28" t="n">
        <f aca="false">H874</f>
        <v>1886</v>
      </c>
      <c r="I873" s="28" t="n">
        <f aca="false">J873+K873</f>
        <v>2078</v>
      </c>
      <c r="J873" s="28" t="n">
        <f aca="false">J874</f>
        <v>0</v>
      </c>
      <c r="K873" s="28" t="n">
        <f aca="false">K874</f>
        <v>2078</v>
      </c>
    </row>
    <row r="874" customFormat="false" ht="198" hidden="false" customHeight="false" outlineLevel="0" collapsed="false">
      <c r="A874" s="45" t="s">
        <v>815</v>
      </c>
      <c r="B874" s="45"/>
      <c r="C874" s="45" t="s">
        <v>526</v>
      </c>
      <c r="D874" s="45" t="s">
        <v>816</v>
      </c>
      <c r="E874" s="45"/>
      <c r="F874" s="16" t="n">
        <f aca="false">G874+H874</f>
        <v>1886</v>
      </c>
      <c r="G874" s="46" t="n">
        <f aca="false">G875+G876</f>
        <v>0</v>
      </c>
      <c r="H874" s="46" t="n">
        <f aca="false">H875+H876</f>
        <v>1886</v>
      </c>
      <c r="I874" s="46" t="n">
        <f aca="false">J874+K874</f>
        <v>2078</v>
      </c>
      <c r="J874" s="46" t="n">
        <f aca="false">J875+J876</f>
        <v>0</v>
      </c>
      <c r="K874" s="46" t="n">
        <f aca="false">K875+K876</f>
        <v>2078</v>
      </c>
    </row>
    <row r="875" customFormat="false" ht="66" hidden="false" customHeight="false" outlineLevel="0" collapsed="false">
      <c r="A875" s="45" t="s">
        <v>40</v>
      </c>
      <c r="B875" s="45"/>
      <c r="C875" s="45" t="s">
        <v>526</v>
      </c>
      <c r="D875" s="45" t="s">
        <v>816</v>
      </c>
      <c r="E875" s="45" t="s">
        <v>41</v>
      </c>
      <c r="F875" s="16" t="n">
        <f aca="false">G875+H875</f>
        <v>24</v>
      </c>
      <c r="G875" s="46"/>
      <c r="H875" s="46" t="n">
        <v>24</v>
      </c>
      <c r="I875" s="46" t="n">
        <f aca="false">J875+K875</f>
        <v>26</v>
      </c>
      <c r="J875" s="46"/>
      <c r="K875" s="46" t="n">
        <v>26</v>
      </c>
    </row>
    <row r="876" customFormat="false" ht="49.5" hidden="false" customHeight="false" outlineLevel="0" collapsed="false">
      <c r="A876" s="47" t="s">
        <v>531</v>
      </c>
      <c r="B876" s="45"/>
      <c r="C876" s="45" t="s">
        <v>526</v>
      </c>
      <c r="D876" s="45" t="s">
        <v>816</v>
      </c>
      <c r="E876" s="45" t="s">
        <v>532</v>
      </c>
      <c r="F876" s="16" t="n">
        <f aca="false">G876+H876</f>
        <v>1862</v>
      </c>
      <c r="G876" s="46"/>
      <c r="H876" s="46" t="n">
        <v>1862</v>
      </c>
      <c r="I876" s="46" t="n">
        <f aca="false">J876+K876</f>
        <v>2052</v>
      </c>
      <c r="J876" s="46"/>
      <c r="K876" s="46" t="n">
        <v>2052</v>
      </c>
    </row>
    <row r="877" customFormat="false" ht="114.75" hidden="false" customHeight="true" outlineLevel="0" collapsed="false">
      <c r="A877" s="11" t="s">
        <v>654</v>
      </c>
      <c r="B877" s="12"/>
      <c r="C877" s="12" t="s">
        <v>526</v>
      </c>
      <c r="D877" s="12" t="s">
        <v>655</v>
      </c>
      <c r="E877" s="12"/>
      <c r="F877" s="14" t="n">
        <f aca="false">G877+H877</f>
        <v>3059</v>
      </c>
      <c r="G877" s="14" t="n">
        <f aca="false">G878+G885</f>
        <v>3059</v>
      </c>
      <c r="H877" s="14" t="n">
        <f aca="false">H878</f>
        <v>0</v>
      </c>
      <c r="I877" s="14" t="n">
        <f aca="false">J877+K877</f>
        <v>3059</v>
      </c>
      <c r="J877" s="14" t="n">
        <f aca="false">J878+J885</f>
        <v>3059</v>
      </c>
      <c r="K877" s="14" t="n">
        <f aca="false">K878</f>
        <v>0</v>
      </c>
    </row>
    <row r="878" customFormat="false" ht="193.5" hidden="false" customHeight="true" outlineLevel="0" collapsed="false">
      <c r="A878" s="18" t="s">
        <v>656</v>
      </c>
      <c r="B878" s="12"/>
      <c r="C878" s="12" t="s">
        <v>526</v>
      </c>
      <c r="D878" s="12" t="s">
        <v>657</v>
      </c>
      <c r="E878" s="12"/>
      <c r="F878" s="14" t="n">
        <f aca="false">G878+H878</f>
        <v>2844</v>
      </c>
      <c r="G878" s="14" t="n">
        <f aca="false">G881+G879+G883</f>
        <v>2844</v>
      </c>
      <c r="H878" s="14" t="n">
        <f aca="false">H881+H879+H883</f>
        <v>0</v>
      </c>
      <c r="I878" s="14" t="n">
        <f aca="false">J878+K878</f>
        <v>2844</v>
      </c>
      <c r="J878" s="14" t="n">
        <f aca="false">J881+J879+J883</f>
        <v>2844</v>
      </c>
      <c r="K878" s="14" t="n">
        <f aca="false">K881+K879+K883</f>
        <v>0</v>
      </c>
    </row>
    <row r="879" customFormat="false" ht="88.5" hidden="false" customHeight="true" outlineLevel="0" collapsed="false">
      <c r="A879" s="26" t="s">
        <v>817</v>
      </c>
      <c r="B879" s="12"/>
      <c r="C879" s="13" t="s">
        <v>526</v>
      </c>
      <c r="D879" s="13" t="s">
        <v>818</v>
      </c>
      <c r="E879" s="13"/>
      <c r="F879" s="16" t="n">
        <f aca="false">G879+H879</f>
        <v>18</v>
      </c>
      <c r="G879" s="16" t="n">
        <f aca="false">G880</f>
        <v>18</v>
      </c>
      <c r="H879" s="16" t="n">
        <f aca="false">H880</f>
        <v>0</v>
      </c>
      <c r="I879" s="16" t="n">
        <f aca="false">J879+K879</f>
        <v>18</v>
      </c>
      <c r="J879" s="16" t="n">
        <f aca="false">J880</f>
        <v>18</v>
      </c>
      <c r="K879" s="16" t="n">
        <f aca="false">K880</f>
        <v>0</v>
      </c>
    </row>
    <row r="880" customFormat="false" ht="79.5" hidden="false" customHeight="true" outlineLevel="0" collapsed="false">
      <c r="A880" s="13" t="s">
        <v>40</v>
      </c>
      <c r="B880" s="13"/>
      <c r="C880" s="13" t="s">
        <v>526</v>
      </c>
      <c r="D880" s="13" t="s">
        <v>818</v>
      </c>
      <c r="E880" s="13" t="s">
        <v>41</v>
      </c>
      <c r="F880" s="16" t="n">
        <f aca="false">G880+H880</f>
        <v>18</v>
      </c>
      <c r="G880" s="16" t="n">
        <v>18</v>
      </c>
      <c r="H880" s="16"/>
      <c r="I880" s="16" t="n">
        <f aca="false">J880+K880</f>
        <v>18</v>
      </c>
      <c r="J880" s="16" t="n">
        <v>18</v>
      </c>
      <c r="K880" s="16"/>
    </row>
    <row r="881" customFormat="false" ht="170.25" hidden="false" customHeight="true" outlineLevel="0" collapsed="false">
      <c r="A881" s="26" t="s">
        <v>819</v>
      </c>
      <c r="B881" s="12"/>
      <c r="C881" s="13" t="s">
        <v>526</v>
      </c>
      <c r="D881" s="13" t="s">
        <v>820</v>
      </c>
      <c r="E881" s="13"/>
      <c r="F881" s="16" t="n">
        <f aca="false">G881+H881</f>
        <v>2131</v>
      </c>
      <c r="G881" s="16" t="n">
        <f aca="false">G882</f>
        <v>2131</v>
      </c>
      <c r="H881" s="16" t="n">
        <f aca="false">H882</f>
        <v>0</v>
      </c>
      <c r="I881" s="16" t="n">
        <f aca="false">J881+K881</f>
        <v>2131</v>
      </c>
      <c r="J881" s="16" t="n">
        <f aca="false">J882</f>
        <v>2131</v>
      </c>
      <c r="K881" s="16" t="n">
        <f aca="false">K882</f>
        <v>0</v>
      </c>
    </row>
    <row r="882" customFormat="false" ht="59.25" hidden="false" customHeight="true" outlineLevel="0" collapsed="false">
      <c r="A882" s="26" t="s">
        <v>531</v>
      </c>
      <c r="B882" s="13"/>
      <c r="C882" s="13" t="s">
        <v>526</v>
      </c>
      <c r="D882" s="13" t="s">
        <v>820</v>
      </c>
      <c r="E882" s="13" t="s">
        <v>532</v>
      </c>
      <c r="F882" s="16" t="n">
        <f aca="false">G882+H882</f>
        <v>2131</v>
      </c>
      <c r="G882" s="16" t="n">
        <v>2131</v>
      </c>
      <c r="H882" s="16"/>
      <c r="I882" s="16" t="n">
        <f aca="false">J882+K882</f>
        <v>2131</v>
      </c>
      <c r="J882" s="16" t="n">
        <v>2131</v>
      </c>
      <c r="K882" s="16"/>
    </row>
    <row r="883" customFormat="false" ht="75.75" hidden="false" customHeight="true" outlineLevel="0" collapsed="false">
      <c r="A883" s="26" t="s">
        <v>711</v>
      </c>
      <c r="B883" s="12"/>
      <c r="C883" s="13" t="s">
        <v>526</v>
      </c>
      <c r="D883" s="13" t="s">
        <v>821</v>
      </c>
      <c r="E883" s="13"/>
      <c r="F883" s="16" t="n">
        <f aca="false">G883+H883</f>
        <v>695</v>
      </c>
      <c r="G883" s="48" t="n">
        <f aca="false">G884</f>
        <v>695</v>
      </c>
      <c r="H883" s="48"/>
      <c r="I883" s="16" t="n">
        <f aca="false">J883+K883</f>
        <v>695</v>
      </c>
      <c r="J883" s="48" t="n">
        <f aca="false">J884</f>
        <v>695</v>
      </c>
      <c r="K883" s="48"/>
    </row>
    <row r="884" customFormat="false" ht="84" hidden="false" customHeight="true" outlineLevel="0" collapsed="false">
      <c r="A884" s="13" t="s">
        <v>40</v>
      </c>
      <c r="B884" s="13"/>
      <c r="C884" s="13" t="s">
        <v>526</v>
      </c>
      <c r="D884" s="13" t="s">
        <v>821</v>
      </c>
      <c r="E884" s="13" t="s">
        <v>41</v>
      </c>
      <c r="F884" s="16" t="n">
        <f aca="false">G884+H884</f>
        <v>695</v>
      </c>
      <c r="G884" s="16" t="n">
        <v>695</v>
      </c>
      <c r="H884" s="16"/>
      <c r="I884" s="16" t="n">
        <f aca="false">J884+K884</f>
        <v>695</v>
      </c>
      <c r="J884" s="16" t="n">
        <v>695</v>
      </c>
      <c r="K884" s="16"/>
    </row>
    <row r="885" customFormat="false" ht="180" hidden="false" customHeight="true" outlineLevel="0" collapsed="false">
      <c r="A885" s="12" t="s">
        <v>663</v>
      </c>
      <c r="B885" s="12"/>
      <c r="C885" s="12" t="s">
        <v>526</v>
      </c>
      <c r="D885" s="12" t="s">
        <v>664</v>
      </c>
      <c r="E885" s="12"/>
      <c r="F885" s="14" t="n">
        <f aca="false">G885+H885</f>
        <v>215</v>
      </c>
      <c r="G885" s="14" t="n">
        <f aca="false">G886</f>
        <v>215</v>
      </c>
      <c r="H885" s="14" t="n">
        <f aca="false">H886</f>
        <v>0</v>
      </c>
      <c r="I885" s="14" t="n">
        <f aca="false">J885+K885</f>
        <v>215</v>
      </c>
      <c r="J885" s="14" t="n">
        <f aca="false">J886</f>
        <v>215</v>
      </c>
      <c r="K885" s="14" t="n">
        <f aca="false">K886</f>
        <v>0</v>
      </c>
    </row>
    <row r="886" customFormat="false" ht="33" hidden="false" customHeight="false" outlineLevel="0" collapsed="false">
      <c r="A886" s="13" t="s">
        <v>390</v>
      </c>
      <c r="B886" s="12"/>
      <c r="C886" s="13" t="s">
        <v>526</v>
      </c>
      <c r="D886" s="13" t="s">
        <v>665</v>
      </c>
      <c r="E886" s="13"/>
      <c r="F886" s="16" t="n">
        <f aca="false">G886+H886</f>
        <v>215</v>
      </c>
      <c r="G886" s="16" t="n">
        <f aca="false">G887</f>
        <v>215</v>
      </c>
      <c r="H886" s="16" t="n">
        <f aca="false">H887</f>
        <v>0</v>
      </c>
      <c r="I886" s="16" t="n">
        <f aca="false">J886+K886</f>
        <v>215</v>
      </c>
      <c r="J886" s="16" t="n">
        <f aca="false">J887</f>
        <v>215</v>
      </c>
      <c r="K886" s="16" t="n">
        <f aca="false">K887</f>
        <v>0</v>
      </c>
    </row>
    <row r="887" customFormat="false" ht="77.25" hidden="false" customHeight="true" outlineLevel="0" collapsed="false">
      <c r="A887" s="13" t="s">
        <v>40</v>
      </c>
      <c r="B887" s="13"/>
      <c r="C887" s="13" t="s">
        <v>526</v>
      </c>
      <c r="D887" s="13" t="s">
        <v>665</v>
      </c>
      <c r="E887" s="13" t="s">
        <v>41</v>
      </c>
      <c r="F887" s="16" t="n">
        <f aca="false">G887+H887</f>
        <v>215</v>
      </c>
      <c r="G887" s="16" t="n">
        <v>215</v>
      </c>
      <c r="H887" s="16"/>
      <c r="I887" s="16" t="n">
        <f aca="false">J887+K887</f>
        <v>215</v>
      </c>
      <c r="J887" s="16" t="n">
        <v>215</v>
      </c>
      <c r="K887" s="16"/>
    </row>
    <row r="888" customFormat="false" ht="75.75" hidden="false" customHeight="true" outlineLevel="0" collapsed="false">
      <c r="A888" s="11" t="s">
        <v>822</v>
      </c>
      <c r="B888" s="12"/>
      <c r="C888" s="12" t="s">
        <v>526</v>
      </c>
      <c r="D888" s="12" t="s">
        <v>162</v>
      </c>
      <c r="E888" s="12"/>
      <c r="F888" s="14" t="n">
        <f aca="false">G888+H888</f>
        <v>2207</v>
      </c>
      <c r="G888" s="14" t="n">
        <f aca="false">G889+G894+G897+G902+G907+G912+G915+G919</f>
        <v>1701</v>
      </c>
      <c r="H888" s="14" t="n">
        <f aca="false">H889+H894+H897+H902+H907+H912+H915+H919</f>
        <v>506</v>
      </c>
      <c r="I888" s="14" t="n">
        <f aca="false">J888+K888</f>
        <v>2226</v>
      </c>
      <c r="J888" s="14" t="n">
        <f aca="false">J889+J894+J897+J902+J907+J912+J915+J919</f>
        <v>1701</v>
      </c>
      <c r="K888" s="14" t="n">
        <f aca="false">K889+K894+K897+K902+K907+K912+K915+K919</f>
        <v>525</v>
      </c>
    </row>
    <row r="889" customFormat="false" ht="174.75" hidden="false" customHeight="true" outlineLevel="0" collapsed="false">
      <c r="A889" s="18" t="s">
        <v>823</v>
      </c>
      <c r="B889" s="12"/>
      <c r="C889" s="12" t="s">
        <v>526</v>
      </c>
      <c r="D889" s="12" t="s">
        <v>824</v>
      </c>
      <c r="E889" s="12"/>
      <c r="F889" s="14" t="n">
        <f aca="false">G889+H889</f>
        <v>202</v>
      </c>
      <c r="G889" s="14" t="n">
        <f aca="false">G890+G892</f>
        <v>202</v>
      </c>
      <c r="H889" s="14" t="n">
        <f aca="false">H890+H892</f>
        <v>0</v>
      </c>
      <c r="I889" s="14" t="n">
        <f aca="false">J889+K889</f>
        <v>202</v>
      </c>
      <c r="J889" s="14" t="n">
        <f aca="false">J890+J892</f>
        <v>202</v>
      </c>
      <c r="K889" s="14" t="n">
        <f aca="false">K890+K892</f>
        <v>0</v>
      </c>
    </row>
    <row r="890" customFormat="false" ht="62.25" hidden="false" customHeight="true" outlineLevel="0" collapsed="false">
      <c r="A890" s="26" t="s">
        <v>649</v>
      </c>
      <c r="B890" s="12"/>
      <c r="C890" s="13" t="s">
        <v>526</v>
      </c>
      <c r="D890" s="13" t="s">
        <v>825</v>
      </c>
      <c r="E890" s="13"/>
      <c r="F890" s="16" t="n">
        <f aca="false">G890+H890</f>
        <v>2</v>
      </c>
      <c r="G890" s="16" t="n">
        <f aca="false">G891</f>
        <v>2</v>
      </c>
      <c r="H890" s="16" t="n">
        <f aca="false">H891</f>
        <v>0</v>
      </c>
      <c r="I890" s="16" t="n">
        <f aca="false">J890+K890</f>
        <v>2</v>
      </c>
      <c r="J890" s="16" t="n">
        <f aca="false">J891</f>
        <v>2</v>
      </c>
      <c r="K890" s="16" t="n">
        <f aca="false">K891</f>
        <v>0</v>
      </c>
    </row>
    <row r="891" customFormat="false" ht="84.75" hidden="false" customHeight="true" outlineLevel="0" collapsed="false">
      <c r="A891" s="13" t="s">
        <v>40</v>
      </c>
      <c r="B891" s="13"/>
      <c r="C891" s="13" t="s">
        <v>526</v>
      </c>
      <c r="D891" s="13" t="s">
        <v>825</v>
      </c>
      <c r="E891" s="13" t="s">
        <v>41</v>
      </c>
      <c r="F891" s="16" t="n">
        <f aca="false">G891+H891</f>
        <v>2</v>
      </c>
      <c r="G891" s="16" t="n">
        <v>2</v>
      </c>
      <c r="H891" s="16"/>
      <c r="I891" s="16" t="n">
        <f aca="false">J891+K891</f>
        <v>2</v>
      </c>
      <c r="J891" s="16" t="n">
        <v>2</v>
      </c>
      <c r="K891" s="16"/>
    </row>
    <row r="892" customFormat="false" ht="45" hidden="false" customHeight="true" outlineLevel="0" collapsed="false">
      <c r="A892" s="26" t="s">
        <v>826</v>
      </c>
      <c r="B892" s="12"/>
      <c r="C892" s="13" t="s">
        <v>526</v>
      </c>
      <c r="D892" s="13" t="s">
        <v>827</v>
      </c>
      <c r="E892" s="13"/>
      <c r="F892" s="16" t="n">
        <f aca="false">G892+H892</f>
        <v>200</v>
      </c>
      <c r="G892" s="16" t="n">
        <f aca="false">G893</f>
        <v>200</v>
      </c>
      <c r="H892" s="16" t="n">
        <f aca="false">H893</f>
        <v>0</v>
      </c>
      <c r="I892" s="16" t="n">
        <f aca="false">J892+K892</f>
        <v>200</v>
      </c>
      <c r="J892" s="16" t="n">
        <f aca="false">J893</f>
        <v>200</v>
      </c>
      <c r="K892" s="16" t="n">
        <f aca="false">K893</f>
        <v>0</v>
      </c>
    </row>
    <row r="893" customFormat="false" ht="49.5" hidden="false" customHeight="false" outlineLevel="0" collapsed="false">
      <c r="A893" s="26" t="s">
        <v>531</v>
      </c>
      <c r="B893" s="13"/>
      <c r="C893" s="13" t="s">
        <v>526</v>
      </c>
      <c r="D893" s="13" t="s">
        <v>827</v>
      </c>
      <c r="E893" s="13" t="s">
        <v>532</v>
      </c>
      <c r="F893" s="16" t="n">
        <f aca="false">G893+H893</f>
        <v>200</v>
      </c>
      <c r="G893" s="16" t="n">
        <v>200</v>
      </c>
      <c r="H893" s="16"/>
      <c r="I893" s="16" t="n">
        <f aca="false">J893+K893</f>
        <v>200</v>
      </c>
      <c r="J893" s="16" t="n">
        <v>200</v>
      </c>
      <c r="K893" s="16"/>
    </row>
    <row r="894" customFormat="false" ht="114" hidden="false" customHeight="true" outlineLevel="0" collapsed="false">
      <c r="A894" s="18" t="s">
        <v>828</v>
      </c>
      <c r="B894" s="12"/>
      <c r="C894" s="12" t="s">
        <v>526</v>
      </c>
      <c r="D894" s="12" t="s">
        <v>829</v>
      </c>
      <c r="E894" s="12"/>
      <c r="F894" s="14" t="n">
        <f aca="false">G894+H894</f>
        <v>6</v>
      </c>
      <c r="G894" s="14" t="n">
        <f aca="false">G895</f>
        <v>6</v>
      </c>
      <c r="H894" s="14" t="n">
        <f aca="false">H895</f>
        <v>0</v>
      </c>
      <c r="I894" s="14" t="n">
        <f aca="false">J894+K894</f>
        <v>6</v>
      </c>
      <c r="J894" s="14" t="n">
        <f aca="false">J895</f>
        <v>6</v>
      </c>
      <c r="K894" s="14" t="n">
        <f aca="false">K895</f>
        <v>0</v>
      </c>
    </row>
    <row r="895" customFormat="false" ht="77.25" hidden="false" customHeight="true" outlineLevel="0" collapsed="false">
      <c r="A895" s="26" t="s">
        <v>711</v>
      </c>
      <c r="B895" s="12"/>
      <c r="C895" s="13" t="s">
        <v>526</v>
      </c>
      <c r="D895" s="13" t="s">
        <v>830</v>
      </c>
      <c r="E895" s="13"/>
      <c r="F895" s="16" t="n">
        <f aca="false">G895+H895</f>
        <v>6</v>
      </c>
      <c r="G895" s="16" t="n">
        <f aca="false">G896</f>
        <v>6</v>
      </c>
      <c r="H895" s="16" t="n">
        <f aca="false">H896</f>
        <v>0</v>
      </c>
      <c r="I895" s="16" t="n">
        <f aca="false">J895+K895</f>
        <v>6</v>
      </c>
      <c r="J895" s="16" t="n">
        <f aca="false">J896</f>
        <v>6</v>
      </c>
      <c r="K895" s="16" t="n">
        <f aca="false">K896</f>
        <v>0</v>
      </c>
    </row>
    <row r="896" customFormat="false" ht="78.75" hidden="false" customHeight="true" outlineLevel="0" collapsed="false">
      <c r="A896" s="13" t="s">
        <v>40</v>
      </c>
      <c r="B896" s="13"/>
      <c r="C896" s="13" t="s">
        <v>526</v>
      </c>
      <c r="D896" s="13" t="s">
        <v>830</v>
      </c>
      <c r="E896" s="13" t="s">
        <v>41</v>
      </c>
      <c r="F896" s="16" t="n">
        <f aca="false">G896+H896</f>
        <v>6</v>
      </c>
      <c r="G896" s="16" t="n">
        <v>6</v>
      </c>
      <c r="H896" s="16"/>
      <c r="I896" s="16" t="n">
        <f aca="false">J896+K896</f>
        <v>6</v>
      </c>
      <c r="J896" s="16" t="n">
        <v>6</v>
      </c>
      <c r="K896" s="16"/>
    </row>
    <row r="897" customFormat="false" ht="295.5" hidden="false" customHeight="true" outlineLevel="0" collapsed="false">
      <c r="A897" s="18" t="s">
        <v>831</v>
      </c>
      <c r="B897" s="12"/>
      <c r="C897" s="12" t="s">
        <v>526</v>
      </c>
      <c r="D897" s="12" t="s">
        <v>832</v>
      </c>
      <c r="E897" s="12"/>
      <c r="F897" s="14" t="n">
        <f aca="false">G897+H897</f>
        <v>252</v>
      </c>
      <c r="G897" s="14" t="n">
        <f aca="false">G898+G900</f>
        <v>252</v>
      </c>
      <c r="H897" s="14" t="n">
        <f aca="false">H898+H900</f>
        <v>0</v>
      </c>
      <c r="I897" s="14" t="n">
        <f aca="false">J897+K897</f>
        <v>252</v>
      </c>
      <c r="J897" s="14" t="n">
        <f aca="false">J898+J900</f>
        <v>252</v>
      </c>
      <c r="K897" s="14" t="n">
        <f aca="false">K898+K900</f>
        <v>0</v>
      </c>
    </row>
    <row r="898" customFormat="false" ht="63" hidden="false" customHeight="true" outlineLevel="0" collapsed="false">
      <c r="A898" s="26" t="s">
        <v>649</v>
      </c>
      <c r="B898" s="12"/>
      <c r="C898" s="13" t="s">
        <v>526</v>
      </c>
      <c r="D898" s="13" t="s">
        <v>833</v>
      </c>
      <c r="E898" s="13"/>
      <c r="F898" s="16" t="n">
        <f aca="false">G898+H898</f>
        <v>2</v>
      </c>
      <c r="G898" s="16" t="n">
        <f aca="false">G899</f>
        <v>2</v>
      </c>
      <c r="H898" s="16" t="n">
        <f aca="false">H899</f>
        <v>0</v>
      </c>
      <c r="I898" s="16" t="n">
        <f aca="false">J898+K898</f>
        <v>2</v>
      </c>
      <c r="J898" s="16" t="n">
        <f aca="false">J899</f>
        <v>2</v>
      </c>
      <c r="K898" s="16" t="n">
        <f aca="false">K899</f>
        <v>0</v>
      </c>
    </row>
    <row r="899" customFormat="false" ht="78" hidden="false" customHeight="true" outlineLevel="0" collapsed="false">
      <c r="A899" s="13" t="s">
        <v>40</v>
      </c>
      <c r="B899" s="13"/>
      <c r="C899" s="13" t="s">
        <v>526</v>
      </c>
      <c r="D899" s="13" t="s">
        <v>833</v>
      </c>
      <c r="E899" s="13" t="s">
        <v>41</v>
      </c>
      <c r="F899" s="16" t="n">
        <f aca="false">G899+H899</f>
        <v>2</v>
      </c>
      <c r="G899" s="16" t="n">
        <v>2</v>
      </c>
      <c r="H899" s="16"/>
      <c r="I899" s="16" t="n">
        <f aca="false">J899+K899</f>
        <v>2</v>
      </c>
      <c r="J899" s="16" t="n">
        <v>2</v>
      </c>
      <c r="K899" s="16"/>
    </row>
    <row r="900" customFormat="false" ht="33" hidden="false" customHeight="false" outlineLevel="0" collapsed="false">
      <c r="A900" s="26" t="s">
        <v>826</v>
      </c>
      <c r="B900" s="12"/>
      <c r="C900" s="13" t="s">
        <v>526</v>
      </c>
      <c r="D900" s="13" t="s">
        <v>834</v>
      </c>
      <c r="E900" s="13"/>
      <c r="F900" s="16" t="n">
        <f aca="false">G900+H900</f>
        <v>250</v>
      </c>
      <c r="G900" s="16" t="n">
        <f aca="false">G901</f>
        <v>250</v>
      </c>
      <c r="H900" s="16" t="n">
        <f aca="false">H901</f>
        <v>0</v>
      </c>
      <c r="I900" s="16" t="n">
        <f aca="false">J900+K900</f>
        <v>250</v>
      </c>
      <c r="J900" s="16" t="n">
        <f aca="false">J901</f>
        <v>250</v>
      </c>
      <c r="K900" s="16" t="n">
        <f aca="false">K901</f>
        <v>0</v>
      </c>
    </row>
    <row r="901" customFormat="false" ht="49.5" hidden="false" customHeight="false" outlineLevel="0" collapsed="false">
      <c r="A901" s="26" t="s">
        <v>531</v>
      </c>
      <c r="B901" s="13"/>
      <c r="C901" s="13" t="s">
        <v>526</v>
      </c>
      <c r="D901" s="13" t="s">
        <v>834</v>
      </c>
      <c r="E901" s="13" t="s">
        <v>532</v>
      </c>
      <c r="F901" s="16" t="n">
        <f aca="false">G901+H901</f>
        <v>250</v>
      </c>
      <c r="G901" s="16" t="n">
        <v>250</v>
      </c>
      <c r="H901" s="16"/>
      <c r="I901" s="16" t="n">
        <f aca="false">J901+K901</f>
        <v>250</v>
      </c>
      <c r="J901" s="16" t="n">
        <v>250</v>
      </c>
      <c r="K901" s="16"/>
    </row>
    <row r="902" customFormat="false" ht="261" hidden="false" customHeight="true" outlineLevel="0" collapsed="false">
      <c r="A902" s="18" t="s">
        <v>835</v>
      </c>
      <c r="B902" s="12"/>
      <c r="C902" s="12" t="s">
        <v>526</v>
      </c>
      <c r="D902" s="12" t="s">
        <v>836</v>
      </c>
      <c r="E902" s="12"/>
      <c r="F902" s="14" t="n">
        <f aca="false">G902+H902</f>
        <v>252</v>
      </c>
      <c r="G902" s="14" t="n">
        <f aca="false">G903+G905</f>
        <v>252</v>
      </c>
      <c r="H902" s="14" t="n">
        <f aca="false">H903+H905</f>
        <v>0</v>
      </c>
      <c r="I902" s="14" t="n">
        <f aca="false">J902+K902</f>
        <v>252</v>
      </c>
      <c r="J902" s="14" t="n">
        <f aca="false">J903+J905</f>
        <v>252</v>
      </c>
      <c r="K902" s="14" t="n">
        <f aca="false">K903+K905</f>
        <v>0</v>
      </c>
    </row>
    <row r="903" customFormat="false" ht="62.25" hidden="false" customHeight="true" outlineLevel="0" collapsed="false">
      <c r="A903" s="26" t="s">
        <v>649</v>
      </c>
      <c r="B903" s="12"/>
      <c r="C903" s="13" t="s">
        <v>526</v>
      </c>
      <c r="D903" s="13" t="s">
        <v>837</v>
      </c>
      <c r="E903" s="13"/>
      <c r="F903" s="16" t="n">
        <f aca="false">G903+H903</f>
        <v>2</v>
      </c>
      <c r="G903" s="16" t="n">
        <f aca="false">G904</f>
        <v>2</v>
      </c>
      <c r="H903" s="16" t="n">
        <f aca="false">H904</f>
        <v>0</v>
      </c>
      <c r="I903" s="16" t="n">
        <f aca="false">J903+K903</f>
        <v>2</v>
      </c>
      <c r="J903" s="16" t="n">
        <f aca="false">J904</f>
        <v>2</v>
      </c>
      <c r="K903" s="16" t="n">
        <f aca="false">K904</f>
        <v>0</v>
      </c>
    </row>
    <row r="904" customFormat="false" ht="78" hidden="false" customHeight="true" outlineLevel="0" collapsed="false">
      <c r="A904" s="13" t="s">
        <v>40</v>
      </c>
      <c r="B904" s="13"/>
      <c r="C904" s="13" t="s">
        <v>526</v>
      </c>
      <c r="D904" s="13" t="s">
        <v>837</v>
      </c>
      <c r="E904" s="13" t="s">
        <v>41</v>
      </c>
      <c r="F904" s="16" t="n">
        <f aca="false">G904+H904</f>
        <v>2</v>
      </c>
      <c r="G904" s="16" t="n">
        <v>2</v>
      </c>
      <c r="H904" s="16"/>
      <c r="I904" s="16" t="n">
        <f aca="false">J904+K904</f>
        <v>2</v>
      </c>
      <c r="J904" s="16" t="n">
        <v>2</v>
      </c>
      <c r="K904" s="16"/>
    </row>
    <row r="905" customFormat="false" ht="45.75" hidden="false" customHeight="true" outlineLevel="0" collapsed="false">
      <c r="A905" s="26" t="s">
        <v>826</v>
      </c>
      <c r="B905" s="12"/>
      <c r="C905" s="13" t="s">
        <v>526</v>
      </c>
      <c r="D905" s="13" t="s">
        <v>838</v>
      </c>
      <c r="E905" s="13"/>
      <c r="F905" s="16" t="n">
        <f aca="false">G905+H905</f>
        <v>250</v>
      </c>
      <c r="G905" s="16" t="n">
        <f aca="false">G906</f>
        <v>250</v>
      </c>
      <c r="H905" s="16" t="n">
        <f aca="false">H906</f>
        <v>0</v>
      </c>
      <c r="I905" s="16" t="n">
        <f aca="false">J905+K905</f>
        <v>250</v>
      </c>
      <c r="J905" s="16" t="n">
        <f aca="false">J906</f>
        <v>250</v>
      </c>
      <c r="K905" s="16" t="n">
        <f aca="false">K906</f>
        <v>0</v>
      </c>
    </row>
    <row r="906" customFormat="false" ht="60.75" hidden="false" customHeight="true" outlineLevel="0" collapsed="false">
      <c r="A906" s="26" t="s">
        <v>531</v>
      </c>
      <c r="B906" s="13"/>
      <c r="C906" s="13" t="s">
        <v>526</v>
      </c>
      <c r="D906" s="13" t="s">
        <v>838</v>
      </c>
      <c r="E906" s="13" t="s">
        <v>532</v>
      </c>
      <c r="F906" s="16" t="n">
        <f aca="false">G906+H906</f>
        <v>250</v>
      </c>
      <c r="G906" s="16" t="n">
        <v>250</v>
      </c>
      <c r="H906" s="16"/>
      <c r="I906" s="16" t="n">
        <f aca="false">J906+K906</f>
        <v>250</v>
      </c>
      <c r="J906" s="16" t="n">
        <v>250</v>
      </c>
      <c r="K906" s="16"/>
    </row>
    <row r="907" customFormat="false" ht="310.5" hidden="false" customHeight="true" outlineLevel="0" collapsed="false">
      <c r="A907" s="18" t="s">
        <v>839</v>
      </c>
      <c r="B907" s="12"/>
      <c r="C907" s="12" t="s">
        <v>526</v>
      </c>
      <c r="D907" s="12" t="s">
        <v>840</v>
      </c>
      <c r="E907" s="12"/>
      <c r="F907" s="14" t="n">
        <f aca="false">G907+H907</f>
        <v>28</v>
      </c>
      <c r="G907" s="14" t="n">
        <f aca="false">G910+G908</f>
        <v>28</v>
      </c>
      <c r="H907" s="14" t="n">
        <f aca="false">H910+H908</f>
        <v>0</v>
      </c>
      <c r="I907" s="14" t="n">
        <f aca="false">J907+K907</f>
        <v>28</v>
      </c>
      <c r="J907" s="14" t="n">
        <f aca="false">J910+J908</f>
        <v>28</v>
      </c>
      <c r="K907" s="14" t="n">
        <f aca="false">K910+K908</f>
        <v>0</v>
      </c>
    </row>
    <row r="908" customFormat="false" ht="59.25" hidden="false" customHeight="true" outlineLevel="0" collapsed="false">
      <c r="A908" s="26" t="s">
        <v>649</v>
      </c>
      <c r="B908" s="12"/>
      <c r="C908" s="13" t="s">
        <v>526</v>
      </c>
      <c r="D908" s="13" t="s">
        <v>841</v>
      </c>
      <c r="E908" s="13"/>
      <c r="F908" s="16" t="n">
        <f aca="false">G908+H908</f>
        <v>1</v>
      </c>
      <c r="G908" s="16" t="n">
        <f aca="false">G909</f>
        <v>1</v>
      </c>
      <c r="H908" s="16" t="n">
        <f aca="false">H909</f>
        <v>0</v>
      </c>
      <c r="I908" s="16" t="n">
        <f aca="false">J908+K908</f>
        <v>1</v>
      </c>
      <c r="J908" s="16" t="n">
        <f aca="false">J909</f>
        <v>1</v>
      </c>
      <c r="K908" s="16" t="n">
        <f aca="false">K909</f>
        <v>0</v>
      </c>
    </row>
    <row r="909" customFormat="false" ht="78.75" hidden="false" customHeight="true" outlineLevel="0" collapsed="false">
      <c r="A909" s="13" t="s">
        <v>40</v>
      </c>
      <c r="B909" s="13"/>
      <c r="C909" s="13" t="s">
        <v>526</v>
      </c>
      <c r="D909" s="13" t="s">
        <v>841</v>
      </c>
      <c r="E909" s="13" t="s">
        <v>41</v>
      </c>
      <c r="F909" s="16" t="n">
        <f aca="false">G909+H909</f>
        <v>1</v>
      </c>
      <c r="G909" s="16" t="n">
        <v>1</v>
      </c>
      <c r="H909" s="16"/>
      <c r="I909" s="16" t="n">
        <f aca="false">J909+K909</f>
        <v>1</v>
      </c>
      <c r="J909" s="16" t="n">
        <v>1</v>
      </c>
      <c r="K909" s="16"/>
    </row>
    <row r="910" customFormat="false" ht="33" hidden="false" customHeight="false" outlineLevel="0" collapsed="false">
      <c r="A910" s="26" t="s">
        <v>826</v>
      </c>
      <c r="B910" s="12"/>
      <c r="C910" s="13" t="s">
        <v>526</v>
      </c>
      <c r="D910" s="13" t="s">
        <v>842</v>
      </c>
      <c r="E910" s="13"/>
      <c r="F910" s="16" t="n">
        <f aca="false">G910+H910</f>
        <v>27</v>
      </c>
      <c r="G910" s="16" t="n">
        <f aca="false">G911</f>
        <v>27</v>
      </c>
      <c r="H910" s="16" t="n">
        <f aca="false">H911</f>
        <v>0</v>
      </c>
      <c r="I910" s="16" t="n">
        <f aca="false">J910+K910</f>
        <v>27</v>
      </c>
      <c r="J910" s="16" t="n">
        <f aca="false">J911</f>
        <v>27</v>
      </c>
      <c r="K910" s="16" t="n">
        <f aca="false">K911</f>
        <v>0</v>
      </c>
    </row>
    <row r="911" customFormat="false" ht="49.5" hidden="false" customHeight="false" outlineLevel="0" collapsed="false">
      <c r="A911" s="26" t="s">
        <v>531</v>
      </c>
      <c r="B911" s="13"/>
      <c r="C911" s="13" t="s">
        <v>526</v>
      </c>
      <c r="D911" s="13" t="s">
        <v>842</v>
      </c>
      <c r="E911" s="13" t="s">
        <v>532</v>
      </c>
      <c r="F911" s="16" t="n">
        <f aca="false">G911+H911</f>
        <v>27</v>
      </c>
      <c r="G911" s="16" t="n">
        <v>27</v>
      </c>
      <c r="H911" s="16"/>
      <c r="I911" s="16" t="n">
        <f aca="false">J911+K911</f>
        <v>27</v>
      </c>
      <c r="J911" s="16" t="n">
        <v>27</v>
      </c>
      <c r="K911" s="16"/>
    </row>
    <row r="912" customFormat="false" ht="409.5" hidden="false" customHeight="false" outlineLevel="0" collapsed="false">
      <c r="A912" s="18" t="s">
        <v>843</v>
      </c>
      <c r="B912" s="12"/>
      <c r="C912" s="12" t="s">
        <v>526</v>
      </c>
      <c r="D912" s="12" t="s">
        <v>844</v>
      </c>
      <c r="E912" s="12"/>
      <c r="F912" s="14" t="n">
        <f aca="false">G912+H912</f>
        <v>592</v>
      </c>
      <c r="G912" s="14" t="n">
        <f aca="false">G913</f>
        <v>592</v>
      </c>
      <c r="H912" s="14" t="n">
        <f aca="false">H913</f>
        <v>0</v>
      </c>
      <c r="I912" s="14" t="n">
        <f aca="false">J912+K912</f>
        <v>592</v>
      </c>
      <c r="J912" s="14" t="n">
        <f aca="false">J913</f>
        <v>592</v>
      </c>
      <c r="K912" s="14" t="n">
        <f aca="false">K913</f>
        <v>0</v>
      </c>
    </row>
    <row r="913" customFormat="false" ht="33" hidden="false" customHeight="false" outlineLevel="0" collapsed="false">
      <c r="A913" s="26" t="s">
        <v>826</v>
      </c>
      <c r="B913" s="12"/>
      <c r="C913" s="13" t="s">
        <v>526</v>
      </c>
      <c r="D913" s="13" t="s">
        <v>845</v>
      </c>
      <c r="E913" s="13"/>
      <c r="F913" s="16" t="n">
        <f aca="false">G913+H913</f>
        <v>592</v>
      </c>
      <c r="G913" s="16" t="n">
        <f aca="false">G914</f>
        <v>592</v>
      </c>
      <c r="H913" s="16" t="n">
        <f aca="false">H914</f>
        <v>0</v>
      </c>
      <c r="I913" s="16" t="n">
        <f aca="false">J913+K913</f>
        <v>592</v>
      </c>
      <c r="J913" s="16" t="n">
        <f aca="false">J914</f>
        <v>592</v>
      </c>
      <c r="K913" s="16" t="n">
        <f aca="false">K914</f>
        <v>0</v>
      </c>
    </row>
    <row r="914" customFormat="false" ht="49.5" hidden="false" customHeight="false" outlineLevel="0" collapsed="false">
      <c r="A914" s="26" t="s">
        <v>531</v>
      </c>
      <c r="B914" s="13"/>
      <c r="C914" s="13" t="s">
        <v>526</v>
      </c>
      <c r="D914" s="13" t="s">
        <v>845</v>
      </c>
      <c r="E914" s="13" t="s">
        <v>532</v>
      </c>
      <c r="F914" s="16" t="n">
        <f aca="false">G914+H914</f>
        <v>592</v>
      </c>
      <c r="G914" s="16" t="n">
        <v>592</v>
      </c>
      <c r="H914" s="16"/>
      <c r="I914" s="16" t="n">
        <f aca="false">J914+K914</f>
        <v>592</v>
      </c>
      <c r="J914" s="16" t="n">
        <v>592</v>
      </c>
      <c r="K914" s="16"/>
    </row>
    <row r="915" customFormat="false" ht="231" hidden="false" customHeight="false" outlineLevel="0" collapsed="false">
      <c r="A915" s="18" t="s">
        <v>846</v>
      </c>
      <c r="B915" s="12"/>
      <c r="C915" s="12" t="s">
        <v>526</v>
      </c>
      <c r="D915" s="12" t="s">
        <v>847</v>
      </c>
      <c r="E915" s="12"/>
      <c r="F915" s="14" t="n">
        <f aca="false">G915+H915</f>
        <v>506</v>
      </c>
      <c r="G915" s="14" t="n">
        <f aca="false">G916</f>
        <v>0</v>
      </c>
      <c r="H915" s="14" t="n">
        <f aca="false">H916</f>
        <v>506</v>
      </c>
      <c r="I915" s="14" t="n">
        <f aca="false">J915+K915</f>
        <v>525</v>
      </c>
      <c r="J915" s="14" t="n">
        <f aca="false">J916</f>
        <v>0</v>
      </c>
      <c r="K915" s="14" t="n">
        <f aca="false">K916</f>
        <v>525</v>
      </c>
    </row>
    <row r="916" customFormat="false" ht="118.5" hidden="false" customHeight="true" outlineLevel="0" collapsed="false">
      <c r="A916" s="26" t="s">
        <v>557</v>
      </c>
      <c r="B916" s="13"/>
      <c r="C916" s="13" t="s">
        <v>526</v>
      </c>
      <c r="D916" s="13" t="s">
        <v>848</v>
      </c>
      <c r="E916" s="13"/>
      <c r="F916" s="16" t="n">
        <f aca="false">G916+H916</f>
        <v>506</v>
      </c>
      <c r="G916" s="16" t="n">
        <f aca="false">G917+G918</f>
        <v>0</v>
      </c>
      <c r="H916" s="16" t="n">
        <f aca="false">H917+H918</f>
        <v>506</v>
      </c>
      <c r="I916" s="16" t="n">
        <f aca="false">J916+K916</f>
        <v>525</v>
      </c>
      <c r="J916" s="16" t="n">
        <f aca="false">J917+J918</f>
        <v>0</v>
      </c>
      <c r="K916" s="16" t="n">
        <f aca="false">K917+K918</f>
        <v>525</v>
      </c>
    </row>
    <row r="917" customFormat="false" ht="77.25" hidden="false" customHeight="true" outlineLevel="0" collapsed="false">
      <c r="A917" s="13" t="s">
        <v>40</v>
      </c>
      <c r="B917" s="13"/>
      <c r="C917" s="13" t="s">
        <v>526</v>
      </c>
      <c r="D917" s="13" t="s">
        <v>848</v>
      </c>
      <c r="E917" s="13" t="s">
        <v>41</v>
      </c>
      <c r="F917" s="16" t="n">
        <f aca="false">G917+H917</f>
        <v>5</v>
      </c>
      <c r="G917" s="16"/>
      <c r="H917" s="16" t="n">
        <v>5</v>
      </c>
      <c r="I917" s="16" t="n">
        <f aca="false">J917+K917</f>
        <v>5</v>
      </c>
      <c r="J917" s="16"/>
      <c r="K917" s="16" t="n">
        <v>5</v>
      </c>
    </row>
    <row r="918" customFormat="false" ht="60.75" hidden="false" customHeight="true" outlineLevel="0" collapsed="false">
      <c r="A918" s="26" t="s">
        <v>531</v>
      </c>
      <c r="B918" s="13"/>
      <c r="C918" s="13" t="s">
        <v>526</v>
      </c>
      <c r="D918" s="13" t="s">
        <v>848</v>
      </c>
      <c r="E918" s="13" t="s">
        <v>532</v>
      </c>
      <c r="F918" s="16" t="n">
        <f aca="false">G918+H918</f>
        <v>501</v>
      </c>
      <c r="G918" s="16"/>
      <c r="H918" s="16" t="n">
        <v>501</v>
      </c>
      <c r="I918" s="16" t="n">
        <f aca="false">J918+K918</f>
        <v>520</v>
      </c>
      <c r="J918" s="16"/>
      <c r="K918" s="16" t="n">
        <v>520</v>
      </c>
    </row>
    <row r="919" customFormat="false" ht="129" hidden="false" customHeight="true" outlineLevel="0" collapsed="false">
      <c r="A919" s="18" t="s">
        <v>849</v>
      </c>
      <c r="B919" s="12"/>
      <c r="C919" s="12" t="s">
        <v>526</v>
      </c>
      <c r="D919" s="12" t="s">
        <v>850</v>
      </c>
      <c r="E919" s="12"/>
      <c r="F919" s="14" t="n">
        <f aca="false">G919+H919</f>
        <v>369</v>
      </c>
      <c r="G919" s="14" t="n">
        <f aca="false">G920</f>
        <v>369</v>
      </c>
      <c r="H919" s="14" t="n">
        <f aca="false">H920</f>
        <v>0</v>
      </c>
      <c r="I919" s="14" t="n">
        <f aca="false">J919+K919</f>
        <v>369</v>
      </c>
      <c r="J919" s="14" t="n">
        <f aca="false">J920</f>
        <v>369</v>
      </c>
      <c r="K919" s="14" t="n">
        <f aca="false">K920</f>
        <v>0</v>
      </c>
    </row>
    <row r="920" customFormat="false" ht="22.5" hidden="false" customHeight="true" outlineLevel="0" collapsed="false">
      <c r="A920" s="49" t="s">
        <v>390</v>
      </c>
      <c r="B920" s="12"/>
      <c r="C920" s="13" t="s">
        <v>526</v>
      </c>
      <c r="D920" s="13" t="s">
        <v>851</v>
      </c>
      <c r="E920" s="13"/>
      <c r="F920" s="16" t="n">
        <f aca="false">G920+H920</f>
        <v>369</v>
      </c>
      <c r="G920" s="16" t="n">
        <f aca="false">G921</f>
        <v>369</v>
      </c>
      <c r="H920" s="16" t="n">
        <f aca="false">H921</f>
        <v>0</v>
      </c>
      <c r="I920" s="16" t="n">
        <f aca="false">J920+K920</f>
        <v>369</v>
      </c>
      <c r="J920" s="16" t="n">
        <f aca="false">J921</f>
        <v>369</v>
      </c>
      <c r="K920" s="16" t="n">
        <f aca="false">K921</f>
        <v>0</v>
      </c>
    </row>
    <row r="921" customFormat="false" ht="75.75" hidden="false" customHeight="true" outlineLevel="0" collapsed="false">
      <c r="A921" s="13" t="s">
        <v>40</v>
      </c>
      <c r="B921" s="13"/>
      <c r="C921" s="13" t="s">
        <v>526</v>
      </c>
      <c r="D921" s="13" t="s">
        <v>851</v>
      </c>
      <c r="E921" s="13" t="s">
        <v>41</v>
      </c>
      <c r="F921" s="16" t="n">
        <f aca="false">G921+H921</f>
        <v>369</v>
      </c>
      <c r="G921" s="16" t="n">
        <v>369</v>
      </c>
      <c r="H921" s="16"/>
      <c r="I921" s="16" t="n">
        <f aca="false">J921+K921</f>
        <v>369</v>
      </c>
      <c r="J921" s="16" t="n">
        <v>369</v>
      </c>
      <c r="K921" s="16"/>
    </row>
    <row r="922" customFormat="false" ht="84.75" hidden="false" customHeight="true" outlineLevel="0" collapsed="false">
      <c r="A922" s="11" t="s">
        <v>120</v>
      </c>
      <c r="B922" s="12"/>
      <c r="C922" s="12" t="s">
        <v>526</v>
      </c>
      <c r="D922" s="12" t="s">
        <v>121</v>
      </c>
      <c r="E922" s="12"/>
      <c r="F922" s="14" t="n">
        <f aca="false">G922+H922</f>
        <v>662</v>
      </c>
      <c r="G922" s="14" t="n">
        <f aca="false">G923+G926</f>
        <v>662</v>
      </c>
      <c r="H922" s="14" t="n">
        <f aca="false">H923+H926</f>
        <v>0</v>
      </c>
      <c r="I922" s="14" t="n">
        <f aca="false">J922+K922</f>
        <v>662</v>
      </c>
      <c r="J922" s="14" t="n">
        <f aca="false">J923+J926</f>
        <v>662</v>
      </c>
      <c r="K922" s="14" t="n">
        <f aca="false">K923+K926</f>
        <v>0</v>
      </c>
    </row>
    <row r="923" customFormat="false" ht="222" hidden="false" customHeight="true" outlineLevel="0" collapsed="false">
      <c r="A923" s="18" t="s">
        <v>852</v>
      </c>
      <c r="B923" s="12"/>
      <c r="C923" s="12" t="s">
        <v>526</v>
      </c>
      <c r="D923" s="12" t="s">
        <v>853</v>
      </c>
      <c r="E923" s="12"/>
      <c r="F923" s="14" t="n">
        <f aca="false">G923+H923</f>
        <v>360</v>
      </c>
      <c r="G923" s="14" t="n">
        <f aca="false">G924</f>
        <v>360</v>
      </c>
      <c r="H923" s="14" t="n">
        <f aca="false">H924</f>
        <v>0</v>
      </c>
      <c r="I923" s="14" t="n">
        <f aca="false">J923+K923</f>
        <v>360</v>
      </c>
      <c r="J923" s="14" t="n">
        <f aca="false">J924</f>
        <v>360</v>
      </c>
      <c r="K923" s="14" t="n">
        <f aca="false">K924</f>
        <v>0</v>
      </c>
    </row>
    <row r="924" customFormat="false" ht="75" hidden="false" customHeight="true" outlineLevel="0" collapsed="false">
      <c r="A924" s="26" t="s">
        <v>711</v>
      </c>
      <c r="B924" s="12"/>
      <c r="C924" s="13" t="s">
        <v>526</v>
      </c>
      <c r="D924" s="13" t="s">
        <v>854</v>
      </c>
      <c r="E924" s="13"/>
      <c r="F924" s="16" t="n">
        <f aca="false">G924+H924</f>
        <v>360</v>
      </c>
      <c r="G924" s="16" t="n">
        <f aca="false">G925</f>
        <v>360</v>
      </c>
      <c r="H924" s="16" t="n">
        <f aca="false">H925</f>
        <v>0</v>
      </c>
      <c r="I924" s="16" t="n">
        <f aca="false">J924+K924</f>
        <v>360</v>
      </c>
      <c r="J924" s="16" t="n">
        <f aca="false">J925</f>
        <v>360</v>
      </c>
      <c r="K924" s="16" t="n">
        <f aca="false">K925</f>
        <v>0</v>
      </c>
    </row>
    <row r="925" customFormat="false" ht="66" hidden="false" customHeight="false" outlineLevel="0" collapsed="false">
      <c r="A925" s="13" t="s">
        <v>40</v>
      </c>
      <c r="B925" s="13"/>
      <c r="C925" s="13" t="s">
        <v>526</v>
      </c>
      <c r="D925" s="13" t="s">
        <v>854</v>
      </c>
      <c r="E925" s="13" t="s">
        <v>41</v>
      </c>
      <c r="F925" s="16" t="n">
        <f aca="false">G925+H925</f>
        <v>360</v>
      </c>
      <c r="G925" s="16" t="n">
        <v>360</v>
      </c>
      <c r="H925" s="16"/>
      <c r="I925" s="16" t="n">
        <f aca="false">J925+K925</f>
        <v>360</v>
      </c>
      <c r="J925" s="16" t="n">
        <v>360</v>
      </c>
      <c r="K925" s="16"/>
    </row>
    <row r="926" customFormat="false" ht="129.75" hidden="false" customHeight="true" outlineLevel="0" collapsed="false">
      <c r="A926" s="18" t="s">
        <v>855</v>
      </c>
      <c r="B926" s="12"/>
      <c r="C926" s="12" t="s">
        <v>526</v>
      </c>
      <c r="D926" s="12" t="s">
        <v>856</v>
      </c>
      <c r="E926" s="12"/>
      <c r="F926" s="14" t="n">
        <f aca="false">G926+H926</f>
        <v>302</v>
      </c>
      <c r="G926" s="14" t="n">
        <f aca="false">G927</f>
        <v>302</v>
      </c>
      <c r="H926" s="14" t="n">
        <f aca="false">H927</f>
        <v>0</v>
      </c>
      <c r="I926" s="14" t="n">
        <f aca="false">J926+K926</f>
        <v>302</v>
      </c>
      <c r="J926" s="14" t="n">
        <f aca="false">J927</f>
        <v>302</v>
      </c>
      <c r="K926" s="14" t="n">
        <f aca="false">K927</f>
        <v>0</v>
      </c>
    </row>
    <row r="927" customFormat="false" ht="33" hidden="false" customHeight="false" outlineLevel="0" collapsed="false">
      <c r="A927" s="49" t="s">
        <v>224</v>
      </c>
      <c r="B927" s="12"/>
      <c r="C927" s="13" t="s">
        <v>526</v>
      </c>
      <c r="D927" s="13" t="s">
        <v>857</v>
      </c>
      <c r="E927" s="13"/>
      <c r="F927" s="16" t="n">
        <f aca="false">G927+H927</f>
        <v>302</v>
      </c>
      <c r="G927" s="16" t="n">
        <f aca="false">G928</f>
        <v>302</v>
      </c>
      <c r="H927" s="16" t="n">
        <f aca="false">H928</f>
        <v>0</v>
      </c>
      <c r="I927" s="16" t="n">
        <f aca="false">J927+K927</f>
        <v>302</v>
      </c>
      <c r="J927" s="16" t="n">
        <f aca="false">J928</f>
        <v>302</v>
      </c>
      <c r="K927" s="16" t="n">
        <f aca="false">K928</f>
        <v>0</v>
      </c>
    </row>
    <row r="928" customFormat="false" ht="87.75" hidden="false" customHeight="true" outlineLevel="0" collapsed="false">
      <c r="A928" s="13" t="s">
        <v>40</v>
      </c>
      <c r="B928" s="13"/>
      <c r="C928" s="13" t="s">
        <v>526</v>
      </c>
      <c r="D928" s="13" t="s">
        <v>857</v>
      </c>
      <c r="E928" s="13" t="s">
        <v>41</v>
      </c>
      <c r="F928" s="16" t="n">
        <f aca="false">G928+H928</f>
        <v>302</v>
      </c>
      <c r="G928" s="16" t="n">
        <v>302</v>
      </c>
      <c r="H928" s="16"/>
      <c r="I928" s="16" t="n">
        <f aca="false">J928+K928</f>
        <v>302</v>
      </c>
      <c r="J928" s="16" t="n">
        <v>302</v>
      </c>
      <c r="K928" s="16"/>
    </row>
    <row r="929" customFormat="false" ht="42.75" hidden="false" customHeight="true" outlineLevel="0" collapsed="false">
      <c r="A929" s="12" t="s">
        <v>159</v>
      </c>
      <c r="B929" s="12"/>
      <c r="C929" s="12" t="s">
        <v>160</v>
      </c>
      <c r="D929" s="13"/>
      <c r="E929" s="13"/>
      <c r="F929" s="14" t="n">
        <f aca="false">G929+H929</f>
        <v>132259</v>
      </c>
      <c r="G929" s="14" t="n">
        <f aca="false">G930</f>
        <v>0</v>
      </c>
      <c r="H929" s="14" t="n">
        <f aca="false">H930</f>
        <v>132259</v>
      </c>
      <c r="I929" s="14" t="n">
        <f aca="false">J929+K929</f>
        <v>136740</v>
      </c>
      <c r="J929" s="14" t="n">
        <f aca="false">J930</f>
        <v>0</v>
      </c>
      <c r="K929" s="14" t="n">
        <f aca="false">K930</f>
        <v>136740</v>
      </c>
    </row>
    <row r="930" customFormat="false" ht="135" hidden="false" customHeight="true" outlineLevel="0" collapsed="false">
      <c r="A930" s="11" t="s">
        <v>642</v>
      </c>
      <c r="B930" s="12"/>
      <c r="C930" s="12" t="s">
        <v>160</v>
      </c>
      <c r="D930" s="12" t="s">
        <v>119</v>
      </c>
      <c r="E930" s="12"/>
      <c r="F930" s="14" t="n">
        <f aca="false">G930+H930</f>
        <v>132259</v>
      </c>
      <c r="G930" s="14" t="n">
        <f aca="false">G931+G940</f>
        <v>0</v>
      </c>
      <c r="H930" s="14" t="n">
        <f aca="false">H931+H940</f>
        <v>132259</v>
      </c>
      <c r="I930" s="14" t="n">
        <f aca="false">J930+K930</f>
        <v>136740</v>
      </c>
      <c r="J930" s="14" t="n">
        <f aca="false">J931+J940</f>
        <v>0</v>
      </c>
      <c r="K930" s="14" t="n">
        <f aca="false">K931+K940</f>
        <v>136740</v>
      </c>
    </row>
    <row r="931" customFormat="false" ht="113.25" hidden="false" customHeight="true" outlineLevel="0" collapsed="false">
      <c r="A931" s="11" t="s">
        <v>643</v>
      </c>
      <c r="B931" s="12"/>
      <c r="C931" s="12" t="s">
        <v>160</v>
      </c>
      <c r="D931" s="12" t="s">
        <v>644</v>
      </c>
      <c r="E931" s="12"/>
      <c r="F931" s="14" t="n">
        <f aca="false">G931+H931</f>
        <v>79671</v>
      </c>
      <c r="G931" s="14" t="n">
        <f aca="false">G932+G936</f>
        <v>0</v>
      </c>
      <c r="H931" s="14" t="n">
        <f aca="false">H932+H936</f>
        <v>79671</v>
      </c>
      <c r="I931" s="14" t="n">
        <f aca="false">J931+K931</f>
        <v>82294</v>
      </c>
      <c r="J931" s="14" t="n">
        <f aca="false">J932+J936</f>
        <v>0</v>
      </c>
      <c r="K931" s="14" t="n">
        <f aca="false">K932+K936</f>
        <v>82294</v>
      </c>
    </row>
    <row r="932" customFormat="false" ht="196.5" hidden="false" customHeight="true" outlineLevel="0" collapsed="false">
      <c r="A932" s="18" t="s">
        <v>858</v>
      </c>
      <c r="B932" s="12"/>
      <c r="C932" s="12" t="s">
        <v>160</v>
      </c>
      <c r="D932" s="12" t="s">
        <v>859</v>
      </c>
      <c r="E932" s="12"/>
      <c r="F932" s="14" t="n">
        <f aca="false">G932+H932</f>
        <v>65619</v>
      </c>
      <c r="G932" s="14" t="n">
        <f aca="false">G933</f>
        <v>0</v>
      </c>
      <c r="H932" s="14" t="n">
        <f aca="false">H933</f>
        <v>65619</v>
      </c>
      <c r="I932" s="14" t="n">
        <f aca="false">J932+K932</f>
        <v>68242</v>
      </c>
      <c r="J932" s="14" t="n">
        <f aca="false">J933</f>
        <v>0</v>
      </c>
      <c r="K932" s="14" t="n">
        <f aca="false">K933</f>
        <v>68242</v>
      </c>
    </row>
    <row r="933" customFormat="false" ht="158.25" hidden="false" customHeight="true" outlineLevel="0" collapsed="false">
      <c r="A933" s="19" t="s">
        <v>860</v>
      </c>
      <c r="B933" s="13"/>
      <c r="C933" s="13" t="s">
        <v>160</v>
      </c>
      <c r="D933" s="13" t="s">
        <v>861</v>
      </c>
      <c r="E933" s="13"/>
      <c r="F933" s="16" t="n">
        <f aca="false">G933+H933</f>
        <v>65619</v>
      </c>
      <c r="G933" s="16" t="n">
        <f aca="false">G935+G934</f>
        <v>0</v>
      </c>
      <c r="H933" s="16" t="n">
        <f aca="false">H935+H934</f>
        <v>65619</v>
      </c>
      <c r="I933" s="16" t="n">
        <f aca="false">J933+K933</f>
        <v>68242</v>
      </c>
      <c r="J933" s="16" t="n">
        <f aca="false">J935+J934</f>
        <v>0</v>
      </c>
      <c r="K933" s="16" t="n">
        <f aca="false">K935+K934</f>
        <v>68242</v>
      </c>
    </row>
    <row r="934" customFormat="false" ht="80.25" hidden="false" customHeight="true" outlineLevel="0" collapsed="false">
      <c r="A934" s="13" t="s">
        <v>40</v>
      </c>
      <c r="B934" s="13"/>
      <c r="C934" s="13" t="s">
        <v>160</v>
      </c>
      <c r="D934" s="13" t="s">
        <v>861</v>
      </c>
      <c r="E934" s="13" t="s">
        <v>41</v>
      </c>
      <c r="F934" s="16" t="n">
        <f aca="false">G934+H934</f>
        <v>1020</v>
      </c>
      <c r="G934" s="16"/>
      <c r="H934" s="16" t="n">
        <f aca="false">1080-60</f>
        <v>1020</v>
      </c>
      <c r="I934" s="16" t="n">
        <f aca="false">J934+K934</f>
        <v>1040</v>
      </c>
      <c r="J934" s="16"/>
      <c r="K934" s="16" t="n">
        <f aca="false">1100-60</f>
        <v>1040</v>
      </c>
    </row>
    <row r="935" customFormat="false" ht="63.75" hidden="false" customHeight="true" outlineLevel="0" collapsed="false">
      <c r="A935" s="26" t="s">
        <v>531</v>
      </c>
      <c r="B935" s="13"/>
      <c r="C935" s="13" t="s">
        <v>160</v>
      </c>
      <c r="D935" s="13" t="s">
        <v>861</v>
      </c>
      <c r="E935" s="13" t="s">
        <v>532</v>
      </c>
      <c r="F935" s="16" t="n">
        <f aca="false">G935+H935</f>
        <v>64599</v>
      </c>
      <c r="G935" s="16"/>
      <c r="H935" s="16" t="n">
        <f aca="false">71936-7337</f>
        <v>64599</v>
      </c>
      <c r="I935" s="16" t="n">
        <f aca="false">J935+K935</f>
        <v>67202</v>
      </c>
      <c r="J935" s="16"/>
      <c r="K935" s="16" t="n">
        <f aca="false">75132-7930</f>
        <v>67202</v>
      </c>
    </row>
    <row r="936" customFormat="false" ht="178.5" hidden="false" customHeight="true" outlineLevel="0" collapsed="false">
      <c r="A936" s="18" t="s">
        <v>862</v>
      </c>
      <c r="B936" s="12"/>
      <c r="C936" s="12" t="s">
        <v>160</v>
      </c>
      <c r="D936" s="12" t="s">
        <v>863</v>
      </c>
      <c r="E936" s="12"/>
      <c r="F936" s="14" t="n">
        <f aca="false">G936+H936</f>
        <v>14052</v>
      </c>
      <c r="G936" s="14" t="n">
        <f aca="false">G937</f>
        <v>0</v>
      </c>
      <c r="H936" s="14" t="n">
        <f aca="false">H937</f>
        <v>14052</v>
      </c>
      <c r="I936" s="14" t="n">
        <f aca="false">J936+K936</f>
        <v>14052</v>
      </c>
      <c r="J936" s="14" t="n">
        <f aca="false">J937</f>
        <v>0</v>
      </c>
      <c r="K936" s="14" t="n">
        <f aca="false">K937</f>
        <v>14052</v>
      </c>
    </row>
    <row r="937" customFormat="false" ht="182.25" hidden="false" customHeight="true" outlineLevel="0" collapsed="false">
      <c r="A937" s="26" t="s">
        <v>864</v>
      </c>
      <c r="B937" s="13"/>
      <c r="C937" s="13" t="s">
        <v>160</v>
      </c>
      <c r="D937" s="13" t="s">
        <v>865</v>
      </c>
      <c r="E937" s="13"/>
      <c r="F937" s="16" t="n">
        <f aca="false">G937+H937</f>
        <v>14052</v>
      </c>
      <c r="G937" s="16" t="n">
        <f aca="false">G938+G939</f>
        <v>0</v>
      </c>
      <c r="H937" s="16" t="n">
        <f aca="false">H938+H939</f>
        <v>14052</v>
      </c>
      <c r="I937" s="16" t="n">
        <f aca="false">J937+K937</f>
        <v>14052</v>
      </c>
      <c r="J937" s="16" t="n">
        <f aca="false">J938+J939</f>
        <v>0</v>
      </c>
      <c r="K937" s="16" t="n">
        <f aca="false">K938+K939</f>
        <v>14052</v>
      </c>
    </row>
    <row r="938" customFormat="false" ht="77.25" hidden="false" customHeight="true" outlineLevel="0" collapsed="false">
      <c r="A938" s="13" t="s">
        <v>40</v>
      </c>
      <c r="B938" s="13"/>
      <c r="C938" s="13" t="s">
        <v>160</v>
      </c>
      <c r="D938" s="13" t="s">
        <v>865</v>
      </c>
      <c r="E938" s="13" t="s">
        <v>41</v>
      </c>
      <c r="F938" s="16" t="n">
        <f aca="false">G938+H938</f>
        <v>112</v>
      </c>
      <c r="G938" s="13"/>
      <c r="H938" s="16" t="n">
        <v>112</v>
      </c>
      <c r="I938" s="16" t="n">
        <f aca="false">J938+K938</f>
        <v>112</v>
      </c>
      <c r="J938" s="13"/>
      <c r="K938" s="16" t="n">
        <v>112</v>
      </c>
    </row>
    <row r="939" customFormat="false" ht="57" hidden="false" customHeight="true" outlineLevel="0" collapsed="false">
      <c r="A939" s="26" t="s">
        <v>531</v>
      </c>
      <c r="B939" s="13"/>
      <c r="C939" s="13" t="s">
        <v>160</v>
      </c>
      <c r="D939" s="13" t="s">
        <v>865</v>
      </c>
      <c r="E939" s="13" t="s">
        <v>532</v>
      </c>
      <c r="F939" s="16" t="n">
        <f aca="false">G939+H939</f>
        <v>13940</v>
      </c>
      <c r="G939" s="13"/>
      <c r="H939" s="16" t="n">
        <v>13940</v>
      </c>
      <c r="I939" s="16" t="n">
        <f aca="false">J939+K939</f>
        <v>13940</v>
      </c>
      <c r="J939" s="13"/>
      <c r="K939" s="16" t="n">
        <v>13940</v>
      </c>
    </row>
    <row r="940" customFormat="false" ht="78" hidden="false" customHeight="true" outlineLevel="0" collapsed="false">
      <c r="A940" s="11" t="s">
        <v>822</v>
      </c>
      <c r="B940" s="12"/>
      <c r="C940" s="12" t="s">
        <v>160</v>
      </c>
      <c r="D940" s="12" t="s">
        <v>162</v>
      </c>
      <c r="E940" s="12"/>
      <c r="F940" s="14" t="n">
        <f aca="false">G940+H940</f>
        <v>52588</v>
      </c>
      <c r="G940" s="14" t="n">
        <f aca="false">G941+G944+G947+G950+G953</f>
        <v>0</v>
      </c>
      <c r="H940" s="14" t="n">
        <f aca="false">H941+H944+H947+H950+H953</f>
        <v>52588</v>
      </c>
      <c r="I940" s="14" t="n">
        <f aca="false">J940+K940</f>
        <v>54446</v>
      </c>
      <c r="J940" s="14" t="n">
        <f aca="false">J941+J944+J947+J950+J953</f>
        <v>0</v>
      </c>
      <c r="K940" s="14" t="n">
        <f aca="false">K941+K944+K947+K950+K953</f>
        <v>54446</v>
      </c>
    </row>
    <row r="941" customFormat="false" ht="128.25" hidden="false" customHeight="true" outlineLevel="0" collapsed="false">
      <c r="A941" s="18" t="s">
        <v>866</v>
      </c>
      <c r="B941" s="12"/>
      <c r="C941" s="12" t="s">
        <v>160</v>
      </c>
      <c r="D941" s="12" t="s">
        <v>867</v>
      </c>
      <c r="E941" s="12"/>
      <c r="F941" s="14" t="n">
        <f aca="false">G941+H941</f>
        <v>1198</v>
      </c>
      <c r="G941" s="14" t="n">
        <f aca="false">G942</f>
        <v>0</v>
      </c>
      <c r="H941" s="14" t="n">
        <f aca="false">H942</f>
        <v>1198</v>
      </c>
      <c r="I941" s="14" t="n">
        <f aca="false">J941+K941</f>
        <v>1198</v>
      </c>
      <c r="J941" s="14" t="n">
        <f aca="false">J942</f>
        <v>0</v>
      </c>
      <c r="K941" s="14" t="n">
        <f aca="false">K942</f>
        <v>1198</v>
      </c>
    </row>
    <row r="942" customFormat="false" ht="132" hidden="false" customHeight="false" outlineLevel="0" collapsed="false">
      <c r="A942" s="26" t="s">
        <v>868</v>
      </c>
      <c r="B942" s="12"/>
      <c r="C942" s="13" t="s">
        <v>160</v>
      </c>
      <c r="D942" s="13" t="s">
        <v>869</v>
      </c>
      <c r="E942" s="13"/>
      <c r="F942" s="16" t="n">
        <f aca="false">G942+H942</f>
        <v>1198</v>
      </c>
      <c r="G942" s="16" t="n">
        <f aca="false">G943</f>
        <v>0</v>
      </c>
      <c r="H942" s="16" t="n">
        <f aca="false">H943</f>
        <v>1198</v>
      </c>
      <c r="I942" s="16" t="n">
        <f aca="false">J942+K942</f>
        <v>1198</v>
      </c>
      <c r="J942" s="16" t="n">
        <f aca="false">J943</f>
        <v>0</v>
      </c>
      <c r="K942" s="16" t="n">
        <f aca="false">K943</f>
        <v>1198</v>
      </c>
    </row>
    <row r="943" customFormat="false" ht="58.5" hidden="false" customHeight="true" outlineLevel="0" collapsed="false">
      <c r="A943" s="26" t="s">
        <v>531</v>
      </c>
      <c r="B943" s="13"/>
      <c r="C943" s="13" t="s">
        <v>160</v>
      </c>
      <c r="D943" s="13" t="s">
        <v>869</v>
      </c>
      <c r="E943" s="13" t="s">
        <v>532</v>
      </c>
      <c r="F943" s="16" t="n">
        <f aca="false">G943+H943</f>
        <v>1198</v>
      </c>
      <c r="G943" s="16"/>
      <c r="H943" s="16" t="n">
        <v>1198</v>
      </c>
      <c r="I943" s="16" t="n">
        <f aca="false">J943+K943</f>
        <v>1198</v>
      </c>
      <c r="J943" s="16"/>
      <c r="K943" s="16" t="n">
        <v>1198</v>
      </c>
    </row>
    <row r="944" customFormat="false" ht="247.5" hidden="false" customHeight="false" outlineLevel="0" collapsed="false">
      <c r="A944" s="18" t="s">
        <v>870</v>
      </c>
      <c r="B944" s="12"/>
      <c r="C944" s="12" t="s">
        <v>160</v>
      </c>
      <c r="D944" s="12" t="s">
        <v>871</v>
      </c>
      <c r="E944" s="12"/>
      <c r="F944" s="14" t="n">
        <f aca="false">G944+H944</f>
        <v>33288</v>
      </c>
      <c r="G944" s="14" t="n">
        <f aca="false">G945</f>
        <v>0</v>
      </c>
      <c r="H944" s="14" t="n">
        <f aca="false">H945</f>
        <v>33288</v>
      </c>
      <c r="I944" s="14" t="n">
        <f aca="false">J944+K944</f>
        <v>34618</v>
      </c>
      <c r="J944" s="14" t="n">
        <f aca="false">J945</f>
        <v>0</v>
      </c>
      <c r="K944" s="14" t="n">
        <f aca="false">K945</f>
        <v>34618</v>
      </c>
    </row>
    <row r="945" customFormat="false" ht="115.5" hidden="false" customHeight="true" outlineLevel="0" collapsed="false">
      <c r="A945" s="19" t="s">
        <v>872</v>
      </c>
      <c r="B945" s="12"/>
      <c r="C945" s="13" t="s">
        <v>160</v>
      </c>
      <c r="D945" s="13" t="s">
        <v>873</v>
      </c>
      <c r="E945" s="13"/>
      <c r="F945" s="16" t="n">
        <f aca="false">G945+H945</f>
        <v>33288</v>
      </c>
      <c r="G945" s="16" t="n">
        <f aca="false">G946</f>
        <v>0</v>
      </c>
      <c r="H945" s="16" t="n">
        <f aca="false">H946</f>
        <v>33288</v>
      </c>
      <c r="I945" s="16" t="n">
        <f aca="false">J945+K945</f>
        <v>34618</v>
      </c>
      <c r="J945" s="16" t="n">
        <f aca="false">J946</f>
        <v>0</v>
      </c>
      <c r="K945" s="16" t="n">
        <f aca="false">K946</f>
        <v>34618</v>
      </c>
    </row>
    <row r="946" customFormat="false" ht="58.5" hidden="false" customHeight="true" outlineLevel="0" collapsed="false">
      <c r="A946" s="26" t="s">
        <v>531</v>
      </c>
      <c r="B946" s="13"/>
      <c r="C946" s="13" t="s">
        <v>160</v>
      </c>
      <c r="D946" s="13" t="s">
        <v>873</v>
      </c>
      <c r="E946" s="13" t="s">
        <v>532</v>
      </c>
      <c r="F946" s="16" t="n">
        <f aca="false">G946+H946</f>
        <v>33288</v>
      </c>
      <c r="G946" s="16"/>
      <c r="H946" s="16" t="n">
        <f aca="false">32008+1280</f>
        <v>33288</v>
      </c>
      <c r="I946" s="16" t="n">
        <f aca="false">J946+K946</f>
        <v>34618</v>
      </c>
      <c r="J946" s="16"/>
      <c r="K946" s="16" t="n">
        <f aca="false">32008+2610</f>
        <v>34618</v>
      </c>
    </row>
    <row r="947" customFormat="false" ht="178.5" hidden="false" customHeight="true" outlineLevel="0" collapsed="false">
      <c r="A947" s="18" t="s">
        <v>874</v>
      </c>
      <c r="B947" s="12"/>
      <c r="C947" s="12" t="s">
        <v>160</v>
      </c>
      <c r="D947" s="12" t="s">
        <v>875</v>
      </c>
      <c r="E947" s="12"/>
      <c r="F947" s="14" t="n">
        <f aca="false">G947+H947</f>
        <v>4367</v>
      </c>
      <c r="G947" s="14" t="n">
        <f aca="false">G948</f>
        <v>0</v>
      </c>
      <c r="H947" s="14" t="n">
        <f aca="false">H948</f>
        <v>4367</v>
      </c>
      <c r="I947" s="14" t="n">
        <f aca="false">J947+K947</f>
        <v>4367</v>
      </c>
      <c r="J947" s="14" t="n">
        <f aca="false">J948</f>
        <v>0</v>
      </c>
      <c r="K947" s="14" t="n">
        <f aca="false">K948</f>
        <v>4367</v>
      </c>
    </row>
    <row r="948" customFormat="false" ht="120.75" hidden="false" customHeight="true" outlineLevel="0" collapsed="false">
      <c r="A948" s="19" t="s">
        <v>872</v>
      </c>
      <c r="B948" s="12"/>
      <c r="C948" s="13" t="s">
        <v>160</v>
      </c>
      <c r="D948" s="13" t="s">
        <v>876</v>
      </c>
      <c r="E948" s="13"/>
      <c r="F948" s="16" t="n">
        <f aca="false">G948+H948</f>
        <v>4367</v>
      </c>
      <c r="G948" s="16" t="n">
        <f aca="false">G949</f>
        <v>0</v>
      </c>
      <c r="H948" s="16" t="n">
        <f aca="false">H949</f>
        <v>4367</v>
      </c>
      <c r="I948" s="16" t="n">
        <f aca="false">J948+K948</f>
        <v>4367</v>
      </c>
      <c r="J948" s="16" t="n">
        <f aca="false">J949</f>
        <v>0</v>
      </c>
      <c r="K948" s="16" t="n">
        <f aca="false">K949</f>
        <v>4367</v>
      </c>
    </row>
    <row r="949" customFormat="false" ht="55.5" hidden="false" customHeight="true" outlineLevel="0" collapsed="false">
      <c r="A949" s="26" t="s">
        <v>531</v>
      </c>
      <c r="B949" s="13"/>
      <c r="C949" s="13" t="s">
        <v>160</v>
      </c>
      <c r="D949" s="13" t="s">
        <v>876</v>
      </c>
      <c r="E949" s="13" t="s">
        <v>532</v>
      </c>
      <c r="F949" s="16" t="n">
        <f aca="false">G949+H949</f>
        <v>4367</v>
      </c>
      <c r="G949" s="16"/>
      <c r="H949" s="16" t="n">
        <v>4367</v>
      </c>
      <c r="I949" s="16" t="n">
        <f aca="false">J949+K949</f>
        <v>4367</v>
      </c>
      <c r="J949" s="16"/>
      <c r="K949" s="16" t="n">
        <v>4367</v>
      </c>
    </row>
    <row r="950" customFormat="false" ht="149.25" hidden="false" customHeight="true" outlineLevel="0" collapsed="false">
      <c r="A950" s="18" t="s">
        <v>877</v>
      </c>
      <c r="B950" s="12"/>
      <c r="C950" s="12" t="s">
        <v>160</v>
      </c>
      <c r="D950" s="12" t="s">
        <v>878</v>
      </c>
      <c r="E950" s="12"/>
      <c r="F950" s="14" t="n">
        <f aca="false">G950+H950</f>
        <v>13195</v>
      </c>
      <c r="G950" s="14" t="n">
        <f aca="false">G951</f>
        <v>0</v>
      </c>
      <c r="H950" s="14" t="n">
        <f aca="false">H951</f>
        <v>13195</v>
      </c>
      <c r="I950" s="14" t="n">
        <f aca="false">J950+K950</f>
        <v>13723</v>
      </c>
      <c r="J950" s="14" t="n">
        <f aca="false">J951</f>
        <v>0</v>
      </c>
      <c r="K950" s="14" t="n">
        <f aca="false">K951</f>
        <v>13723</v>
      </c>
    </row>
    <row r="951" customFormat="false" ht="132" hidden="false" customHeight="false" outlineLevel="0" collapsed="false">
      <c r="A951" s="26" t="s">
        <v>879</v>
      </c>
      <c r="B951" s="12"/>
      <c r="C951" s="13" t="s">
        <v>160</v>
      </c>
      <c r="D951" s="13" t="s">
        <v>880</v>
      </c>
      <c r="E951" s="13"/>
      <c r="F951" s="16" t="n">
        <f aca="false">G951+H951</f>
        <v>13195</v>
      </c>
      <c r="G951" s="16" t="n">
        <f aca="false">G952</f>
        <v>0</v>
      </c>
      <c r="H951" s="16" t="n">
        <f aca="false">H952</f>
        <v>13195</v>
      </c>
      <c r="I951" s="16" t="n">
        <f aca="false">J951+K951</f>
        <v>13723</v>
      </c>
      <c r="J951" s="16" t="n">
        <f aca="false">J952</f>
        <v>0</v>
      </c>
      <c r="K951" s="16" t="n">
        <f aca="false">K952</f>
        <v>13723</v>
      </c>
    </row>
    <row r="952" customFormat="false" ht="59.25" hidden="false" customHeight="true" outlineLevel="0" collapsed="false">
      <c r="A952" s="26" t="s">
        <v>531</v>
      </c>
      <c r="B952" s="13"/>
      <c r="C952" s="13" t="s">
        <v>160</v>
      </c>
      <c r="D952" s="13" t="s">
        <v>880</v>
      </c>
      <c r="E952" s="13" t="s">
        <v>532</v>
      </c>
      <c r="F952" s="16" t="n">
        <f aca="false">G952+H952</f>
        <v>13195</v>
      </c>
      <c r="G952" s="16"/>
      <c r="H952" s="16" t="n">
        <f aca="false">13265-70</f>
        <v>13195</v>
      </c>
      <c r="I952" s="16" t="n">
        <f aca="false">J952+K952</f>
        <v>13723</v>
      </c>
      <c r="J952" s="16"/>
      <c r="K952" s="16" t="n">
        <f aca="false">13801-78</f>
        <v>13723</v>
      </c>
    </row>
    <row r="953" customFormat="false" ht="216" hidden="false" customHeight="true" outlineLevel="0" collapsed="false">
      <c r="A953" s="18" t="s">
        <v>881</v>
      </c>
      <c r="B953" s="12"/>
      <c r="C953" s="12" t="s">
        <v>160</v>
      </c>
      <c r="D953" s="12" t="s">
        <v>164</v>
      </c>
      <c r="E953" s="12"/>
      <c r="F953" s="14" t="n">
        <f aca="false">G953+H953</f>
        <v>540</v>
      </c>
      <c r="G953" s="14" t="n">
        <f aca="false">G954</f>
        <v>0</v>
      </c>
      <c r="H953" s="14" t="n">
        <f aca="false">H954</f>
        <v>540</v>
      </c>
      <c r="I953" s="14" t="n">
        <f aca="false">J953+K953</f>
        <v>540</v>
      </c>
      <c r="J953" s="14" t="n">
        <f aca="false">J954</f>
        <v>0</v>
      </c>
      <c r="K953" s="14" t="n">
        <f aca="false">K954</f>
        <v>540</v>
      </c>
    </row>
    <row r="954" customFormat="false" ht="181.5" hidden="false" customHeight="false" outlineLevel="0" collapsed="false">
      <c r="A954" s="26" t="s">
        <v>882</v>
      </c>
      <c r="B954" s="12"/>
      <c r="C954" s="13" t="s">
        <v>160</v>
      </c>
      <c r="D954" s="13" t="s">
        <v>166</v>
      </c>
      <c r="E954" s="13"/>
      <c r="F954" s="16" t="n">
        <f aca="false">G954+H954</f>
        <v>540</v>
      </c>
      <c r="G954" s="16" t="n">
        <f aca="false">G955</f>
        <v>0</v>
      </c>
      <c r="H954" s="16" t="n">
        <f aca="false">H955</f>
        <v>540</v>
      </c>
      <c r="I954" s="16" t="n">
        <f aca="false">J954+K954</f>
        <v>540</v>
      </c>
      <c r="J954" s="16" t="n">
        <f aca="false">J955</f>
        <v>0</v>
      </c>
      <c r="K954" s="16" t="n">
        <f aca="false">K955</f>
        <v>540</v>
      </c>
    </row>
    <row r="955" customFormat="false" ht="57" hidden="false" customHeight="true" outlineLevel="0" collapsed="false">
      <c r="A955" s="26" t="s">
        <v>531</v>
      </c>
      <c r="B955" s="13"/>
      <c r="C955" s="13" t="s">
        <v>160</v>
      </c>
      <c r="D955" s="13" t="s">
        <v>166</v>
      </c>
      <c r="E955" s="13" t="s">
        <v>532</v>
      </c>
      <c r="F955" s="16" t="n">
        <f aca="false">G955+H955</f>
        <v>540</v>
      </c>
      <c r="G955" s="16"/>
      <c r="H955" s="16" t="n">
        <v>540</v>
      </c>
      <c r="I955" s="16" t="n">
        <f aca="false">J955+K955</f>
        <v>540</v>
      </c>
      <c r="J955" s="16"/>
      <c r="K955" s="16" t="n">
        <v>540</v>
      </c>
    </row>
    <row r="956" customFormat="false" ht="49.5" hidden="false" customHeight="false" outlineLevel="0" collapsed="false">
      <c r="A956" s="12" t="s">
        <v>883</v>
      </c>
      <c r="B956" s="12"/>
      <c r="C956" s="12" t="s">
        <v>884</v>
      </c>
      <c r="D956" s="13"/>
      <c r="E956" s="13"/>
      <c r="F956" s="14" t="n">
        <f aca="false">G956+H956</f>
        <v>36527</v>
      </c>
      <c r="G956" s="14" t="n">
        <f aca="false">G957</f>
        <v>7655</v>
      </c>
      <c r="H956" s="14" t="n">
        <f aca="false">H957</f>
        <v>28872</v>
      </c>
      <c r="I956" s="14" t="n">
        <f aca="false">J956+K956</f>
        <v>37496</v>
      </c>
      <c r="J956" s="14" t="n">
        <f aca="false">J957</f>
        <v>7655</v>
      </c>
      <c r="K956" s="14" t="n">
        <f aca="false">K957</f>
        <v>29841</v>
      </c>
    </row>
    <row r="957" customFormat="false" ht="124.5" hidden="false" customHeight="true" outlineLevel="0" collapsed="false">
      <c r="A957" s="11" t="s">
        <v>642</v>
      </c>
      <c r="B957" s="12"/>
      <c r="C957" s="12" t="s">
        <v>884</v>
      </c>
      <c r="D957" s="12" t="s">
        <v>119</v>
      </c>
      <c r="E957" s="12"/>
      <c r="F957" s="14" t="n">
        <f aca="false">G957+H957</f>
        <v>36527</v>
      </c>
      <c r="G957" s="14" t="n">
        <f aca="false">G958+G962+G966</f>
        <v>7655</v>
      </c>
      <c r="H957" s="14" t="n">
        <f aca="false">H958+H962+H966</f>
        <v>28872</v>
      </c>
      <c r="I957" s="14" t="n">
        <f aca="false">J957+K957</f>
        <v>37496</v>
      </c>
      <c r="J957" s="14" t="n">
        <f aca="false">J958+J962+J966</f>
        <v>7655</v>
      </c>
      <c r="K957" s="14" t="n">
        <f aca="false">K958+K962+K966</f>
        <v>29841</v>
      </c>
    </row>
    <row r="958" customFormat="false" ht="115.5" hidden="false" customHeight="true" outlineLevel="0" collapsed="false">
      <c r="A958" s="11" t="s">
        <v>680</v>
      </c>
      <c r="B958" s="12"/>
      <c r="C958" s="12" t="s">
        <v>884</v>
      </c>
      <c r="D958" s="12" t="s">
        <v>644</v>
      </c>
      <c r="E958" s="12"/>
      <c r="F958" s="14" t="n">
        <f aca="false">G958+H958</f>
        <v>3</v>
      </c>
      <c r="G958" s="14" t="n">
        <f aca="false">G959</f>
        <v>0</v>
      </c>
      <c r="H958" s="14" t="n">
        <f aca="false">H959</f>
        <v>3</v>
      </c>
      <c r="I958" s="14" t="n">
        <f aca="false">J958+K958</f>
        <v>3</v>
      </c>
      <c r="J958" s="14" t="n">
        <f aca="false">J959</f>
        <v>0</v>
      </c>
      <c r="K958" s="14" t="n">
        <f aca="false">K959</f>
        <v>3</v>
      </c>
    </row>
    <row r="959" customFormat="false" ht="282.75" hidden="false" customHeight="true" outlineLevel="0" collapsed="false">
      <c r="A959" s="18" t="s">
        <v>785</v>
      </c>
      <c r="B959" s="12"/>
      <c r="C959" s="12" t="s">
        <v>884</v>
      </c>
      <c r="D959" s="12" t="s">
        <v>786</v>
      </c>
      <c r="E959" s="12"/>
      <c r="F959" s="14" t="n">
        <f aca="false">G959+H959</f>
        <v>3</v>
      </c>
      <c r="G959" s="14" t="n">
        <f aca="false">G960</f>
        <v>0</v>
      </c>
      <c r="H959" s="14" t="n">
        <f aca="false">H960</f>
        <v>3</v>
      </c>
      <c r="I959" s="14" t="n">
        <f aca="false">J959+K959</f>
        <v>3</v>
      </c>
      <c r="J959" s="14" t="n">
        <f aca="false">J960</f>
        <v>0</v>
      </c>
      <c r="K959" s="14" t="n">
        <f aca="false">K960</f>
        <v>3</v>
      </c>
    </row>
    <row r="960" customFormat="false" ht="80.25" hidden="false" customHeight="true" outlineLevel="0" collapsed="false">
      <c r="A960" s="26" t="s">
        <v>885</v>
      </c>
      <c r="B960" s="12"/>
      <c r="C960" s="13" t="s">
        <v>884</v>
      </c>
      <c r="D960" s="13" t="s">
        <v>886</v>
      </c>
      <c r="E960" s="13"/>
      <c r="F960" s="16" t="n">
        <f aca="false">G960+H960</f>
        <v>3</v>
      </c>
      <c r="G960" s="16" t="n">
        <f aca="false">G961</f>
        <v>0</v>
      </c>
      <c r="H960" s="16" t="n">
        <f aca="false">H961</f>
        <v>3</v>
      </c>
      <c r="I960" s="16" t="n">
        <f aca="false">J960+K960</f>
        <v>3</v>
      </c>
      <c r="J960" s="16" t="n">
        <f aca="false">J961</f>
        <v>0</v>
      </c>
      <c r="K960" s="16" t="n">
        <f aca="false">K961</f>
        <v>3</v>
      </c>
    </row>
    <row r="961" customFormat="false" ht="78" hidden="false" customHeight="true" outlineLevel="0" collapsed="false">
      <c r="A961" s="13" t="s">
        <v>40</v>
      </c>
      <c r="B961" s="13"/>
      <c r="C961" s="13" t="s">
        <v>884</v>
      </c>
      <c r="D961" s="13" t="s">
        <v>886</v>
      </c>
      <c r="E961" s="13" t="s">
        <v>41</v>
      </c>
      <c r="F961" s="16" t="n">
        <f aca="false">G961+H961</f>
        <v>3</v>
      </c>
      <c r="G961" s="16"/>
      <c r="H961" s="16" t="n">
        <v>3</v>
      </c>
      <c r="I961" s="16" t="n">
        <f aca="false">J961+K961</f>
        <v>3</v>
      </c>
      <c r="J961" s="16"/>
      <c r="K961" s="16" t="n">
        <v>3</v>
      </c>
    </row>
    <row r="962" customFormat="false" ht="117" hidden="false" customHeight="true" outlineLevel="0" collapsed="false">
      <c r="A962" s="11" t="s">
        <v>887</v>
      </c>
      <c r="B962" s="12"/>
      <c r="C962" s="12" t="s">
        <v>884</v>
      </c>
      <c r="D962" s="12" t="s">
        <v>888</v>
      </c>
      <c r="E962" s="12"/>
      <c r="F962" s="14" t="n">
        <f aca="false">G962+H962</f>
        <v>3965</v>
      </c>
      <c r="G962" s="14" t="n">
        <f aca="false">G963</f>
        <v>3965</v>
      </c>
      <c r="H962" s="14" t="n">
        <f aca="false">H963</f>
        <v>0</v>
      </c>
      <c r="I962" s="14" t="n">
        <f aca="false">J962+K962</f>
        <v>3965</v>
      </c>
      <c r="J962" s="14" t="n">
        <f aca="false">J963</f>
        <v>3965</v>
      </c>
      <c r="K962" s="14" t="n">
        <f aca="false">K963</f>
        <v>0</v>
      </c>
    </row>
    <row r="963" customFormat="false" ht="199.5" hidden="false" customHeight="true" outlineLevel="0" collapsed="false">
      <c r="A963" s="18" t="s">
        <v>889</v>
      </c>
      <c r="B963" s="12"/>
      <c r="C963" s="12" t="s">
        <v>884</v>
      </c>
      <c r="D963" s="12" t="s">
        <v>890</v>
      </c>
      <c r="E963" s="12"/>
      <c r="F963" s="14" t="n">
        <f aca="false">G963+H963</f>
        <v>3965</v>
      </c>
      <c r="G963" s="14" t="n">
        <f aca="false">G964</f>
        <v>3965</v>
      </c>
      <c r="H963" s="14" t="n">
        <f aca="false">H964</f>
        <v>0</v>
      </c>
      <c r="I963" s="14" t="n">
        <f aca="false">J963+K963</f>
        <v>3965</v>
      </c>
      <c r="J963" s="14" t="n">
        <f aca="false">J964</f>
        <v>3965</v>
      </c>
      <c r="K963" s="14" t="n">
        <f aca="false">K964</f>
        <v>0</v>
      </c>
    </row>
    <row r="964" customFormat="false" ht="127.5" hidden="false" customHeight="true" outlineLevel="0" collapsed="false">
      <c r="A964" s="26" t="s">
        <v>266</v>
      </c>
      <c r="B964" s="12"/>
      <c r="C964" s="13" t="s">
        <v>884</v>
      </c>
      <c r="D964" s="13" t="s">
        <v>891</v>
      </c>
      <c r="E964" s="13"/>
      <c r="F964" s="16" t="n">
        <f aca="false">G964+H964</f>
        <v>3965</v>
      </c>
      <c r="G964" s="16" t="n">
        <f aca="false">G965</f>
        <v>3965</v>
      </c>
      <c r="H964" s="16" t="n">
        <f aca="false">H965</f>
        <v>0</v>
      </c>
      <c r="I964" s="16" t="n">
        <f aca="false">J964+K964</f>
        <v>3965</v>
      </c>
      <c r="J964" s="16" t="n">
        <f aca="false">J965</f>
        <v>3965</v>
      </c>
      <c r="K964" s="16" t="n">
        <f aca="false">K965</f>
        <v>0</v>
      </c>
    </row>
    <row r="965" customFormat="false" ht="112.5" hidden="false" customHeight="true" outlineLevel="0" collapsed="false">
      <c r="A965" s="13" t="s">
        <v>254</v>
      </c>
      <c r="B965" s="13"/>
      <c r="C965" s="13" t="s">
        <v>884</v>
      </c>
      <c r="D965" s="13" t="s">
        <v>891</v>
      </c>
      <c r="E965" s="13" t="s">
        <v>255</v>
      </c>
      <c r="F965" s="16" t="n">
        <f aca="false">G965+H965</f>
        <v>3965</v>
      </c>
      <c r="G965" s="16" t="n">
        <v>3965</v>
      </c>
      <c r="H965" s="16"/>
      <c r="I965" s="16" t="n">
        <f aca="false">J965+K965</f>
        <v>3965</v>
      </c>
      <c r="J965" s="16" t="n">
        <v>3965</v>
      </c>
      <c r="K965" s="16"/>
    </row>
    <row r="966" customFormat="false" ht="190.5" hidden="false" customHeight="true" outlineLevel="0" collapsed="false">
      <c r="A966" s="11" t="s">
        <v>892</v>
      </c>
      <c r="B966" s="12"/>
      <c r="C966" s="12" t="s">
        <v>884</v>
      </c>
      <c r="D966" s="12" t="s">
        <v>893</v>
      </c>
      <c r="E966" s="12"/>
      <c r="F966" s="14" t="n">
        <f aca="false">G966+H966</f>
        <v>32559</v>
      </c>
      <c r="G966" s="14" t="n">
        <f aca="false">G967+G970+G974+G978+G982+G986+G989</f>
        <v>3690</v>
      </c>
      <c r="H966" s="14" t="n">
        <f aca="false">H967+H970+H974+H978+H982+H986+H989</f>
        <v>28869</v>
      </c>
      <c r="I966" s="14" t="n">
        <f aca="false">J966+K966</f>
        <v>33528</v>
      </c>
      <c r="J966" s="14" t="n">
        <f aca="false">J967+J970+J974+J978+J982+J986+J989</f>
        <v>3690</v>
      </c>
      <c r="K966" s="14" t="n">
        <f aca="false">K967+K970+K974+K978+K982+K986+K989</f>
        <v>29838</v>
      </c>
    </row>
    <row r="967" customFormat="false" ht="287.25" hidden="false" customHeight="true" outlineLevel="0" collapsed="false">
      <c r="A967" s="18" t="s">
        <v>894</v>
      </c>
      <c r="B967" s="12"/>
      <c r="C967" s="12" t="s">
        <v>884</v>
      </c>
      <c r="D967" s="12" t="s">
        <v>895</v>
      </c>
      <c r="E967" s="12"/>
      <c r="F967" s="14" t="n">
        <f aca="false">G967+H967</f>
        <v>1254</v>
      </c>
      <c r="G967" s="14" t="n">
        <f aca="false">G968</f>
        <v>1254</v>
      </c>
      <c r="H967" s="14" t="n">
        <f aca="false">H968</f>
        <v>0</v>
      </c>
      <c r="I967" s="14" t="n">
        <f aca="false">J967+K967</f>
        <v>1254</v>
      </c>
      <c r="J967" s="14" t="n">
        <f aca="false">J968</f>
        <v>1254</v>
      </c>
      <c r="K967" s="14" t="n">
        <f aca="false">K968</f>
        <v>0</v>
      </c>
    </row>
    <row r="968" customFormat="false" ht="63.75" hidden="false" customHeight="true" outlineLevel="0" collapsed="false">
      <c r="A968" s="26" t="s">
        <v>179</v>
      </c>
      <c r="B968" s="12"/>
      <c r="C968" s="13" t="s">
        <v>884</v>
      </c>
      <c r="D968" s="13" t="s">
        <v>896</v>
      </c>
      <c r="E968" s="13"/>
      <c r="F968" s="16" t="n">
        <f aca="false">G968+H968</f>
        <v>1254</v>
      </c>
      <c r="G968" s="16" t="n">
        <f aca="false">G969</f>
        <v>1254</v>
      </c>
      <c r="H968" s="16" t="n">
        <f aca="false">H969</f>
        <v>0</v>
      </c>
      <c r="I968" s="16" t="n">
        <f aca="false">J968+K968</f>
        <v>1254</v>
      </c>
      <c r="J968" s="16" t="n">
        <f aca="false">J969</f>
        <v>1254</v>
      </c>
      <c r="K968" s="16" t="n">
        <f aca="false">K969</f>
        <v>0</v>
      </c>
    </row>
    <row r="969" customFormat="false" ht="212.25" hidden="false" customHeight="true" outlineLevel="0" collapsed="false">
      <c r="A969" s="19" t="s">
        <v>50</v>
      </c>
      <c r="B969" s="13"/>
      <c r="C969" s="13" t="s">
        <v>884</v>
      </c>
      <c r="D969" s="13" t="s">
        <v>896</v>
      </c>
      <c r="E969" s="13" t="s">
        <v>51</v>
      </c>
      <c r="F969" s="16" t="n">
        <f aca="false">G969+H969</f>
        <v>1254</v>
      </c>
      <c r="G969" s="16" t="n">
        <v>1254</v>
      </c>
      <c r="H969" s="16"/>
      <c r="I969" s="16" t="n">
        <f aca="false">J969+K969</f>
        <v>1254</v>
      </c>
      <c r="J969" s="16" t="n">
        <v>1254</v>
      </c>
      <c r="K969" s="16"/>
    </row>
    <row r="970" customFormat="false" ht="269.25" hidden="false" customHeight="true" outlineLevel="0" collapsed="false">
      <c r="A970" s="18" t="s">
        <v>897</v>
      </c>
      <c r="B970" s="12"/>
      <c r="C970" s="12" t="s">
        <v>884</v>
      </c>
      <c r="D970" s="12" t="s">
        <v>898</v>
      </c>
      <c r="E970" s="12"/>
      <c r="F970" s="14" t="n">
        <f aca="false">G970+H970</f>
        <v>2436</v>
      </c>
      <c r="G970" s="14" t="n">
        <f aca="false">G971</f>
        <v>2436</v>
      </c>
      <c r="H970" s="14" t="n">
        <f aca="false">H971</f>
        <v>0</v>
      </c>
      <c r="I970" s="14" t="n">
        <f aca="false">J970+K970</f>
        <v>2436</v>
      </c>
      <c r="J970" s="14" t="n">
        <f aca="false">J971</f>
        <v>2436</v>
      </c>
      <c r="K970" s="14" t="n">
        <f aca="false">K971</f>
        <v>0</v>
      </c>
    </row>
    <row r="971" customFormat="false" ht="97.5" hidden="false" customHeight="true" outlineLevel="0" collapsed="false">
      <c r="A971" s="26" t="s">
        <v>252</v>
      </c>
      <c r="B971" s="12"/>
      <c r="C971" s="13" t="s">
        <v>884</v>
      </c>
      <c r="D971" s="13" t="s">
        <v>899</v>
      </c>
      <c r="E971" s="13"/>
      <c r="F971" s="16" t="n">
        <f aca="false">G971+H971</f>
        <v>2436</v>
      </c>
      <c r="G971" s="16" t="n">
        <f aca="false">G972+G973</f>
        <v>2436</v>
      </c>
      <c r="H971" s="16" t="n">
        <f aca="false">H972+H973</f>
        <v>0</v>
      </c>
      <c r="I971" s="16" t="n">
        <f aca="false">J971+K971</f>
        <v>2436</v>
      </c>
      <c r="J971" s="16" t="n">
        <f aca="false">J972+J973</f>
        <v>2436</v>
      </c>
      <c r="K971" s="16" t="n">
        <f aca="false">K972+K973</f>
        <v>0</v>
      </c>
    </row>
    <row r="972" customFormat="false" ht="198" hidden="false" customHeight="false" outlineLevel="0" collapsed="false">
      <c r="A972" s="19" t="s">
        <v>50</v>
      </c>
      <c r="B972" s="13"/>
      <c r="C972" s="13" t="s">
        <v>884</v>
      </c>
      <c r="D972" s="13" t="s">
        <v>899</v>
      </c>
      <c r="E972" s="13" t="s">
        <v>51</v>
      </c>
      <c r="F972" s="16" t="n">
        <f aca="false">G972+H972</f>
        <v>2399</v>
      </c>
      <c r="G972" s="16" t="n">
        <v>2399</v>
      </c>
      <c r="H972" s="16"/>
      <c r="I972" s="16" t="n">
        <f aca="false">J972+K972</f>
        <v>2399</v>
      </c>
      <c r="J972" s="16" t="n">
        <v>2399</v>
      </c>
      <c r="K972" s="16"/>
    </row>
    <row r="973" customFormat="false" ht="75" hidden="false" customHeight="true" outlineLevel="0" collapsed="false">
      <c r="A973" s="13" t="s">
        <v>40</v>
      </c>
      <c r="B973" s="13"/>
      <c r="C973" s="13" t="s">
        <v>884</v>
      </c>
      <c r="D973" s="13" t="s">
        <v>899</v>
      </c>
      <c r="E973" s="13" t="s">
        <v>41</v>
      </c>
      <c r="F973" s="16" t="n">
        <f aca="false">G973+H973</f>
        <v>37</v>
      </c>
      <c r="G973" s="16" t="n">
        <v>37</v>
      </c>
      <c r="H973" s="13"/>
      <c r="I973" s="16" t="n">
        <f aca="false">J973+K973</f>
        <v>37</v>
      </c>
      <c r="J973" s="16" t="n">
        <v>37</v>
      </c>
      <c r="K973" s="13"/>
    </row>
    <row r="974" customFormat="false" ht="128.25" hidden="false" customHeight="true" outlineLevel="0" collapsed="false">
      <c r="A974" s="18" t="s">
        <v>900</v>
      </c>
      <c r="B974" s="12"/>
      <c r="C974" s="12" t="s">
        <v>884</v>
      </c>
      <c r="D974" s="12" t="s">
        <v>901</v>
      </c>
      <c r="E974" s="12"/>
      <c r="F974" s="14" t="n">
        <f aca="false">G974+H974</f>
        <v>14689</v>
      </c>
      <c r="G974" s="14" t="n">
        <f aca="false">G975</f>
        <v>0</v>
      </c>
      <c r="H974" s="14" t="n">
        <f aca="false">H975</f>
        <v>14689</v>
      </c>
      <c r="I974" s="14" t="n">
        <f aca="false">J974+K974</f>
        <v>15129</v>
      </c>
      <c r="J974" s="14" t="n">
        <f aca="false">J975</f>
        <v>0</v>
      </c>
      <c r="K974" s="14" t="n">
        <f aca="false">K975</f>
        <v>15129</v>
      </c>
    </row>
    <row r="975" customFormat="false" ht="99" hidden="false" customHeight="false" outlineLevel="0" collapsed="false">
      <c r="A975" s="26" t="s">
        <v>902</v>
      </c>
      <c r="B975" s="12"/>
      <c r="C975" s="13" t="s">
        <v>884</v>
      </c>
      <c r="D975" s="13" t="s">
        <v>903</v>
      </c>
      <c r="E975" s="13"/>
      <c r="F975" s="16" t="n">
        <f aca="false">G975+H975</f>
        <v>14689</v>
      </c>
      <c r="G975" s="16" t="n">
        <f aca="false">G976+G977</f>
        <v>0</v>
      </c>
      <c r="H975" s="16" t="n">
        <f aca="false">H976+H977</f>
        <v>14689</v>
      </c>
      <c r="I975" s="16" t="n">
        <f aca="false">J975+K975</f>
        <v>15129</v>
      </c>
      <c r="J975" s="16" t="n">
        <f aca="false">J976+J977</f>
        <v>0</v>
      </c>
      <c r="K975" s="16" t="n">
        <f aca="false">K976+K977</f>
        <v>15129</v>
      </c>
    </row>
    <row r="976" customFormat="false" ht="224.25" hidden="false" customHeight="true" outlineLevel="0" collapsed="false">
      <c r="A976" s="19" t="s">
        <v>50</v>
      </c>
      <c r="B976" s="13"/>
      <c r="C976" s="13" t="s">
        <v>884</v>
      </c>
      <c r="D976" s="13" t="s">
        <v>903</v>
      </c>
      <c r="E976" s="13" t="s">
        <v>51</v>
      </c>
      <c r="F976" s="16" t="n">
        <f aca="false">G976+H976</f>
        <v>14603</v>
      </c>
      <c r="G976" s="16"/>
      <c r="H976" s="16" t="n">
        <f aca="false">14689-86</f>
        <v>14603</v>
      </c>
      <c r="I976" s="16" t="n">
        <f aca="false">J976+K976</f>
        <v>15043</v>
      </c>
      <c r="J976" s="16"/>
      <c r="K976" s="16" t="n">
        <f aca="false">15129-86</f>
        <v>15043</v>
      </c>
    </row>
    <row r="977" customFormat="false" ht="33" hidden="false" customHeight="false" outlineLevel="0" collapsed="false">
      <c r="A977" s="13" t="s">
        <v>52</v>
      </c>
      <c r="B977" s="13"/>
      <c r="C977" s="13" t="s">
        <v>884</v>
      </c>
      <c r="D977" s="13" t="s">
        <v>903</v>
      </c>
      <c r="E977" s="13" t="s">
        <v>53</v>
      </c>
      <c r="F977" s="16" t="n">
        <f aca="false">G977+H977</f>
        <v>86</v>
      </c>
      <c r="G977" s="16"/>
      <c r="H977" s="16" t="n">
        <v>86</v>
      </c>
      <c r="I977" s="16" t="n">
        <f aca="false">J977+K977</f>
        <v>86</v>
      </c>
      <c r="J977" s="16"/>
      <c r="K977" s="16" t="n">
        <v>86</v>
      </c>
    </row>
    <row r="978" customFormat="false" ht="226.5" hidden="false" customHeight="true" outlineLevel="0" collapsed="false">
      <c r="A978" s="18" t="s">
        <v>904</v>
      </c>
      <c r="B978" s="12"/>
      <c r="C978" s="12" t="s">
        <v>884</v>
      </c>
      <c r="D978" s="12" t="s">
        <v>905</v>
      </c>
      <c r="E978" s="12"/>
      <c r="F978" s="14" t="n">
        <f aca="false">G978+H978</f>
        <v>3831</v>
      </c>
      <c r="G978" s="14" t="n">
        <f aca="false">G979</f>
        <v>0</v>
      </c>
      <c r="H978" s="14" t="n">
        <f aca="false">H979</f>
        <v>3831</v>
      </c>
      <c r="I978" s="14" t="n">
        <f aca="false">J978+K978</f>
        <v>3948</v>
      </c>
      <c r="J978" s="14" t="n">
        <f aca="false">J979</f>
        <v>0</v>
      </c>
      <c r="K978" s="14" t="n">
        <f aca="false">K979</f>
        <v>3948</v>
      </c>
    </row>
    <row r="979" customFormat="false" ht="165" hidden="false" customHeight="false" outlineLevel="0" collapsed="false">
      <c r="A979" s="26" t="s">
        <v>906</v>
      </c>
      <c r="B979" s="12"/>
      <c r="C979" s="13" t="s">
        <v>884</v>
      </c>
      <c r="D979" s="13" t="s">
        <v>907</v>
      </c>
      <c r="E979" s="13"/>
      <c r="F979" s="16" t="n">
        <f aca="false">G979+H979</f>
        <v>3831</v>
      </c>
      <c r="G979" s="16" t="n">
        <f aca="false">G980+G981</f>
        <v>0</v>
      </c>
      <c r="H979" s="16" t="n">
        <f aca="false">H980+H981</f>
        <v>3831</v>
      </c>
      <c r="I979" s="16" t="n">
        <f aca="false">J979+K979</f>
        <v>3948</v>
      </c>
      <c r="J979" s="16" t="n">
        <f aca="false">J980+J981</f>
        <v>0</v>
      </c>
      <c r="K979" s="16" t="n">
        <f aca="false">K980+K981</f>
        <v>3948</v>
      </c>
    </row>
    <row r="980" customFormat="false" ht="213" hidden="false" customHeight="true" outlineLevel="0" collapsed="false">
      <c r="A980" s="19" t="s">
        <v>50</v>
      </c>
      <c r="B980" s="13"/>
      <c r="C980" s="13" t="s">
        <v>884</v>
      </c>
      <c r="D980" s="13" t="s">
        <v>907</v>
      </c>
      <c r="E980" s="13" t="s">
        <v>51</v>
      </c>
      <c r="F980" s="16" t="n">
        <f aca="false">G980+H980</f>
        <v>3781</v>
      </c>
      <c r="G980" s="16"/>
      <c r="H980" s="16" t="n">
        <v>3781</v>
      </c>
      <c r="I980" s="16" t="n">
        <f aca="false">J980+K980</f>
        <v>3898</v>
      </c>
      <c r="J980" s="16"/>
      <c r="K980" s="16" t="n">
        <v>3898</v>
      </c>
    </row>
    <row r="981" customFormat="false" ht="74.25" hidden="false" customHeight="true" outlineLevel="0" collapsed="false">
      <c r="A981" s="13" t="s">
        <v>40</v>
      </c>
      <c r="B981" s="13"/>
      <c r="C981" s="13" t="s">
        <v>884</v>
      </c>
      <c r="D981" s="13" t="s">
        <v>907</v>
      </c>
      <c r="E981" s="13" t="s">
        <v>41</v>
      </c>
      <c r="F981" s="16" t="n">
        <f aca="false">G981+H981</f>
        <v>50</v>
      </c>
      <c r="G981" s="16"/>
      <c r="H981" s="16" t="n">
        <v>50</v>
      </c>
      <c r="I981" s="16" t="n">
        <f aca="false">J981+K981</f>
        <v>50</v>
      </c>
      <c r="J981" s="16"/>
      <c r="K981" s="16" t="n">
        <v>50</v>
      </c>
    </row>
    <row r="982" customFormat="false" ht="148.5" hidden="false" customHeight="false" outlineLevel="0" collapsed="false">
      <c r="A982" s="18" t="s">
        <v>908</v>
      </c>
      <c r="B982" s="12"/>
      <c r="C982" s="12" t="s">
        <v>884</v>
      </c>
      <c r="D982" s="12" t="s">
        <v>909</v>
      </c>
      <c r="E982" s="12"/>
      <c r="F982" s="14" t="n">
        <f aca="false">G982+H982</f>
        <v>1184</v>
      </c>
      <c r="G982" s="14" t="n">
        <f aca="false">G983</f>
        <v>0</v>
      </c>
      <c r="H982" s="14" t="n">
        <f aca="false">H983</f>
        <v>1184</v>
      </c>
      <c r="I982" s="14" t="n">
        <f aca="false">J982+K982</f>
        <v>1215</v>
      </c>
      <c r="J982" s="14" t="n">
        <f aca="false">J983</f>
        <v>0</v>
      </c>
      <c r="K982" s="14" t="n">
        <f aca="false">K983</f>
        <v>1215</v>
      </c>
    </row>
    <row r="983" customFormat="false" ht="97.5" hidden="false" customHeight="true" outlineLevel="0" collapsed="false">
      <c r="A983" s="26" t="s">
        <v>910</v>
      </c>
      <c r="B983" s="12"/>
      <c r="C983" s="13" t="s">
        <v>884</v>
      </c>
      <c r="D983" s="13" t="s">
        <v>911</v>
      </c>
      <c r="E983" s="13"/>
      <c r="F983" s="16" t="n">
        <f aca="false">G983+H983</f>
        <v>1184</v>
      </c>
      <c r="G983" s="16" t="n">
        <f aca="false">G984+G985</f>
        <v>0</v>
      </c>
      <c r="H983" s="16" t="n">
        <f aca="false">H984+H985</f>
        <v>1184</v>
      </c>
      <c r="I983" s="16" t="n">
        <f aca="false">J983+K983</f>
        <v>1215</v>
      </c>
      <c r="J983" s="16" t="n">
        <f aca="false">J984+J985</f>
        <v>0</v>
      </c>
      <c r="K983" s="16" t="n">
        <f aca="false">K984+K985</f>
        <v>1215</v>
      </c>
    </row>
    <row r="984" customFormat="false" ht="206.25" hidden="false" customHeight="true" outlineLevel="0" collapsed="false">
      <c r="A984" s="19" t="s">
        <v>50</v>
      </c>
      <c r="B984" s="13"/>
      <c r="C984" s="13" t="s">
        <v>884</v>
      </c>
      <c r="D984" s="13" t="s">
        <v>911</v>
      </c>
      <c r="E984" s="13" t="s">
        <v>51</v>
      </c>
      <c r="F984" s="16" t="n">
        <f aca="false">G984+H984</f>
        <v>1043</v>
      </c>
      <c r="G984" s="16"/>
      <c r="H984" s="16" t="n">
        <v>1043</v>
      </c>
      <c r="I984" s="16" t="n">
        <f aca="false">J984+K984</f>
        <v>1074</v>
      </c>
      <c r="J984" s="16"/>
      <c r="K984" s="16" t="n">
        <v>1074</v>
      </c>
    </row>
    <row r="985" customFormat="false" ht="75.75" hidden="false" customHeight="true" outlineLevel="0" collapsed="false">
      <c r="A985" s="13" t="s">
        <v>40</v>
      </c>
      <c r="B985" s="13"/>
      <c r="C985" s="13" t="s">
        <v>884</v>
      </c>
      <c r="D985" s="13" t="s">
        <v>911</v>
      </c>
      <c r="E985" s="13" t="s">
        <v>41</v>
      </c>
      <c r="F985" s="16" t="n">
        <f aca="false">G985+H985</f>
        <v>141</v>
      </c>
      <c r="G985" s="13"/>
      <c r="H985" s="16" t="n">
        <v>141</v>
      </c>
      <c r="I985" s="16" t="n">
        <f aca="false">J985+K985</f>
        <v>141</v>
      </c>
      <c r="J985" s="13"/>
      <c r="K985" s="16" t="n">
        <v>141</v>
      </c>
    </row>
    <row r="986" customFormat="false" ht="181.5" hidden="false" customHeight="false" outlineLevel="0" collapsed="false">
      <c r="A986" s="18" t="s">
        <v>912</v>
      </c>
      <c r="B986" s="12"/>
      <c r="C986" s="12" t="s">
        <v>884</v>
      </c>
      <c r="D986" s="12" t="s">
        <v>913</v>
      </c>
      <c r="E986" s="12"/>
      <c r="F986" s="14" t="n">
        <f aca="false">G986+H986</f>
        <v>3234</v>
      </c>
      <c r="G986" s="14" t="n">
        <f aca="false">G987</f>
        <v>0</v>
      </c>
      <c r="H986" s="14" t="n">
        <f aca="false">H987</f>
        <v>3234</v>
      </c>
      <c r="I986" s="14" t="n">
        <f aca="false">J986+K986</f>
        <v>3318</v>
      </c>
      <c r="J986" s="14" t="n">
        <f aca="false">J987</f>
        <v>0</v>
      </c>
      <c r="K986" s="14" t="n">
        <f aca="false">K987</f>
        <v>3318</v>
      </c>
    </row>
    <row r="987" customFormat="false" ht="132" hidden="false" customHeight="false" outlineLevel="0" collapsed="false">
      <c r="A987" s="19" t="s">
        <v>914</v>
      </c>
      <c r="B987" s="13"/>
      <c r="C987" s="13" t="s">
        <v>884</v>
      </c>
      <c r="D987" s="13" t="s">
        <v>915</v>
      </c>
      <c r="E987" s="13"/>
      <c r="F987" s="16" t="n">
        <f aca="false">G987+H987</f>
        <v>3234</v>
      </c>
      <c r="G987" s="16" t="n">
        <f aca="false">G988</f>
        <v>0</v>
      </c>
      <c r="H987" s="16" t="n">
        <f aca="false">H988</f>
        <v>3234</v>
      </c>
      <c r="I987" s="16" t="n">
        <f aca="false">J987+K987</f>
        <v>3318</v>
      </c>
      <c r="J987" s="16" t="n">
        <f aca="false">J988</f>
        <v>0</v>
      </c>
      <c r="K987" s="16" t="n">
        <f aca="false">K988</f>
        <v>3318</v>
      </c>
    </row>
    <row r="988" customFormat="false" ht="213.75" hidden="false" customHeight="true" outlineLevel="0" collapsed="false">
      <c r="A988" s="19" t="s">
        <v>50</v>
      </c>
      <c r="B988" s="13"/>
      <c r="C988" s="13" t="s">
        <v>884</v>
      </c>
      <c r="D988" s="13" t="s">
        <v>915</v>
      </c>
      <c r="E988" s="13" t="s">
        <v>51</v>
      </c>
      <c r="F988" s="16" t="n">
        <f aca="false">G988+H988</f>
        <v>3234</v>
      </c>
      <c r="G988" s="16"/>
      <c r="H988" s="16" t="n">
        <v>3234</v>
      </c>
      <c r="I988" s="16" t="n">
        <f aca="false">J988+K988</f>
        <v>3318</v>
      </c>
      <c r="J988" s="16"/>
      <c r="K988" s="16" t="n">
        <v>3318</v>
      </c>
    </row>
    <row r="989" customFormat="false" ht="145.5" hidden="false" customHeight="true" outlineLevel="0" collapsed="false">
      <c r="A989" s="18" t="s">
        <v>916</v>
      </c>
      <c r="B989" s="12"/>
      <c r="C989" s="12" t="s">
        <v>884</v>
      </c>
      <c r="D989" s="12" t="s">
        <v>917</v>
      </c>
      <c r="E989" s="12"/>
      <c r="F989" s="14" t="n">
        <f aca="false">G989+H989</f>
        <v>5931</v>
      </c>
      <c r="G989" s="14" t="n">
        <f aca="false">G990</f>
        <v>0</v>
      </c>
      <c r="H989" s="14" t="n">
        <f aca="false">H990</f>
        <v>5931</v>
      </c>
      <c r="I989" s="14" t="n">
        <f aca="false">J989+K989</f>
        <v>6228</v>
      </c>
      <c r="J989" s="14" t="n">
        <f aca="false">J990</f>
        <v>0</v>
      </c>
      <c r="K989" s="14" t="n">
        <f aca="false">K990</f>
        <v>6228</v>
      </c>
    </row>
    <row r="990" customFormat="false" ht="99" hidden="false" customHeight="false" outlineLevel="0" collapsed="false">
      <c r="A990" s="26" t="s">
        <v>918</v>
      </c>
      <c r="B990" s="13"/>
      <c r="C990" s="13" t="s">
        <v>884</v>
      </c>
      <c r="D990" s="13" t="s">
        <v>919</v>
      </c>
      <c r="E990" s="13"/>
      <c r="F990" s="16" t="n">
        <f aca="false">G990+H990</f>
        <v>5931</v>
      </c>
      <c r="G990" s="16" t="n">
        <f aca="false">G991+G992</f>
        <v>0</v>
      </c>
      <c r="H990" s="16" t="n">
        <f aca="false">H991+H992</f>
        <v>5931</v>
      </c>
      <c r="I990" s="16" t="n">
        <f aca="false">J990+K990</f>
        <v>6228</v>
      </c>
      <c r="J990" s="16" t="n">
        <f aca="false">J991+J992</f>
        <v>0</v>
      </c>
      <c r="K990" s="16" t="n">
        <f aca="false">K991+K992</f>
        <v>6228</v>
      </c>
    </row>
    <row r="991" customFormat="false" ht="213" hidden="false" customHeight="true" outlineLevel="0" collapsed="false">
      <c r="A991" s="19" t="s">
        <v>50</v>
      </c>
      <c r="B991" s="13"/>
      <c r="C991" s="13" t="s">
        <v>884</v>
      </c>
      <c r="D991" s="13" t="s">
        <v>919</v>
      </c>
      <c r="E991" s="13" t="s">
        <v>51</v>
      </c>
      <c r="F991" s="16" t="n">
        <f aca="false">G991+H991</f>
        <v>3909</v>
      </c>
      <c r="G991" s="16"/>
      <c r="H991" s="16" t="n">
        <v>3909</v>
      </c>
      <c r="I991" s="16" t="n">
        <f aca="false">J991+K991</f>
        <v>4206</v>
      </c>
      <c r="J991" s="16"/>
      <c r="K991" s="16" t="n">
        <v>4206</v>
      </c>
    </row>
    <row r="992" customFormat="false" ht="75" hidden="false" customHeight="true" outlineLevel="0" collapsed="false">
      <c r="A992" s="13" t="s">
        <v>40</v>
      </c>
      <c r="B992" s="13"/>
      <c r="C992" s="13" t="s">
        <v>884</v>
      </c>
      <c r="D992" s="13" t="s">
        <v>919</v>
      </c>
      <c r="E992" s="13" t="s">
        <v>41</v>
      </c>
      <c r="F992" s="16" t="n">
        <f aca="false">G992+H992</f>
        <v>2022</v>
      </c>
      <c r="G992" s="16"/>
      <c r="H992" s="16" t="n">
        <v>2022</v>
      </c>
      <c r="I992" s="16" t="n">
        <f aca="false">J992+K992</f>
        <v>2022</v>
      </c>
      <c r="J992" s="16"/>
      <c r="K992" s="16" t="n">
        <v>2022</v>
      </c>
    </row>
    <row r="993" customFormat="false" ht="114" hidden="false" customHeight="true" outlineLevel="0" collapsed="false">
      <c r="A993" s="12" t="s">
        <v>920</v>
      </c>
      <c r="B993" s="12" t="s">
        <v>921</v>
      </c>
      <c r="C993" s="12"/>
      <c r="D993" s="12"/>
      <c r="E993" s="12"/>
      <c r="F993" s="14" t="n">
        <f aca="false">G993+H993</f>
        <v>147701</v>
      </c>
      <c r="G993" s="14" t="n">
        <f aca="false">G1001+G994</f>
        <v>147701</v>
      </c>
      <c r="H993" s="14" t="n">
        <f aca="false">H1001+H994</f>
        <v>0</v>
      </c>
      <c r="I993" s="14" t="n">
        <f aca="false">J993+K993</f>
        <v>149858</v>
      </c>
      <c r="J993" s="14" t="n">
        <f aca="false">J1001+J994</f>
        <v>149858</v>
      </c>
      <c r="K993" s="14" t="n">
        <f aca="false">K1001+K994</f>
        <v>0</v>
      </c>
    </row>
    <row r="994" customFormat="false" ht="33" hidden="false" customHeight="false" outlineLevel="0" collapsed="false">
      <c r="A994" s="12" t="s">
        <v>157</v>
      </c>
      <c r="B994" s="12"/>
      <c r="C994" s="12" t="s">
        <v>158</v>
      </c>
      <c r="D994" s="12"/>
      <c r="E994" s="12"/>
      <c r="F994" s="14" t="n">
        <f aca="false">G994+H994</f>
        <v>286</v>
      </c>
      <c r="G994" s="14" t="n">
        <f aca="false">G995</f>
        <v>286</v>
      </c>
      <c r="H994" s="14" t="n">
        <f aca="false">H995</f>
        <v>0</v>
      </c>
      <c r="I994" s="14" t="n">
        <f aca="false">J994+K994</f>
        <v>286</v>
      </c>
      <c r="J994" s="14" t="n">
        <f aca="false">J995</f>
        <v>286</v>
      </c>
      <c r="K994" s="14" t="n">
        <f aca="false">K995</f>
        <v>0</v>
      </c>
    </row>
    <row r="995" customFormat="false" ht="49.5" hidden="false" customHeight="false" outlineLevel="0" collapsed="false">
      <c r="A995" s="12" t="s">
        <v>525</v>
      </c>
      <c r="B995" s="12"/>
      <c r="C995" s="12" t="s">
        <v>526</v>
      </c>
      <c r="D995" s="12"/>
      <c r="E995" s="12"/>
      <c r="F995" s="14" t="n">
        <f aca="false">G995+H995</f>
        <v>286</v>
      </c>
      <c r="G995" s="14" t="n">
        <f aca="false">G996</f>
        <v>286</v>
      </c>
      <c r="H995" s="14" t="n">
        <f aca="false">H996</f>
        <v>0</v>
      </c>
      <c r="I995" s="14" t="n">
        <f aca="false">J995+K995</f>
        <v>286</v>
      </c>
      <c r="J995" s="14" t="n">
        <f aca="false">J996</f>
        <v>286</v>
      </c>
      <c r="K995" s="14" t="n">
        <f aca="false">K996</f>
        <v>0</v>
      </c>
    </row>
    <row r="996" customFormat="false" ht="132" hidden="false" customHeight="false" outlineLevel="0" collapsed="false">
      <c r="A996" s="11" t="s">
        <v>922</v>
      </c>
      <c r="B996" s="12"/>
      <c r="C996" s="12" t="s">
        <v>526</v>
      </c>
      <c r="D996" s="12" t="s">
        <v>923</v>
      </c>
      <c r="E996" s="12"/>
      <c r="F996" s="14" t="n">
        <f aca="false">G996+H996</f>
        <v>286</v>
      </c>
      <c r="G996" s="14" t="n">
        <f aca="false">G997</f>
        <v>286</v>
      </c>
      <c r="H996" s="14" t="n">
        <f aca="false">H997</f>
        <v>0</v>
      </c>
      <c r="I996" s="14" t="n">
        <f aca="false">J996+K996</f>
        <v>286</v>
      </c>
      <c r="J996" s="14" t="n">
        <f aca="false">J997</f>
        <v>286</v>
      </c>
      <c r="K996" s="14" t="n">
        <f aca="false">K997</f>
        <v>0</v>
      </c>
    </row>
    <row r="997" customFormat="false" ht="82.5" hidden="false" customHeight="false" outlineLevel="0" collapsed="false">
      <c r="A997" s="11" t="s">
        <v>924</v>
      </c>
      <c r="B997" s="12"/>
      <c r="C997" s="12" t="s">
        <v>526</v>
      </c>
      <c r="D997" s="12" t="s">
        <v>925</v>
      </c>
      <c r="E997" s="12"/>
      <c r="F997" s="14" t="n">
        <f aca="false">G997+H997</f>
        <v>286</v>
      </c>
      <c r="G997" s="14" t="n">
        <f aca="false">G998</f>
        <v>286</v>
      </c>
      <c r="H997" s="14" t="n">
        <f aca="false">H998</f>
        <v>0</v>
      </c>
      <c r="I997" s="14" t="n">
        <f aca="false">J997+K997</f>
        <v>286</v>
      </c>
      <c r="J997" s="14" t="n">
        <f aca="false">J998</f>
        <v>286</v>
      </c>
      <c r="K997" s="14" t="n">
        <f aca="false">K998</f>
        <v>0</v>
      </c>
    </row>
    <row r="998" customFormat="false" ht="132" hidden="false" customHeight="false" outlineLevel="0" collapsed="false">
      <c r="A998" s="22" t="s">
        <v>926</v>
      </c>
      <c r="B998" s="12"/>
      <c r="C998" s="12" t="s">
        <v>526</v>
      </c>
      <c r="D998" s="12" t="s">
        <v>927</v>
      </c>
      <c r="E998" s="12"/>
      <c r="F998" s="14" t="n">
        <f aca="false">G998+H998</f>
        <v>286</v>
      </c>
      <c r="G998" s="14" t="n">
        <f aca="false">G999</f>
        <v>286</v>
      </c>
      <c r="H998" s="14" t="n">
        <f aca="false">H999</f>
        <v>0</v>
      </c>
      <c r="I998" s="14" t="n">
        <f aca="false">J998+K998</f>
        <v>286</v>
      </c>
      <c r="J998" s="14" t="n">
        <f aca="false">J999</f>
        <v>286</v>
      </c>
      <c r="K998" s="14" t="n">
        <f aca="false">K999</f>
        <v>0</v>
      </c>
    </row>
    <row r="999" customFormat="false" ht="82.5" hidden="false" customHeight="true" outlineLevel="0" collapsed="false">
      <c r="A999" s="15" t="s">
        <v>928</v>
      </c>
      <c r="B999" s="12"/>
      <c r="C999" s="13" t="s">
        <v>526</v>
      </c>
      <c r="D999" s="13" t="s">
        <v>929</v>
      </c>
      <c r="E999" s="13"/>
      <c r="F999" s="16" t="n">
        <f aca="false">G999+H999</f>
        <v>286</v>
      </c>
      <c r="G999" s="16" t="n">
        <f aca="false">G1000</f>
        <v>286</v>
      </c>
      <c r="H999" s="16" t="n">
        <f aca="false">H1000</f>
        <v>0</v>
      </c>
      <c r="I999" s="16" t="n">
        <f aca="false">J999+K999</f>
        <v>286</v>
      </c>
      <c r="J999" s="16" t="n">
        <f aca="false">J1000</f>
        <v>286</v>
      </c>
      <c r="K999" s="16" t="n">
        <f aca="false">K1000</f>
        <v>0</v>
      </c>
    </row>
    <row r="1000" customFormat="false" ht="49.5" hidden="false" customHeight="false" outlineLevel="0" collapsed="false">
      <c r="A1000" s="26" t="s">
        <v>531</v>
      </c>
      <c r="B1000" s="12"/>
      <c r="C1000" s="13" t="s">
        <v>526</v>
      </c>
      <c r="D1000" s="13" t="s">
        <v>929</v>
      </c>
      <c r="E1000" s="13" t="s">
        <v>532</v>
      </c>
      <c r="F1000" s="16" t="n">
        <f aca="false">G1000+H1000</f>
        <v>286</v>
      </c>
      <c r="G1000" s="16" t="n">
        <v>286</v>
      </c>
      <c r="H1000" s="16"/>
      <c r="I1000" s="16" t="n">
        <f aca="false">J1000+K1000</f>
        <v>286</v>
      </c>
      <c r="J1000" s="16" t="n">
        <v>286</v>
      </c>
      <c r="K1000" s="14"/>
    </row>
    <row r="1001" customFormat="false" ht="33" hidden="false" customHeight="false" outlineLevel="0" collapsed="false">
      <c r="A1001" s="12" t="s">
        <v>930</v>
      </c>
      <c r="B1001" s="12"/>
      <c r="C1001" s="12" t="s">
        <v>931</v>
      </c>
      <c r="D1001" s="12"/>
      <c r="E1001" s="12"/>
      <c r="F1001" s="14" t="n">
        <f aca="false">G1001+H1001</f>
        <v>147415</v>
      </c>
      <c r="G1001" s="14" t="n">
        <f aca="false">G1002+G1027</f>
        <v>147415</v>
      </c>
      <c r="H1001" s="14" t="n">
        <f aca="false">H1002+H1027</f>
        <v>0</v>
      </c>
      <c r="I1001" s="14" t="n">
        <f aca="false">J1001+K1001</f>
        <v>149572</v>
      </c>
      <c r="J1001" s="14" t="n">
        <f aca="false">J1002+J1027</f>
        <v>149572</v>
      </c>
      <c r="K1001" s="14" t="n">
        <f aca="false">K1002+K1027</f>
        <v>0</v>
      </c>
    </row>
    <row r="1002" customFormat="false" ht="33" hidden="false" customHeight="false" outlineLevel="0" collapsed="false">
      <c r="A1002" s="12" t="s">
        <v>932</v>
      </c>
      <c r="B1002" s="12"/>
      <c r="C1002" s="12" t="s">
        <v>933</v>
      </c>
      <c r="D1002" s="12"/>
      <c r="E1002" s="12"/>
      <c r="F1002" s="14" t="n">
        <f aca="false">G1002+H1002</f>
        <v>139855</v>
      </c>
      <c r="G1002" s="14" t="n">
        <f aca="false">G1003+G1014</f>
        <v>139855</v>
      </c>
      <c r="H1002" s="14" t="n">
        <f aca="false">H1009</f>
        <v>0</v>
      </c>
      <c r="I1002" s="14" t="n">
        <f aca="false">J1002+K1002</f>
        <v>142012</v>
      </c>
      <c r="J1002" s="14" t="n">
        <f aca="false">J1003+J1014</f>
        <v>142012</v>
      </c>
      <c r="K1002" s="14" t="n">
        <f aca="false">K1009</f>
        <v>0</v>
      </c>
    </row>
    <row r="1003" customFormat="false" ht="164.25" hidden="false" customHeight="true" outlineLevel="0" collapsed="false">
      <c r="A1003" s="11" t="s">
        <v>195</v>
      </c>
      <c r="B1003" s="12"/>
      <c r="C1003" s="12" t="s">
        <v>933</v>
      </c>
      <c r="D1003" s="12" t="s">
        <v>196</v>
      </c>
      <c r="E1003" s="12"/>
      <c r="F1003" s="14" t="n">
        <f aca="false">G1003+H1003</f>
        <v>26</v>
      </c>
      <c r="G1003" s="14" t="n">
        <f aca="false">G1004</f>
        <v>26</v>
      </c>
      <c r="H1003" s="14" t="n">
        <f aca="false">H1004</f>
        <v>0</v>
      </c>
      <c r="I1003" s="14" t="n">
        <f aca="false">J1003+K1003</f>
        <v>26</v>
      </c>
      <c r="J1003" s="14" t="n">
        <f aca="false">J1004</f>
        <v>26</v>
      </c>
      <c r="K1003" s="14" t="n">
        <f aca="false">K1004</f>
        <v>0</v>
      </c>
    </row>
    <row r="1004" customFormat="false" ht="211.5" hidden="false" customHeight="true" outlineLevel="0" collapsed="false">
      <c r="A1004" s="11" t="s">
        <v>670</v>
      </c>
      <c r="B1004" s="12"/>
      <c r="C1004" s="12" t="s">
        <v>933</v>
      </c>
      <c r="D1004" s="12" t="s">
        <v>671</v>
      </c>
      <c r="E1004" s="12"/>
      <c r="F1004" s="14" t="n">
        <f aca="false">G1004+H1004</f>
        <v>26</v>
      </c>
      <c r="G1004" s="14" t="n">
        <f aca="false">G1005+G1008+G1011</f>
        <v>26</v>
      </c>
      <c r="H1004" s="14" t="n">
        <f aca="false">H1005+H1008+H1011</f>
        <v>0</v>
      </c>
      <c r="I1004" s="14" t="n">
        <f aca="false">J1004+K1004</f>
        <v>26</v>
      </c>
      <c r="J1004" s="14" t="n">
        <f aca="false">J1005+J1008+J1011</f>
        <v>26</v>
      </c>
      <c r="K1004" s="14" t="n">
        <f aca="false">K1005+K1008+K1011</f>
        <v>0</v>
      </c>
    </row>
    <row r="1005" customFormat="false" ht="115.5" hidden="false" customHeight="false" outlineLevel="0" collapsed="false">
      <c r="A1005" s="12" t="s">
        <v>934</v>
      </c>
      <c r="B1005" s="12"/>
      <c r="C1005" s="12" t="s">
        <v>933</v>
      </c>
      <c r="D1005" s="12" t="s">
        <v>935</v>
      </c>
      <c r="E1005" s="12"/>
      <c r="F1005" s="14" t="n">
        <f aca="false">G1005+H1005</f>
        <v>20</v>
      </c>
      <c r="G1005" s="14" t="n">
        <f aca="false">G1006</f>
        <v>20</v>
      </c>
      <c r="H1005" s="14" t="n">
        <f aca="false">H1006</f>
        <v>0</v>
      </c>
      <c r="I1005" s="14" t="n">
        <f aca="false">J1005+K1005</f>
        <v>20</v>
      </c>
      <c r="J1005" s="14" t="n">
        <f aca="false">J1006</f>
        <v>20</v>
      </c>
      <c r="K1005" s="14" t="n">
        <f aca="false">K1006</f>
        <v>0</v>
      </c>
    </row>
    <row r="1006" s="24" customFormat="true" ht="33" hidden="false" customHeight="false" outlineLevel="0" collapsed="false">
      <c r="A1006" s="13" t="s">
        <v>224</v>
      </c>
      <c r="B1006" s="12"/>
      <c r="C1006" s="13" t="s">
        <v>933</v>
      </c>
      <c r="D1006" s="13" t="s">
        <v>936</v>
      </c>
      <c r="E1006" s="12"/>
      <c r="F1006" s="16" t="n">
        <f aca="false">G1006+H1006</f>
        <v>20</v>
      </c>
      <c r="G1006" s="16" t="n">
        <f aca="false">G1007</f>
        <v>20</v>
      </c>
      <c r="H1006" s="16" t="n">
        <f aca="false">H1007</f>
        <v>0</v>
      </c>
      <c r="I1006" s="16" t="n">
        <f aca="false">J1006+K1006</f>
        <v>20</v>
      </c>
      <c r="J1006" s="16" t="n">
        <f aca="false">J1007</f>
        <v>20</v>
      </c>
      <c r="K1006" s="16" t="n">
        <f aca="false">K1007</f>
        <v>0</v>
      </c>
    </row>
    <row r="1007" customFormat="false" ht="78.75" hidden="false" customHeight="true" outlineLevel="0" collapsed="false">
      <c r="A1007" s="13" t="s">
        <v>40</v>
      </c>
      <c r="B1007" s="12"/>
      <c r="C1007" s="13" t="s">
        <v>933</v>
      </c>
      <c r="D1007" s="13" t="s">
        <v>936</v>
      </c>
      <c r="E1007" s="13" t="s">
        <v>41</v>
      </c>
      <c r="F1007" s="16" t="n">
        <f aca="false">G1007+H1007</f>
        <v>20</v>
      </c>
      <c r="G1007" s="16" t="n">
        <v>20</v>
      </c>
      <c r="H1007" s="16"/>
      <c r="I1007" s="16" t="n">
        <f aca="false">J1007+K1007</f>
        <v>20</v>
      </c>
      <c r="J1007" s="16" t="n">
        <v>20</v>
      </c>
      <c r="K1007" s="16"/>
    </row>
    <row r="1008" customFormat="false" ht="165" hidden="false" customHeight="false" outlineLevel="0" collapsed="false">
      <c r="A1008" s="12" t="s">
        <v>937</v>
      </c>
      <c r="B1008" s="12"/>
      <c r="C1008" s="12" t="s">
        <v>933</v>
      </c>
      <c r="D1008" s="12" t="s">
        <v>938</v>
      </c>
      <c r="E1008" s="12"/>
      <c r="F1008" s="14" t="n">
        <f aca="false">G1008+H1008</f>
        <v>3</v>
      </c>
      <c r="G1008" s="14" t="n">
        <f aca="false">G1009</f>
        <v>3</v>
      </c>
      <c r="H1008" s="14" t="n">
        <f aca="false">H1009</f>
        <v>0</v>
      </c>
      <c r="I1008" s="14" t="n">
        <f aca="false">J1008+K1008</f>
        <v>3</v>
      </c>
      <c r="J1008" s="14" t="n">
        <f aca="false">J1009</f>
        <v>3</v>
      </c>
      <c r="K1008" s="14" t="n">
        <f aca="false">K1009</f>
        <v>0</v>
      </c>
    </row>
    <row r="1009" customFormat="false" ht="33" hidden="false" customHeight="false" outlineLevel="0" collapsed="false">
      <c r="A1009" s="13" t="s">
        <v>224</v>
      </c>
      <c r="B1009" s="12"/>
      <c r="C1009" s="13" t="s">
        <v>933</v>
      </c>
      <c r="D1009" s="13" t="s">
        <v>939</v>
      </c>
      <c r="E1009" s="13"/>
      <c r="F1009" s="16" t="n">
        <f aca="false">G1009+H1009</f>
        <v>3</v>
      </c>
      <c r="G1009" s="16" t="n">
        <f aca="false">G1010</f>
        <v>3</v>
      </c>
      <c r="H1009" s="16" t="n">
        <f aca="false">H1010</f>
        <v>0</v>
      </c>
      <c r="I1009" s="16" t="n">
        <f aca="false">J1009+K1009</f>
        <v>3</v>
      </c>
      <c r="J1009" s="16" t="n">
        <f aca="false">J1010</f>
        <v>3</v>
      </c>
      <c r="K1009" s="16" t="n">
        <f aca="false">K1010</f>
        <v>0</v>
      </c>
    </row>
    <row r="1010" customFormat="false" ht="79.5" hidden="false" customHeight="true" outlineLevel="0" collapsed="false">
      <c r="A1010" s="13" t="s">
        <v>40</v>
      </c>
      <c r="B1010" s="12"/>
      <c r="C1010" s="13" t="s">
        <v>933</v>
      </c>
      <c r="D1010" s="13" t="s">
        <v>939</v>
      </c>
      <c r="E1010" s="13" t="s">
        <v>41</v>
      </c>
      <c r="F1010" s="16" t="n">
        <f aca="false">G1010+H1010</f>
        <v>3</v>
      </c>
      <c r="G1010" s="16" t="n">
        <v>3</v>
      </c>
      <c r="H1010" s="16"/>
      <c r="I1010" s="16" t="n">
        <f aca="false">J1010+K1010</f>
        <v>3</v>
      </c>
      <c r="J1010" s="16" t="n">
        <v>3</v>
      </c>
      <c r="K1010" s="16"/>
    </row>
    <row r="1011" customFormat="false" ht="148.5" hidden="false" customHeight="false" outlineLevel="0" collapsed="false">
      <c r="A1011" s="12" t="s">
        <v>940</v>
      </c>
      <c r="B1011" s="12"/>
      <c r="C1011" s="12" t="s">
        <v>933</v>
      </c>
      <c r="D1011" s="12" t="s">
        <v>941</v>
      </c>
      <c r="E1011" s="12"/>
      <c r="F1011" s="14" t="n">
        <f aca="false">G1011+H1011</f>
        <v>3</v>
      </c>
      <c r="G1011" s="14" t="n">
        <f aca="false">G1012</f>
        <v>3</v>
      </c>
      <c r="H1011" s="14" t="n">
        <f aca="false">H1012</f>
        <v>0</v>
      </c>
      <c r="I1011" s="14" t="n">
        <f aca="false">J1011+K1011</f>
        <v>3</v>
      </c>
      <c r="J1011" s="14" t="n">
        <f aca="false">J1012</f>
        <v>3</v>
      </c>
      <c r="K1011" s="14" t="n">
        <f aca="false">K1012</f>
        <v>0</v>
      </c>
    </row>
    <row r="1012" customFormat="false" ht="33" hidden="false" customHeight="false" outlineLevel="0" collapsed="false">
      <c r="A1012" s="13" t="s">
        <v>224</v>
      </c>
      <c r="B1012" s="12"/>
      <c r="C1012" s="13" t="s">
        <v>933</v>
      </c>
      <c r="D1012" s="13" t="s">
        <v>942</v>
      </c>
      <c r="E1012" s="13"/>
      <c r="F1012" s="16" t="n">
        <f aca="false">G1012+H1012</f>
        <v>3</v>
      </c>
      <c r="G1012" s="16" t="n">
        <f aca="false">G1013</f>
        <v>3</v>
      </c>
      <c r="H1012" s="16" t="n">
        <f aca="false">H1013</f>
        <v>0</v>
      </c>
      <c r="I1012" s="16" t="n">
        <f aca="false">J1012+K1012</f>
        <v>3</v>
      </c>
      <c r="J1012" s="16" t="n">
        <f aca="false">J1013</f>
        <v>3</v>
      </c>
      <c r="K1012" s="16" t="n">
        <f aca="false">K1013</f>
        <v>0</v>
      </c>
    </row>
    <row r="1013" customFormat="false" ht="78.75" hidden="false" customHeight="true" outlineLevel="0" collapsed="false">
      <c r="A1013" s="13" t="s">
        <v>40</v>
      </c>
      <c r="B1013" s="12"/>
      <c r="C1013" s="13" t="s">
        <v>933</v>
      </c>
      <c r="D1013" s="13" t="s">
        <v>942</v>
      </c>
      <c r="E1013" s="13" t="s">
        <v>41</v>
      </c>
      <c r="F1013" s="16" t="n">
        <f aca="false">G1013+H1013</f>
        <v>3</v>
      </c>
      <c r="G1013" s="16" t="n">
        <v>3</v>
      </c>
      <c r="H1013" s="16"/>
      <c r="I1013" s="16" t="n">
        <f aca="false">J1013+K1013</f>
        <v>3</v>
      </c>
      <c r="J1013" s="16" t="n">
        <v>3</v>
      </c>
      <c r="K1013" s="16"/>
    </row>
    <row r="1014" customFormat="false" ht="130.5" hidden="false" customHeight="true" outlineLevel="0" collapsed="false">
      <c r="A1014" s="11" t="s">
        <v>922</v>
      </c>
      <c r="B1014" s="12"/>
      <c r="C1014" s="12" t="s">
        <v>933</v>
      </c>
      <c r="D1014" s="12" t="s">
        <v>923</v>
      </c>
      <c r="E1014" s="12"/>
      <c r="F1014" s="14" t="n">
        <f aca="false">G1014+H1014</f>
        <v>139829</v>
      </c>
      <c r="G1014" s="14" t="n">
        <f aca="false">G1015</f>
        <v>139829</v>
      </c>
      <c r="H1014" s="14" t="n">
        <f aca="false">H1015</f>
        <v>0</v>
      </c>
      <c r="I1014" s="14" t="n">
        <f aca="false">J1014+K1014</f>
        <v>141986</v>
      </c>
      <c r="J1014" s="14" t="n">
        <f aca="false">J1015</f>
        <v>141986</v>
      </c>
      <c r="K1014" s="14" t="n">
        <f aca="false">K1015</f>
        <v>0</v>
      </c>
    </row>
    <row r="1015" customFormat="false" ht="84" hidden="false" customHeight="true" outlineLevel="0" collapsed="false">
      <c r="A1015" s="11" t="s">
        <v>924</v>
      </c>
      <c r="B1015" s="12"/>
      <c r="C1015" s="12" t="s">
        <v>933</v>
      </c>
      <c r="D1015" s="12" t="s">
        <v>925</v>
      </c>
      <c r="E1015" s="12"/>
      <c r="F1015" s="14" t="n">
        <f aca="false">G1015+H1015</f>
        <v>139829</v>
      </c>
      <c r="G1015" s="14" t="n">
        <f aca="false">G1016+G1021+G1024</f>
        <v>139829</v>
      </c>
      <c r="H1015" s="14" t="n">
        <f aca="false">H1016+H1021+H1024</f>
        <v>0</v>
      </c>
      <c r="I1015" s="14" t="n">
        <f aca="false">J1015+K1015</f>
        <v>141986</v>
      </c>
      <c r="J1015" s="14" t="n">
        <f aca="false">J1016+J1021+J1024</f>
        <v>141986</v>
      </c>
      <c r="K1015" s="14" t="n">
        <f aca="false">K1016+K1021+K1024</f>
        <v>0</v>
      </c>
    </row>
    <row r="1016" customFormat="false" ht="201" hidden="false" customHeight="true" outlineLevel="0" collapsed="false">
      <c r="A1016" s="22" t="s">
        <v>943</v>
      </c>
      <c r="B1016" s="12"/>
      <c r="C1016" s="12" t="s">
        <v>933</v>
      </c>
      <c r="D1016" s="12" t="s">
        <v>944</v>
      </c>
      <c r="E1016" s="12"/>
      <c r="F1016" s="14" t="n">
        <f aca="false">G1016+H1016</f>
        <v>8636</v>
      </c>
      <c r="G1016" s="14" t="n">
        <f aca="false">G1017</f>
        <v>8636</v>
      </c>
      <c r="H1016" s="14" t="n">
        <f aca="false">H1017</f>
        <v>0</v>
      </c>
      <c r="I1016" s="14" t="n">
        <f aca="false">J1016+K1016</f>
        <v>8872</v>
      </c>
      <c r="J1016" s="14" t="n">
        <f aca="false">J1017</f>
        <v>8872</v>
      </c>
      <c r="K1016" s="14" t="n">
        <f aca="false">K1017</f>
        <v>0</v>
      </c>
    </row>
    <row r="1017" customFormat="false" ht="33" hidden="false" customHeight="false" outlineLevel="0" collapsed="false">
      <c r="A1017" s="15" t="s">
        <v>224</v>
      </c>
      <c r="B1017" s="12"/>
      <c r="C1017" s="13" t="s">
        <v>933</v>
      </c>
      <c r="D1017" s="13" t="s">
        <v>945</v>
      </c>
      <c r="E1017" s="13"/>
      <c r="F1017" s="16" t="n">
        <f aca="false">G1017+H1017</f>
        <v>8636</v>
      </c>
      <c r="G1017" s="16" t="n">
        <f aca="false">G1019+G1020+G1018</f>
        <v>8636</v>
      </c>
      <c r="H1017" s="16" t="n">
        <f aca="false">H1019+H1020</f>
        <v>0</v>
      </c>
      <c r="I1017" s="16" t="n">
        <f aca="false">J1017+K1017</f>
        <v>8872</v>
      </c>
      <c r="J1017" s="16" t="n">
        <f aca="false">J1019+J1020+J1018</f>
        <v>8872</v>
      </c>
      <c r="K1017" s="16" t="n">
        <f aca="false">K1019+K1020</f>
        <v>0</v>
      </c>
    </row>
    <row r="1018" customFormat="false" ht="219" hidden="false" customHeight="true" outlineLevel="0" collapsed="false">
      <c r="A1018" s="19" t="s">
        <v>50</v>
      </c>
      <c r="B1018" s="12"/>
      <c r="C1018" s="13" t="s">
        <v>933</v>
      </c>
      <c r="D1018" s="13" t="s">
        <v>945</v>
      </c>
      <c r="E1018" s="13" t="s">
        <v>51</v>
      </c>
      <c r="F1018" s="16" t="n">
        <f aca="false">G1018+H1018</f>
        <v>2254</v>
      </c>
      <c r="G1018" s="16" t="n">
        <v>2254</v>
      </c>
      <c r="H1018" s="16"/>
      <c r="I1018" s="16" t="n">
        <f aca="false">J1018+K1018</f>
        <v>2254</v>
      </c>
      <c r="J1018" s="16" t="n">
        <v>2254</v>
      </c>
      <c r="K1018" s="16"/>
    </row>
    <row r="1019" customFormat="false" ht="80.25" hidden="false" customHeight="true" outlineLevel="0" collapsed="false">
      <c r="A1019" s="13" t="s">
        <v>40</v>
      </c>
      <c r="B1019" s="12"/>
      <c r="C1019" s="13" t="s">
        <v>933</v>
      </c>
      <c r="D1019" s="13" t="s">
        <v>945</v>
      </c>
      <c r="E1019" s="13" t="s">
        <v>41</v>
      </c>
      <c r="F1019" s="16" t="n">
        <f aca="false">G1019+H1019</f>
        <v>620</v>
      </c>
      <c r="G1019" s="16" t="n">
        <v>620</v>
      </c>
      <c r="H1019" s="16"/>
      <c r="I1019" s="16" t="n">
        <f aca="false">J1019+K1019</f>
        <v>620</v>
      </c>
      <c r="J1019" s="16" t="n">
        <v>620</v>
      </c>
      <c r="K1019" s="16"/>
    </row>
    <row r="1020" customFormat="false" ht="114" hidden="false" customHeight="true" outlineLevel="0" collapsed="false">
      <c r="A1020" s="13" t="s">
        <v>254</v>
      </c>
      <c r="B1020" s="12"/>
      <c r="C1020" s="13" t="s">
        <v>933</v>
      </c>
      <c r="D1020" s="13" t="s">
        <v>945</v>
      </c>
      <c r="E1020" s="13" t="s">
        <v>255</v>
      </c>
      <c r="F1020" s="16" t="n">
        <f aca="false">G1020+H1020</f>
        <v>5762</v>
      </c>
      <c r="G1020" s="16" t="n">
        <v>5762</v>
      </c>
      <c r="H1020" s="16"/>
      <c r="I1020" s="16" t="n">
        <f aca="false">J1020+K1020</f>
        <v>5998</v>
      </c>
      <c r="J1020" s="16" t="n">
        <v>5998</v>
      </c>
      <c r="K1020" s="16"/>
    </row>
    <row r="1021" customFormat="false" ht="149.25" hidden="false" customHeight="true" outlineLevel="0" collapsed="false">
      <c r="A1021" s="22" t="s">
        <v>926</v>
      </c>
      <c r="B1021" s="12"/>
      <c r="C1021" s="12" t="s">
        <v>933</v>
      </c>
      <c r="D1021" s="12" t="s">
        <v>927</v>
      </c>
      <c r="E1021" s="12"/>
      <c r="F1021" s="14" t="n">
        <f aca="false">G1021+H1021</f>
        <v>396</v>
      </c>
      <c r="G1021" s="14" t="n">
        <f aca="false">G1022</f>
        <v>396</v>
      </c>
      <c r="H1021" s="14" t="n">
        <f aca="false">H1022</f>
        <v>0</v>
      </c>
      <c r="I1021" s="14" t="n">
        <f aca="false">J1021+K1021</f>
        <v>396</v>
      </c>
      <c r="J1021" s="14" t="n">
        <f aca="false">J1022</f>
        <v>396</v>
      </c>
      <c r="K1021" s="14" t="n">
        <f aca="false">K1022</f>
        <v>0</v>
      </c>
    </row>
    <row r="1022" customFormat="false" ht="141" hidden="false" customHeight="true" outlineLevel="0" collapsed="false">
      <c r="A1022" s="15" t="s">
        <v>946</v>
      </c>
      <c r="B1022" s="12"/>
      <c r="C1022" s="13" t="s">
        <v>933</v>
      </c>
      <c r="D1022" s="13" t="s">
        <v>947</v>
      </c>
      <c r="E1022" s="13"/>
      <c r="F1022" s="16" t="n">
        <f aca="false">G1022+H1022</f>
        <v>396</v>
      </c>
      <c r="G1022" s="16" t="n">
        <f aca="false">G1023</f>
        <v>396</v>
      </c>
      <c r="H1022" s="16" t="n">
        <f aca="false">H1023</f>
        <v>0</v>
      </c>
      <c r="I1022" s="16" t="n">
        <f aca="false">J1022+K1022</f>
        <v>396</v>
      </c>
      <c r="J1022" s="16" t="n">
        <f aca="false">J1023</f>
        <v>396</v>
      </c>
      <c r="K1022" s="16" t="n">
        <f aca="false">K1023</f>
        <v>0</v>
      </c>
    </row>
    <row r="1023" customFormat="false" ht="61.5" hidden="false" customHeight="true" outlineLevel="0" collapsed="false">
      <c r="A1023" s="26" t="s">
        <v>531</v>
      </c>
      <c r="B1023" s="12"/>
      <c r="C1023" s="13" t="s">
        <v>933</v>
      </c>
      <c r="D1023" s="13" t="s">
        <v>947</v>
      </c>
      <c r="E1023" s="13" t="s">
        <v>532</v>
      </c>
      <c r="F1023" s="16" t="n">
        <f aca="false">G1023+H1023</f>
        <v>396</v>
      </c>
      <c r="G1023" s="16" t="n">
        <v>396</v>
      </c>
      <c r="H1023" s="16"/>
      <c r="I1023" s="16" t="n">
        <f aca="false">J1023+K1023</f>
        <v>396</v>
      </c>
      <c r="J1023" s="16" t="n">
        <v>396</v>
      </c>
      <c r="K1023" s="16"/>
    </row>
    <row r="1024" customFormat="false" ht="144.75" hidden="false" customHeight="true" outlineLevel="0" collapsed="false">
      <c r="A1024" s="22" t="s">
        <v>948</v>
      </c>
      <c r="B1024" s="12"/>
      <c r="C1024" s="12" t="s">
        <v>933</v>
      </c>
      <c r="D1024" s="12" t="s">
        <v>949</v>
      </c>
      <c r="E1024" s="12"/>
      <c r="F1024" s="14" t="n">
        <f aca="false">G1024+H1024</f>
        <v>130797</v>
      </c>
      <c r="G1024" s="14" t="n">
        <f aca="false">G1025</f>
        <v>130797</v>
      </c>
      <c r="H1024" s="14" t="n">
        <f aca="false">H1025</f>
        <v>0</v>
      </c>
      <c r="I1024" s="14" t="n">
        <f aca="false">J1024+K1024</f>
        <v>132718</v>
      </c>
      <c r="J1024" s="14" t="n">
        <f aca="false">J1025</f>
        <v>132718</v>
      </c>
      <c r="K1024" s="14" t="n">
        <f aca="false">K1025</f>
        <v>0</v>
      </c>
    </row>
    <row r="1025" customFormat="false" ht="100.5" hidden="false" customHeight="true" outlineLevel="0" collapsed="false">
      <c r="A1025" s="15" t="s">
        <v>48</v>
      </c>
      <c r="B1025" s="12"/>
      <c r="C1025" s="13" t="s">
        <v>933</v>
      </c>
      <c r="D1025" s="13" t="s">
        <v>950</v>
      </c>
      <c r="E1025" s="13"/>
      <c r="F1025" s="16" t="n">
        <f aca="false">G1025+H1025</f>
        <v>130797</v>
      </c>
      <c r="G1025" s="16" t="n">
        <f aca="false">G1026</f>
        <v>130797</v>
      </c>
      <c r="H1025" s="16" t="n">
        <f aca="false">H1026</f>
        <v>0</v>
      </c>
      <c r="I1025" s="16" t="n">
        <f aca="false">J1025+K1025</f>
        <v>132718</v>
      </c>
      <c r="J1025" s="16" t="n">
        <f aca="false">J1026</f>
        <v>132718</v>
      </c>
      <c r="K1025" s="16" t="n">
        <f aca="false">K1026</f>
        <v>0</v>
      </c>
    </row>
    <row r="1026" customFormat="false" ht="113.25" hidden="false" customHeight="true" outlineLevel="0" collapsed="false">
      <c r="A1026" s="13" t="s">
        <v>254</v>
      </c>
      <c r="B1026" s="12"/>
      <c r="C1026" s="13" t="s">
        <v>933</v>
      </c>
      <c r="D1026" s="13" t="s">
        <v>950</v>
      </c>
      <c r="E1026" s="13" t="s">
        <v>255</v>
      </c>
      <c r="F1026" s="16" t="n">
        <f aca="false">G1026+H1026</f>
        <v>130797</v>
      </c>
      <c r="G1026" s="16" t="n">
        <v>130797</v>
      </c>
      <c r="H1026" s="16"/>
      <c r="I1026" s="16" t="n">
        <f aca="false">J1026+K1026</f>
        <v>132718</v>
      </c>
      <c r="J1026" s="16" t="n">
        <v>132718</v>
      </c>
      <c r="K1026" s="16"/>
    </row>
    <row r="1027" customFormat="false" ht="59.25" hidden="false" customHeight="true" outlineLevel="0" collapsed="false">
      <c r="A1027" s="12" t="s">
        <v>951</v>
      </c>
      <c r="B1027" s="12"/>
      <c r="C1027" s="12" t="s">
        <v>952</v>
      </c>
      <c r="D1027" s="12"/>
      <c r="E1027" s="12"/>
      <c r="F1027" s="14" t="n">
        <f aca="false">G1027+H1027</f>
        <v>7560</v>
      </c>
      <c r="G1027" s="14" t="n">
        <f aca="false">G1028</f>
        <v>7560</v>
      </c>
      <c r="H1027" s="14" t="n">
        <f aca="false">H1003+H1028</f>
        <v>0</v>
      </c>
      <c r="I1027" s="14" t="n">
        <f aca="false">J1027+K1027</f>
        <v>7560</v>
      </c>
      <c r="J1027" s="14" t="n">
        <f aca="false">J1028</f>
        <v>7560</v>
      </c>
      <c r="K1027" s="14" t="n">
        <f aca="false">K1003+K1028</f>
        <v>0</v>
      </c>
    </row>
    <row r="1028" customFormat="false" ht="125.25" hidden="false" customHeight="true" outlineLevel="0" collapsed="false">
      <c r="A1028" s="11" t="s">
        <v>922</v>
      </c>
      <c r="B1028" s="12"/>
      <c r="C1028" s="12" t="s">
        <v>952</v>
      </c>
      <c r="D1028" s="12" t="s">
        <v>923</v>
      </c>
      <c r="E1028" s="12"/>
      <c r="F1028" s="14" t="n">
        <f aca="false">G1028+H1028</f>
        <v>7560</v>
      </c>
      <c r="G1028" s="14" t="n">
        <f aca="false">G1029</f>
        <v>7560</v>
      </c>
      <c r="H1028" s="14" t="n">
        <f aca="false">H1029</f>
        <v>0</v>
      </c>
      <c r="I1028" s="14" t="n">
        <f aca="false">J1028+K1028</f>
        <v>7560</v>
      </c>
      <c r="J1028" s="14" t="n">
        <f aca="false">J1029</f>
        <v>7560</v>
      </c>
      <c r="K1028" s="14" t="n">
        <f aca="false">K1029</f>
        <v>0</v>
      </c>
    </row>
    <row r="1029" customFormat="false" ht="192.75" hidden="false" customHeight="true" outlineLevel="0" collapsed="false">
      <c r="A1029" s="11" t="s">
        <v>953</v>
      </c>
      <c r="B1029" s="12"/>
      <c r="C1029" s="12" t="s">
        <v>952</v>
      </c>
      <c r="D1029" s="12" t="s">
        <v>954</v>
      </c>
      <c r="E1029" s="12"/>
      <c r="F1029" s="14" t="n">
        <f aca="false">G1029+H1029</f>
        <v>7560</v>
      </c>
      <c r="G1029" s="14" t="n">
        <f aca="false">G1030+G1035</f>
        <v>7560</v>
      </c>
      <c r="H1029" s="14" t="n">
        <f aca="false">H1030+H1035</f>
        <v>0</v>
      </c>
      <c r="I1029" s="14" t="n">
        <f aca="false">J1029+K1029</f>
        <v>7560</v>
      </c>
      <c r="J1029" s="14" t="n">
        <f aca="false">J1030+J1035</f>
        <v>7560</v>
      </c>
      <c r="K1029" s="14" t="n">
        <f aca="false">K1030+K1035</f>
        <v>0</v>
      </c>
    </row>
    <row r="1030" customFormat="false" ht="150.75" hidden="false" customHeight="true" outlineLevel="0" collapsed="false">
      <c r="A1030" s="22" t="s">
        <v>955</v>
      </c>
      <c r="B1030" s="12"/>
      <c r="C1030" s="12" t="s">
        <v>952</v>
      </c>
      <c r="D1030" s="12" t="s">
        <v>956</v>
      </c>
      <c r="E1030" s="12"/>
      <c r="F1030" s="14" t="n">
        <f aca="false">G1030+H1030</f>
        <v>3852</v>
      </c>
      <c r="G1030" s="14" t="n">
        <f aca="false">G1031</f>
        <v>3852</v>
      </c>
      <c r="H1030" s="14" t="n">
        <f aca="false">H1031</f>
        <v>0</v>
      </c>
      <c r="I1030" s="14" t="n">
        <f aca="false">J1030+K1030</f>
        <v>3852</v>
      </c>
      <c r="J1030" s="14" t="n">
        <f aca="false">J1031</f>
        <v>3852</v>
      </c>
      <c r="K1030" s="14" t="n">
        <f aca="false">K1031</f>
        <v>0</v>
      </c>
    </row>
    <row r="1031" customFormat="false" ht="61.5" hidden="false" customHeight="true" outlineLevel="0" collapsed="false">
      <c r="A1031" s="15" t="s">
        <v>179</v>
      </c>
      <c r="B1031" s="12"/>
      <c r="C1031" s="13" t="s">
        <v>952</v>
      </c>
      <c r="D1031" s="13" t="s">
        <v>957</v>
      </c>
      <c r="E1031" s="13"/>
      <c r="F1031" s="16" t="n">
        <f aca="false">G1031+H1031</f>
        <v>3852</v>
      </c>
      <c r="G1031" s="16" t="n">
        <f aca="false">G1032+G1033+G1034</f>
        <v>3852</v>
      </c>
      <c r="H1031" s="16" t="n">
        <f aca="false">H1032+H1033+H1034</f>
        <v>0</v>
      </c>
      <c r="I1031" s="16" t="n">
        <f aca="false">J1031+K1031</f>
        <v>3852</v>
      </c>
      <c r="J1031" s="16" t="n">
        <f aca="false">J1032+J1033+J1034</f>
        <v>3852</v>
      </c>
      <c r="K1031" s="16" t="n">
        <f aca="false">K1032+K1033+K1034</f>
        <v>0</v>
      </c>
    </row>
    <row r="1032" customFormat="false" ht="209.25" hidden="false" customHeight="true" outlineLevel="0" collapsed="false">
      <c r="A1032" s="19" t="s">
        <v>50</v>
      </c>
      <c r="B1032" s="12"/>
      <c r="C1032" s="13" t="s">
        <v>952</v>
      </c>
      <c r="D1032" s="13" t="s">
        <v>957</v>
      </c>
      <c r="E1032" s="13" t="s">
        <v>51</v>
      </c>
      <c r="F1032" s="16" t="n">
        <f aca="false">G1032+H1032</f>
        <v>3791</v>
      </c>
      <c r="G1032" s="16" t="n">
        <v>3791</v>
      </c>
      <c r="H1032" s="16"/>
      <c r="I1032" s="16" t="n">
        <f aca="false">J1032+K1032</f>
        <v>3791</v>
      </c>
      <c r="J1032" s="16" t="n">
        <v>3791</v>
      </c>
      <c r="K1032" s="16"/>
    </row>
    <row r="1033" customFormat="false" ht="77.25" hidden="false" customHeight="true" outlineLevel="0" collapsed="false">
      <c r="A1033" s="13" t="s">
        <v>40</v>
      </c>
      <c r="B1033" s="12"/>
      <c r="C1033" s="13" t="s">
        <v>952</v>
      </c>
      <c r="D1033" s="13" t="s">
        <v>957</v>
      </c>
      <c r="E1033" s="13" t="s">
        <v>41</v>
      </c>
      <c r="F1033" s="16" t="n">
        <f aca="false">G1033+H1033</f>
        <v>51</v>
      </c>
      <c r="G1033" s="16" t="n">
        <v>51</v>
      </c>
      <c r="H1033" s="16"/>
      <c r="I1033" s="16" t="n">
        <f aca="false">J1033+K1033</f>
        <v>51</v>
      </c>
      <c r="J1033" s="16" t="n">
        <v>51</v>
      </c>
      <c r="K1033" s="16"/>
    </row>
    <row r="1034" customFormat="false" ht="33" hidden="false" customHeight="false" outlineLevel="0" collapsed="false">
      <c r="A1034" s="13" t="s">
        <v>52</v>
      </c>
      <c r="B1034" s="12"/>
      <c r="C1034" s="13" t="s">
        <v>952</v>
      </c>
      <c r="D1034" s="13" t="s">
        <v>957</v>
      </c>
      <c r="E1034" s="13" t="s">
        <v>53</v>
      </c>
      <c r="F1034" s="16" t="n">
        <f aca="false">G1034+H1034</f>
        <v>10</v>
      </c>
      <c r="G1034" s="16" t="n">
        <v>10</v>
      </c>
      <c r="H1034" s="16"/>
      <c r="I1034" s="16" t="n">
        <f aca="false">J1034+K1034</f>
        <v>10</v>
      </c>
      <c r="J1034" s="16" t="n">
        <v>10</v>
      </c>
      <c r="K1034" s="16"/>
    </row>
    <row r="1035" customFormat="false" ht="117" hidden="false" customHeight="true" outlineLevel="0" collapsed="false">
      <c r="A1035" s="22" t="s">
        <v>958</v>
      </c>
      <c r="B1035" s="12"/>
      <c r="C1035" s="12" t="s">
        <v>952</v>
      </c>
      <c r="D1035" s="12" t="s">
        <v>959</v>
      </c>
      <c r="E1035" s="12"/>
      <c r="F1035" s="14" t="n">
        <f aca="false">G1035+H1035</f>
        <v>3708</v>
      </c>
      <c r="G1035" s="14" t="n">
        <f aca="false">G1036</f>
        <v>3708</v>
      </c>
      <c r="H1035" s="14" t="n">
        <f aca="false">H1036</f>
        <v>0</v>
      </c>
      <c r="I1035" s="14" t="n">
        <f aca="false">J1035+K1035</f>
        <v>3708</v>
      </c>
      <c r="J1035" s="14" t="n">
        <f aca="false">J1036</f>
        <v>3708</v>
      </c>
      <c r="K1035" s="14" t="n">
        <f aca="false">K1036</f>
        <v>0</v>
      </c>
    </row>
    <row r="1036" customFormat="false" ht="99" hidden="false" customHeight="false" outlineLevel="0" collapsed="false">
      <c r="A1036" s="15" t="s">
        <v>48</v>
      </c>
      <c r="B1036" s="12"/>
      <c r="C1036" s="13" t="s">
        <v>952</v>
      </c>
      <c r="D1036" s="13" t="s">
        <v>960</v>
      </c>
      <c r="E1036" s="13"/>
      <c r="F1036" s="16" t="n">
        <f aca="false">G1036+H1036</f>
        <v>3708</v>
      </c>
      <c r="G1036" s="16" t="n">
        <f aca="false">G1037+G1038</f>
        <v>3708</v>
      </c>
      <c r="H1036" s="16" t="n">
        <f aca="false">H1037+H1038</f>
        <v>0</v>
      </c>
      <c r="I1036" s="16" t="n">
        <f aca="false">J1036+K1036</f>
        <v>3708</v>
      </c>
      <c r="J1036" s="16" t="n">
        <f aca="false">J1037+J1038</f>
        <v>3708</v>
      </c>
      <c r="K1036" s="16" t="n">
        <f aca="false">K1037+K1038</f>
        <v>0</v>
      </c>
    </row>
    <row r="1037" customFormat="false" ht="215.25" hidden="false" customHeight="true" outlineLevel="0" collapsed="false">
      <c r="A1037" s="19" t="s">
        <v>50</v>
      </c>
      <c r="B1037" s="12"/>
      <c r="C1037" s="13" t="s">
        <v>952</v>
      </c>
      <c r="D1037" s="13" t="s">
        <v>960</v>
      </c>
      <c r="E1037" s="13" t="s">
        <v>51</v>
      </c>
      <c r="F1037" s="16" t="n">
        <f aca="false">G1037+H1037</f>
        <v>3228</v>
      </c>
      <c r="G1037" s="16" t="n">
        <v>3228</v>
      </c>
      <c r="H1037" s="16"/>
      <c r="I1037" s="16" t="n">
        <f aca="false">J1037+K1037</f>
        <v>3228</v>
      </c>
      <c r="J1037" s="16" t="n">
        <v>3228</v>
      </c>
      <c r="K1037" s="16"/>
    </row>
    <row r="1038" customFormat="false" ht="84" hidden="false" customHeight="true" outlineLevel="0" collapsed="false">
      <c r="A1038" s="13" t="s">
        <v>40</v>
      </c>
      <c r="B1038" s="12"/>
      <c r="C1038" s="13" t="s">
        <v>952</v>
      </c>
      <c r="D1038" s="13" t="s">
        <v>960</v>
      </c>
      <c r="E1038" s="13" t="s">
        <v>41</v>
      </c>
      <c r="F1038" s="16" t="n">
        <f aca="false">G1038+H1038</f>
        <v>480</v>
      </c>
      <c r="G1038" s="16" t="n">
        <v>480</v>
      </c>
      <c r="H1038" s="16"/>
      <c r="I1038" s="16" t="n">
        <f aca="false">J1038+K1038</f>
        <v>480</v>
      </c>
      <c r="J1038" s="16" t="n">
        <v>480</v>
      </c>
      <c r="K1038" s="16"/>
    </row>
    <row r="1039" customFormat="false" ht="92.25" hidden="false" customHeight="true" outlineLevel="0" collapsed="false">
      <c r="A1039" s="12" t="s">
        <v>961</v>
      </c>
      <c r="B1039" s="12" t="s">
        <v>962</v>
      </c>
      <c r="C1039" s="12"/>
      <c r="D1039" s="12"/>
      <c r="E1039" s="12"/>
      <c r="F1039" s="14" t="n">
        <f aca="false">G1039+H1039</f>
        <v>19031</v>
      </c>
      <c r="G1039" s="14" t="n">
        <f aca="false">G1040</f>
        <v>19031</v>
      </c>
      <c r="H1039" s="14" t="n">
        <f aca="false">H1040</f>
        <v>0</v>
      </c>
      <c r="I1039" s="14" t="n">
        <f aca="false">J1039+K1039</f>
        <v>19911</v>
      </c>
      <c r="J1039" s="14" t="n">
        <f aca="false">J1040</f>
        <v>19911</v>
      </c>
      <c r="K1039" s="14" t="n">
        <f aca="false">K1040</f>
        <v>0</v>
      </c>
    </row>
    <row r="1040" customFormat="false" ht="33" hidden="false" customHeight="false" outlineLevel="0" collapsed="false">
      <c r="A1040" s="12" t="s">
        <v>82</v>
      </c>
      <c r="B1040" s="12"/>
      <c r="C1040" s="12" t="s">
        <v>83</v>
      </c>
      <c r="D1040" s="12"/>
      <c r="E1040" s="12"/>
      <c r="F1040" s="14" t="n">
        <f aca="false">G1040+H1040</f>
        <v>19031</v>
      </c>
      <c r="G1040" s="14" t="n">
        <f aca="false">G1041</f>
        <v>19031</v>
      </c>
      <c r="H1040" s="14" t="n">
        <f aca="false">H1041</f>
        <v>0</v>
      </c>
      <c r="I1040" s="14" t="n">
        <f aca="false">J1040+K1040</f>
        <v>19911</v>
      </c>
      <c r="J1040" s="14" t="n">
        <f aca="false">J1041</f>
        <v>19911</v>
      </c>
      <c r="K1040" s="14" t="n">
        <f aca="false">K1041</f>
        <v>0</v>
      </c>
    </row>
    <row r="1041" customFormat="false" ht="33" hidden="false" customHeight="false" outlineLevel="0" collapsed="false">
      <c r="A1041" s="12" t="s">
        <v>963</v>
      </c>
      <c r="B1041" s="12"/>
      <c r="C1041" s="12" t="s">
        <v>126</v>
      </c>
      <c r="D1041" s="12"/>
      <c r="E1041" s="12"/>
      <c r="F1041" s="14" t="n">
        <f aca="false">G1041+H1041</f>
        <v>19031</v>
      </c>
      <c r="G1041" s="14" t="n">
        <f aca="false">G1042+G1053</f>
        <v>19031</v>
      </c>
      <c r="H1041" s="14" t="n">
        <f aca="false">H1042+H1053</f>
        <v>0</v>
      </c>
      <c r="I1041" s="14" t="n">
        <f aca="false">J1041+K1041</f>
        <v>19911</v>
      </c>
      <c r="J1041" s="14" t="n">
        <f aca="false">J1042+J1053</f>
        <v>19911</v>
      </c>
      <c r="K1041" s="14" t="n">
        <f aca="false">K1042+K1053</f>
        <v>0</v>
      </c>
    </row>
    <row r="1042" customFormat="false" ht="158.25" hidden="false" customHeight="true" outlineLevel="0" collapsed="false">
      <c r="A1042" s="11" t="s">
        <v>195</v>
      </c>
      <c r="B1042" s="12"/>
      <c r="C1042" s="12" t="s">
        <v>126</v>
      </c>
      <c r="D1042" s="12" t="s">
        <v>196</v>
      </c>
      <c r="E1042" s="12"/>
      <c r="F1042" s="14" t="n">
        <f aca="false">G1042+H1042</f>
        <v>60</v>
      </c>
      <c r="G1042" s="14" t="n">
        <f aca="false">G1043</f>
        <v>60</v>
      </c>
      <c r="H1042" s="14" t="n">
        <f aca="false">H1043</f>
        <v>0</v>
      </c>
      <c r="I1042" s="14" t="n">
        <f aca="false">J1042+K1042</f>
        <v>60</v>
      </c>
      <c r="J1042" s="14" t="n">
        <f aca="false">J1043</f>
        <v>60</v>
      </c>
      <c r="K1042" s="14" t="n">
        <f aca="false">K1043</f>
        <v>0</v>
      </c>
    </row>
    <row r="1043" customFormat="false" ht="216.75" hidden="false" customHeight="true" outlineLevel="0" collapsed="false">
      <c r="A1043" s="11" t="s">
        <v>670</v>
      </c>
      <c r="B1043" s="12"/>
      <c r="C1043" s="12" t="s">
        <v>126</v>
      </c>
      <c r="D1043" s="12" t="s">
        <v>671</v>
      </c>
      <c r="E1043" s="12"/>
      <c r="F1043" s="14" t="n">
        <f aca="false">G1043+H1043</f>
        <v>60</v>
      </c>
      <c r="G1043" s="14" t="n">
        <f aca="false">G1047+G1050+G1044</f>
        <v>60</v>
      </c>
      <c r="H1043" s="14" t="n">
        <f aca="false">H1047+H1050+H1044</f>
        <v>0</v>
      </c>
      <c r="I1043" s="14" t="n">
        <f aca="false">J1043+K1043</f>
        <v>60</v>
      </c>
      <c r="J1043" s="14" t="n">
        <f aca="false">J1047+J1050+J1044</f>
        <v>60</v>
      </c>
      <c r="K1043" s="14" t="n">
        <f aca="false">K1047+K1050+K1044</f>
        <v>0</v>
      </c>
    </row>
    <row r="1044" customFormat="false" ht="150" hidden="false" customHeight="true" outlineLevel="0" collapsed="false">
      <c r="A1044" s="11" t="s">
        <v>964</v>
      </c>
      <c r="B1044" s="12"/>
      <c r="C1044" s="12" t="s">
        <v>126</v>
      </c>
      <c r="D1044" s="12" t="s">
        <v>965</v>
      </c>
      <c r="E1044" s="12"/>
      <c r="F1044" s="14" t="n">
        <f aca="false">G1044+H1044</f>
        <v>15</v>
      </c>
      <c r="G1044" s="14" t="n">
        <f aca="false">G1045</f>
        <v>15</v>
      </c>
      <c r="H1044" s="14" t="n">
        <f aca="false">H1045</f>
        <v>0</v>
      </c>
      <c r="I1044" s="14" t="n">
        <f aca="false">J1044+K1044</f>
        <v>15</v>
      </c>
      <c r="J1044" s="14" t="n">
        <f aca="false">J1045</f>
        <v>15</v>
      </c>
      <c r="K1044" s="14" t="n">
        <f aca="false">K1045</f>
        <v>0</v>
      </c>
    </row>
    <row r="1045" customFormat="false" ht="33" hidden="false" customHeight="false" outlineLevel="0" collapsed="false">
      <c r="A1045" s="19" t="s">
        <v>224</v>
      </c>
      <c r="B1045" s="12"/>
      <c r="C1045" s="13" t="s">
        <v>126</v>
      </c>
      <c r="D1045" s="13" t="s">
        <v>966</v>
      </c>
      <c r="E1045" s="12"/>
      <c r="F1045" s="16" t="n">
        <f aca="false">G1045+H1045</f>
        <v>15</v>
      </c>
      <c r="G1045" s="16" t="n">
        <f aca="false">G1046</f>
        <v>15</v>
      </c>
      <c r="H1045" s="16" t="n">
        <f aca="false">H1046</f>
        <v>0</v>
      </c>
      <c r="I1045" s="16" t="n">
        <f aca="false">J1045+K1045</f>
        <v>15</v>
      </c>
      <c r="J1045" s="16" t="n">
        <f aca="false">J1046</f>
        <v>15</v>
      </c>
      <c r="K1045" s="16" t="n">
        <f aca="false">K1046</f>
        <v>0</v>
      </c>
    </row>
    <row r="1046" customFormat="false" ht="72.75" hidden="false" customHeight="true" outlineLevel="0" collapsed="false">
      <c r="A1046" s="19" t="s">
        <v>40</v>
      </c>
      <c r="B1046" s="12"/>
      <c r="C1046" s="13" t="s">
        <v>126</v>
      </c>
      <c r="D1046" s="13" t="s">
        <v>966</v>
      </c>
      <c r="E1046" s="13" t="s">
        <v>41</v>
      </c>
      <c r="F1046" s="16" t="n">
        <f aca="false">G1046+H1046</f>
        <v>15</v>
      </c>
      <c r="G1046" s="16" t="n">
        <v>15</v>
      </c>
      <c r="H1046" s="16"/>
      <c r="I1046" s="16" t="n">
        <f aca="false">J1046+K1046</f>
        <v>15</v>
      </c>
      <c r="J1046" s="16" t="n">
        <v>15</v>
      </c>
      <c r="K1046" s="16"/>
    </row>
    <row r="1047" customFormat="false" ht="92.25" hidden="false" customHeight="true" outlineLevel="0" collapsed="false">
      <c r="A1047" s="11" t="s">
        <v>967</v>
      </c>
      <c r="B1047" s="12"/>
      <c r="C1047" s="12" t="s">
        <v>126</v>
      </c>
      <c r="D1047" s="12" t="s">
        <v>968</v>
      </c>
      <c r="E1047" s="12"/>
      <c r="F1047" s="14" t="n">
        <f aca="false">G1047+H1047</f>
        <v>20</v>
      </c>
      <c r="G1047" s="14" t="n">
        <f aca="false">G1048</f>
        <v>20</v>
      </c>
      <c r="H1047" s="14" t="n">
        <f aca="false">H1048</f>
        <v>0</v>
      </c>
      <c r="I1047" s="14" t="n">
        <f aca="false">J1047+K1047</f>
        <v>20</v>
      </c>
      <c r="J1047" s="14" t="n">
        <f aca="false">J1048</f>
        <v>20</v>
      </c>
      <c r="K1047" s="14" t="n">
        <f aca="false">K1048</f>
        <v>0</v>
      </c>
    </row>
    <row r="1048" customFormat="false" ht="33" hidden="false" customHeight="false" outlineLevel="0" collapsed="false">
      <c r="A1048" s="19" t="s">
        <v>224</v>
      </c>
      <c r="B1048" s="12"/>
      <c r="C1048" s="13" t="s">
        <v>126</v>
      </c>
      <c r="D1048" s="13" t="s">
        <v>969</v>
      </c>
      <c r="E1048" s="12"/>
      <c r="F1048" s="16" t="n">
        <f aca="false">G1048+H1048</f>
        <v>20</v>
      </c>
      <c r="G1048" s="16" t="n">
        <f aca="false">G1049</f>
        <v>20</v>
      </c>
      <c r="H1048" s="16" t="n">
        <f aca="false">H1049</f>
        <v>0</v>
      </c>
      <c r="I1048" s="16" t="n">
        <f aca="false">J1048+K1048</f>
        <v>20</v>
      </c>
      <c r="J1048" s="16" t="n">
        <f aca="false">J1049</f>
        <v>20</v>
      </c>
      <c r="K1048" s="16" t="n">
        <f aca="false">K1049</f>
        <v>0</v>
      </c>
    </row>
    <row r="1049" customFormat="false" ht="75.75" hidden="false" customHeight="true" outlineLevel="0" collapsed="false">
      <c r="A1049" s="19" t="s">
        <v>40</v>
      </c>
      <c r="B1049" s="12"/>
      <c r="C1049" s="13" t="s">
        <v>126</v>
      </c>
      <c r="D1049" s="13" t="s">
        <v>969</v>
      </c>
      <c r="E1049" s="13" t="s">
        <v>41</v>
      </c>
      <c r="F1049" s="16" t="n">
        <f aca="false">G1049+H1049</f>
        <v>20</v>
      </c>
      <c r="G1049" s="16" t="n">
        <v>20</v>
      </c>
      <c r="H1049" s="16"/>
      <c r="I1049" s="16" t="n">
        <f aca="false">J1049+K1049</f>
        <v>20</v>
      </c>
      <c r="J1049" s="16" t="n">
        <v>20</v>
      </c>
      <c r="K1049" s="16"/>
    </row>
    <row r="1050" customFormat="false" ht="114.75" hidden="false" customHeight="true" outlineLevel="0" collapsed="false">
      <c r="A1050" s="11" t="s">
        <v>970</v>
      </c>
      <c r="B1050" s="12"/>
      <c r="C1050" s="12" t="s">
        <v>126</v>
      </c>
      <c r="D1050" s="12" t="s">
        <v>971</v>
      </c>
      <c r="E1050" s="12"/>
      <c r="F1050" s="14" t="n">
        <f aca="false">G1050+H1050</f>
        <v>25</v>
      </c>
      <c r="G1050" s="14" t="n">
        <f aca="false">G1051</f>
        <v>25</v>
      </c>
      <c r="H1050" s="14" t="n">
        <f aca="false">H1051</f>
        <v>0</v>
      </c>
      <c r="I1050" s="14" t="n">
        <f aca="false">J1050+K1050</f>
        <v>25</v>
      </c>
      <c r="J1050" s="14" t="n">
        <f aca="false">J1051</f>
        <v>25</v>
      </c>
      <c r="K1050" s="14" t="n">
        <f aca="false">K1051</f>
        <v>0</v>
      </c>
    </row>
    <row r="1051" customFormat="false" ht="33" hidden="false" customHeight="false" outlineLevel="0" collapsed="false">
      <c r="A1051" s="19" t="s">
        <v>224</v>
      </c>
      <c r="B1051" s="12"/>
      <c r="C1051" s="13" t="s">
        <v>126</v>
      </c>
      <c r="D1051" s="13" t="s">
        <v>972</v>
      </c>
      <c r="E1051" s="12"/>
      <c r="F1051" s="16" t="n">
        <f aca="false">G1051+H1051</f>
        <v>25</v>
      </c>
      <c r="G1051" s="16" t="n">
        <f aca="false">G1052</f>
        <v>25</v>
      </c>
      <c r="H1051" s="16" t="n">
        <f aca="false">H1052</f>
        <v>0</v>
      </c>
      <c r="I1051" s="16" t="n">
        <f aca="false">J1051+K1051</f>
        <v>25</v>
      </c>
      <c r="J1051" s="16" t="n">
        <f aca="false">J1052</f>
        <v>25</v>
      </c>
      <c r="K1051" s="16" t="n">
        <f aca="false">K1052</f>
        <v>0</v>
      </c>
    </row>
    <row r="1052" customFormat="false" ht="79.5" hidden="false" customHeight="true" outlineLevel="0" collapsed="false">
      <c r="A1052" s="19" t="s">
        <v>40</v>
      </c>
      <c r="B1052" s="12"/>
      <c r="C1052" s="13" t="s">
        <v>126</v>
      </c>
      <c r="D1052" s="13" t="s">
        <v>972</v>
      </c>
      <c r="E1052" s="13" t="s">
        <v>41</v>
      </c>
      <c r="F1052" s="16" t="n">
        <f aca="false">G1052+H1052</f>
        <v>25</v>
      </c>
      <c r="G1052" s="16" t="n">
        <v>25</v>
      </c>
      <c r="H1052" s="16"/>
      <c r="I1052" s="16" t="n">
        <f aca="false">J1052+K1052</f>
        <v>25</v>
      </c>
      <c r="J1052" s="16" t="n">
        <v>25</v>
      </c>
      <c r="K1052" s="16"/>
    </row>
    <row r="1053" customFormat="false" ht="150" hidden="false" customHeight="true" outlineLevel="0" collapsed="false">
      <c r="A1053" s="11" t="s">
        <v>580</v>
      </c>
      <c r="B1053" s="12"/>
      <c r="C1053" s="12" t="s">
        <v>126</v>
      </c>
      <c r="D1053" s="12" t="s">
        <v>581</v>
      </c>
      <c r="E1053" s="12"/>
      <c r="F1053" s="14" t="n">
        <f aca="false">G1053+H1053</f>
        <v>18971</v>
      </c>
      <c r="G1053" s="14" t="n">
        <f aca="false">G1054+G1074+G1084</f>
        <v>18971</v>
      </c>
      <c r="H1053" s="14" t="n">
        <f aca="false">H1054+H1074+H1084</f>
        <v>0</v>
      </c>
      <c r="I1053" s="14" t="n">
        <f aca="false">J1053+K1053</f>
        <v>19851</v>
      </c>
      <c r="J1053" s="14" t="n">
        <f aca="false">J1054+J1074+J1084</f>
        <v>19851</v>
      </c>
      <c r="K1053" s="14" t="n">
        <f aca="false">K1054+K1074+K1084</f>
        <v>0</v>
      </c>
    </row>
    <row r="1054" customFormat="false" ht="128.25" hidden="false" customHeight="true" outlineLevel="0" collapsed="false">
      <c r="A1054" s="11" t="s">
        <v>973</v>
      </c>
      <c r="B1054" s="12"/>
      <c r="C1054" s="12" t="s">
        <v>126</v>
      </c>
      <c r="D1054" s="12" t="s">
        <v>974</v>
      </c>
      <c r="E1054" s="12"/>
      <c r="F1054" s="14" t="n">
        <f aca="false">G1054+H1054</f>
        <v>2300</v>
      </c>
      <c r="G1054" s="14" t="n">
        <f aca="false">G1055+G1058+G1064+G1071+G1061</f>
        <v>2300</v>
      </c>
      <c r="H1054" s="14" t="n">
        <f aca="false">H1055+H1058+H1064+H1071</f>
        <v>0</v>
      </c>
      <c r="I1054" s="14" t="n">
        <f aca="false">J1054+K1054</f>
        <v>2514</v>
      </c>
      <c r="J1054" s="14" t="n">
        <f aca="false">J1055+J1058+J1064+J1071+J1061</f>
        <v>2514</v>
      </c>
      <c r="K1054" s="14" t="n">
        <f aca="false">K1055+K1058+K1064+K1071</f>
        <v>0</v>
      </c>
    </row>
    <row r="1055" customFormat="false" ht="159.75" hidden="false" customHeight="true" outlineLevel="0" collapsed="false">
      <c r="A1055" s="12" t="s">
        <v>975</v>
      </c>
      <c r="B1055" s="12"/>
      <c r="C1055" s="12" t="s">
        <v>126</v>
      </c>
      <c r="D1055" s="12" t="s">
        <v>976</v>
      </c>
      <c r="E1055" s="12"/>
      <c r="F1055" s="14" t="n">
        <f aca="false">G1055+H1055</f>
        <v>148</v>
      </c>
      <c r="G1055" s="14" t="n">
        <f aca="false">G1056</f>
        <v>148</v>
      </c>
      <c r="H1055" s="14" t="n">
        <f aca="false">H1056</f>
        <v>0</v>
      </c>
      <c r="I1055" s="14" t="n">
        <f aca="false">J1055+K1055</f>
        <v>154</v>
      </c>
      <c r="J1055" s="14" t="n">
        <f aca="false">J1056</f>
        <v>154</v>
      </c>
      <c r="K1055" s="14" t="n">
        <f aca="false">K1056</f>
        <v>0</v>
      </c>
    </row>
    <row r="1056" customFormat="false" ht="33" hidden="false" customHeight="false" outlineLevel="0" collapsed="false">
      <c r="A1056" s="15" t="s">
        <v>224</v>
      </c>
      <c r="B1056" s="13"/>
      <c r="C1056" s="13" t="s">
        <v>126</v>
      </c>
      <c r="D1056" s="13" t="s">
        <v>977</v>
      </c>
      <c r="E1056" s="13"/>
      <c r="F1056" s="16" t="n">
        <f aca="false">G1056+H1056</f>
        <v>148</v>
      </c>
      <c r="G1056" s="16" t="n">
        <f aca="false">G1057</f>
        <v>148</v>
      </c>
      <c r="H1056" s="16" t="n">
        <f aca="false">H1057</f>
        <v>0</v>
      </c>
      <c r="I1056" s="16" t="n">
        <f aca="false">J1056+K1056</f>
        <v>154</v>
      </c>
      <c r="J1056" s="16" t="n">
        <f aca="false">J1057</f>
        <v>154</v>
      </c>
      <c r="K1056" s="16" t="n">
        <f aca="false">K1057</f>
        <v>0</v>
      </c>
    </row>
    <row r="1057" customFormat="false" ht="79.5" hidden="false" customHeight="true" outlineLevel="0" collapsed="false">
      <c r="A1057" s="13" t="s">
        <v>40</v>
      </c>
      <c r="B1057" s="13"/>
      <c r="C1057" s="13" t="s">
        <v>126</v>
      </c>
      <c r="D1057" s="13" t="s">
        <v>977</v>
      </c>
      <c r="E1057" s="13" t="s">
        <v>41</v>
      </c>
      <c r="F1057" s="16" t="n">
        <f aca="false">G1057+H1057</f>
        <v>148</v>
      </c>
      <c r="G1057" s="16" t="n">
        <v>148</v>
      </c>
      <c r="H1057" s="16"/>
      <c r="I1057" s="16" t="n">
        <f aca="false">J1057+K1057</f>
        <v>154</v>
      </c>
      <c r="J1057" s="16" t="n">
        <v>154</v>
      </c>
      <c r="K1057" s="16"/>
    </row>
    <row r="1058" customFormat="false" ht="219" hidden="false" customHeight="true" outlineLevel="0" collapsed="false">
      <c r="A1058" s="12" t="s">
        <v>978</v>
      </c>
      <c r="B1058" s="12"/>
      <c r="C1058" s="12" t="s">
        <v>126</v>
      </c>
      <c r="D1058" s="12" t="s">
        <v>979</v>
      </c>
      <c r="E1058" s="12"/>
      <c r="F1058" s="14" t="n">
        <f aca="false">G1058+H1058</f>
        <v>20</v>
      </c>
      <c r="G1058" s="14" t="n">
        <f aca="false">G1059</f>
        <v>20</v>
      </c>
      <c r="H1058" s="14" t="n">
        <f aca="false">H1059</f>
        <v>0</v>
      </c>
      <c r="I1058" s="14" t="n">
        <f aca="false">J1058+K1058</f>
        <v>20</v>
      </c>
      <c r="J1058" s="14" t="n">
        <f aca="false">J1059</f>
        <v>20</v>
      </c>
      <c r="K1058" s="14" t="n">
        <f aca="false">K1059</f>
        <v>0</v>
      </c>
    </row>
    <row r="1059" customFormat="false" ht="33" hidden="false" customHeight="false" outlineLevel="0" collapsed="false">
      <c r="A1059" s="15" t="s">
        <v>224</v>
      </c>
      <c r="B1059" s="13"/>
      <c r="C1059" s="13" t="s">
        <v>126</v>
      </c>
      <c r="D1059" s="13" t="s">
        <v>980</v>
      </c>
      <c r="E1059" s="13"/>
      <c r="F1059" s="16" t="n">
        <f aca="false">G1059+H1059</f>
        <v>20</v>
      </c>
      <c r="G1059" s="16" t="n">
        <f aca="false">G1060</f>
        <v>20</v>
      </c>
      <c r="H1059" s="16" t="n">
        <f aca="false">H1060</f>
        <v>0</v>
      </c>
      <c r="I1059" s="16" t="n">
        <f aca="false">J1059+K1059</f>
        <v>20</v>
      </c>
      <c r="J1059" s="16" t="n">
        <f aca="false">J1060</f>
        <v>20</v>
      </c>
      <c r="K1059" s="16" t="n">
        <f aca="false">K1060</f>
        <v>0</v>
      </c>
    </row>
    <row r="1060" customFormat="false" ht="78.75" hidden="false" customHeight="true" outlineLevel="0" collapsed="false">
      <c r="A1060" s="13" t="s">
        <v>40</v>
      </c>
      <c r="B1060" s="13"/>
      <c r="C1060" s="13" t="s">
        <v>126</v>
      </c>
      <c r="D1060" s="13" t="s">
        <v>980</v>
      </c>
      <c r="E1060" s="13" t="s">
        <v>41</v>
      </c>
      <c r="F1060" s="16" t="n">
        <f aca="false">G1060+H1060</f>
        <v>20</v>
      </c>
      <c r="G1060" s="16" t="n">
        <v>20</v>
      </c>
      <c r="H1060" s="16"/>
      <c r="I1060" s="16" t="n">
        <f aca="false">J1060+K1060</f>
        <v>20</v>
      </c>
      <c r="J1060" s="16" t="n">
        <v>20</v>
      </c>
      <c r="K1060" s="16"/>
    </row>
    <row r="1061" customFormat="false" ht="199.5" hidden="false" customHeight="true" outlineLevel="0" collapsed="false">
      <c r="A1061" s="12" t="s">
        <v>981</v>
      </c>
      <c r="B1061" s="13"/>
      <c r="C1061" s="12" t="s">
        <v>126</v>
      </c>
      <c r="D1061" s="12" t="s">
        <v>982</v>
      </c>
      <c r="E1061" s="12"/>
      <c r="F1061" s="14" t="n">
        <f aca="false">G1061+H1061</f>
        <v>40</v>
      </c>
      <c r="G1061" s="14" t="n">
        <f aca="false">G1062</f>
        <v>40</v>
      </c>
      <c r="H1061" s="14" t="n">
        <f aca="false">H1062</f>
        <v>0</v>
      </c>
      <c r="I1061" s="14" t="n">
        <f aca="false">J1061+K1061</f>
        <v>42</v>
      </c>
      <c r="J1061" s="14" t="n">
        <f aca="false">J1062</f>
        <v>42</v>
      </c>
      <c r="K1061" s="14" t="n">
        <f aca="false">K1062</f>
        <v>0</v>
      </c>
    </row>
    <row r="1062" customFormat="false" ht="33" hidden="false" customHeight="false" outlineLevel="0" collapsed="false">
      <c r="A1062" s="15" t="s">
        <v>224</v>
      </c>
      <c r="B1062" s="13"/>
      <c r="C1062" s="13" t="s">
        <v>126</v>
      </c>
      <c r="D1062" s="13" t="s">
        <v>983</v>
      </c>
      <c r="E1062" s="13"/>
      <c r="F1062" s="16" t="n">
        <f aca="false">G1062+H1062</f>
        <v>40</v>
      </c>
      <c r="G1062" s="16" t="n">
        <f aca="false">G1063</f>
        <v>40</v>
      </c>
      <c r="H1062" s="16" t="n">
        <f aca="false">H1063</f>
        <v>0</v>
      </c>
      <c r="I1062" s="16" t="n">
        <f aca="false">J1062+K1062</f>
        <v>42</v>
      </c>
      <c r="J1062" s="16" t="n">
        <f aca="false">J1063</f>
        <v>42</v>
      </c>
      <c r="K1062" s="16" t="n">
        <f aca="false">K1063</f>
        <v>0</v>
      </c>
    </row>
    <row r="1063" customFormat="false" ht="78" hidden="false" customHeight="true" outlineLevel="0" collapsed="false">
      <c r="A1063" s="13" t="s">
        <v>40</v>
      </c>
      <c r="B1063" s="13"/>
      <c r="C1063" s="13" t="s">
        <v>126</v>
      </c>
      <c r="D1063" s="13" t="s">
        <v>983</v>
      </c>
      <c r="E1063" s="13" t="s">
        <v>41</v>
      </c>
      <c r="F1063" s="16" t="n">
        <f aca="false">G1063+H1063</f>
        <v>40</v>
      </c>
      <c r="G1063" s="16" t="n">
        <v>40</v>
      </c>
      <c r="H1063" s="16"/>
      <c r="I1063" s="16" t="n">
        <f aca="false">J1063+K1063</f>
        <v>42</v>
      </c>
      <c r="J1063" s="16" t="n">
        <v>42</v>
      </c>
      <c r="K1063" s="16"/>
    </row>
    <row r="1064" customFormat="false" ht="195.75" hidden="false" customHeight="true" outlineLevel="0" collapsed="false">
      <c r="A1064" s="12" t="s">
        <v>984</v>
      </c>
      <c r="B1064" s="12"/>
      <c r="C1064" s="12" t="s">
        <v>126</v>
      </c>
      <c r="D1064" s="12" t="s">
        <v>985</v>
      </c>
      <c r="E1064" s="12"/>
      <c r="F1064" s="14" t="n">
        <f aca="false">G1064+H1064</f>
        <v>2033</v>
      </c>
      <c r="G1064" s="14" t="n">
        <f aca="false">G1065+G1067+G1069</f>
        <v>2033</v>
      </c>
      <c r="H1064" s="14" t="n">
        <f aca="false">H1065+H1067+H1069</f>
        <v>0</v>
      </c>
      <c r="I1064" s="14" t="n">
        <f aca="false">J1064+K1064</f>
        <v>2235</v>
      </c>
      <c r="J1064" s="14" t="n">
        <f aca="false">J1065+J1067+J1069</f>
        <v>2235</v>
      </c>
      <c r="K1064" s="14" t="n">
        <f aca="false">K1065+K1067+K1069</f>
        <v>0</v>
      </c>
    </row>
    <row r="1065" customFormat="false" ht="75.75" hidden="false" customHeight="true" outlineLevel="0" collapsed="false">
      <c r="A1065" s="15" t="s">
        <v>986</v>
      </c>
      <c r="B1065" s="13"/>
      <c r="C1065" s="13" t="s">
        <v>126</v>
      </c>
      <c r="D1065" s="13" t="s">
        <v>987</v>
      </c>
      <c r="E1065" s="13"/>
      <c r="F1065" s="16" t="n">
        <f aca="false">G1065+H1065</f>
        <v>753</v>
      </c>
      <c r="G1065" s="16" t="n">
        <f aca="false">G1066</f>
        <v>753</v>
      </c>
      <c r="H1065" s="16" t="n">
        <f aca="false">H1066</f>
        <v>0</v>
      </c>
      <c r="I1065" s="16" t="n">
        <f aca="false">J1065+K1065</f>
        <v>758</v>
      </c>
      <c r="J1065" s="16" t="n">
        <f aca="false">J1066</f>
        <v>758</v>
      </c>
      <c r="K1065" s="16" t="n">
        <f aca="false">K1066</f>
        <v>0</v>
      </c>
    </row>
    <row r="1066" customFormat="false" ht="49.5" hidden="false" customHeight="false" outlineLevel="0" collapsed="false">
      <c r="A1066" s="15" t="s">
        <v>531</v>
      </c>
      <c r="B1066" s="13"/>
      <c r="C1066" s="13" t="s">
        <v>126</v>
      </c>
      <c r="D1066" s="13" t="s">
        <v>987</v>
      </c>
      <c r="E1066" s="13" t="s">
        <v>532</v>
      </c>
      <c r="F1066" s="16" t="n">
        <f aca="false">G1066+H1066</f>
        <v>753</v>
      </c>
      <c r="G1066" s="16" t="n">
        <v>753</v>
      </c>
      <c r="H1066" s="16"/>
      <c r="I1066" s="16" t="n">
        <f aca="false">J1066+K1066</f>
        <v>758</v>
      </c>
      <c r="J1066" s="16" t="n">
        <v>758</v>
      </c>
      <c r="K1066" s="16"/>
    </row>
    <row r="1067" customFormat="false" ht="92.25" hidden="false" customHeight="true" outlineLevel="0" collapsed="false">
      <c r="A1067" s="15" t="s">
        <v>988</v>
      </c>
      <c r="B1067" s="13"/>
      <c r="C1067" s="13" t="s">
        <v>126</v>
      </c>
      <c r="D1067" s="13" t="s">
        <v>989</v>
      </c>
      <c r="E1067" s="13"/>
      <c r="F1067" s="16" t="n">
        <f aca="false">G1067+H1067</f>
        <v>403</v>
      </c>
      <c r="G1067" s="16" t="n">
        <f aca="false">G1068</f>
        <v>403</v>
      </c>
      <c r="H1067" s="16" t="n">
        <f aca="false">H1068</f>
        <v>0</v>
      </c>
      <c r="I1067" s="16" t="n">
        <f aca="false">J1067+K1067</f>
        <v>403</v>
      </c>
      <c r="J1067" s="16" t="n">
        <f aca="false">J1068</f>
        <v>403</v>
      </c>
      <c r="K1067" s="16" t="n">
        <f aca="false">K1068</f>
        <v>0</v>
      </c>
    </row>
    <row r="1068" customFormat="false" ht="49.5" hidden="false" customHeight="false" outlineLevel="0" collapsed="false">
      <c r="A1068" s="15" t="s">
        <v>531</v>
      </c>
      <c r="B1068" s="13"/>
      <c r="C1068" s="13" t="s">
        <v>126</v>
      </c>
      <c r="D1068" s="13" t="s">
        <v>989</v>
      </c>
      <c r="E1068" s="13" t="s">
        <v>532</v>
      </c>
      <c r="F1068" s="16" t="n">
        <f aca="false">G1068+H1068</f>
        <v>403</v>
      </c>
      <c r="G1068" s="16" t="n">
        <v>403</v>
      </c>
      <c r="H1068" s="16"/>
      <c r="I1068" s="16" t="n">
        <f aca="false">J1068+K1068</f>
        <v>403</v>
      </c>
      <c r="J1068" s="16" t="n">
        <v>403</v>
      </c>
      <c r="K1068" s="16"/>
    </row>
    <row r="1069" customFormat="false" ht="33" hidden="false" customHeight="false" outlineLevel="0" collapsed="false">
      <c r="A1069" s="15" t="s">
        <v>224</v>
      </c>
      <c r="B1069" s="13"/>
      <c r="C1069" s="13" t="s">
        <v>126</v>
      </c>
      <c r="D1069" s="13" t="s">
        <v>990</v>
      </c>
      <c r="E1069" s="13"/>
      <c r="F1069" s="16" t="n">
        <f aca="false">G1069+H1069</f>
        <v>877</v>
      </c>
      <c r="G1069" s="16" t="n">
        <f aca="false">G1070</f>
        <v>877</v>
      </c>
      <c r="H1069" s="16" t="n">
        <f aca="false">H1070</f>
        <v>0</v>
      </c>
      <c r="I1069" s="16" t="n">
        <f aca="false">J1069+K1069</f>
        <v>1074</v>
      </c>
      <c r="J1069" s="16" t="n">
        <f aca="false">J1070</f>
        <v>1074</v>
      </c>
      <c r="K1069" s="16" t="n">
        <f aca="false">K1070</f>
        <v>0</v>
      </c>
    </row>
    <row r="1070" customFormat="false" ht="84" hidden="false" customHeight="true" outlineLevel="0" collapsed="false">
      <c r="A1070" s="13" t="s">
        <v>40</v>
      </c>
      <c r="B1070" s="13"/>
      <c r="C1070" s="13" t="s">
        <v>126</v>
      </c>
      <c r="D1070" s="13" t="s">
        <v>990</v>
      </c>
      <c r="E1070" s="13" t="s">
        <v>41</v>
      </c>
      <c r="F1070" s="16" t="n">
        <f aca="false">G1070+H1070</f>
        <v>877</v>
      </c>
      <c r="G1070" s="16" t="n">
        <v>877</v>
      </c>
      <c r="H1070" s="16"/>
      <c r="I1070" s="16" t="n">
        <f aca="false">J1070+K1070</f>
        <v>1074</v>
      </c>
      <c r="J1070" s="16" t="n">
        <v>1074</v>
      </c>
      <c r="K1070" s="16"/>
    </row>
    <row r="1071" customFormat="false" ht="113.25" hidden="false" customHeight="true" outlineLevel="0" collapsed="false">
      <c r="A1071" s="12" t="s">
        <v>991</v>
      </c>
      <c r="B1071" s="12"/>
      <c r="C1071" s="12" t="s">
        <v>126</v>
      </c>
      <c r="D1071" s="12" t="s">
        <v>992</v>
      </c>
      <c r="E1071" s="12"/>
      <c r="F1071" s="14" t="n">
        <f aca="false">G1071+H1071</f>
        <v>59</v>
      </c>
      <c r="G1071" s="14" t="n">
        <f aca="false">G1072</f>
        <v>59</v>
      </c>
      <c r="H1071" s="14" t="n">
        <f aca="false">H1072</f>
        <v>0</v>
      </c>
      <c r="I1071" s="14" t="n">
        <f aca="false">J1071+K1071</f>
        <v>63</v>
      </c>
      <c r="J1071" s="14" t="n">
        <f aca="false">J1072</f>
        <v>63</v>
      </c>
      <c r="K1071" s="14" t="n">
        <f aca="false">K1072</f>
        <v>0</v>
      </c>
    </row>
    <row r="1072" customFormat="false" ht="33" hidden="false" customHeight="false" outlineLevel="0" collapsed="false">
      <c r="A1072" s="15" t="s">
        <v>224</v>
      </c>
      <c r="B1072" s="13"/>
      <c r="C1072" s="13" t="s">
        <v>126</v>
      </c>
      <c r="D1072" s="13" t="s">
        <v>993</v>
      </c>
      <c r="E1072" s="13"/>
      <c r="F1072" s="16" t="n">
        <f aca="false">G1072+H1072</f>
        <v>59</v>
      </c>
      <c r="G1072" s="16" t="n">
        <f aca="false">G1073</f>
        <v>59</v>
      </c>
      <c r="H1072" s="16" t="n">
        <f aca="false">H1073</f>
        <v>0</v>
      </c>
      <c r="I1072" s="16" t="n">
        <f aca="false">J1072+K1072</f>
        <v>63</v>
      </c>
      <c r="J1072" s="16" t="n">
        <f aca="false">J1073</f>
        <v>63</v>
      </c>
      <c r="K1072" s="16" t="n">
        <f aca="false">K1073</f>
        <v>0</v>
      </c>
    </row>
    <row r="1073" customFormat="false" ht="80.25" hidden="false" customHeight="true" outlineLevel="0" collapsed="false">
      <c r="A1073" s="13" t="s">
        <v>40</v>
      </c>
      <c r="B1073" s="13"/>
      <c r="C1073" s="13" t="s">
        <v>126</v>
      </c>
      <c r="D1073" s="13" t="s">
        <v>993</v>
      </c>
      <c r="E1073" s="13" t="s">
        <v>41</v>
      </c>
      <c r="F1073" s="16" t="n">
        <f aca="false">G1073+H1073</f>
        <v>59</v>
      </c>
      <c r="G1073" s="16" t="n">
        <v>59</v>
      </c>
      <c r="H1073" s="16"/>
      <c r="I1073" s="16" t="n">
        <f aca="false">J1073+K1073</f>
        <v>63</v>
      </c>
      <c r="J1073" s="16" t="n">
        <v>63</v>
      </c>
      <c r="K1073" s="16"/>
    </row>
    <row r="1074" customFormat="false" ht="77.25" hidden="false" customHeight="true" outlineLevel="0" collapsed="false">
      <c r="A1074" s="11" t="s">
        <v>994</v>
      </c>
      <c r="B1074" s="12"/>
      <c r="C1074" s="12" t="s">
        <v>126</v>
      </c>
      <c r="D1074" s="12" t="s">
        <v>583</v>
      </c>
      <c r="E1074" s="12"/>
      <c r="F1074" s="14" t="n">
        <f aca="false">G1074+H1074</f>
        <v>651</v>
      </c>
      <c r="G1074" s="14" t="n">
        <f aca="false">G1075+G1078+G1081</f>
        <v>651</v>
      </c>
      <c r="H1074" s="14" t="n">
        <f aca="false">H1075+H1078+H1081</f>
        <v>0</v>
      </c>
      <c r="I1074" s="14" t="n">
        <f aca="false">J1074+K1074</f>
        <v>844</v>
      </c>
      <c r="J1074" s="14" t="n">
        <f aca="false">J1075+J1078+J1081</f>
        <v>844</v>
      </c>
      <c r="K1074" s="14" t="n">
        <f aca="false">K1075+K1078+K1081</f>
        <v>0</v>
      </c>
    </row>
    <row r="1075" customFormat="false" ht="198.75" hidden="false" customHeight="true" outlineLevel="0" collapsed="false">
      <c r="A1075" s="12" t="s">
        <v>995</v>
      </c>
      <c r="B1075" s="12"/>
      <c r="C1075" s="12" t="s">
        <v>126</v>
      </c>
      <c r="D1075" s="12" t="s">
        <v>996</v>
      </c>
      <c r="E1075" s="12"/>
      <c r="F1075" s="14" t="n">
        <f aca="false">G1075+H1075</f>
        <v>22</v>
      </c>
      <c r="G1075" s="14" t="n">
        <f aca="false">G1076</f>
        <v>22</v>
      </c>
      <c r="H1075" s="14" t="n">
        <f aca="false">H1076</f>
        <v>0</v>
      </c>
      <c r="I1075" s="14" t="n">
        <f aca="false">J1075+K1075</f>
        <v>22</v>
      </c>
      <c r="J1075" s="14" t="n">
        <f aca="false">J1076</f>
        <v>22</v>
      </c>
      <c r="K1075" s="14" t="n">
        <f aca="false">K1076</f>
        <v>0</v>
      </c>
    </row>
    <row r="1076" customFormat="false" ht="33" hidden="false" customHeight="false" outlineLevel="0" collapsed="false">
      <c r="A1076" s="15" t="s">
        <v>224</v>
      </c>
      <c r="B1076" s="13"/>
      <c r="C1076" s="13" t="s">
        <v>126</v>
      </c>
      <c r="D1076" s="13" t="s">
        <v>997</v>
      </c>
      <c r="E1076" s="13"/>
      <c r="F1076" s="16" t="n">
        <f aca="false">G1076+H1076</f>
        <v>22</v>
      </c>
      <c r="G1076" s="16" t="n">
        <f aca="false">G1077</f>
        <v>22</v>
      </c>
      <c r="H1076" s="16" t="n">
        <f aca="false">H1077</f>
        <v>0</v>
      </c>
      <c r="I1076" s="16" t="n">
        <f aca="false">J1076+K1076</f>
        <v>22</v>
      </c>
      <c r="J1076" s="16" t="n">
        <f aca="false">J1077</f>
        <v>22</v>
      </c>
      <c r="K1076" s="16" t="n">
        <f aca="false">K1077</f>
        <v>0</v>
      </c>
    </row>
    <row r="1077" customFormat="false" ht="80.25" hidden="false" customHeight="true" outlineLevel="0" collapsed="false">
      <c r="A1077" s="13" t="s">
        <v>40</v>
      </c>
      <c r="B1077" s="13"/>
      <c r="C1077" s="13" t="s">
        <v>126</v>
      </c>
      <c r="D1077" s="13" t="s">
        <v>997</v>
      </c>
      <c r="E1077" s="13" t="s">
        <v>41</v>
      </c>
      <c r="F1077" s="16" t="n">
        <f aca="false">G1077+H1077</f>
        <v>22</v>
      </c>
      <c r="G1077" s="16" t="n">
        <v>22</v>
      </c>
      <c r="H1077" s="16"/>
      <c r="I1077" s="16" t="n">
        <f aca="false">J1077+K1077</f>
        <v>22</v>
      </c>
      <c r="J1077" s="16" t="n">
        <v>22</v>
      </c>
      <c r="K1077" s="16"/>
    </row>
    <row r="1078" customFormat="false" ht="198" hidden="false" customHeight="false" outlineLevel="0" collapsed="false">
      <c r="A1078" s="12" t="s">
        <v>584</v>
      </c>
      <c r="B1078" s="12"/>
      <c r="C1078" s="12" t="s">
        <v>126</v>
      </c>
      <c r="D1078" s="12" t="s">
        <v>585</v>
      </c>
      <c r="E1078" s="12"/>
      <c r="F1078" s="14" t="n">
        <f aca="false">G1078+H1078</f>
        <v>614</v>
      </c>
      <c r="G1078" s="14" t="n">
        <f aca="false">G1079</f>
        <v>614</v>
      </c>
      <c r="H1078" s="14" t="n">
        <f aca="false">H1079</f>
        <v>0</v>
      </c>
      <c r="I1078" s="14" t="n">
        <f aca="false">J1078+K1078</f>
        <v>807</v>
      </c>
      <c r="J1078" s="14" t="n">
        <f aca="false">J1079</f>
        <v>807</v>
      </c>
      <c r="K1078" s="14" t="n">
        <f aca="false">K1079</f>
        <v>0</v>
      </c>
    </row>
    <row r="1079" customFormat="false" ht="33" hidden="false" customHeight="false" outlineLevel="0" collapsed="false">
      <c r="A1079" s="15" t="s">
        <v>224</v>
      </c>
      <c r="B1079" s="13"/>
      <c r="C1079" s="13" t="s">
        <v>126</v>
      </c>
      <c r="D1079" s="13" t="s">
        <v>586</v>
      </c>
      <c r="E1079" s="13"/>
      <c r="F1079" s="16" t="n">
        <f aca="false">G1079+H1079</f>
        <v>614</v>
      </c>
      <c r="G1079" s="16" t="n">
        <f aca="false">G1080</f>
        <v>614</v>
      </c>
      <c r="H1079" s="16" t="n">
        <f aca="false">H1080</f>
        <v>0</v>
      </c>
      <c r="I1079" s="16" t="n">
        <f aca="false">J1079+K1079</f>
        <v>807</v>
      </c>
      <c r="J1079" s="16" t="n">
        <f aca="false">J1080</f>
        <v>807</v>
      </c>
      <c r="K1079" s="16" t="n">
        <f aca="false">K1080</f>
        <v>0</v>
      </c>
    </row>
    <row r="1080" customFormat="false" ht="75.75" hidden="false" customHeight="true" outlineLevel="0" collapsed="false">
      <c r="A1080" s="13" t="s">
        <v>40</v>
      </c>
      <c r="B1080" s="13"/>
      <c r="C1080" s="13" t="s">
        <v>126</v>
      </c>
      <c r="D1080" s="13" t="s">
        <v>586</v>
      </c>
      <c r="E1080" s="13" t="s">
        <v>41</v>
      </c>
      <c r="F1080" s="16" t="n">
        <f aca="false">G1080+H1080</f>
        <v>614</v>
      </c>
      <c r="G1080" s="16" t="n">
        <v>614</v>
      </c>
      <c r="H1080" s="16"/>
      <c r="I1080" s="16" t="n">
        <f aca="false">J1080+K1080</f>
        <v>807</v>
      </c>
      <c r="J1080" s="16" t="n">
        <v>807</v>
      </c>
      <c r="K1080" s="16"/>
    </row>
    <row r="1081" customFormat="false" ht="214.5" hidden="false" customHeight="false" outlineLevel="0" collapsed="false">
      <c r="A1081" s="12" t="s">
        <v>998</v>
      </c>
      <c r="B1081" s="12"/>
      <c r="C1081" s="12" t="s">
        <v>126</v>
      </c>
      <c r="D1081" s="12" t="s">
        <v>999</v>
      </c>
      <c r="E1081" s="12"/>
      <c r="F1081" s="14" t="n">
        <f aca="false">G1081+H1081</f>
        <v>15</v>
      </c>
      <c r="G1081" s="14" t="n">
        <f aca="false">G1082</f>
        <v>15</v>
      </c>
      <c r="H1081" s="14" t="n">
        <f aca="false">H1082</f>
        <v>0</v>
      </c>
      <c r="I1081" s="14" t="n">
        <f aca="false">J1081+K1081</f>
        <v>15</v>
      </c>
      <c r="J1081" s="14" t="n">
        <f aca="false">J1082</f>
        <v>15</v>
      </c>
      <c r="K1081" s="14" t="n">
        <f aca="false">K1082</f>
        <v>0</v>
      </c>
    </row>
    <row r="1082" customFormat="false" ht="24" hidden="false" customHeight="true" outlineLevel="0" collapsed="false">
      <c r="A1082" s="15" t="s">
        <v>224</v>
      </c>
      <c r="B1082" s="13"/>
      <c r="C1082" s="13" t="s">
        <v>126</v>
      </c>
      <c r="D1082" s="13" t="s">
        <v>1000</v>
      </c>
      <c r="E1082" s="13"/>
      <c r="F1082" s="16" t="n">
        <f aca="false">G1082+H1082</f>
        <v>15</v>
      </c>
      <c r="G1082" s="16" t="n">
        <f aca="false">G1083</f>
        <v>15</v>
      </c>
      <c r="H1082" s="16" t="n">
        <f aca="false">H1083</f>
        <v>0</v>
      </c>
      <c r="I1082" s="16" t="n">
        <f aca="false">J1082+K1082</f>
        <v>15</v>
      </c>
      <c r="J1082" s="16" t="n">
        <f aca="false">J1083</f>
        <v>15</v>
      </c>
      <c r="K1082" s="16" t="n">
        <f aca="false">K1083</f>
        <v>0</v>
      </c>
    </row>
    <row r="1083" customFormat="false" ht="73.5" hidden="false" customHeight="true" outlineLevel="0" collapsed="false">
      <c r="A1083" s="13" t="s">
        <v>40</v>
      </c>
      <c r="B1083" s="13"/>
      <c r="C1083" s="13" t="s">
        <v>126</v>
      </c>
      <c r="D1083" s="13" t="s">
        <v>1000</v>
      </c>
      <c r="E1083" s="13" t="s">
        <v>41</v>
      </c>
      <c r="F1083" s="16" t="n">
        <f aca="false">G1083+H1083</f>
        <v>15</v>
      </c>
      <c r="G1083" s="16" t="n">
        <v>15</v>
      </c>
      <c r="H1083" s="16"/>
      <c r="I1083" s="16" t="n">
        <f aca="false">J1083+K1083</f>
        <v>15</v>
      </c>
      <c r="J1083" s="16" t="n">
        <v>15</v>
      </c>
      <c r="K1083" s="16"/>
    </row>
    <row r="1084" customFormat="false" ht="199.5" hidden="false" customHeight="true" outlineLevel="0" collapsed="false">
      <c r="A1084" s="11" t="s">
        <v>1001</v>
      </c>
      <c r="B1084" s="12"/>
      <c r="C1084" s="12" t="s">
        <v>126</v>
      </c>
      <c r="D1084" s="12" t="s">
        <v>1002</v>
      </c>
      <c r="E1084" s="12"/>
      <c r="F1084" s="14" t="n">
        <f aca="false">G1084+H1084</f>
        <v>16020</v>
      </c>
      <c r="G1084" s="14" t="n">
        <f aca="false">G1085+G1088+G1092</f>
        <v>16020</v>
      </c>
      <c r="H1084" s="14" t="n">
        <f aca="false">H1085+H1088+H1092</f>
        <v>0</v>
      </c>
      <c r="I1084" s="14" t="n">
        <f aca="false">J1084+K1084</f>
        <v>16493</v>
      </c>
      <c r="J1084" s="14" t="n">
        <f aca="false">J1085+J1088+J1092</f>
        <v>16493</v>
      </c>
      <c r="K1084" s="14" t="n">
        <f aca="false">K1085+K1088+K1092</f>
        <v>0</v>
      </c>
    </row>
    <row r="1085" customFormat="false" ht="150.75" hidden="false" customHeight="true" outlineLevel="0" collapsed="false">
      <c r="A1085" s="12" t="s">
        <v>1003</v>
      </c>
      <c r="B1085" s="12"/>
      <c r="C1085" s="12" t="s">
        <v>126</v>
      </c>
      <c r="D1085" s="12" t="s">
        <v>1004</v>
      </c>
      <c r="E1085" s="12"/>
      <c r="F1085" s="14" t="n">
        <f aca="false">G1085+H1085</f>
        <v>5515</v>
      </c>
      <c r="G1085" s="14" t="n">
        <f aca="false">G1086</f>
        <v>5515</v>
      </c>
      <c r="H1085" s="14" t="n">
        <f aca="false">H1086</f>
        <v>0</v>
      </c>
      <c r="I1085" s="14" t="n">
        <f aca="false">J1085+K1085</f>
        <v>5515</v>
      </c>
      <c r="J1085" s="14" t="n">
        <f aca="false">J1086</f>
        <v>5515</v>
      </c>
      <c r="K1085" s="14" t="n">
        <f aca="false">K1086</f>
        <v>0</v>
      </c>
    </row>
    <row r="1086" customFormat="false" ht="64.5" hidden="false" customHeight="true" outlineLevel="0" collapsed="false">
      <c r="A1086" s="15" t="s">
        <v>1005</v>
      </c>
      <c r="B1086" s="13"/>
      <c r="C1086" s="13" t="s">
        <v>126</v>
      </c>
      <c r="D1086" s="13" t="s">
        <v>1006</v>
      </c>
      <c r="E1086" s="13"/>
      <c r="F1086" s="16" t="n">
        <f aca="false">G1086+H1086</f>
        <v>5515</v>
      </c>
      <c r="G1086" s="16" t="n">
        <f aca="false">G1087</f>
        <v>5515</v>
      </c>
      <c r="H1086" s="16" t="n">
        <f aca="false">H1087</f>
        <v>0</v>
      </c>
      <c r="I1086" s="16" t="n">
        <f aca="false">J1086+K1086</f>
        <v>5515</v>
      </c>
      <c r="J1086" s="16" t="n">
        <f aca="false">J1087</f>
        <v>5515</v>
      </c>
      <c r="K1086" s="16" t="n">
        <f aca="false">K1087</f>
        <v>0</v>
      </c>
    </row>
    <row r="1087" customFormat="false" ht="198" hidden="false" customHeight="false" outlineLevel="0" collapsed="false">
      <c r="A1087" s="15" t="s">
        <v>50</v>
      </c>
      <c r="B1087" s="13"/>
      <c r="C1087" s="13" t="s">
        <v>126</v>
      </c>
      <c r="D1087" s="13" t="s">
        <v>1006</v>
      </c>
      <c r="E1087" s="13" t="s">
        <v>51</v>
      </c>
      <c r="F1087" s="16" t="n">
        <f aca="false">G1087+H1087</f>
        <v>5515</v>
      </c>
      <c r="G1087" s="16" t="n">
        <v>5515</v>
      </c>
      <c r="H1087" s="16"/>
      <c r="I1087" s="16" t="n">
        <f aca="false">J1087+K1087</f>
        <v>5515</v>
      </c>
      <c r="J1087" s="16" t="n">
        <v>5515</v>
      </c>
      <c r="K1087" s="16"/>
    </row>
    <row r="1088" customFormat="false" ht="178.5" hidden="false" customHeight="true" outlineLevel="0" collapsed="false">
      <c r="A1088" s="12" t="s">
        <v>1007</v>
      </c>
      <c r="B1088" s="12"/>
      <c r="C1088" s="12" t="s">
        <v>126</v>
      </c>
      <c r="D1088" s="12" t="s">
        <v>1008</v>
      </c>
      <c r="E1088" s="12"/>
      <c r="F1088" s="14" t="n">
        <f aca="false">G1088+H1088</f>
        <v>671</v>
      </c>
      <c r="G1088" s="14" t="n">
        <f aca="false">G1089</f>
        <v>671</v>
      </c>
      <c r="H1088" s="14" t="n">
        <f aca="false">H1089</f>
        <v>0</v>
      </c>
      <c r="I1088" s="14" t="n">
        <f aca="false">J1088+K1088</f>
        <v>684</v>
      </c>
      <c r="J1088" s="14" t="n">
        <f aca="false">J1089</f>
        <v>684</v>
      </c>
      <c r="K1088" s="14" t="n">
        <f aca="false">K1089</f>
        <v>0</v>
      </c>
    </row>
    <row r="1089" customFormat="false" ht="56.25" hidden="false" customHeight="true" outlineLevel="0" collapsed="false">
      <c r="A1089" s="15" t="s">
        <v>1005</v>
      </c>
      <c r="B1089" s="13"/>
      <c r="C1089" s="13" t="s">
        <v>126</v>
      </c>
      <c r="D1089" s="13" t="s">
        <v>1009</v>
      </c>
      <c r="E1089" s="13"/>
      <c r="F1089" s="16" t="n">
        <f aca="false">G1089+H1089</f>
        <v>671</v>
      </c>
      <c r="G1089" s="16" t="n">
        <f aca="false">G1090+G1091</f>
        <v>671</v>
      </c>
      <c r="H1089" s="16" t="n">
        <f aca="false">H1090+H1091</f>
        <v>0</v>
      </c>
      <c r="I1089" s="16" t="n">
        <f aca="false">J1089+K1089</f>
        <v>684</v>
      </c>
      <c r="J1089" s="16" t="n">
        <f aca="false">J1090+J1091</f>
        <v>684</v>
      </c>
      <c r="K1089" s="16" t="n">
        <f aca="false">K1090+K1091</f>
        <v>0</v>
      </c>
    </row>
    <row r="1090" customFormat="false" ht="81" hidden="false" customHeight="true" outlineLevel="0" collapsed="false">
      <c r="A1090" s="13" t="s">
        <v>40</v>
      </c>
      <c r="B1090" s="13"/>
      <c r="C1090" s="13" t="s">
        <v>126</v>
      </c>
      <c r="D1090" s="13" t="s">
        <v>1009</v>
      </c>
      <c r="E1090" s="13" t="s">
        <v>41</v>
      </c>
      <c r="F1090" s="16" t="n">
        <f aca="false">G1090+H1090</f>
        <v>669</v>
      </c>
      <c r="G1090" s="16" t="n">
        <v>669</v>
      </c>
      <c r="H1090" s="16"/>
      <c r="I1090" s="16" t="n">
        <f aca="false">J1090+K1090</f>
        <v>682</v>
      </c>
      <c r="J1090" s="16" t="n">
        <v>682</v>
      </c>
      <c r="K1090" s="16"/>
    </row>
    <row r="1091" customFormat="false" ht="44.25" hidden="false" customHeight="true" outlineLevel="0" collapsed="false">
      <c r="A1091" s="13" t="s">
        <v>52</v>
      </c>
      <c r="B1091" s="13"/>
      <c r="C1091" s="13" t="s">
        <v>126</v>
      </c>
      <c r="D1091" s="13" t="s">
        <v>1009</v>
      </c>
      <c r="E1091" s="13" t="s">
        <v>53</v>
      </c>
      <c r="F1091" s="16" t="n">
        <f aca="false">G1091+H1091</f>
        <v>2</v>
      </c>
      <c r="G1091" s="16" t="n">
        <v>2</v>
      </c>
      <c r="H1091" s="16"/>
      <c r="I1091" s="16" t="n">
        <f aca="false">J1091+K1091</f>
        <v>2</v>
      </c>
      <c r="J1091" s="16" t="n">
        <v>2</v>
      </c>
      <c r="K1091" s="16"/>
    </row>
    <row r="1092" customFormat="false" ht="107.25" hidden="false" customHeight="true" outlineLevel="0" collapsed="false">
      <c r="A1092" s="12" t="s">
        <v>1010</v>
      </c>
      <c r="B1092" s="12"/>
      <c r="C1092" s="12" t="s">
        <v>126</v>
      </c>
      <c r="D1092" s="12" t="s">
        <v>1011</v>
      </c>
      <c r="E1092" s="12"/>
      <c r="F1092" s="14" t="n">
        <f aca="false">G1092+H1092</f>
        <v>9834</v>
      </c>
      <c r="G1092" s="14" t="n">
        <f aca="false">G1093</f>
        <v>9834</v>
      </c>
      <c r="H1092" s="14" t="n">
        <f aca="false">H1093</f>
        <v>0</v>
      </c>
      <c r="I1092" s="14" t="n">
        <f aca="false">J1092+K1092</f>
        <v>10294</v>
      </c>
      <c r="J1092" s="14" t="n">
        <f aca="false">J1093</f>
        <v>10294</v>
      </c>
      <c r="K1092" s="14" t="n">
        <f aca="false">K1093</f>
        <v>0</v>
      </c>
    </row>
    <row r="1093" customFormat="false" ht="101.25" hidden="false" customHeight="true" outlineLevel="0" collapsed="false">
      <c r="A1093" s="13" t="s">
        <v>48</v>
      </c>
      <c r="B1093" s="13"/>
      <c r="C1093" s="13" t="s">
        <v>126</v>
      </c>
      <c r="D1093" s="13" t="s">
        <v>1012</v>
      </c>
      <c r="E1093" s="13"/>
      <c r="F1093" s="16" t="n">
        <f aca="false">G1093+H1093</f>
        <v>9834</v>
      </c>
      <c r="G1093" s="16" t="n">
        <f aca="false">G1094</f>
        <v>9834</v>
      </c>
      <c r="H1093" s="16" t="n">
        <f aca="false">H1094</f>
        <v>0</v>
      </c>
      <c r="I1093" s="16" t="n">
        <f aca="false">J1093+K1093</f>
        <v>10294</v>
      </c>
      <c r="J1093" s="16" t="n">
        <f aca="false">J1094</f>
        <v>10294</v>
      </c>
      <c r="K1093" s="16" t="n">
        <f aca="false">K1094</f>
        <v>0</v>
      </c>
    </row>
    <row r="1094" customFormat="false" ht="111" hidden="false" customHeight="true" outlineLevel="0" collapsed="false">
      <c r="A1094" s="13" t="s">
        <v>254</v>
      </c>
      <c r="B1094" s="13"/>
      <c r="C1094" s="13" t="s">
        <v>126</v>
      </c>
      <c r="D1094" s="13" t="s">
        <v>1012</v>
      </c>
      <c r="E1094" s="13" t="s">
        <v>255</v>
      </c>
      <c r="F1094" s="16" t="n">
        <f aca="false">G1094+H1094</f>
        <v>9834</v>
      </c>
      <c r="G1094" s="16" t="n">
        <v>9834</v>
      </c>
      <c r="H1094" s="16"/>
      <c r="I1094" s="16" t="n">
        <f aca="false">J1094+K1094</f>
        <v>10294</v>
      </c>
      <c r="J1094" s="16" t="n">
        <v>10294</v>
      </c>
      <c r="K1094" s="16"/>
    </row>
    <row r="1095" customFormat="false" ht="81.75" hidden="false" customHeight="true" outlineLevel="0" collapsed="false">
      <c r="A1095" s="12" t="s">
        <v>1013</v>
      </c>
      <c r="B1095" s="12" t="s">
        <v>1014</v>
      </c>
      <c r="C1095" s="12"/>
      <c r="D1095" s="12"/>
      <c r="E1095" s="12"/>
      <c r="F1095" s="14" t="n">
        <f aca="false">G1095+H1095</f>
        <v>8585</v>
      </c>
      <c r="G1095" s="14" t="n">
        <f aca="false">G1096</f>
        <v>8585</v>
      </c>
      <c r="H1095" s="14" t="n">
        <f aca="false">H1096</f>
        <v>0</v>
      </c>
      <c r="I1095" s="14" t="n">
        <f aca="false">J1095+K1095</f>
        <v>8808</v>
      </c>
      <c r="J1095" s="14" t="n">
        <f aca="false">J1096</f>
        <v>8808</v>
      </c>
      <c r="K1095" s="14" t="n">
        <f aca="false">K1096</f>
        <v>0</v>
      </c>
    </row>
    <row r="1096" customFormat="false" ht="39" hidden="false" customHeight="true" outlineLevel="0" collapsed="false">
      <c r="A1096" s="12" t="s">
        <v>1015</v>
      </c>
      <c r="B1096" s="12"/>
      <c r="C1096" s="12" t="s">
        <v>1016</v>
      </c>
      <c r="D1096" s="12"/>
      <c r="E1096" s="12"/>
      <c r="F1096" s="14" t="n">
        <f aca="false">G1096+H1096</f>
        <v>8585</v>
      </c>
      <c r="G1096" s="14" t="n">
        <f aca="false">G1097</f>
        <v>8585</v>
      </c>
      <c r="H1096" s="14" t="n">
        <f aca="false">H1097</f>
        <v>0</v>
      </c>
      <c r="I1096" s="14" t="n">
        <f aca="false">J1096+K1096</f>
        <v>8808</v>
      </c>
      <c r="J1096" s="14" t="n">
        <f aca="false">J1097</f>
        <v>8808</v>
      </c>
      <c r="K1096" s="14" t="n">
        <f aca="false">K1097</f>
        <v>0</v>
      </c>
    </row>
    <row r="1097" customFormat="false" ht="68.25" hidden="false" customHeight="true" outlineLevel="0" collapsed="false">
      <c r="A1097" s="12" t="s">
        <v>1017</v>
      </c>
      <c r="B1097" s="12"/>
      <c r="C1097" s="12" t="s">
        <v>1018</v>
      </c>
      <c r="D1097" s="12"/>
      <c r="E1097" s="12"/>
      <c r="F1097" s="14" t="n">
        <f aca="false">G1097+H1097</f>
        <v>8585</v>
      </c>
      <c r="G1097" s="14" t="n">
        <f aca="false">G1098</f>
        <v>8585</v>
      </c>
      <c r="H1097" s="14" t="n">
        <f aca="false">H1098</f>
        <v>0</v>
      </c>
      <c r="I1097" s="14" t="n">
        <f aca="false">J1097+K1097</f>
        <v>8808</v>
      </c>
      <c r="J1097" s="14" t="n">
        <f aca="false">J1098</f>
        <v>8808</v>
      </c>
      <c r="K1097" s="14" t="n">
        <f aca="false">K1098</f>
        <v>0</v>
      </c>
    </row>
    <row r="1098" customFormat="false" ht="209.25" hidden="false" customHeight="true" outlineLevel="0" collapsed="false">
      <c r="A1098" s="11" t="s">
        <v>325</v>
      </c>
      <c r="B1098" s="12"/>
      <c r="C1098" s="12" t="s">
        <v>1018</v>
      </c>
      <c r="D1098" s="12" t="s">
        <v>326</v>
      </c>
      <c r="E1098" s="12"/>
      <c r="F1098" s="14" t="n">
        <f aca="false">G1098+H1098</f>
        <v>8585</v>
      </c>
      <c r="G1098" s="14" t="n">
        <f aca="false">G1099</f>
        <v>8585</v>
      </c>
      <c r="H1098" s="14" t="n">
        <f aca="false">H1099</f>
        <v>0</v>
      </c>
      <c r="I1098" s="14" t="n">
        <f aca="false">J1098+K1098</f>
        <v>8808</v>
      </c>
      <c r="J1098" s="14" t="n">
        <f aca="false">J1099</f>
        <v>8808</v>
      </c>
      <c r="K1098" s="14" t="n">
        <f aca="false">K1099</f>
        <v>0</v>
      </c>
    </row>
    <row r="1099" customFormat="false" ht="192.75" hidden="false" customHeight="true" outlineLevel="0" collapsed="false">
      <c r="A1099" s="11" t="s">
        <v>1019</v>
      </c>
      <c r="B1099" s="12"/>
      <c r="C1099" s="12" t="s">
        <v>1018</v>
      </c>
      <c r="D1099" s="12" t="s">
        <v>1020</v>
      </c>
      <c r="E1099" s="12"/>
      <c r="F1099" s="14" t="n">
        <f aca="false">G1099+H1099</f>
        <v>8585</v>
      </c>
      <c r="G1099" s="14" t="n">
        <f aca="false">G1101</f>
        <v>8585</v>
      </c>
      <c r="H1099" s="14" t="n">
        <f aca="false">H1101</f>
        <v>0</v>
      </c>
      <c r="I1099" s="14" t="n">
        <f aca="false">J1099+K1099</f>
        <v>8808</v>
      </c>
      <c r="J1099" s="14" t="n">
        <f aca="false">J1101</f>
        <v>8808</v>
      </c>
      <c r="K1099" s="14" t="n">
        <f aca="false">K1101</f>
        <v>0</v>
      </c>
    </row>
    <row r="1100" customFormat="false" ht="129.75" hidden="false" customHeight="true" outlineLevel="0" collapsed="false">
      <c r="A1100" s="11" t="s">
        <v>1021</v>
      </c>
      <c r="B1100" s="12"/>
      <c r="C1100" s="12" t="s">
        <v>1018</v>
      </c>
      <c r="D1100" s="12" t="s">
        <v>1022</v>
      </c>
      <c r="E1100" s="12"/>
      <c r="F1100" s="14" t="n">
        <f aca="false">G1100+H1100</f>
        <v>8585</v>
      </c>
      <c r="G1100" s="14" t="n">
        <f aca="false">G1101</f>
        <v>8585</v>
      </c>
      <c r="H1100" s="14" t="n">
        <f aca="false">H1101</f>
        <v>0</v>
      </c>
      <c r="I1100" s="14" t="n">
        <f aca="false">J1100+K1100</f>
        <v>8808</v>
      </c>
      <c r="J1100" s="14" t="n">
        <f aca="false">J1101</f>
        <v>8808</v>
      </c>
      <c r="K1100" s="14" t="n">
        <f aca="false">K1101</f>
        <v>0</v>
      </c>
    </row>
    <row r="1101" customFormat="false" ht="97.5" hidden="false" customHeight="true" outlineLevel="0" collapsed="false">
      <c r="A1101" s="19" t="s">
        <v>252</v>
      </c>
      <c r="B1101" s="13"/>
      <c r="C1101" s="13" t="s">
        <v>1018</v>
      </c>
      <c r="D1101" s="13" t="s">
        <v>1023</v>
      </c>
      <c r="E1101" s="13"/>
      <c r="F1101" s="16" t="n">
        <f aca="false">G1101+H1101</f>
        <v>8585</v>
      </c>
      <c r="G1101" s="16" t="n">
        <f aca="false">G1102+G1103</f>
        <v>8585</v>
      </c>
      <c r="H1101" s="16" t="n">
        <f aca="false">H1102+H1103</f>
        <v>0</v>
      </c>
      <c r="I1101" s="16" t="n">
        <f aca="false">J1101+K1101</f>
        <v>8808</v>
      </c>
      <c r="J1101" s="16" t="n">
        <f aca="false">J1102+J1103</f>
        <v>8808</v>
      </c>
      <c r="K1101" s="16" t="n">
        <f aca="false">K1102+K1103</f>
        <v>0</v>
      </c>
    </row>
    <row r="1102" customFormat="false" ht="216" hidden="false" customHeight="true" outlineLevel="0" collapsed="false">
      <c r="A1102" s="19" t="s">
        <v>50</v>
      </c>
      <c r="B1102" s="13"/>
      <c r="C1102" s="13" t="s">
        <v>1018</v>
      </c>
      <c r="D1102" s="13" t="s">
        <v>1023</v>
      </c>
      <c r="E1102" s="13" t="s">
        <v>51</v>
      </c>
      <c r="F1102" s="16" t="n">
        <f aca="false">G1102+H1102</f>
        <v>6142</v>
      </c>
      <c r="G1102" s="16" t="n">
        <v>6142</v>
      </c>
      <c r="H1102" s="16"/>
      <c r="I1102" s="16" t="n">
        <f aca="false">J1102+K1102</f>
        <v>6142</v>
      </c>
      <c r="J1102" s="16" t="n">
        <v>6142</v>
      </c>
      <c r="K1102" s="16"/>
    </row>
    <row r="1103" customFormat="false" ht="79.5" hidden="false" customHeight="true" outlineLevel="0" collapsed="false">
      <c r="A1103" s="13" t="s">
        <v>40</v>
      </c>
      <c r="B1103" s="13"/>
      <c r="C1103" s="13" t="s">
        <v>1018</v>
      </c>
      <c r="D1103" s="13" t="s">
        <v>1023</v>
      </c>
      <c r="E1103" s="13" t="s">
        <v>41</v>
      </c>
      <c r="F1103" s="16" t="n">
        <f aca="false">G1103+H1103</f>
        <v>2443</v>
      </c>
      <c r="G1103" s="16" t="n">
        <v>2443</v>
      </c>
      <c r="H1103" s="16"/>
      <c r="I1103" s="16" t="n">
        <f aca="false">J1103+K1103</f>
        <v>2666</v>
      </c>
      <c r="J1103" s="16" t="n">
        <v>2666</v>
      </c>
      <c r="K1103" s="16"/>
    </row>
    <row r="1104" customFormat="false" ht="189.75" hidden="false" customHeight="true" outlineLevel="0" collapsed="false">
      <c r="A1104" s="12" t="s">
        <v>1024</v>
      </c>
      <c r="B1104" s="12" t="s">
        <v>1025</v>
      </c>
      <c r="C1104" s="12"/>
      <c r="D1104" s="12"/>
      <c r="E1104" s="12"/>
      <c r="F1104" s="14" t="n">
        <f aca="false">G1104+H1104</f>
        <v>52482</v>
      </c>
      <c r="G1104" s="14" t="n">
        <f aca="false">G1105</f>
        <v>52482</v>
      </c>
      <c r="H1104" s="14" t="n">
        <f aca="false">H1105</f>
        <v>0</v>
      </c>
      <c r="I1104" s="14" t="n">
        <f aca="false">J1104+K1104</f>
        <v>53711</v>
      </c>
      <c r="J1104" s="14" t="n">
        <f aca="false">J1105+J1121</f>
        <v>53711</v>
      </c>
      <c r="K1104" s="14" t="n">
        <f aca="false">K1105</f>
        <v>0</v>
      </c>
    </row>
    <row r="1105" customFormat="false" ht="81" hidden="false" customHeight="true" outlineLevel="0" collapsed="false">
      <c r="A1105" s="12" t="s">
        <v>1026</v>
      </c>
      <c r="B1105" s="12"/>
      <c r="C1105" s="12" t="s">
        <v>1027</v>
      </c>
      <c r="D1105" s="12"/>
      <c r="E1105" s="12"/>
      <c r="F1105" s="14" t="n">
        <f aca="false">G1105+H1105</f>
        <v>52482</v>
      </c>
      <c r="G1105" s="14" t="n">
        <f aca="false">G1106+G1114+G1121</f>
        <v>52482</v>
      </c>
      <c r="H1105" s="14" t="n">
        <f aca="false">H1106+H1114</f>
        <v>0</v>
      </c>
      <c r="I1105" s="14" t="n">
        <f aca="false">J1105+K1105</f>
        <v>53711</v>
      </c>
      <c r="J1105" s="14" t="n">
        <f aca="false">J1106+J1114</f>
        <v>53711</v>
      </c>
      <c r="K1105" s="14" t="n">
        <f aca="false">K1106+K1114</f>
        <v>0</v>
      </c>
    </row>
    <row r="1106" customFormat="false" ht="143.25" hidden="false" customHeight="true" outlineLevel="0" collapsed="false">
      <c r="A1106" s="12" t="s">
        <v>1028</v>
      </c>
      <c r="B1106" s="12"/>
      <c r="C1106" s="12" t="s">
        <v>1029</v>
      </c>
      <c r="D1106" s="12"/>
      <c r="E1106" s="12"/>
      <c r="F1106" s="14" t="n">
        <f aca="false">G1106+H1106</f>
        <v>41220</v>
      </c>
      <c r="G1106" s="14" t="n">
        <f aca="false">G1107</f>
        <v>41220</v>
      </c>
      <c r="H1106" s="14" t="n">
        <f aca="false">H1107</f>
        <v>0</v>
      </c>
      <c r="I1106" s="14" t="n">
        <f aca="false">J1106+K1106</f>
        <v>42824</v>
      </c>
      <c r="J1106" s="14" t="n">
        <f aca="false">J1107</f>
        <v>42824</v>
      </c>
      <c r="K1106" s="14" t="n">
        <f aca="false">K1107</f>
        <v>0</v>
      </c>
    </row>
    <row r="1107" customFormat="false" ht="162.75" hidden="false" customHeight="true" outlineLevel="0" collapsed="false">
      <c r="A1107" s="11" t="s">
        <v>195</v>
      </c>
      <c r="B1107" s="12"/>
      <c r="C1107" s="12" t="s">
        <v>1029</v>
      </c>
      <c r="D1107" s="12" t="s">
        <v>196</v>
      </c>
      <c r="E1107" s="12"/>
      <c r="F1107" s="14" t="n">
        <f aca="false">G1107+H1107</f>
        <v>41220</v>
      </c>
      <c r="G1107" s="14" t="n">
        <f aca="false">G1108</f>
        <v>41220</v>
      </c>
      <c r="H1107" s="14" t="n">
        <f aca="false">H1108</f>
        <v>0</v>
      </c>
      <c r="I1107" s="14" t="n">
        <f aca="false">J1107+K1107</f>
        <v>42824</v>
      </c>
      <c r="J1107" s="14" t="n">
        <f aca="false">J1108</f>
        <v>42824</v>
      </c>
      <c r="K1107" s="14" t="n">
        <f aca="false">K1108</f>
        <v>0</v>
      </c>
    </row>
    <row r="1108" customFormat="false" ht="231" hidden="false" customHeight="true" outlineLevel="0" collapsed="false">
      <c r="A1108" s="11" t="s">
        <v>1030</v>
      </c>
      <c r="B1108" s="12"/>
      <c r="C1108" s="12" t="s">
        <v>1029</v>
      </c>
      <c r="D1108" s="12" t="s">
        <v>1031</v>
      </c>
      <c r="E1108" s="12"/>
      <c r="F1108" s="14" t="n">
        <f aca="false">G1108+H1108</f>
        <v>41220</v>
      </c>
      <c r="G1108" s="14" t="n">
        <f aca="false">G1110</f>
        <v>41220</v>
      </c>
      <c r="H1108" s="14" t="n">
        <f aca="false">H1110</f>
        <v>0</v>
      </c>
      <c r="I1108" s="14" t="n">
        <f aca="false">J1108+K1108</f>
        <v>42824</v>
      </c>
      <c r="J1108" s="14" t="n">
        <f aca="false">J1110</f>
        <v>42824</v>
      </c>
      <c r="K1108" s="14" t="n">
        <f aca="false">K1110</f>
        <v>0</v>
      </c>
    </row>
    <row r="1109" customFormat="false" ht="361.5" hidden="false" customHeight="true" outlineLevel="0" collapsed="false">
      <c r="A1109" s="11" t="s">
        <v>1032</v>
      </c>
      <c r="B1109" s="12"/>
      <c r="C1109" s="12" t="s">
        <v>1029</v>
      </c>
      <c r="D1109" s="12" t="s">
        <v>1033</v>
      </c>
      <c r="E1109" s="12"/>
      <c r="F1109" s="14" t="n">
        <f aca="false">G1109+H1109</f>
        <v>41220</v>
      </c>
      <c r="G1109" s="14" t="n">
        <f aca="false">G1110</f>
        <v>41220</v>
      </c>
      <c r="H1109" s="14" t="n">
        <f aca="false">H1110</f>
        <v>0</v>
      </c>
      <c r="I1109" s="14" t="n">
        <f aca="false">J1109+K1109</f>
        <v>42824</v>
      </c>
      <c r="J1109" s="14" t="n">
        <f aca="false">J1110</f>
        <v>42824</v>
      </c>
      <c r="K1109" s="14" t="n">
        <f aca="false">K1110</f>
        <v>0</v>
      </c>
    </row>
    <row r="1110" customFormat="false" ht="93.75" hidden="false" customHeight="true" outlineLevel="0" collapsed="false">
      <c r="A1110" s="19" t="s">
        <v>252</v>
      </c>
      <c r="B1110" s="13"/>
      <c r="C1110" s="13" t="s">
        <v>1029</v>
      </c>
      <c r="D1110" s="13" t="s">
        <v>1034</v>
      </c>
      <c r="E1110" s="13"/>
      <c r="F1110" s="16" t="n">
        <f aca="false">G1110+H1110</f>
        <v>41220</v>
      </c>
      <c r="G1110" s="16" t="n">
        <f aca="false">G1111+G1112+G1113</f>
        <v>41220</v>
      </c>
      <c r="H1110" s="16" t="n">
        <f aca="false">H1111+H1112+H1113</f>
        <v>0</v>
      </c>
      <c r="I1110" s="16" t="n">
        <f aca="false">J1110+K1110</f>
        <v>42824</v>
      </c>
      <c r="J1110" s="16" t="n">
        <f aca="false">J1111+J1112+J1113</f>
        <v>42824</v>
      </c>
      <c r="K1110" s="16" t="n">
        <f aca="false">K1111+K1112+K1113</f>
        <v>0</v>
      </c>
    </row>
    <row r="1111" customFormat="false" ht="213.75" hidden="false" customHeight="true" outlineLevel="0" collapsed="false">
      <c r="A1111" s="19" t="s">
        <v>50</v>
      </c>
      <c r="B1111" s="13"/>
      <c r="C1111" s="13" t="s">
        <v>1029</v>
      </c>
      <c r="D1111" s="13" t="s">
        <v>1034</v>
      </c>
      <c r="E1111" s="13" t="s">
        <v>51</v>
      </c>
      <c r="F1111" s="16" t="n">
        <f aca="false">G1111+H1111</f>
        <v>35124</v>
      </c>
      <c r="G1111" s="16" t="n">
        <v>35124</v>
      </c>
      <c r="H1111" s="16"/>
      <c r="I1111" s="16" t="n">
        <f aca="false">J1111+K1111</f>
        <v>36660</v>
      </c>
      <c r="J1111" s="16" t="n">
        <v>36660</v>
      </c>
      <c r="K1111" s="16"/>
    </row>
    <row r="1112" customFormat="false" ht="77.25" hidden="false" customHeight="true" outlineLevel="0" collapsed="false">
      <c r="A1112" s="13" t="s">
        <v>40</v>
      </c>
      <c r="B1112" s="13"/>
      <c r="C1112" s="13" t="s">
        <v>1029</v>
      </c>
      <c r="D1112" s="13" t="s">
        <v>1034</v>
      </c>
      <c r="E1112" s="13" t="s">
        <v>41</v>
      </c>
      <c r="F1112" s="16" t="n">
        <f aca="false">G1112+H1112</f>
        <v>5931</v>
      </c>
      <c r="G1112" s="16" t="n">
        <v>5931</v>
      </c>
      <c r="H1112" s="16"/>
      <c r="I1112" s="16" t="n">
        <f aca="false">J1112+K1112</f>
        <v>5997</v>
      </c>
      <c r="J1112" s="16" t="n">
        <v>5997</v>
      </c>
      <c r="K1112" s="16"/>
    </row>
    <row r="1113" customFormat="false" ht="33" hidden="false" customHeight="false" outlineLevel="0" collapsed="false">
      <c r="A1113" s="13" t="s">
        <v>52</v>
      </c>
      <c r="B1113" s="13"/>
      <c r="C1113" s="13" t="s">
        <v>1029</v>
      </c>
      <c r="D1113" s="13" t="s">
        <v>1034</v>
      </c>
      <c r="E1113" s="13" t="s">
        <v>53</v>
      </c>
      <c r="F1113" s="16" t="n">
        <f aca="false">G1113+H1113</f>
        <v>165</v>
      </c>
      <c r="G1113" s="16" t="n">
        <v>165</v>
      </c>
      <c r="H1113" s="16"/>
      <c r="I1113" s="16" t="n">
        <f aca="false">J1113+K1113</f>
        <v>167</v>
      </c>
      <c r="J1113" s="16" t="n">
        <v>167</v>
      </c>
      <c r="K1113" s="16"/>
    </row>
    <row r="1114" customFormat="false" ht="64.5" hidden="false" customHeight="true" outlineLevel="0" collapsed="false">
      <c r="A1114" s="12" t="s">
        <v>1035</v>
      </c>
      <c r="B1114" s="12"/>
      <c r="C1114" s="12" t="s">
        <v>1036</v>
      </c>
      <c r="D1114" s="12"/>
      <c r="E1114" s="12"/>
      <c r="F1114" s="14" t="n">
        <f aca="false">G1114+H1114</f>
        <v>10462</v>
      </c>
      <c r="G1114" s="14" t="n">
        <f aca="false">G1115</f>
        <v>10462</v>
      </c>
      <c r="H1114" s="14" t="n">
        <f aca="false">H1115</f>
        <v>0</v>
      </c>
      <c r="I1114" s="14" t="n">
        <f aca="false">J1114+K1114</f>
        <v>10887</v>
      </c>
      <c r="J1114" s="14" t="n">
        <f aca="false">J1115</f>
        <v>10887</v>
      </c>
      <c r="K1114" s="14" t="n">
        <f aca="false">K1115</f>
        <v>0</v>
      </c>
    </row>
    <row r="1115" customFormat="false" ht="161.25" hidden="false" customHeight="true" outlineLevel="0" collapsed="false">
      <c r="A1115" s="11" t="s">
        <v>195</v>
      </c>
      <c r="B1115" s="12"/>
      <c r="C1115" s="12" t="s">
        <v>1036</v>
      </c>
      <c r="D1115" s="12" t="s">
        <v>196</v>
      </c>
      <c r="E1115" s="13"/>
      <c r="F1115" s="14" t="n">
        <f aca="false">G1115+H1115</f>
        <v>10462</v>
      </c>
      <c r="G1115" s="14" t="n">
        <f aca="false">G1116</f>
        <v>10462</v>
      </c>
      <c r="H1115" s="14" t="n">
        <f aca="false">H1116</f>
        <v>0</v>
      </c>
      <c r="I1115" s="14" t="n">
        <f aca="false">J1115+K1115</f>
        <v>10887</v>
      </c>
      <c r="J1115" s="14" t="n">
        <f aca="false">J1116</f>
        <v>10887</v>
      </c>
      <c r="K1115" s="14" t="n">
        <f aca="false">K1116</f>
        <v>0</v>
      </c>
    </row>
    <row r="1116" customFormat="false" ht="246" hidden="false" customHeight="true" outlineLevel="0" collapsed="false">
      <c r="A1116" s="11" t="s">
        <v>1030</v>
      </c>
      <c r="B1116" s="12"/>
      <c r="C1116" s="12" t="s">
        <v>1036</v>
      </c>
      <c r="D1116" s="12" t="s">
        <v>1031</v>
      </c>
      <c r="E1116" s="13"/>
      <c r="F1116" s="14" t="n">
        <f aca="false">G1116+H1116</f>
        <v>10462</v>
      </c>
      <c r="G1116" s="14" t="n">
        <f aca="false">G1117</f>
        <v>10462</v>
      </c>
      <c r="H1116" s="14" t="n">
        <f aca="false">H1117</f>
        <v>0</v>
      </c>
      <c r="I1116" s="14" t="n">
        <f aca="false">J1116+K1116</f>
        <v>10887</v>
      </c>
      <c r="J1116" s="14" t="n">
        <f aca="false">J1117</f>
        <v>10887</v>
      </c>
      <c r="K1116" s="14" t="n">
        <f aca="false">K1117</f>
        <v>0</v>
      </c>
    </row>
    <row r="1117" customFormat="false" ht="369" hidden="false" customHeight="true" outlineLevel="0" collapsed="false">
      <c r="A1117" s="11" t="s">
        <v>1032</v>
      </c>
      <c r="B1117" s="12"/>
      <c r="C1117" s="12" t="s">
        <v>1036</v>
      </c>
      <c r="D1117" s="12" t="s">
        <v>1033</v>
      </c>
      <c r="E1117" s="13"/>
      <c r="F1117" s="14" t="n">
        <f aca="false">G1117+H1117</f>
        <v>10462</v>
      </c>
      <c r="G1117" s="14" t="n">
        <f aca="false">G1118</f>
        <v>10462</v>
      </c>
      <c r="H1117" s="14" t="n">
        <f aca="false">H1118</f>
        <v>0</v>
      </c>
      <c r="I1117" s="14" t="n">
        <f aca="false">J1117+K1117</f>
        <v>10887</v>
      </c>
      <c r="J1117" s="14" t="n">
        <f aca="false">J1118</f>
        <v>10887</v>
      </c>
      <c r="K1117" s="14" t="n">
        <f aca="false">K1118</f>
        <v>0</v>
      </c>
    </row>
    <row r="1118" customFormat="false" ht="99" hidden="false" customHeight="false" outlineLevel="0" collapsed="false">
      <c r="A1118" s="19" t="s">
        <v>252</v>
      </c>
      <c r="B1118" s="13"/>
      <c r="C1118" s="13" t="s">
        <v>1036</v>
      </c>
      <c r="D1118" s="13" t="s">
        <v>1034</v>
      </c>
      <c r="E1118" s="13"/>
      <c r="F1118" s="16" t="n">
        <f aca="false">G1118+H1118</f>
        <v>10462</v>
      </c>
      <c r="G1118" s="16" t="n">
        <f aca="false">G1119+G1120</f>
        <v>10462</v>
      </c>
      <c r="H1118" s="16" t="n">
        <f aca="false">H1119+H1120</f>
        <v>0</v>
      </c>
      <c r="I1118" s="16" t="n">
        <f aca="false">J1118+K1118</f>
        <v>10887</v>
      </c>
      <c r="J1118" s="16" t="n">
        <f aca="false">J1119+J1120</f>
        <v>10887</v>
      </c>
      <c r="K1118" s="16" t="n">
        <f aca="false">K1119+K1120</f>
        <v>0</v>
      </c>
    </row>
    <row r="1119" customFormat="false" ht="219" hidden="false" customHeight="true" outlineLevel="0" collapsed="false">
      <c r="A1119" s="19" t="s">
        <v>50</v>
      </c>
      <c r="B1119" s="13"/>
      <c r="C1119" s="13" t="s">
        <v>1036</v>
      </c>
      <c r="D1119" s="13" t="s">
        <v>1034</v>
      </c>
      <c r="E1119" s="13" t="s">
        <v>51</v>
      </c>
      <c r="F1119" s="16" t="n">
        <f aca="false">G1119+H1119</f>
        <v>9427</v>
      </c>
      <c r="G1119" s="16" t="n">
        <v>9427</v>
      </c>
      <c r="H1119" s="16"/>
      <c r="I1119" s="16" t="n">
        <f aca="false">J1119+K1119</f>
        <v>9840</v>
      </c>
      <c r="J1119" s="16" t="n">
        <v>9840</v>
      </c>
      <c r="K1119" s="16"/>
    </row>
    <row r="1120" customFormat="false" ht="79.5" hidden="false" customHeight="true" outlineLevel="0" collapsed="false">
      <c r="A1120" s="13" t="s">
        <v>40</v>
      </c>
      <c r="B1120" s="13"/>
      <c r="C1120" s="13" t="s">
        <v>1036</v>
      </c>
      <c r="D1120" s="13" t="s">
        <v>1034</v>
      </c>
      <c r="E1120" s="13" t="s">
        <v>41</v>
      </c>
      <c r="F1120" s="16" t="n">
        <f aca="false">G1120+H1120</f>
        <v>1035</v>
      </c>
      <c r="G1120" s="16" t="n">
        <v>1035</v>
      </c>
      <c r="H1120" s="16"/>
      <c r="I1120" s="16" t="n">
        <f aca="false">J1120+K1120</f>
        <v>1047</v>
      </c>
      <c r="J1120" s="16" t="n">
        <v>1047</v>
      </c>
      <c r="K1120" s="16"/>
    </row>
    <row r="1121" customFormat="false" ht="118.5" hidden="false" customHeight="true" outlineLevel="0" collapsed="false">
      <c r="A1121" s="12" t="s">
        <v>1037</v>
      </c>
      <c r="B1121" s="13"/>
      <c r="C1121" s="12" t="s">
        <v>1038</v>
      </c>
      <c r="D1121" s="12"/>
      <c r="E1121" s="13"/>
      <c r="F1121" s="14" t="n">
        <f aca="false">G1121+H1121</f>
        <v>800</v>
      </c>
      <c r="G1121" s="14" t="n">
        <f aca="false">G1122</f>
        <v>800</v>
      </c>
      <c r="H1121" s="14" t="n">
        <v>0</v>
      </c>
      <c r="I1121" s="14" t="n">
        <f aca="false">J1121+K1121</f>
        <v>0</v>
      </c>
      <c r="J1121" s="14" t="n">
        <f aca="false">J1122</f>
        <v>0</v>
      </c>
      <c r="K1121" s="14" t="n">
        <f aca="false">K1122</f>
        <v>0</v>
      </c>
    </row>
    <row r="1122" customFormat="false" ht="157.5" hidden="false" customHeight="true" outlineLevel="0" collapsed="false">
      <c r="A1122" s="11" t="s">
        <v>195</v>
      </c>
      <c r="B1122" s="13"/>
      <c r="C1122" s="12" t="s">
        <v>1038</v>
      </c>
      <c r="D1122" s="12" t="s">
        <v>196</v>
      </c>
      <c r="E1122" s="13"/>
      <c r="F1122" s="14" t="n">
        <f aca="false">G1122+H1122</f>
        <v>800</v>
      </c>
      <c r="G1122" s="16" t="n">
        <f aca="false">G1123</f>
        <v>800</v>
      </c>
      <c r="H1122" s="16" t="n">
        <v>0</v>
      </c>
      <c r="I1122" s="14" t="n">
        <f aca="false">J1122+K1122</f>
        <v>0</v>
      </c>
      <c r="J1122" s="16" t="n">
        <f aca="false">J1123</f>
        <v>0</v>
      </c>
      <c r="K1122" s="16" t="n">
        <f aca="false">K1123</f>
        <v>0</v>
      </c>
    </row>
    <row r="1123" customFormat="false" ht="179.25" hidden="false" customHeight="true" outlineLevel="0" collapsed="false">
      <c r="A1123" s="11" t="s">
        <v>220</v>
      </c>
      <c r="B1123" s="13"/>
      <c r="C1123" s="12" t="s">
        <v>1038</v>
      </c>
      <c r="D1123" s="12" t="s">
        <v>221</v>
      </c>
      <c r="E1123" s="13"/>
      <c r="F1123" s="14" t="n">
        <f aca="false">G1123+H1123</f>
        <v>800</v>
      </c>
      <c r="G1123" s="16" t="n">
        <f aca="false">G1124</f>
        <v>800</v>
      </c>
      <c r="H1123" s="16" t="n">
        <v>0</v>
      </c>
      <c r="I1123" s="14" t="n">
        <f aca="false">J1123+K1123</f>
        <v>0</v>
      </c>
      <c r="J1123" s="16" t="n">
        <f aca="false">J1124</f>
        <v>0</v>
      </c>
      <c r="K1123" s="16" t="n">
        <f aca="false">K1124</f>
        <v>0</v>
      </c>
    </row>
    <row r="1124" customFormat="false" ht="409.5" hidden="false" customHeight="false" outlineLevel="0" collapsed="false">
      <c r="A1124" s="50" t="s">
        <v>1039</v>
      </c>
      <c r="B1124" s="13"/>
      <c r="C1124" s="12" t="s">
        <v>1038</v>
      </c>
      <c r="D1124" s="12" t="s">
        <v>1040</v>
      </c>
      <c r="E1124" s="12"/>
      <c r="F1124" s="14" t="n">
        <f aca="false">G1124+H1124</f>
        <v>800</v>
      </c>
      <c r="G1124" s="16" t="n">
        <f aca="false">G1125</f>
        <v>800</v>
      </c>
      <c r="H1124" s="16" t="n">
        <v>0</v>
      </c>
      <c r="I1124" s="14" t="n">
        <f aca="false">J1124+K1124</f>
        <v>0</v>
      </c>
      <c r="J1124" s="16" t="n">
        <f aca="false">J1125</f>
        <v>0</v>
      </c>
      <c r="K1124" s="16" t="n">
        <f aca="false">K1125</f>
        <v>0</v>
      </c>
    </row>
    <row r="1125" customFormat="false" ht="96" hidden="false" customHeight="true" outlineLevel="0" collapsed="false">
      <c r="A1125" s="19" t="s">
        <v>252</v>
      </c>
      <c r="B1125" s="13"/>
      <c r="C1125" s="13" t="s">
        <v>1038</v>
      </c>
      <c r="D1125" s="13" t="s">
        <v>1041</v>
      </c>
      <c r="E1125" s="13"/>
      <c r="F1125" s="16" t="n">
        <f aca="false">G1125+H1125</f>
        <v>800</v>
      </c>
      <c r="G1125" s="16" t="n">
        <f aca="false">G1126</f>
        <v>800</v>
      </c>
      <c r="H1125" s="16" t="n">
        <v>0</v>
      </c>
      <c r="I1125" s="16" t="n">
        <f aca="false">J1125+K1125</f>
        <v>0</v>
      </c>
      <c r="J1125" s="16" t="n">
        <f aca="false">J1126</f>
        <v>0</v>
      </c>
      <c r="K1125" s="16" t="n">
        <f aca="false">K1126</f>
        <v>0</v>
      </c>
    </row>
    <row r="1126" customFormat="false" ht="81.75" hidden="false" customHeight="true" outlineLevel="0" collapsed="false">
      <c r="A1126" s="13" t="s">
        <v>40</v>
      </c>
      <c r="B1126" s="13"/>
      <c r="C1126" s="13" t="s">
        <v>1038</v>
      </c>
      <c r="D1126" s="13" t="s">
        <v>1041</v>
      </c>
      <c r="E1126" s="13" t="s">
        <v>41</v>
      </c>
      <c r="F1126" s="16" t="n">
        <f aca="false">G1126+H1126</f>
        <v>800</v>
      </c>
      <c r="G1126" s="16" t="n">
        <v>800</v>
      </c>
      <c r="H1126" s="16" t="n">
        <v>0</v>
      </c>
      <c r="I1126" s="16" t="n">
        <f aca="false">J1126+K1126</f>
        <v>0</v>
      </c>
      <c r="J1126" s="16" t="n">
        <v>0</v>
      </c>
      <c r="K1126" s="16" t="n">
        <v>0</v>
      </c>
    </row>
    <row r="1127" customFormat="false" ht="108" hidden="false" customHeight="true" outlineLevel="0" collapsed="false">
      <c r="A1127" s="12" t="s">
        <v>1042</v>
      </c>
      <c r="B1127" s="12" t="s">
        <v>1043</v>
      </c>
      <c r="C1127" s="12"/>
      <c r="D1127" s="12"/>
      <c r="E1127" s="12"/>
      <c r="F1127" s="14" t="n">
        <f aca="false">SUM(G1127:H1127)</f>
        <v>2687</v>
      </c>
      <c r="G1127" s="28" t="n">
        <f aca="false">G1128+G1141</f>
        <v>2687</v>
      </c>
      <c r="H1127" s="28" t="n">
        <f aca="false">H1128+H1141</f>
        <v>0</v>
      </c>
      <c r="I1127" s="14" t="n">
        <f aca="false">SUM(J1127:K1127)</f>
        <v>2685</v>
      </c>
      <c r="J1127" s="28" t="n">
        <f aca="false">J1128+J1141</f>
        <v>2685</v>
      </c>
      <c r="K1127" s="28" t="n">
        <f aca="false">K1128+K1141</f>
        <v>0</v>
      </c>
    </row>
    <row r="1128" customFormat="false" ht="42" hidden="false" customHeight="true" outlineLevel="0" collapsed="false">
      <c r="A1128" s="12" t="s">
        <v>169</v>
      </c>
      <c r="B1128" s="12"/>
      <c r="C1128" s="12" t="s">
        <v>170</v>
      </c>
      <c r="D1128" s="12"/>
      <c r="E1128" s="12"/>
      <c r="F1128" s="14" t="n">
        <f aca="false">SUM(G1128:H1128)</f>
        <v>2329</v>
      </c>
      <c r="G1128" s="28" t="n">
        <f aca="false">SUM(G1129,G1136)</f>
        <v>2329</v>
      </c>
      <c r="H1128" s="28" t="n">
        <f aca="false">SUM(H1129,H1136)</f>
        <v>0</v>
      </c>
      <c r="I1128" s="14" t="n">
        <f aca="false">SUM(J1128:K1128)</f>
        <v>2327</v>
      </c>
      <c r="J1128" s="28" t="n">
        <f aca="false">SUM(J1129,J1136)</f>
        <v>2327</v>
      </c>
      <c r="K1128" s="28" t="n">
        <f aca="false">SUM(K1129,K1136)</f>
        <v>0</v>
      </c>
    </row>
    <row r="1129" customFormat="false" ht="192.75" hidden="false" customHeight="true" outlineLevel="0" collapsed="false">
      <c r="A1129" s="12" t="s">
        <v>193</v>
      </c>
      <c r="B1129" s="12"/>
      <c r="C1129" s="12" t="s">
        <v>194</v>
      </c>
      <c r="D1129" s="12"/>
      <c r="E1129" s="12"/>
      <c r="F1129" s="14" t="n">
        <f aca="false">SUM(G1129:H1129)</f>
        <v>2081</v>
      </c>
      <c r="G1129" s="28" t="n">
        <f aca="false">SUM(G1132)</f>
        <v>2081</v>
      </c>
      <c r="H1129" s="28" t="n">
        <f aca="false">SUM(H1132)</f>
        <v>0</v>
      </c>
      <c r="I1129" s="14" t="n">
        <f aca="false">SUM(J1129:K1129)</f>
        <v>2079</v>
      </c>
      <c r="J1129" s="28" t="n">
        <f aca="false">SUM(J1132)</f>
        <v>2079</v>
      </c>
      <c r="K1129" s="28" t="n">
        <f aca="false">SUM(K1132)</f>
        <v>0</v>
      </c>
    </row>
    <row r="1130" customFormat="false" ht="33" hidden="false" customHeight="false" outlineLevel="0" collapsed="false">
      <c r="A1130" s="11" t="s">
        <v>187</v>
      </c>
      <c r="B1130" s="12"/>
      <c r="C1130" s="12" t="s">
        <v>194</v>
      </c>
      <c r="D1130" s="12" t="s">
        <v>188</v>
      </c>
      <c r="E1130" s="12"/>
      <c r="F1130" s="14" t="n">
        <f aca="false">G1130+H1130</f>
        <v>2081</v>
      </c>
      <c r="G1130" s="28" t="n">
        <f aca="false">G1131</f>
        <v>2081</v>
      </c>
      <c r="H1130" s="28" t="n">
        <f aca="false">H1131</f>
        <v>0</v>
      </c>
      <c r="I1130" s="14" t="n">
        <f aca="false">J1130+K1130</f>
        <v>2079</v>
      </c>
      <c r="J1130" s="28" t="n">
        <f aca="false">J1131</f>
        <v>2079</v>
      </c>
      <c r="K1130" s="28" t="n">
        <f aca="false">K1131</f>
        <v>0</v>
      </c>
    </row>
    <row r="1131" customFormat="false" ht="129" hidden="false" customHeight="true" outlineLevel="0" collapsed="false">
      <c r="A1131" s="11" t="s">
        <v>189</v>
      </c>
      <c r="B1131" s="12"/>
      <c r="C1131" s="12" t="s">
        <v>194</v>
      </c>
      <c r="D1131" s="12" t="s">
        <v>190</v>
      </c>
      <c r="E1131" s="12"/>
      <c r="F1131" s="14" t="n">
        <f aca="false">G1131+H1131</f>
        <v>2081</v>
      </c>
      <c r="G1131" s="28" t="n">
        <f aca="false">G1132</f>
        <v>2081</v>
      </c>
      <c r="H1131" s="28" t="n">
        <f aca="false">H1132</f>
        <v>0</v>
      </c>
      <c r="I1131" s="14" t="n">
        <f aca="false">J1131+K1131</f>
        <v>2079</v>
      </c>
      <c r="J1131" s="28" t="n">
        <f aca="false">J1132</f>
        <v>2079</v>
      </c>
      <c r="K1131" s="28" t="n">
        <f aca="false">K1132</f>
        <v>0</v>
      </c>
    </row>
    <row r="1132" customFormat="false" ht="66" hidden="false" customHeight="false" outlineLevel="0" collapsed="false">
      <c r="A1132" s="13" t="s">
        <v>1044</v>
      </c>
      <c r="B1132" s="13"/>
      <c r="C1132" s="13" t="s">
        <v>194</v>
      </c>
      <c r="D1132" s="13" t="s">
        <v>217</v>
      </c>
      <c r="E1132" s="13"/>
      <c r="F1132" s="16" t="n">
        <f aca="false">SUM(G1132:H1132)</f>
        <v>2081</v>
      </c>
      <c r="G1132" s="46" t="n">
        <f aca="false">SUM(G1133:G1135)</f>
        <v>2081</v>
      </c>
      <c r="H1132" s="46" t="n">
        <f aca="false">SUM(H1133:H1135)</f>
        <v>0</v>
      </c>
      <c r="I1132" s="16" t="n">
        <f aca="false">SUM(J1132:K1132)</f>
        <v>2079</v>
      </c>
      <c r="J1132" s="46" t="n">
        <f aca="false">SUM(J1133:J1135)</f>
        <v>2079</v>
      </c>
      <c r="K1132" s="46" t="n">
        <f aca="false">SUM(K1133:K1135)</f>
        <v>0</v>
      </c>
    </row>
    <row r="1133" customFormat="false" ht="219.75" hidden="false" customHeight="true" outlineLevel="0" collapsed="false">
      <c r="A1133" s="19" t="s">
        <v>50</v>
      </c>
      <c r="B1133" s="13"/>
      <c r="C1133" s="13" t="s">
        <v>194</v>
      </c>
      <c r="D1133" s="13" t="s">
        <v>217</v>
      </c>
      <c r="E1133" s="13" t="s">
        <v>51</v>
      </c>
      <c r="F1133" s="16" t="n">
        <f aca="false">SUM(G1133:H1133)</f>
        <v>2008</v>
      </c>
      <c r="G1133" s="46" t="n">
        <v>2008</v>
      </c>
      <c r="H1133" s="46"/>
      <c r="I1133" s="16" t="n">
        <f aca="false">SUM(J1133:K1133)</f>
        <v>2007</v>
      </c>
      <c r="J1133" s="46" t="n">
        <v>2007</v>
      </c>
      <c r="K1133" s="46"/>
    </row>
    <row r="1134" customFormat="false" ht="76.5" hidden="false" customHeight="true" outlineLevel="0" collapsed="false">
      <c r="A1134" s="13" t="s">
        <v>40</v>
      </c>
      <c r="B1134" s="13"/>
      <c r="C1134" s="13" t="s">
        <v>194</v>
      </c>
      <c r="D1134" s="13" t="s">
        <v>217</v>
      </c>
      <c r="E1134" s="13" t="s">
        <v>41</v>
      </c>
      <c r="F1134" s="16" t="n">
        <f aca="false">SUM(G1134:H1134)</f>
        <v>70</v>
      </c>
      <c r="G1134" s="46" t="n">
        <v>70</v>
      </c>
      <c r="H1134" s="46"/>
      <c r="I1134" s="16" t="n">
        <f aca="false">SUM(J1134:K1134)</f>
        <v>69</v>
      </c>
      <c r="J1134" s="46" t="n">
        <v>69</v>
      </c>
      <c r="K1134" s="46"/>
    </row>
    <row r="1135" customFormat="false" ht="33" hidden="false" customHeight="false" outlineLevel="0" collapsed="false">
      <c r="A1135" s="13" t="s">
        <v>52</v>
      </c>
      <c r="B1135" s="13"/>
      <c r="C1135" s="13" t="s">
        <v>194</v>
      </c>
      <c r="D1135" s="13" t="s">
        <v>217</v>
      </c>
      <c r="E1135" s="13" t="s">
        <v>53</v>
      </c>
      <c r="F1135" s="16" t="n">
        <f aca="false">SUM(G1135:H1135)</f>
        <v>3</v>
      </c>
      <c r="G1135" s="46" t="n">
        <v>3</v>
      </c>
      <c r="H1135" s="46"/>
      <c r="I1135" s="16" t="n">
        <f aca="false">SUM(J1135:K1135)</f>
        <v>3</v>
      </c>
      <c r="J1135" s="46" t="n">
        <v>3</v>
      </c>
      <c r="K1135" s="46"/>
    </row>
    <row r="1136" customFormat="false" ht="49.5" hidden="false" customHeight="false" outlineLevel="0" collapsed="false">
      <c r="A1136" s="12" t="s">
        <v>171</v>
      </c>
      <c r="B1136" s="12"/>
      <c r="C1136" s="12" t="s">
        <v>172</v>
      </c>
      <c r="D1136" s="12"/>
      <c r="E1136" s="12"/>
      <c r="F1136" s="14" t="n">
        <f aca="false">SUM(G1136:H1136)</f>
        <v>248</v>
      </c>
      <c r="G1136" s="28" t="n">
        <f aca="false">SUM(G1139)</f>
        <v>248</v>
      </c>
      <c r="H1136" s="28" t="n">
        <f aca="false">SUM(H1139)</f>
        <v>0</v>
      </c>
      <c r="I1136" s="14" t="n">
        <f aca="false">SUM(J1136:K1136)</f>
        <v>248</v>
      </c>
      <c r="J1136" s="28" t="n">
        <f aca="false">SUM(J1139)</f>
        <v>248</v>
      </c>
      <c r="K1136" s="28" t="n">
        <f aca="false">SUM(K1139)</f>
        <v>0</v>
      </c>
    </row>
    <row r="1137" customFormat="false" ht="33" hidden="false" customHeight="false" outlineLevel="0" collapsed="false">
      <c r="A1137" s="11" t="s">
        <v>187</v>
      </c>
      <c r="B1137" s="12"/>
      <c r="C1137" s="12" t="s">
        <v>172</v>
      </c>
      <c r="D1137" s="12" t="s">
        <v>188</v>
      </c>
      <c r="E1137" s="12"/>
      <c r="F1137" s="14" t="n">
        <f aca="false">G1137+H1137</f>
        <v>248</v>
      </c>
      <c r="G1137" s="28" t="n">
        <f aca="false">G1138</f>
        <v>248</v>
      </c>
      <c r="H1137" s="28" t="n">
        <f aca="false">H1138</f>
        <v>0</v>
      </c>
      <c r="I1137" s="14" t="n">
        <f aca="false">J1137+K1137</f>
        <v>248</v>
      </c>
      <c r="J1137" s="28" t="n">
        <f aca="false">J1138</f>
        <v>248</v>
      </c>
      <c r="K1137" s="28" t="n">
        <f aca="false">K1138</f>
        <v>0</v>
      </c>
    </row>
    <row r="1138" customFormat="false" ht="129" hidden="false" customHeight="true" outlineLevel="0" collapsed="false">
      <c r="A1138" s="11" t="s">
        <v>189</v>
      </c>
      <c r="B1138" s="12"/>
      <c r="C1138" s="12" t="s">
        <v>172</v>
      </c>
      <c r="D1138" s="12" t="s">
        <v>190</v>
      </c>
      <c r="E1138" s="12"/>
      <c r="F1138" s="14" t="n">
        <f aca="false">G1138+H1138</f>
        <v>248</v>
      </c>
      <c r="G1138" s="28" t="n">
        <f aca="false">G1139</f>
        <v>248</v>
      </c>
      <c r="H1138" s="28" t="n">
        <f aca="false">H1139</f>
        <v>0</v>
      </c>
      <c r="I1138" s="14" t="n">
        <f aca="false">J1138+K1138</f>
        <v>248</v>
      </c>
      <c r="J1138" s="28" t="n">
        <f aca="false">J1139</f>
        <v>248</v>
      </c>
      <c r="K1138" s="28" t="n">
        <f aca="false">K1139</f>
        <v>0</v>
      </c>
    </row>
    <row r="1139" customFormat="false" ht="93.75" hidden="false" customHeight="true" outlineLevel="0" collapsed="false">
      <c r="A1139" s="13" t="s">
        <v>48</v>
      </c>
      <c r="B1139" s="13"/>
      <c r="C1139" s="13" t="s">
        <v>172</v>
      </c>
      <c r="D1139" s="13" t="s">
        <v>261</v>
      </c>
      <c r="E1139" s="13"/>
      <c r="F1139" s="16" t="n">
        <f aca="false">SUM(G1139:H1139)</f>
        <v>248</v>
      </c>
      <c r="G1139" s="46" t="n">
        <f aca="false">SUM(G1140)</f>
        <v>248</v>
      </c>
      <c r="H1139" s="46" t="n">
        <f aca="false">SUM(H1140)</f>
        <v>0</v>
      </c>
      <c r="I1139" s="16" t="n">
        <f aca="false">SUM(J1139:K1139)</f>
        <v>248</v>
      </c>
      <c r="J1139" s="46" t="n">
        <f aca="false">SUM(J1140)</f>
        <v>248</v>
      </c>
      <c r="K1139" s="46" t="n">
        <f aca="false">SUM(K1140)</f>
        <v>0</v>
      </c>
    </row>
    <row r="1140" customFormat="false" ht="216.75" hidden="false" customHeight="true" outlineLevel="0" collapsed="false">
      <c r="A1140" s="19" t="s">
        <v>50</v>
      </c>
      <c r="B1140" s="13"/>
      <c r="C1140" s="13" t="s">
        <v>172</v>
      </c>
      <c r="D1140" s="13" t="s">
        <v>261</v>
      </c>
      <c r="E1140" s="13" t="s">
        <v>51</v>
      </c>
      <c r="F1140" s="16" t="n">
        <f aca="false">SUM(G1140:H1140)</f>
        <v>248</v>
      </c>
      <c r="G1140" s="46" t="n">
        <v>248</v>
      </c>
      <c r="H1140" s="46"/>
      <c r="I1140" s="16" t="n">
        <f aca="false">SUM(J1140:K1140)</f>
        <v>248</v>
      </c>
      <c r="J1140" s="46" t="n">
        <v>248</v>
      </c>
      <c r="K1140" s="46"/>
    </row>
    <row r="1141" customFormat="false" ht="49.5" hidden="false" customHeight="false" outlineLevel="0" collapsed="false">
      <c r="A1141" s="12" t="s">
        <v>62</v>
      </c>
      <c r="B1141" s="14"/>
      <c r="C1141" s="14" t="s">
        <v>63</v>
      </c>
      <c r="D1141" s="14"/>
      <c r="E1141" s="16"/>
      <c r="F1141" s="14" t="n">
        <f aca="false">SUM(G1141:H1141)</f>
        <v>358</v>
      </c>
      <c r="G1141" s="28" t="n">
        <f aca="false">G1142</f>
        <v>358</v>
      </c>
      <c r="H1141" s="28" t="n">
        <f aca="false">H1142</f>
        <v>0</v>
      </c>
      <c r="I1141" s="14" t="n">
        <f aca="false">SUM(J1141:K1141)</f>
        <v>358</v>
      </c>
      <c r="J1141" s="28" t="n">
        <f aca="false">J1142</f>
        <v>358</v>
      </c>
      <c r="K1141" s="28" t="n">
        <f aca="false">K1142</f>
        <v>0</v>
      </c>
    </row>
    <row r="1142" customFormat="false" ht="33" hidden="false" customHeight="false" outlineLevel="0" collapsed="false">
      <c r="A1142" s="22" t="s">
        <v>73</v>
      </c>
      <c r="B1142" s="14"/>
      <c r="C1142" s="14" t="s">
        <v>74</v>
      </c>
      <c r="D1142" s="14"/>
      <c r="E1142" s="14"/>
      <c r="F1142" s="14" t="n">
        <f aca="false">SUM(G1142:H1142)</f>
        <v>358</v>
      </c>
      <c r="G1142" s="28" t="n">
        <f aca="false">G1143</f>
        <v>358</v>
      </c>
      <c r="H1142" s="28" t="n">
        <f aca="false">H1146</f>
        <v>0</v>
      </c>
      <c r="I1142" s="14" t="n">
        <f aca="false">SUM(J1142:K1142)</f>
        <v>358</v>
      </c>
      <c r="J1142" s="28" t="n">
        <f aca="false">J1143</f>
        <v>358</v>
      </c>
      <c r="K1142" s="28" t="n">
        <f aca="false">K1146</f>
        <v>0</v>
      </c>
    </row>
    <row r="1143" customFormat="false" ht="129.75" hidden="false" customHeight="true" outlineLevel="0" collapsed="false">
      <c r="A1143" s="21" t="s">
        <v>94</v>
      </c>
      <c r="B1143" s="12"/>
      <c r="C1143" s="12" t="s">
        <v>74</v>
      </c>
      <c r="D1143" s="12" t="s">
        <v>67</v>
      </c>
      <c r="E1143" s="12"/>
      <c r="F1143" s="14" t="n">
        <f aca="false">SUM(G1143:H1143)</f>
        <v>358</v>
      </c>
      <c r="G1143" s="28" t="n">
        <f aca="false">G1144</f>
        <v>358</v>
      </c>
      <c r="H1143" s="28" t="n">
        <f aca="false">H1144</f>
        <v>0</v>
      </c>
      <c r="I1143" s="14" t="n">
        <f aca="false">SUM(J1143:K1143)</f>
        <v>358</v>
      </c>
      <c r="J1143" s="28" t="n">
        <f aca="false">J1144</f>
        <v>358</v>
      </c>
      <c r="K1143" s="28" t="n">
        <f aca="false">K1144</f>
        <v>0</v>
      </c>
    </row>
    <row r="1144" customFormat="false" ht="110.25" hidden="false" customHeight="true" outlineLevel="0" collapsed="false">
      <c r="A1144" s="21" t="s">
        <v>75</v>
      </c>
      <c r="B1144" s="12"/>
      <c r="C1144" s="12" t="s">
        <v>74</v>
      </c>
      <c r="D1144" s="12" t="s">
        <v>76</v>
      </c>
      <c r="E1144" s="12"/>
      <c r="F1144" s="14" t="n">
        <f aca="false">SUM(G1144:H1144)</f>
        <v>358</v>
      </c>
      <c r="G1144" s="28" t="n">
        <f aca="false">G1145</f>
        <v>358</v>
      </c>
      <c r="H1144" s="28" t="n">
        <f aca="false">H1146</f>
        <v>0</v>
      </c>
      <c r="I1144" s="14" t="n">
        <f aca="false">SUM(J1144:K1144)</f>
        <v>358</v>
      </c>
      <c r="J1144" s="28" t="n">
        <f aca="false">J1145</f>
        <v>358</v>
      </c>
      <c r="K1144" s="28" t="n">
        <f aca="false">K1146</f>
        <v>0</v>
      </c>
    </row>
    <row r="1145" customFormat="false" ht="165.75" hidden="false" customHeight="true" outlineLevel="0" collapsed="false">
      <c r="A1145" s="21" t="s">
        <v>268</v>
      </c>
      <c r="B1145" s="12"/>
      <c r="C1145" s="12" t="s">
        <v>74</v>
      </c>
      <c r="D1145" s="12" t="s">
        <v>269</v>
      </c>
      <c r="E1145" s="12"/>
      <c r="F1145" s="14" t="n">
        <f aca="false">SUM(G1145:H1145)</f>
        <v>358</v>
      </c>
      <c r="G1145" s="28" t="n">
        <f aca="false">G1146</f>
        <v>358</v>
      </c>
      <c r="H1145" s="28" t="n">
        <f aca="false">H1146</f>
        <v>0</v>
      </c>
      <c r="I1145" s="14" t="n">
        <f aca="false">SUM(J1145:K1145)</f>
        <v>358</v>
      </c>
      <c r="J1145" s="28" t="n">
        <f aca="false">J1146</f>
        <v>358</v>
      </c>
      <c r="K1145" s="28" t="n">
        <f aca="false">K1146</f>
        <v>0</v>
      </c>
    </row>
    <row r="1146" customFormat="false" ht="45" hidden="false" customHeight="true" outlineLevel="0" collapsed="false">
      <c r="A1146" s="15" t="s">
        <v>362</v>
      </c>
      <c r="B1146" s="12"/>
      <c r="C1146" s="13" t="s">
        <v>74</v>
      </c>
      <c r="D1146" s="13" t="s">
        <v>271</v>
      </c>
      <c r="E1146" s="13"/>
      <c r="F1146" s="16" t="n">
        <f aca="false">SUM(G1146:H1146)</f>
        <v>358</v>
      </c>
      <c r="G1146" s="46" t="n">
        <f aca="false">G1147+G1148+G1149</f>
        <v>358</v>
      </c>
      <c r="H1146" s="46" t="n">
        <f aca="false">H1147+H1148+H1149</f>
        <v>0</v>
      </c>
      <c r="I1146" s="16" t="n">
        <f aca="false">SUM(J1146:K1146)</f>
        <v>358</v>
      </c>
      <c r="J1146" s="46" t="n">
        <f aca="false">J1147+J1148+J1149</f>
        <v>358</v>
      </c>
      <c r="K1146" s="46" t="n">
        <f aca="false">K1147+K1148+K1149</f>
        <v>0</v>
      </c>
    </row>
    <row r="1147" customFormat="false" ht="211.5" hidden="false" customHeight="true" outlineLevel="0" collapsed="false">
      <c r="A1147" s="19" t="s">
        <v>50</v>
      </c>
      <c r="B1147" s="16"/>
      <c r="C1147" s="16" t="s">
        <v>74</v>
      </c>
      <c r="D1147" s="13" t="s">
        <v>271</v>
      </c>
      <c r="E1147" s="16" t="s">
        <v>51</v>
      </c>
      <c r="F1147" s="16" t="n">
        <f aca="false">SUM(G1147:H1147)</f>
        <v>260</v>
      </c>
      <c r="G1147" s="46" t="n">
        <v>260</v>
      </c>
      <c r="H1147" s="46"/>
      <c r="I1147" s="16" t="n">
        <f aca="false">SUM(J1147:K1147)</f>
        <v>260</v>
      </c>
      <c r="J1147" s="46" t="n">
        <v>260</v>
      </c>
      <c r="K1147" s="46"/>
    </row>
    <row r="1148" customFormat="false" ht="78" hidden="false" customHeight="true" outlineLevel="0" collapsed="false">
      <c r="A1148" s="13" t="s">
        <v>40</v>
      </c>
      <c r="B1148" s="16"/>
      <c r="C1148" s="16" t="s">
        <v>74</v>
      </c>
      <c r="D1148" s="13" t="s">
        <v>271</v>
      </c>
      <c r="E1148" s="16" t="s">
        <v>41</v>
      </c>
      <c r="F1148" s="16" t="n">
        <f aca="false">SUM(G1148:H1148)</f>
        <v>94</v>
      </c>
      <c r="G1148" s="46" t="n">
        <v>94</v>
      </c>
      <c r="H1148" s="46"/>
      <c r="I1148" s="16" t="n">
        <f aca="false">SUM(J1148:K1148)</f>
        <v>94</v>
      </c>
      <c r="J1148" s="46" t="n">
        <v>94</v>
      </c>
      <c r="K1148" s="46"/>
    </row>
    <row r="1149" customFormat="false" ht="33" hidden="false" customHeight="false" outlineLevel="0" collapsed="false">
      <c r="A1149" s="13" t="s">
        <v>52</v>
      </c>
      <c r="B1149" s="16"/>
      <c r="C1149" s="16" t="s">
        <v>74</v>
      </c>
      <c r="D1149" s="13" t="s">
        <v>271</v>
      </c>
      <c r="E1149" s="16" t="s">
        <v>53</v>
      </c>
      <c r="F1149" s="16" t="n">
        <f aca="false">SUM(G1149:H1149)</f>
        <v>4</v>
      </c>
      <c r="G1149" s="46" t="n">
        <v>4</v>
      </c>
      <c r="H1149" s="46"/>
      <c r="I1149" s="16" t="n">
        <f aca="false">SUM(J1149:K1149)</f>
        <v>4</v>
      </c>
      <c r="J1149" s="46" t="n">
        <v>4</v>
      </c>
      <c r="K1149" s="46"/>
    </row>
    <row r="1150" customFormat="false" ht="112.5" hidden="false" customHeight="true" outlineLevel="0" collapsed="false">
      <c r="A1150" s="12" t="s">
        <v>1045</v>
      </c>
      <c r="B1150" s="12" t="s">
        <v>1046</v>
      </c>
      <c r="C1150" s="12"/>
      <c r="D1150" s="12"/>
      <c r="E1150" s="12"/>
      <c r="F1150" s="14" t="n">
        <f aca="false">SUM(G1150:H1150)</f>
        <v>4780</v>
      </c>
      <c r="G1150" s="28" t="n">
        <f aca="false">G1151+G1165</f>
        <v>4780</v>
      </c>
      <c r="H1150" s="28" t="n">
        <f aca="false">H1151+H1165</f>
        <v>0</v>
      </c>
      <c r="I1150" s="14" t="n">
        <f aca="false">SUM(J1150:K1150)</f>
        <v>4838</v>
      </c>
      <c r="J1150" s="28" t="n">
        <f aca="false">J1151+J1165</f>
        <v>4838</v>
      </c>
      <c r="K1150" s="28" t="n">
        <f aca="false">K1151+K1165</f>
        <v>0</v>
      </c>
    </row>
    <row r="1151" customFormat="false" ht="43.5" hidden="false" customHeight="true" outlineLevel="0" collapsed="false">
      <c r="A1151" s="12" t="s">
        <v>169</v>
      </c>
      <c r="B1151" s="12"/>
      <c r="C1151" s="12" t="s">
        <v>170</v>
      </c>
      <c r="D1151" s="12"/>
      <c r="E1151" s="12"/>
      <c r="F1151" s="14" t="n">
        <f aca="false">SUM(G1151:H1151)</f>
        <v>3870</v>
      </c>
      <c r="G1151" s="28" t="n">
        <f aca="false">G1152+G1159</f>
        <v>3870</v>
      </c>
      <c r="H1151" s="28" t="n">
        <f aca="false">H1152+H1159</f>
        <v>0</v>
      </c>
      <c r="I1151" s="14" t="n">
        <f aca="false">SUM(J1151:K1151)</f>
        <v>3868</v>
      </c>
      <c r="J1151" s="28" t="n">
        <f aca="false">J1152+J1159</f>
        <v>3868</v>
      </c>
      <c r="K1151" s="28" t="n">
        <f aca="false">K1152+K1159</f>
        <v>0</v>
      </c>
    </row>
    <row r="1152" customFormat="false" ht="207" hidden="false" customHeight="true" outlineLevel="0" collapsed="false">
      <c r="A1152" s="12" t="s">
        <v>193</v>
      </c>
      <c r="B1152" s="12"/>
      <c r="C1152" s="12" t="s">
        <v>194</v>
      </c>
      <c r="D1152" s="12"/>
      <c r="E1152" s="12"/>
      <c r="F1152" s="14" t="n">
        <f aca="false">SUM(G1152:H1152)</f>
        <v>2884</v>
      </c>
      <c r="G1152" s="28" t="n">
        <f aca="false">G1153</f>
        <v>2884</v>
      </c>
      <c r="H1152" s="28" t="n">
        <f aca="false">H1153</f>
        <v>0</v>
      </c>
      <c r="I1152" s="14" t="n">
        <f aca="false">SUM(J1152:K1152)</f>
        <v>2883</v>
      </c>
      <c r="J1152" s="28" t="n">
        <f aca="false">J1153</f>
        <v>2883</v>
      </c>
      <c r="K1152" s="28" t="n">
        <f aca="false">K1153</f>
        <v>0</v>
      </c>
    </row>
    <row r="1153" customFormat="false" ht="33" hidden="false" customHeight="false" outlineLevel="0" collapsed="false">
      <c r="A1153" s="11" t="s">
        <v>187</v>
      </c>
      <c r="B1153" s="12"/>
      <c r="C1153" s="12" t="s">
        <v>194</v>
      </c>
      <c r="D1153" s="12" t="s">
        <v>188</v>
      </c>
      <c r="E1153" s="12"/>
      <c r="F1153" s="14" t="n">
        <f aca="false">SUM(G1153:H1153)</f>
        <v>2884</v>
      </c>
      <c r="G1153" s="28" t="n">
        <f aca="false">G1154</f>
        <v>2884</v>
      </c>
      <c r="H1153" s="28" t="n">
        <f aca="false">H1154</f>
        <v>0</v>
      </c>
      <c r="I1153" s="14" t="n">
        <f aca="false">SUM(J1153:K1153)</f>
        <v>2883</v>
      </c>
      <c r="J1153" s="28" t="n">
        <f aca="false">J1154</f>
        <v>2883</v>
      </c>
      <c r="K1153" s="28" t="n">
        <f aca="false">K1154</f>
        <v>0</v>
      </c>
    </row>
    <row r="1154" customFormat="false" ht="114.75" hidden="false" customHeight="true" outlineLevel="0" collapsed="false">
      <c r="A1154" s="11" t="s">
        <v>189</v>
      </c>
      <c r="B1154" s="12"/>
      <c r="C1154" s="12" t="s">
        <v>194</v>
      </c>
      <c r="D1154" s="12" t="s">
        <v>190</v>
      </c>
      <c r="E1154" s="12"/>
      <c r="F1154" s="14" t="n">
        <f aca="false">SUM(G1154:H1154)</f>
        <v>2884</v>
      </c>
      <c r="G1154" s="28" t="n">
        <f aca="false">G1155</f>
        <v>2884</v>
      </c>
      <c r="H1154" s="28" t="n">
        <f aca="false">H1155</f>
        <v>0</v>
      </c>
      <c r="I1154" s="14" t="n">
        <f aca="false">SUM(J1154:K1154)</f>
        <v>2883</v>
      </c>
      <c r="J1154" s="28" t="n">
        <f aca="false">J1155</f>
        <v>2883</v>
      </c>
      <c r="K1154" s="28" t="n">
        <f aca="false">K1155</f>
        <v>0</v>
      </c>
    </row>
    <row r="1155" customFormat="false" ht="61.5" hidden="false" customHeight="true" outlineLevel="0" collapsed="false">
      <c r="A1155" s="13" t="s">
        <v>1044</v>
      </c>
      <c r="B1155" s="13"/>
      <c r="C1155" s="13" t="s">
        <v>194</v>
      </c>
      <c r="D1155" s="13" t="s">
        <v>217</v>
      </c>
      <c r="E1155" s="13"/>
      <c r="F1155" s="16" t="n">
        <f aca="false">SUM(G1155:H1155)</f>
        <v>2884</v>
      </c>
      <c r="G1155" s="46" t="n">
        <f aca="false">SUM(G1156:G1158)</f>
        <v>2884</v>
      </c>
      <c r="H1155" s="46" t="n">
        <f aca="false">SUM(H1156:H1158)</f>
        <v>0</v>
      </c>
      <c r="I1155" s="16" t="n">
        <f aca="false">SUM(J1155:K1155)</f>
        <v>2883</v>
      </c>
      <c r="J1155" s="46" t="n">
        <f aca="false">SUM(J1156:J1158)</f>
        <v>2883</v>
      </c>
      <c r="K1155" s="46" t="n">
        <f aca="false">SUM(K1156:K1158)</f>
        <v>0</v>
      </c>
    </row>
    <row r="1156" customFormat="false" ht="225" hidden="false" customHeight="true" outlineLevel="0" collapsed="false">
      <c r="A1156" s="19" t="s">
        <v>50</v>
      </c>
      <c r="B1156" s="13"/>
      <c r="C1156" s="13" t="s">
        <v>194</v>
      </c>
      <c r="D1156" s="13" t="s">
        <v>217</v>
      </c>
      <c r="E1156" s="13" t="s">
        <v>51</v>
      </c>
      <c r="F1156" s="16" t="n">
        <f aca="false">SUM(G1156:H1156)</f>
        <v>2230</v>
      </c>
      <c r="G1156" s="46" t="n">
        <v>2230</v>
      </c>
      <c r="H1156" s="46"/>
      <c r="I1156" s="16" t="n">
        <f aca="false">SUM(J1156:K1156)</f>
        <v>2229</v>
      </c>
      <c r="J1156" s="46" t="n">
        <v>2229</v>
      </c>
      <c r="K1156" s="46"/>
    </row>
    <row r="1157" customFormat="false" ht="80.25" hidden="false" customHeight="true" outlineLevel="0" collapsed="false">
      <c r="A1157" s="13" t="s">
        <v>40</v>
      </c>
      <c r="B1157" s="13"/>
      <c r="C1157" s="13" t="s">
        <v>194</v>
      </c>
      <c r="D1157" s="13" t="s">
        <v>217</v>
      </c>
      <c r="E1157" s="13" t="s">
        <v>41</v>
      </c>
      <c r="F1157" s="16" t="n">
        <f aca="false">SUM(G1157:H1157)</f>
        <v>634</v>
      </c>
      <c r="G1157" s="46" t="n">
        <v>634</v>
      </c>
      <c r="H1157" s="46"/>
      <c r="I1157" s="16" t="n">
        <f aca="false">SUM(J1157:K1157)</f>
        <v>634</v>
      </c>
      <c r="J1157" s="46" t="n">
        <v>634</v>
      </c>
      <c r="K1157" s="46"/>
    </row>
    <row r="1158" customFormat="false" ht="33" hidden="false" customHeight="false" outlineLevel="0" collapsed="false">
      <c r="A1158" s="13" t="s">
        <v>52</v>
      </c>
      <c r="B1158" s="13"/>
      <c r="C1158" s="13" t="s">
        <v>194</v>
      </c>
      <c r="D1158" s="13" t="s">
        <v>217</v>
      </c>
      <c r="E1158" s="13" t="s">
        <v>53</v>
      </c>
      <c r="F1158" s="16" t="n">
        <f aca="false">SUM(G1158:H1158)</f>
        <v>20</v>
      </c>
      <c r="G1158" s="46" t="n">
        <v>20</v>
      </c>
      <c r="H1158" s="46"/>
      <c r="I1158" s="16" t="n">
        <f aca="false">SUM(J1158:K1158)</f>
        <v>20</v>
      </c>
      <c r="J1158" s="46" t="n">
        <v>20</v>
      </c>
      <c r="K1158" s="46"/>
    </row>
    <row r="1159" customFormat="false" ht="49.5" hidden="false" customHeight="false" outlineLevel="0" collapsed="false">
      <c r="A1159" s="12" t="s">
        <v>171</v>
      </c>
      <c r="B1159" s="12"/>
      <c r="C1159" s="12" t="s">
        <v>172</v>
      </c>
      <c r="D1159" s="12"/>
      <c r="E1159" s="12"/>
      <c r="F1159" s="14" t="n">
        <f aca="false">SUM(G1159:H1159)</f>
        <v>986</v>
      </c>
      <c r="G1159" s="28" t="n">
        <f aca="false">G1160</f>
        <v>986</v>
      </c>
      <c r="H1159" s="28" t="str">
        <f aca="false">H1160</f>
        <v>0</v>
      </c>
      <c r="I1159" s="14" t="n">
        <f aca="false">SUM(J1159:K1159)</f>
        <v>985</v>
      </c>
      <c r="J1159" s="28" t="n">
        <f aca="false">J1160</f>
        <v>985</v>
      </c>
      <c r="K1159" s="28" t="str">
        <f aca="false">K1160</f>
        <v>0</v>
      </c>
    </row>
    <row r="1160" customFormat="false" ht="33" hidden="false" customHeight="false" outlineLevel="0" collapsed="false">
      <c r="A1160" s="11" t="s">
        <v>187</v>
      </c>
      <c r="B1160" s="12"/>
      <c r="C1160" s="12" t="s">
        <v>172</v>
      </c>
      <c r="D1160" s="12" t="s">
        <v>188</v>
      </c>
      <c r="E1160" s="12"/>
      <c r="F1160" s="14" t="n">
        <f aca="false">SUM(G1160:H1160)</f>
        <v>986</v>
      </c>
      <c r="G1160" s="28" t="n">
        <f aca="false">G1161</f>
        <v>986</v>
      </c>
      <c r="H1160" s="28" t="str">
        <f aca="false">H1161</f>
        <v>0</v>
      </c>
      <c r="I1160" s="14" t="n">
        <f aca="false">SUM(J1160:K1160)</f>
        <v>985</v>
      </c>
      <c r="J1160" s="28" t="n">
        <f aca="false">J1161</f>
        <v>985</v>
      </c>
      <c r="K1160" s="28" t="str">
        <f aca="false">K1161</f>
        <v>0</v>
      </c>
    </row>
    <row r="1161" customFormat="false" ht="131.25" hidden="false" customHeight="true" outlineLevel="0" collapsed="false">
      <c r="A1161" s="11" t="s">
        <v>189</v>
      </c>
      <c r="B1161" s="12"/>
      <c r="C1161" s="12" t="s">
        <v>172</v>
      </c>
      <c r="D1161" s="12" t="s">
        <v>190</v>
      </c>
      <c r="E1161" s="12"/>
      <c r="F1161" s="14" t="n">
        <f aca="false">SUM(G1161:H1161)</f>
        <v>986</v>
      </c>
      <c r="G1161" s="28" t="n">
        <f aca="false">G1162</f>
        <v>986</v>
      </c>
      <c r="H1161" s="28" t="str">
        <f aca="false">H1162</f>
        <v>0</v>
      </c>
      <c r="I1161" s="14" t="n">
        <f aca="false">SUM(J1161:K1161)</f>
        <v>985</v>
      </c>
      <c r="J1161" s="28" t="n">
        <f aca="false">J1162</f>
        <v>985</v>
      </c>
      <c r="K1161" s="28" t="str">
        <f aca="false">K1162</f>
        <v>0</v>
      </c>
    </row>
    <row r="1162" customFormat="false" ht="96" hidden="false" customHeight="true" outlineLevel="0" collapsed="false">
      <c r="A1162" s="13" t="s">
        <v>48</v>
      </c>
      <c r="B1162" s="13"/>
      <c r="C1162" s="13" t="s">
        <v>172</v>
      </c>
      <c r="D1162" s="13" t="s">
        <v>261</v>
      </c>
      <c r="E1162" s="13"/>
      <c r="F1162" s="16" t="n">
        <f aca="false">SUM(G1162:H1162)</f>
        <v>986</v>
      </c>
      <c r="G1162" s="46" t="n">
        <f aca="false">G1163+G1164</f>
        <v>986</v>
      </c>
      <c r="H1162" s="46" t="s">
        <v>1047</v>
      </c>
      <c r="I1162" s="16" t="n">
        <f aca="false">SUM(J1162:K1162)</f>
        <v>985</v>
      </c>
      <c r="J1162" s="46" t="n">
        <f aca="false">J1163+J1164</f>
        <v>985</v>
      </c>
      <c r="K1162" s="46" t="s">
        <v>1047</v>
      </c>
    </row>
    <row r="1163" customFormat="false" ht="213.75" hidden="false" customHeight="true" outlineLevel="0" collapsed="false">
      <c r="A1163" s="19" t="s">
        <v>50</v>
      </c>
      <c r="B1163" s="13"/>
      <c r="C1163" s="13" t="s">
        <v>172</v>
      </c>
      <c r="D1163" s="13" t="s">
        <v>261</v>
      </c>
      <c r="E1163" s="13" t="s">
        <v>51</v>
      </c>
      <c r="F1163" s="16" t="n">
        <f aca="false">SUM(G1163:H1163)</f>
        <v>984</v>
      </c>
      <c r="G1163" s="46" t="n">
        <v>984</v>
      </c>
      <c r="H1163" s="46"/>
      <c r="I1163" s="16" t="n">
        <f aca="false">SUM(J1163:K1163)</f>
        <v>983</v>
      </c>
      <c r="J1163" s="46" t="n">
        <v>983</v>
      </c>
      <c r="K1163" s="46"/>
    </row>
    <row r="1164" customFormat="false" ht="77.25" hidden="false" customHeight="true" outlineLevel="0" collapsed="false">
      <c r="A1164" s="13" t="s">
        <v>40</v>
      </c>
      <c r="B1164" s="13"/>
      <c r="C1164" s="13" t="s">
        <v>172</v>
      </c>
      <c r="D1164" s="13" t="s">
        <v>261</v>
      </c>
      <c r="E1164" s="13" t="s">
        <v>41</v>
      </c>
      <c r="F1164" s="16" t="n">
        <f aca="false">SUM(G1164:H1164)</f>
        <v>2</v>
      </c>
      <c r="G1164" s="46" t="n">
        <v>2</v>
      </c>
      <c r="H1164" s="46"/>
      <c r="I1164" s="16" t="n">
        <f aca="false">SUM(J1164:K1164)</f>
        <v>2</v>
      </c>
      <c r="J1164" s="46" t="n">
        <v>2</v>
      </c>
      <c r="K1164" s="46"/>
    </row>
    <row r="1165" customFormat="false" ht="49.5" hidden="false" customHeight="false" outlineLevel="0" collapsed="false">
      <c r="A1165" s="12" t="s">
        <v>62</v>
      </c>
      <c r="B1165" s="14"/>
      <c r="C1165" s="14" t="s">
        <v>63</v>
      </c>
      <c r="D1165" s="14"/>
      <c r="E1165" s="16"/>
      <c r="F1165" s="14" t="n">
        <f aca="false">SUM(G1165:H1165)</f>
        <v>910</v>
      </c>
      <c r="G1165" s="28" t="n">
        <f aca="false">G1166</f>
        <v>910</v>
      </c>
      <c r="H1165" s="28" t="n">
        <f aca="false">H1166</f>
        <v>0</v>
      </c>
      <c r="I1165" s="14" t="n">
        <f aca="false">SUM(J1165:K1165)</f>
        <v>970</v>
      </c>
      <c r="J1165" s="28" t="n">
        <f aca="false">J1166</f>
        <v>970</v>
      </c>
      <c r="K1165" s="28" t="n">
        <f aca="false">K1166</f>
        <v>0</v>
      </c>
    </row>
    <row r="1166" customFormat="false" ht="33" hidden="false" customHeight="false" outlineLevel="0" collapsed="false">
      <c r="A1166" s="22" t="s">
        <v>73</v>
      </c>
      <c r="B1166" s="14"/>
      <c r="C1166" s="14" t="s">
        <v>74</v>
      </c>
      <c r="D1166" s="14"/>
      <c r="E1166" s="14"/>
      <c r="F1166" s="14" t="n">
        <f aca="false">SUM(G1166:H1166)</f>
        <v>910</v>
      </c>
      <c r="G1166" s="28" t="n">
        <f aca="false">G1167</f>
        <v>910</v>
      </c>
      <c r="H1166" s="28" t="n">
        <f aca="false">H1167</f>
        <v>0</v>
      </c>
      <c r="I1166" s="14" t="n">
        <f aca="false">SUM(J1166:K1166)</f>
        <v>970</v>
      </c>
      <c r="J1166" s="28" t="n">
        <f aca="false">J1167</f>
        <v>970</v>
      </c>
      <c r="K1166" s="28" t="n">
        <f aca="false">K1167</f>
        <v>0</v>
      </c>
    </row>
    <row r="1167" customFormat="false" ht="129" hidden="false" customHeight="true" outlineLevel="0" collapsed="false">
      <c r="A1167" s="21" t="s">
        <v>94</v>
      </c>
      <c r="B1167" s="12"/>
      <c r="C1167" s="12" t="s">
        <v>74</v>
      </c>
      <c r="D1167" s="12" t="s">
        <v>67</v>
      </c>
      <c r="E1167" s="12"/>
      <c r="F1167" s="14" t="n">
        <f aca="false">SUM(G1167:H1167)</f>
        <v>910</v>
      </c>
      <c r="G1167" s="28" t="n">
        <f aca="false">G1168</f>
        <v>910</v>
      </c>
      <c r="H1167" s="28" t="n">
        <f aca="false">H1168</f>
        <v>0</v>
      </c>
      <c r="I1167" s="14" t="n">
        <f aca="false">SUM(J1167:K1167)</f>
        <v>970</v>
      </c>
      <c r="J1167" s="28" t="n">
        <f aca="false">J1168</f>
        <v>970</v>
      </c>
      <c r="K1167" s="28" t="n">
        <f aca="false">K1168</f>
        <v>0</v>
      </c>
    </row>
    <row r="1168" customFormat="false" ht="116.25" hidden="false" customHeight="true" outlineLevel="0" collapsed="false">
      <c r="A1168" s="21" t="s">
        <v>75</v>
      </c>
      <c r="B1168" s="12"/>
      <c r="C1168" s="12" t="s">
        <v>74</v>
      </c>
      <c r="D1168" s="12" t="s">
        <v>76</v>
      </c>
      <c r="E1168" s="12"/>
      <c r="F1168" s="14" t="n">
        <f aca="false">SUM(G1168:H1168)</f>
        <v>910</v>
      </c>
      <c r="G1168" s="28" t="n">
        <f aca="false">G1169</f>
        <v>910</v>
      </c>
      <c r="H1168" s="28" t="n">
        <f aca="false">H1169</f>
        <v>0</v>
      </c>
      <c r="I1168" s="14" t="n">
        <f aca="false">SUM(J1168:K1168)</f>
        <v>970</v>
      </c>
      <c r="J1168" s="28" t="n">
        <f aca="false">J1169</f>
        <v>970</v>
      </c>
      <c r="K1168" s="28" t="n">
        <f aca="false">K1169</f>
        <v>0</v>
      </c>
    </row>
    <row r="1169" customFormat="false" ht="170.25" hidden="false" customHeight="true" outlineLevel="0" collapsed="false">
      <c r="A1169" s="21" t="s">
        <v>268</v>
      </c>
      <c r="B1169" s="12"/>
      <c r="C1169" s="12" t="s">
        <v>74</v>
      </c>
      <c r="D1169" s="12" t="s">
        <v>269</v>
      </c>
      <c r="E1169" s="12"/>
      <c r="F1169" s="14" t="n">
        <f aca="false">SUM(G1169:H1169)</f>
        <v>910</v>
      </c>
      <c r="G1169" s="28" t="n">
        <f aca="false">G1170</f>
        <v>910</v>
      </c>
      <c r="H1169" s="28" t="n">
        <f aca="false">H1170</f>
        <v>0</v>
      </c>
      <c r="I1169" s="14" t="n">
        <f aca="false">SUM(J1169:K1169)</f>
        <v>970</v>
      </c>
      <c r="J1169" s="28" t="n">
        <f aca="false">J1170</f>
        <v>970</v>
      </c>
      <c r="K1169" s="28" t="n">
        <f aca="false">K1170</f>
        <v>0</v>
      </c>
    </row>
    <row r="1170" customFormat="false" ht="41.25" hidden="false" customHeight="true" outlineLevel="0" collapsed="false">
      <c r="A1170" s="15" t="s">
        <v>362</v>
      </c>
      <c r="B1170" s="12"/>
      <c r="C1170" s="13" t="s">
        <v>74</v>
      </c>
      <c r="D1170" s="13" t="s">
        <v>271</v>
      </c>
      <c r="E1170" s="13"/>
      <c r="F1170" s="16" t="n">
        <f aca="false">SUM(G1170:H1170)</f>
        <v>910</v>
      </c>
      <c r="G1170" s="46" t="n">
        <f aca="false">SUM(G1171:G1173)</f>
        <v>910</v>
      </c>
      <c r="H1170" s="46" t="n">
        <f aca="false">SUM(H1171:H1173)</f>
        <v>0</v>
      </c>
      <c r="I1170" s="16" t="n">
        <f aca="false">SUM(J1170:K1170)</f>
        <v>970</v>
      </c>
      <c r="J1170" s="46" t="n">
        <f aca="false">SUM(J1171:J1173)</f>
        <v>970</v>
      </c>
      <c r="K1170" s="46" t="n">
        <f aca="false">SUM(K1171:K1173)</f>
        <v>0</v>
      </c>
    </row>
    <row r="1171" customFormat="false" ht="217.5" hidden="false" customHeight="true" outlineLevel="0" collapsed="false">
      <c r="A1171" s="19" t="s">
        <v>50</v>
      </c>
      <c r="B1171" s="16"/>
      <c r="C1171" s="16" t="s">
        <v>74</v>
      </c>
      <c r="D1171" s="13" t="n">
        <v>1220225100</v>
      </c>
      <c r="E1171" s="16" t="s">
        <v>51</v>
      </c>
      <c r="F1171" s="16" t="n">
        <f aca="false">SUM(G1171:H1171)</f>
        <v>745</v>
      </c>
      <c r="G1171" s="46" t="n">
        <v>745</v>
      </c>
      <c r="H1171" s="46"/>
      <c r="I1171" s="16" t="n">
        <f aca="false">SUM(J1171:K1171)</f>
        <v>805</v>
      </c>
      <c r="J1171" s="46" t="n">
        <v>805</v>
      </c>
      <c r="K1171" s="46"/>
    </row>
    <row r="1172" customFormat="false" ht="73.5" hidden="false" customHeight="true" outlineLevel="0" collapsed="false">
      <c r="A1172" s="13" t="s">
        <v>40</v>
      </c>
      <c r="B1172" s="16"/>
      <c r="C1172" s="16" t="s">
        <v>74</v>
      </c>
      <c r="D1172" s="13" t="n">
        <v>1220225100</v>
      </c>
      <c r="E1172" s="16" t="s">
        <v>41</v>
      </c>
      <c r="F1172" s="16" t="n">
        <f aca="false">SUM(G1172:H1172)</f>
        <v>155</v>
      </c>
      <c r="G1172" s="46" t="n">
        <v>155</v>
      </c>
      <c r="H1172" s="46"/>
      <c r="I1172" s="16" t="n">
        <f aca="false">SUM(J1172:K1172)</f>
        <v>155</v>
      </c>
      <c r="J1172" s="46" t="n">
        <v>155</v>
      </c>
      <c r="K1172" s="46"/>
    </row>
    <row r="1173" customFormat="false" ht="33" hidden="false" customHeight="false" outlineLevel="0" collapsed="false">
      <c r="A1173" s="13" t="s">
        <v>52</v>
      </c>
      <c r="B1173" s="16"/>
      <c r="C1173" s="16" t="s">
        <v>74</v>
      </c>
      <c r="D1173" s="13" t="n">
        <v>1220225100</v>
      </c>
      <c r="E1173" s="16" t="s">
        <v>53</v>
      </c>
      <c r="F1173" s="16" t="n">
        <f aca="false">SUM(G1173:H1173)</f>
        <v>10</v>
      </c>
      <c r="G1173" s="46" t="n">
        <v>10</v>
      </c>
      <c r="H1173" s="46"/>
      <c r="I1173" s="16" t="n">
        <f aca="false">SUM(J1173:K1173)</f>
        <v>10</v>
      </c>
      <c r="J1173" s="46" t="n">
        <v>10</v>
      </c>
      <c r="K1173" s="46"/>
    </row>
    <row r="1174" customFormat="false" ht="117.75" hidden="false" customHeight="true" outlineLevel="0" collapsed="false">
      <c r="A1174" s="12" t="s">
        <v>1048</v>
      </c>
      <c r="B1174" s="12" t="s">
        <v>1049</v>
      </c>
      <c r="C1174" s="12"/>
      <c r="D1174" s="12"/>
      <c r="E1174" s="12"/>
      <c r="F1174" s="14" t="n">
        <f aca="false">SUM(G1174:H1174)</f>
        <v>3535</v>
      </c>
      <c r="G1174" s="28" t="n">
        <f aca="false">SUM(G1175,G1188)</f>
        <v>3535</v>
      </c>
      <c r="H1174" s="28" t="n">
        <f aca="false">SUM(H1175,H1188)</f>
        <v>0</v>
      </c>
      <c r="I1174" s="14" t="n">
        <f aca="false">SUM(J1174:K1174)</f>
        <v>3555</v>
      </c>
      <c r="J1174" s="28" t="n">
        <f aca="false">SUM(J1175,J1188)</f>
        <v>3555</v>
      </c>
      <c r="K1174" s="28" t="n">
        <f aca="false">SUM(K1175,K1188)</f>
        <v>0</v>
      </c>
    </row>
    <row r="1175" customFormat="false" ht="33" hidden="false" customHeight="false" outlineLevel="0" collapsed="false">
      <c r="A1175" s="12" t="s">
        <v>169</v>
      </c>
      <c r="B1175" s="12"/>
      <c r="C1175" s="12" t="s">
        <v>170</v>
      </c>
      <c r="D1175" s="12"/>
      <c r="E1175" s="12"/>
      <c r="F1175" s="14" t="n">
        <f aca="false">SUM(G1175:H1175)</f>
        <v>2856</v>
      </c>
      <c r="G1175" s="28" t="n">
        <f aca="false">G1176+G1183</f>
        <v>2856</v>
      </c>
      <c r="H1175" s="28" t="n">
        <f aca="false">H1176+H1183</f>
        <v>0</v>
      </c>
      <c r="I1175" s="14" t="n">
        <f aca="false">SUM(J1175:K1175)</f>
        <v>2855</v>
      </c>
      <c r="J1175" s="28" t="n">
        <f aca="false">J1176+J1183</f>
        <v>2855</v>
      </c>
      <c r="K1175" s="28" t="n">
        <f aca="false">K1176+K1183</f>
        <v>0</v>
      </c>
    </row>
    <row r="1176" customFormat="false" ht="201" hidden="false" customHeight="true" outlineLevel="0" collapsed="false">
      <c r="A1176" s="12" t="s">
        <v>193</v>
      </c>
      <c r="B1176" s="12"/>
      <c r="C1176" s="12" t="s">
        <v>194</v>
      </c>
      <c r="D1176" s="12"/>
      <c r="E1176" s="12"/>
      <c r="F1176" s="14" t="n">
        <f aca="false">SUM(G1176:H1176)</f>
        <v>2318</v>
      </c>
      <c r="G1176" s="28" t="n">
        <f aca="false">G1177</f>
        <v>2318</v>
      </c>
      <c r="H1176" s="28" t="n">
        <f aca="false">H1177</f>
        <v>0</v>
      </c>
      <c r="I1176" s="14" t="n">
        <f aca="false">SUM(J1176:K1176)</f>
        <v>2317</v>
      </c>
      <c r="J1176" s="28" t="n">
        <f aca="false">J1177</f>
        <v>2317</v>
      </c>
      <c r="K1176" s="28" t="n">
        <f aca="false">K1177</f>
        <v>0</v>
      </c>
    </row>
    <row r="1177" customFormat="false" ht="33" hidden="false" customHeight="false" outlineLevel="0" collapsed="false">
      <c r="A1177" s="11" t="s">
        <v>187</v>
      </c>
      <c r="B1177" s="12"/>
      <c r="C1177" s="12" t="s">
        <v>194</v>
      </c>
      <c r="D1177" s="12" t="s">
        <v>188</v>
      </c>
      <c r="E1177" s="12"/>
      <c r="F1177" s="14" t="n">
        <f aca="false">SUM(G1177:H1177)</f>
        <v>2318</v>
      </c>
      <c r="G1177" s="28" t="n">
        <f aca="false">G1178</f>
        <v>2318</v>
      </c>
      <c r="H1177" s="28" t="n">
        <f aca="false">H1178</f>
        <v>0</v>
      </c>
      <c r="I1177" s="14" t="n">
        <f aca="false">SUM(J1177:K1177)</f>
        <v>2317</v>
      </c>
      <c r="J1177" s="28" t="n">
        <f aca="false">J1178</f>
        <v>2317</v>
      </c>
      <c r="K1177" s="28" t="n">
        <f aca="false">K1178</f>
        <v>0</v>
      </c>
    </row>
    <row r="1178" customFormat="false" ht="127.5" hidden="false" customHeight="true" outlineLevel="0" collapsed="false">
      <c r="A1178" s="11" t="s">
        <v>189</v>
      </c>
      <c r="B1178" s="12"/>
      <c r="C1178" s="12" t="s">
        <v>194</v>
      </c>
      <c r="D1178" s="12" t="s">
        <v>190</v>
      </c>
      <c r="E1178" s="12"/>
      <c r="F1178" s="14" t="n">
        <f aca="false">SUM(G1178:H1178)</f>
        <v>2318</v>
      </c>
      <c r="G1178" s="28" t="n">
        <f aca="false">G1179</f>
        <v>2318</v>
      </c>
      <c r="H1178" s="28" t="n">
        <f aca="false">H1179</f>
        <v>0</v>
      </c>
      <c r="I1178" s="14" t="n">
        <f aca="false">SUM(J1178:K1178)</f>
        <v>2317</v>
      </c>
      <c r="J1178" s="28" t="n">
        <f aca="false">J1179</f>
        <v>2317</v>
      </c>
      <c r="K1178" s="28" t="n">
        <f aca="false">K1179</f>
        <v>0</v>
      </c>
    </row>
    <row r="1179" customFormat="false" ht="57.75" hidden="false" customHeight="true" outlineLevel="0" collapsed="false">
      <c r="A1179" s="13" t="s">
        <v>1044</v>
      </c>
      <c r="B1179" s="13"/>
      <c r="C1179" s="13" t="s">
        <v>194</v>
      </c>
      <c r="D1179" s="13" t="s">
        <v>217</v>
      </c>
      <c r="E1179" s="13"/>
      <c r="F1179" s="16" t="n">
        <f aca="false">SUM(G1179:H1179)</f>
        <v>2318</v>
      </c>
      <c r="G1179" s="46" t="n">
        <f aca="false">SUM(G1180:G1182)</f>
        <v>2318</v>
      </c>
      <c r="H1179" s="46" t="n">
        <f aca="false">SUM(H1180:H1182)</f>
        <v>0</v>
      </c>
      <c r="I1179" s="16" t="n">
        <f aca="false">SUM(J1179:K1179)</f>
        <v>2317</v>
      </c>
      <c r="J1179" s="46" t="n">
        <f aca="false">SUM(J1180:J1182)</f>
        <v>2317</v>
      </c>
      <c r="K1179" s="46" t="n">
        <f aca="false">SUM(K1180:K1182)</f>
        <v>0</v>
      </c>
    </row>
    <row r="1180" customFormat="false" ht="224.25" hidden="false" customHeight="true" outlineLevel="0" collapsed="false">
      <c r="A1180" s="19" t="s">
        <v>50</v>
      </c>
      <c r="B1180" s="13"/>
      <c r="C1180" s="13" t="s">
        <v>194</v>
      </c>
      <c r="D1180" s="13" t="s">
        <v>217</v>
      </c>
      <c r="E1180" s="13" t="s">
        <v>51</v>
      </c>
      <c r="F1180" s="16" t="n">
        <f aca="false">SUM(G1180:H1180)</f>
        <v>1933</v>
      </c>
      <c r="G1180" s="46" t="n">
        <v>1933</v>
      </c>
      <c r="H1180" s="46"/>
      <c r="I1180" s="16" t="n">
        <f aca="false">SUM(J1180:K1180)</f>
        <v>1932</v>
      </c>
      <c r="J1180" s="46" t="n">
        <v>1932</v>
      </c>
      <c r="K1180" s="46"/>
    </row>
    <row r="1181" customFormat="false" ht="81" hidden="false" customHeight="true" outlineLevel="0" collapsed="false">
      <c r="A1181" s="13" t="s">
        <v>40</v>
      </c>
      <c r="B1181" s="13"/>
      <c r="C1181" s="13" t="s">
        <v>194</v>
      </c>
      <c r="D1181" s="13" t="s">
        <v>217</v>
      </c>
      <c r="E1181" s="13" t="s">
        <v>41</v>
      </c>
      <c r="F1181" s="16" t="n">
        <f aca="false">SUM(G1181:H1181)</f>
        <v>377</v>
      </c>
      <c r="G1181" s="46" t="n">
        <v>377</v>
      </c>
      <c r="H1181" s="46"/>
      <c r="I1181" s="16" t="n">
        <f aca="false">SUM(J1181:K1181)</f>
        <v>377</v>
      </c>
      <c r="J1181" s="46" t="n">
        <v>377</v>
      </c>
      <c r="K1181" s="46"/>
    </row>
    <row r="1182" customFormat="false" ht="33" hidden="false" customHeight="false" outlineLevel="0" collapsed="false">
      <c r="A1182" s="13" t="s">
        <v>52</v>
      </c>
      <c r="B1182" s="13"/>
      <c r="C1182" s="13" t="s">
        <v>194</v>
      </c>
      <c r="D1182" s="13" t="s">
        <v>217</v>
      </c>
      <c r="E1182" s="13" t="s">
        <v>53</v>
      </c>
      <c r="F1182" s="16" t="n">
        <f aca="false">SUM(G1182:H1182)</f>
        <v>8</v>
      </c>
      <c r="G1182" s="46" t="n">
        <v>8</v>
      </c>
      <c r="H1182" s="46"/>
      <c r="I1182" s="16" t="n">
        <f aca="false">SUM(J1182:K1182)</f>
        <v>8</v>
      </c>
      <c r="J1182" s="46" t="n">
        <v>8</v>
      </c>
      <c r="K1182" s="46"/>
    </row>
    <row r="1183" customFormat="false" ht="49.5" hidden="false" customHeight="false" outlineLevel="0" collapsed="false">
      <c r="A1183" s="12" t="s">
        <v>171</v>
      </c>
      <c r="B1183" s="12"/>
      <c r="C1183" s="12" t="s">
        <v>172</v>
      </c>
      <c r="D1183" s="12"/>
      <c r="E1183" s="12"/>
      <c r="F1183" s="14" t="n">
        <f aca="false">SUM(G1183:H1183)</f>
        <v>538</v>
      </c>
      <c r="G1183" s="28" t="n">
        <f aca="false">G1184</f>
        <v>538</v>
      </c>
      <c r="H1183" s="28" t="n">
        <f aca="false">H1184</f>
        <v>0</v>
      </c>
      <c r="I1183" s="14" t="n">
        <f aca="false">SUM(J1183:K1183)</f>
        <v>538</v>
      </c>
      <c r="J1183" s="28" t="n">
        <f aca="false">J1184</f>
        <v>538</v>
      </c>
      <c r="K1183" s="28" t="n">
        <f aca="false">K1184</f>
        <v>0</v>
      </c>
    </row>
    <row r="1184" customFormat="false" ht="33" hidden="false" customHeight="false" outlineLevel="0" collapsed="false">
      <c r="A1184" s="11" t="s">
        <v>187</v>
      </c>
      <c r="B1184" s="12"/>
      <c r="C1184" s="12" t="s">
        <v>172</v>
      </c>
      <c r="D1184" s="12" t="s">
        <v>188</v>
      </c>
      <c r="E1184" s="12"/>
      <c r="F1184" s="14" t="n">
        <f aca="false">SUM(G1184:H1184)</f>
        <v>538</v>
      </c>
      <c r="G1184" s="28" t="n">
        <f aca="false">G1185</f>
        <v>538</v>
      </c>
      <c r="H1184" s="28" t="n">
        <f aca="false">H1185</f>
        <v>0</v>
      </c>
      <c r="I1184" s="14" t="n">
        <f aca="false">SUM(J1184:K1184)</f>
        <v>538</v>
      </c>
      <c r="J1184" s="28" t="n">
        <f aca="false">J1185</f>
        <v>538</v>
      </c>
      <c r="K1184" s="28" t="n">
        <f aca="false">K1185</f>
        <v>0</v>
      </c>
    </row>
    <row r="1185" customFormat="false" ht="128.25" hidden="false" customHeight="true" outlineLevel="0" collapsed="false">
      <c r="A1185" s="11" t="s">
        <v>189</v>
      </c>
      <c r="B1185" s="12"/>
      <c r="C1185" s="12" t="s">
        <v>172</v>
      </c>
      <c r="D1185" s="12" t="s">
        <v>190</v>
      </c>
      <c r="E1185" s="12"/>
      <c r="F1185" s="14" t="n">
        <f aca="false">SUM(G1185:H1185)</f>
        <v>538</v>
      </c>
      <c r="G1185" s="28" t="n">
        <f aca="false">G1186</f>
        <v>538</v>
      </c>
      <c r="H1185" s="28" t="n">
        <f aca="false">H1186</f>
        <v>0</v>
      </c>
      <c r="I1185" s="14" t="n">
        <f aca="false">SUM(J1185:K1185)</f>
        <v>538</v>
      </c>
      <c r="J1185" s="28" t="n">
        <f aca="false">J1186</f>
        <v>538</v>
      </c>
      <c r="K1185" s="28" t="n">
        <f aca="false">K1186</f>
        <v>0</v>
      </c>
    </row>
    <row r="1186" customFormat="false" ht="93.75" hidden="false" customHeight="true" outlineLevel="0" collapsed="false">
      <c r="A1186" s="13" t="s">
        <v>48</v>
      </c>
      <c r="B1186" s="13"/>
      <c r="C1186" s="13" t="s">
        <v>172</v>
      </c>
      <c r="D1186" s="13" t="s">
        <v>261</v>
      </c>
      <c r="E1186" s="13"/>
      <c r="F1186" s="16" t="n">
        <f aca="false">SUM(G1186:H1186)</f>
        <v>538</v>
      </c>
      <c r="G1186" s="46" t="n">
        <f aca="false">G1187</f>
        <v>538</v>
      </c>
      <c r="H1186" s="46" t="n">
        <f aca="false">H1187</f>
        <v>0</v>
      </c>
      <c r="I1186" s="16" t="n">
        <f aca="false">SUM(J1186:K1186)</f>
        <v>538</v>
      </c>
      <c r="J1186" s="46" t="n">
        <f aca="false">J1187</f>
        <v>538</v>
      </c>
      <c r="K1186" s="46" t="n">
        <f aca="false">K1187</f>
        <v>0</v>
      </c>
    </row>
    <row r="1187" customFormat="false" ht="211.5" hidden="false" customHeight="true" outlineLevel="0" collapsed="false">
      <c r="A1187" s="19" t="s">
        <v>50</v>
      </c>
      <c r="B1187" s="13"/>
      <c r="C1187" s="13" t="s">
        <v>172</v>
      </c>
      <c r="D1187" s="13" t="s">
        <v>261</v>
      </c>
      <c r="E1187" s="13" t="s">
        <v>51</v>
      </c>
      <c r="F1187" s="16" t="n">
        <f aca="false">SUM(G1187:H1187)</f>
        <v>538</v>
      </c>
      <c r="G1187" s="46" t="n">
        <v>538</v>
      </c>
      <c r="H1187" s="46"/>
      <c r="I1187" s="16" t="n">
        <f aca="false">SUM(J1187:K1187)</f>
        <v>538</v>
      </c>
      <c r="J1187" s="46" t="n">
        <v>538</v>
      </c>
      <c r="K1187" s="46"/>
    </row>
    <row r="1188" customFormat="false" ht="49.5" hidden="false" customHeight="false" outlineLevel="0" collapsed="false">
      <c r="A1188" s="12" t="s">
        <v>62</v>
      </c>
      <c r="B1188" s="14"/>
      <c r="C1188" s="14" t="s">
        <v>63</v>
      </c>
      <c r="D1188" s="14"/>
      <c r="E1188" s="16"/>
      <c r="F1188" s="14" t="n">
        <f aca="false">SUM(G1188:H1188)</f>
        <v>679</v>
      </c>
      <c r="G1188" s="28" t="n">
        <f aca="false">G1189</f>
        <v>679</v>
      </c>
      <c r="H1188" s="28" t="n">
        <f aca="false">H1189</f>
        <v>0</v>
      </c>
      <c r="I1188" s="14" t="n">
        <f aca="false">SUM(J1188:K1188)</f>
        <v>700</v>
      </c>
      <c r="J1188" s="28" t="n">
        <f aca="false">J1189</f>
        <v>700</v>
      </c>
      <c r="K1188" s="28" t="n">
        <f aca="false">K1189</f>
        <v>0</v>
      </c>
    </row>
    <row r="1189" customFormat="false" ht="33" hidden="false" customHeight="false" outlineLevel="0" collapsed="false">
      <c r="A1189" s="22" t="s">
        <v>73</v>
      </c>
      <c r="B1189" s="14"/>
      <c r="C1189" s="14" t="s">
        <v>74</v>
      </c>
      <c r="D1189" s="14"/>
      <c r="E1189" s="14"/>
      <c r="F1189" s="14" t="n">
        <f aca="false">SUM(G1189:H1189)</f>
        <v>679</v>
      </c>
      <c r="G1189" s="28" t="n">
        <f aca="false">G1190</f>
        <v>679</v>
      </c>
      <c r="H1189" s="28" t="n">
        <f aca="false">H1190</f>
        <v>0</v>
      </c>
      <c r="I1189" s="14" t="n">
        <f aca="false">SUM(J1189:K1189)</f>
        <v>700</v>
      </c>
      <c r="J1189" s="28" t="n">
        <f aca="false">J1190</f>
        <v>700</v>
      </c>
      <c r="K1189" s="28" t="n">
        <f aca="false">K1190</f>
        <v>0</v>
      </c>
    </row>
    <row r="1190" customFormat="false" ht="133.5" hidden="false" customHeight="true" outlineLevel="0" collapsed="false">
      <c r="A1190" s="21" t="s">
        <v>94</v>
      </c>
      <c r="B1190" s="12"/>
      <c r="C1190" s="12" t="s">
        <v>74</v>
      </c>
      <c r="D1190" s="12" t="s">
        <v>67</v>
      </c>
      <c r="E1190" s="12"/>
      <c r="F1190" s="14" t="n">
        <f aca="false">SUM(G1190:H1190)</f>
        <v>679</v>
      </c>
      <c r="G1190" s="28" t="n">
        <f aca="false">G1191</f>
        <v>679</v>
      </c>
      <c r="H1190" s="28" t="n">
        <f aca="false">H1191</f>
        <v>0</v>
      </c>
      <c r="I1190" s="14" t="n">
        <f aca="false">SUM(J1190:K1190)</f>
        <v>700</v>
      </c>
      <c r="J1190" s="28" t="n">
        <f aca="false">J1191</f>
        <v>700</v>
      </c>
      <c r="K1190" s="28" t="n">
        <f aca="false">K1191</f>
        <v>0</v>
      </c>
    </row>
    <row r="1191" customFormat="false" ht="120" hidden="false" customHeight="true" outlineLevel="0" collapsed="false">
      <c r="A1191" s="21" t="s">
        <v>75</v>
      </c>
      <c r="B1191" s="12"/>
      <c r="C1191" s="12" t="s">
        <v>74</v>
      </c>
      <c r="D1191" s="12" t="s">
        <v>76</v>
      </c>
      <c r="E1191" s="12"/>
      <c r="F1191" s="14" t="n">
        <f aca="false">SUM(G1191:H1191)</f>
        <v>679</v>
      </c>
      <c r="G1191" s="28" t="n">
        <f aca="false">G1192</f>
        <v>679</v>
      </c>
      <c r="H1191" s="28" t="n">
        <f aca="false">H1192</f>
        <v>0</v>
      </c>
      <c r="I1191" s="14" t="n">
        <f aca="false">SUM(J1191:K1191)</f>
        <v>700</v>
      </c>
      <c r="J1191" s="28" t="n">
        <f aca="false">J1192</f>
        <v>700</v>
      </c>
      <c r="K1191" s="28" t="n">
        <f aca="false">K1192</f>
        <v>0</v>
      </c>
    </row>
    <row r="1192" customFormat="false" ht="173.25" hidden="false" customHeight="true" outlineLevel="0" collapsed="false">
      <c r="A1192" s="21" t="s">
        <v>268</v>
      </c>
      <c r="B1192" s="12"/>
      <c r="C1192" s="12" t="s">
        <v>74</v>
      </c>
      <c r="D1192" s="12" t="s">
        <v>269</v>
      </c>
      <c r="E1192" s="12"/>
      <c r="F1192" s="14" t="n">
        <f aca="false">SUM(G1192:H1192)</f>
        <v>679</v>
      </c>
      <c r="G1192" s="28" t="n">
        <f aca="false">G1193</f>
        <v>679</v>
      </c>
      <c r="H1192" s="28" t="n">
        <f aca="false">H1193</f>
        <v>0</v>
      </c>
      <c r="I1192" s="14" t="n">
        <f aca="false">SUM(J1192:K1192)</f>
        <v>700</v>
      </c>
      <c r="J1192" s="28" t="n">
        <f aca="false">J1193</f>
        <v>700</v>
      </c>
      <c r="K1192" s="28" t="n">
        <f aca="false">K1193</f>
        <v>0</v>
      </c>
    </row>
    <row r="1193" customFormat="false" ht="43.5" hidden="false" customHeight="true" outlineLevel="0" collapsed="false">
      <c r="A1193" s="15" t="s">
        <v>362</v>
      </c>
      <c r="B1193" s="12"/>
      <c r="C1193" s="13" t="s">
        <v>74</v>
      </c>
      <c r="D1193" s="13" t="s">
        <v>271</v>
      </c>
      <c r="E1193" s="13"/>
      <c r="F1193" s="16" t="n">
        <f aca="false">SUM(G1193:H1193)</f>
        <v>679</v>
      </c>
      <c r="G1193" s="28" t="n">
        <f aca="false">SUM(G1194:G1196)</f>
        <v>679</v>
      </c>
      <c r="H1193" s="28" t="n">
        <f aca="false">SUM(H1194:H1196)</f>
        <v>0</v>
      </c>
      <c r="I1193" s="16" t="n">
        <f aca="false">SUM(J1193:K1193)</f>
        <v>700</v>
      </c>
      <c r="J1193" s="28" t="n">
        <f aca="false">SUM(J1194:J1196)</f>
        <v>700</v>
      </c>
      <c r="K1193" s="28" t="n">
        <f aca="false">SUM(K1194:K1196)</f>
        <v>0</v>
      </c>
    </row>
    <row r="1194" customFormat="false" ht="209.25" hidden="false" customHeight="true" outlineLevel="0" collapsed="false">
      <c r="A1194" s="19" t="s">
        <v>50</v>
      </c>
      <c r="B1194" s="16"/>
      <c r="C1194" s="16" t="s">
        <v>74</v>
      </c>
      <c r="D1194" s="13" t="s">
        <v>271</v>
      </c>
      <c r="E1194" s="16" t="s">
        <v>51</v>
      </c>
      <c r="F1194" s="16" t="n">
        <f aca="false">SUM(G1194:H1194)</f>
        <v>512</v>
      </c>
      <c r="G1194" s="46" t="n">
        <v>512</v>
      </c>
      <c r="H1194" s="46"/>
      <c r="I1194" s="16" t="n">
        <f aca="false">SUM(J1194:K1194)</f>
        <v>533</v>
      </c>
      <c r="J1194" s="46" t="n">
        <v>533</v>
      </c>
      <c r="K1194" s="46"/>
    </row>
    <row r="1195" customFormat="false" ht="74.25" hidden="false" customHeight="true" outlineLevel="0" collapsed="false">
      <c r="A1195" s="13" t="s">
        <v>40</v>
      </c>
      <c r="B1195" s="16"/>
      <c r="C1195" s="16" t="s">
        <v>74</v>
      </c>
      <c r="D1195" s="13" t="n">
        <v>1220225100</v>
      </c>
      <c r="E1195" s="16" t="s">
        <v>41</v>
      </c>
      <c r="F1195" s="16" t="n">
        <f aca="false">SUM(G1195:H1195)</f>
        <v>161</v>
      </c>
      <c r="G1195" s="46" t="n">
        <v>161</v>
      </c>
      <c r="H1195" s="46"/>
      <c r="I1195" s="16" t="n">
        <f aca="false">SUM(J1195:K1195)</f>
        <v>161</v>
      </c>
      <c r="J1195" s="46" t="n">
        <v>161</v>
      </c>
      <c r="K1195" s="46"/>
    </row>
    <row r="1196" customFormat="false" ht="33" hidden="false" customHeight="false" outlineLevel="0" collapsed="false">
      <c r="A1196" s="13" t="s">
        <v>52</v>
      </c>
      <c r="B1196" s="16"/>
      <c r="C1196" s="16" t="s">
        <v>74</v>
      </c>
      <c r="D1196" s="13" t="n">
        <v>1220225100</v>
      </c>
      <c r="E1196" s="16" t="s">
        <v>53</v>
      </c>
      <c r="F1196" s="16" t="n">
        <f aca="false">SUM(G1196:H1196)</f>
        <v>6</v>
      </c>
      <c r="G1196" s="46" t="n">
        <v>6</v>
      </c>
      <c r="H1196" s="46"/>
      <c r="I1196" s="16" t="n">
        <f aca="false">SUM(J1196:K1196)</f>
        <v>6</v>
      </c>
      <c r="J1196" s="46" t="n">
        <v>6</v>
      </c>
      <c r="K1196" s="46"/>
    </row>
    <row r="1197" customFormat="false" ht="109.5" hidden="false" customHeight="true" outlineLevel="0" collapsed="false">
      <c r="A1197" s="12" t="s">
        <v>1050</v>
      </c>
      <c r="B1197" s="12" t="s">
        <v>1051</v>
      </c>
      <c r="C1197" s="12"/>
      <c r="D1197" s="12"/>
      <c r="E1197" s="12"/>
      <c r="F1197" s="14" t="n">
        <f aca="false">SUM(G1197:H1197)</f>
        <v>3276</v>
      </c>
      <c r="G1197" s="28" t="n">
        <f aca="false">G1198+G1211</f>
        <v>3276</v>
      </c>
      <c r="H1197" s="28" t="n">
        <f aca="false">H1198+H1211</f>
        <v>0</v>
      </c>
      <c r="I1197" s="14" t="n">
        <f aca="false">SUM(J1197:K1197)</f>
        <v>3381</v>
      </c>
      <c r="J1197" s="28" t="n">
        <f aca="false">J1198+J1211</f>
        <v>3381</v>
      </c>
      <c r="K1197" s="28" t="n">
        <f aca="false">K1198+K1211</f>
        <v>0</v>
      </c>
    </row>
    <row r="1198" customFormat="false" ht="33" hidden="false" customHeight="false" outlineLevel="0" collapsed="false">
      <c r="A1198" s="12" t="s">
        <v>169</v>
      </c>
      <c r="B1198" s="12"/>
      <c r="C1198" s="12" t="s">
        <v>170</v>
      </c>
      <c r="D1198" s="12"/>
      <c r="E1198" s="12"/>
      <c r="F1198" s="14" t="n">
        <f aca="false">SUM(G1198:H1198)</f>
        <v>2807</v>
      </c>
      <c r="G1198" s="28" t="n">
        <f aca="false">SUM(G1199,G1206)</f>
        <v>2807</v>
      </c>
      <c r="H1198" s="28" t="n">
        <f aca="false">SUM(H1199,H1206)</f>
        <v>0</v>
      </c>
      <c r="I1198" s="14" t="n">
        <f aca="false">SUM(J1198:K1198)</f>
        <v>2903</v>
      </c>
      <c r="J1198" s="28" t="n">
        <f aca="false">SUM(J1199,J1206)</f>
        <v>2903</v>
      </c>
      <c r="K1198" s="28" t="n">
        <f aca="false">SUM(K1199,K1206)</f>
        <v>0</v>
      </c>
    </row>
    <row r="1199" customFormat="false" ht="193.5" hidden="false" customHeight="true" outlineLevel="0" collapsed="false">
      <c r="A1199" s="12" t="s">
        <v>193</v>
      </c>
      <c r="B1199" s="12"/>
      <c r="C1199" s="12" t="s">
        <v>194</v>
      </c>
      <c r="D1199" s="12"/>
      <c r="E1199" s="12"/>
      <c r="F1199" s="14" t="n">
        <f aca="false">SUM(G1199:H1199)</f>
        <v>2547</v>
      </c>
      <c r="G1199" s="28" t="n">
        <f aca="false">SUM(G1202)</f>
        <v>2547</v>
      </c>
      <c r="H1199" s="28" t="n">
        <f aca="false">SUM(H1202)</f>
        <v>0</v>
      </c>
      <c r="I1199" s="14" t="n">
        <f aca="false">SUM(J1199:K1199)</f>
        <v>2632</v>
      </c>
      <c r="J1199" s="28" t="n">
        <f aca="false">SUM(J1202)</f>
        <v>2632</v>
      </c>
      <c r="K1199" s="28" t="n">
        <f aca="false">SUM(K1202)</f>
        <v>0</v>
      </c>
    </row>
    <row r="1200" customFormat="false" ht="33" hidden="false" customHeight="false" outlineLevel="0" collapsed="false">
      <c r="A1200" s="11" t="s">
        <v>187</v>
      </c>
      <c r="B1200" s="12"/>
      <c r="C1200" s="12" t="s">
        <v>194</v>
      </c>
      <c r="D1200" s="12" t="s">
        <v>188</v>
      </c>
      <c r="E1200" s="12"/>
      <c r="F1200" s="14" t="n">
        <f aca="false">G1200+H1200</f>
        <v>2547</v>
      </c>
      <c r="G1200" s="28" t="n">
        <f aca="false">G1201</f>
        <v>2547</v>
      </c>
      <c r="H1200" s="28" t="n">
        <f aca="false">H1201</f>
        <v>0</v>
      </c>
      <c r="I1200" s="14" t="n">
        <f aca="false">J1200+K1200</f>
        <v>2632</v>
      </c>
      <c r="J1200" s="28" t="n">
        <f aca="false">J1201</f>
        <v>2632</v>
      </c>
      <c r="K1200" s="28" t="n">
        <f aca="false">K1201</f>
        <v>0</v>
      </c>
    </row>
    <row r="1201" customFormat="false" ht="133.5" hidden="false" customHeight="true" outlineLevel="0" collapsed="false">
      <c r="A1201" s="11" t="s">
        <v>189</v>
      </c>
      <c r="B1201" s="12"/>
      <c r="C1201" s="12" t="s">
        <v>194</v>
      </c>
      <c r="D1201" s="12" t="s">
        <v>190</v>
      </c>
      <c r="E1201" s="12"/>
      <c r="F1201" s="14" t="n">
        <f aca="false">G1201+H1201</f>
        <v>2547</v>
      </c>
      <c r="G1201" s="28" t="n">
        <f aca="false">G1202</f>
        <v>2547</v>
      </c>
      <c r="H1201" s="28" t="n">
        <f aca="false">H1202</f>
        <v>0</v>
      </c>
      <c r="I1201" s="14" t="n">
        <f aca="false">J1201+K1201</f>
        <v>2632</v>
      </c>
      <c r="J1201" s="28" t="n">
        <f aca="false">J1202</f>
        <v>2632</v>
      </c>
      <c r="K1201" s="28" t="n">
        <f aca="false">K1202</f>
        <v>0</v>
      </c>
    </row>
    <row r="1202" customFormat="false" ht="66" hidden="false" customHeight="false" outlineLevel="0" collapsed="false">
      <c r="A1202" s="13" t="s">
        <v>1044</v>
      </c>
      <c r="B1202" s="13"/>
      <c r="C1202" s="13" t="s">
        <v>194</v>
      </c>
      <c r="D1202" s="13" t="s">
        <v>217</v>
      </c>
      <c r="E1202" s="13"/>
      <c r="F1202" s="16" t="n">
        <f aca="false">SUM(G1202:H1202)</f>
        <v>2547</v>
      </c>
      <c r="G1202" s="46" t="n">
        <f aca="false">SUM(G1203:G1205)</f>
        <v>2547</v>
      </c>
      <c r="H1202" s="46" t="n">
        <f aca="false">SUM(H1203:H1205)</f>
        <v>0</v>
      </c>
      <c r="I1202" s="16" t="n">
        <f aca="false">SUM(J1202:K1202)</f>
        <v>2632</v>
      </c>
      <c r="J1202" s="46" t="n">
        <f aca="false">SUM(J1203:J1205)</f>
        <v>2632</v>
      </c>
      <c r="K1202" s="46" t="n">
        <f aca="false">SUM(K1203:K1205)</f>
        <v>0</v>
      </c>
    </row>
    <row r="1203" customFormat="false" ht="212.25" hidden="false" customHeight="true" outlineLevel="0" collapsed="false">
      <c r="A1203" s="19" t="s">
        <v>50</v>
      </c>
      <c r="B1203" s="13"/>
      <c r="C1203" s="13" t="s">
        <v>194</v>
      </c>
      <c r="D1203" s="13" t="s">
        <v>217</v>
      </c>
      <c r="E1203" s="13" t="s">
        <v>51</v>
      </c>
      <c r="F1203" s="16" t="n">
        <f aca="false">SUM(G1203:H1203)</f>
        <v>2221</v>
      </c>
      <c r="G1203" s="46" t="n">
        <v>2221</v>
      </c>
      <c r="H1203" s="46"/>
      <c r="I1203" s="16" t="n">
        <f aca="false">SUM(J1203:K1203)</f>
        <v>2305</v>
      </c>
      <c r="J1203" s="46" t="n">
        <v>2305</v>
      </c>
      <c r="K1203" s="46"/>
    </row>
    <row r="1204" customFormat="false" ht="80.25" hidden="false" customHeight="true" outlineLevel="0" collapsed="false">
      <c r="A1204" s="13" t="s">
        <v>40</v>
      </c>
      <c r="B1204" s="13"/>
      <c r="C1204" s="13" t="s">
        <v>194</v>
      </c>
      <c r="D1204" s="13" t="s">
        <v>217</v>
      </c>
      <c r="E1204" s="13" t="s">
        <v>41</v>
      </c>
      <c r="F1204" s="16" t="n">
        <f aca="false">SUM(G1204:H1204)</f>
        <v>322</v>
      </c>
      <c r="G1204" s="46" t="n">
        <v>322</v>
      </c>
      <c r="H1204" s="46"/>
      <c r="I1204" s="16" t="n">
        <f aca="false">SUM(J1204:K1204)</f>
        <v>323</v>
      </c>
      <c r="J1204" s="46" t="n">
        <v>323</v>
      </c>
      <c r="K1204" s="46"/>
    </row>
    <row r="1205" customFormat="false" ht="44.25" hidden="false" customHeight="true" outlineLevel="0" collapsed="false">
      <c r="A1205" s="13" t="s">
        <v>52</v>
      </c>
      <c r="B1205" s="13"/>
      <c r="C1205" s="13" t="s">
        <v>194</v>
      </c>
      <c r="D1205" s="13" t="s">
        <v>217</v>
      </c>
      <c r="E1205" s="13" t="s">
        <v>53</v>
      </c>
      <c r="F1205" s="16" t="n">
        <f aca="false">SUM(G1205:H1205)</f>
        <v>4</v>
      </c>
      <c r="G1205" s="46" t="n">
        <v>4</v>
      </c>
      <c r="H1205" s="46"/>
      <c r="I1205" s="16" t="n">
        <f aca="false">SUM(J1205:K1205)</f>
        <v>4</v>
      </c>
      <c r="J1205" s="46" t="n">
        <v>4</v>
      </c>
      <c r="K1205" s="46"/>
    </row>
    <row r="1206" customFormat="false" ht="57" hidden="false" customHeight="true" outlineLevel="0" collapsed="false">
      <c r="A1206" s="12" t="s">
        <v>171</v>
      </c>
      <c r="B1206" s="12"/>
      <c r="C1206" s="12" t="s">
        <v>172</v>
      </c>
      <c r="D1206" s="12"/>
      <c r="E1206" s="12"/>
      <c r="F1206" s="14" t="n">
        <f aca="false">SUM(G1206:H1206)</f>
        <v>260</v>
      </c>
      <c r="G1206" s="28" t="n">
        <f aca="false">SUM(G1209)</f>
        <v>260</v>
      </c>
      <c r="H1206" s="28" t="n">
        <f aca="false">SUM(H1209)</f>
        <v>0</v>
      </c>
      <c r="I1206" s="14" t="n">
        <f aca="false">SUM(J1206:K1206)</f>
        <v>271</v>
      </c>
      <c r="J1206" s="28" t="n">
        <f aca="false">SUM(J1209)</f>
        <v>271</v>
      </c>
      <c r="K1206" s="28" t="n">
        <f aca="false">SUM(K1209)</f>
        <v>0</v>
      </c>
    </row>
    <row r="1207" customFormat="false" ht="33" hidden="false" customHeight="false" outlineLevel="0" collapsed="false">
      <c r="A1207" s="11" t="s">
        <v>187</v>
      </c>
      <c r="B1207" s="12"/>
      <c r="C1207" s="12" t="s">
        <v>172</v>
      </c>
      <c r="D1207" s="12" t="s">
        <v>188</v>
      </c>
      <c r="E1207" s="12"/>
      <c r="F1207" s="14" t="n">
        <f aca="false">G1207+H1207</f>
        <v>260</v>
      </c>
      <c r="G1207" s="28" t="n">
        <f aca="false">G1208</f>
        <v>260</v>
      </c>
      <c r="H1207" s="28" t="n">
        <f aca="false">H1208</f>
        <v>0</v>
      </c>
      <c r="I1207" s="14" t="n">
        <f aca="false">J1207+K1207</f>
        <v>271</v>
      </c>
      <c r="J1207" s="28" t="n">
        <f aca="false">J1208</f>
        <v>271</v>
      </c>
      <c r="K1207" s="28" t="n">
        <f aca="false">K1208</f>
        <v>0</v>
      </c>
    </row>
    <row r="1208" customFormat="false" ht="132" hidden="false" customHeight="true" outlineLevel="0" collapsed="false">
      <c r="A1208" s="11" t="s">
        <v>189</v>
      </c>
      <c r="B1208" s="12"/>
      <c r="C1208" s="12" t="s">
        <v>172</v>
      </c>
      <c r="D1208" s="12" t="s">
        <v>190</v>
      </c>
      <c r="E1208" s="12"/>
      <c r="F1208" s="14" t="n">
        <f aca="false">G1208+H1208</f>
        <v>260</v>
      </c>
      <c r="G1208" s="28" t="n">
        <f aca="false">G1209</f>
        <v>260</v>
      </c>
      <c r="H1208" s="28" t="n">
        <f aca="false">H1209</f>
        <v>0</v>
      </c>
      <c r="I1208" s="14" t="n">
        <f aca="false">J1208+K1208</f>
        <v>271</v>
      </c>
      <c r="J1208" s="28" t="n">
        <f aca="false">J1209</f>
        <v>271</v>
      </c>
      <c r="K1208" s="28" t="n">
        <f aca="false">K1209</f>
        <v>0</v>
      </c>
    </row>
    <row r="1209" customFormat="false" ht="93.75" hidden="false" customHeight="true" outlineLevel="0" collapsed="false">
      <c r="A1209" s="13" t="s">
        <v>48</v>
      </c>
      <c r="B1209" s="13"/>
      <c r="C1209" s="13" t="s">
        <v>172</v>
      </c>
      <c r="D1209" s="13" t="s">
        <v>261</v>
      </c>
      <c r="E1209" s="13"/>
      <c r="F1209" s="16" t="n">
        <f aca="false">SUM(G1209:H1209)</f>
        <v>260</v>
      </c>
      <c r="G1209" s="46" t="n">
        <f aca="false">SUM(G1210)</f>
        <v>260</v>
      </c>
      <c r="H1209" s="46" t="n">
        <f aca="false">SUM(H1210)</f>
        <v>0</v>
      </c>
      <c r="I1209" s="16" t="n">
        <f aca="false">SUM(J1209:K1209)</f>
        <v>271</v>
      </c>
      <c r="J1209" s="46" t="n">
        <f aca="false">SUM(J1210)</f>
        <v>271</v>
      </c>
      <c r="K1209" s="46" t="n">
        <f aca="false">SUM(K1210)</f>
        <v>0</v>
      </c>
    </row>
    <row r="1210" customFormat="false" ht="208.5" hidden="false" customHeight="true" outlineLevel="0" collapsed="false">
      <c r="A1210" s="19" t="s">
        <v>50</v>
      </c>
      <c r="B1210" s="13"/>
      <c r="C1210" s="13" t="s">
        <v>172</v>
      </c>
      <c r="D1210" s="13" t="s">
        <v>261</v>
      </c>
      <c r="E1210" s="13" t="s">
        <v>51</v>
      </c>
      <c r="F1210" s="16" t="n">
        <f aca="false">SUM(G1210:H1210)</f>
        <v>260</v>
      </c>
      <c r="G1210" s="46" t="n">
        <v>260</v>
      </c>
      <c r="H1210" s="46"/>
      <c r="I1210" s="16" t="n">
        <f aca="false">SUM(J1210:K1210)</f>
        <v>271</v>
      </c>
      <c r="J1210" s="46" t="n">
        <v>271</v>
      </c>
      <c r="K1210" s="46"/>
    </row>
    <row r="1211" customFormat="false" ht="55.5" hidden="false" customHeight="true" outlineLevel="0" collapsed="false">
      <c r="A1211" s="12" t="s">
        <v>62</v>
      </c>
      <c r="B1211" s="14"/>
      <c r="C1211" s="14" t="s">
        <v>63</v>
      </c>
      <c r="D1211" s="14"/>
      <c r="E1211" s="16"/>
      <c r="F1211" s="14" t="n">
        <f aca="false">SUM(G1211:H1211)</f>
        <v>469</v>
      </c>
      <c r="G1211" s="28" t="n">
        <f aca="false">G1212</f>
        <v>469</v>
      </c>
      <c r="H1211" s="28" t="n">
        <f aca="false">H1212</f>
        <v>0</v>
      </c>
      <c r="I1211" s="14" t="n">
        <f aca="false">SUM(J1211:K1211)</f>
        <v>478</v>
      </c>
      <c r="J1211" s="28" t="n">
        <f aca="false">J1212</f>
        <v>478</v>
      </c>
      <c r="K1211" s="28" t="n">
        <f aca="false">K1212</f>
        <v>0</v>
      </c>
    </row>
    <row r="1212" customFormat="false" ht="33" hidden="false" customHeight="false" outlineLevel="0" collapsed="false">
      <c r="A1212" s="22" t="s">
        <v>73</v>
      </c>
      <c r="B1212" s="14"/>
      <c r="C1212" s="14" t="s">
        <v>74</v>
      </c>
      <c r="D1212" s="14"/>
      <c r="E1212" s="14"/>
      <c r="F1212" s="14" t="n">
        <f aca="false">SUM(G1212:H1212)</f>
        <v>469</v>
      </c>
      <c r="G1212" s="28" t="n">
        <f aca="false">G1213</f>
        <v>469</v>
      </c>
      <c r="H1212" s="28" t="n">
        <f aca="false">H1216</f>
        <v>0</v>
      </c>
      <c r="I1212" s="14" t="n">
        <f aca="false">SUM(J1212:K1212)</f>
        <v>478</v>
      </c>
      <c r="J1212" s="28" t="n">
        <f aca="false">J1213</f>
        <v>478</v>
      </c>
      <c r="K1212" s="28" t="n">
        <f aca="false">K1216</f>
        <v>0</v>
      </c>
    </row>
    <row r="1213" customFormat="false" ht="131.25" hidden="false" customHeight="true" outlineLevel="0" collapsed="false">
      <c r="A1213" s="21" t="s">
        <v>94</v>
      </c>
      <c r="B1213" s="12"/>
      <c r="C1213" s="12" t="s">
        <v>74</v>
      </c>
      <c r="D1213" s="12" t="s">
        <v>67</v>
      </c>
      <c r="E1213" s="12"/>
      <c r="F1213" s="14" t="n">
        <f aca="false">SUM(G1213:H1213)</f>
        <v>469</v>
      </c>
      <c r="G1213" s="28" t="n">
        <f aca="false">G1214</f>
        <v>469</v>
      </c>
      <c r="H1213" s="28" t="n">
        <f aca="false">H1214</f>
        <v>0</v>
      </c>
      <c r="I1213" s="14" t="n">
        <f aca="false">SUM(J1213:K1213)</f>
        <v>478</v>
      </c>
      <c r="J1213" s="28" t="n">
        <f aca="false">J1214</f>
        <v>478</v>
      </c>
      <c r="K1213" s="28" t="n">
        <f aca="false">K1214</f>
        <v>0</v>
      </c>
    </row>
    <row r="1214" customFormat="false" ht="108" hidden="false" customHeight="true" outlineLevel="0" collapsed="false">
      <c r="A1214" s="21" t="s">
        <v>75</v>
      </c>
      <c r="B1214" s="12"/>
      <c r="C1214" s="12" t="s">
        <v>74</v>
      </c>
      <c r="D1214" s="12" t="s">
        <v>76</v>
      </c>
      <c r="E1214" s="12"/>
      <c r="F1214" s="14" t="n">
        <f aca="false">SUM(G1214:H1214)</f>
        <v>469</v>
      </c>
      <c r="G1214" s="28" t="n">
        <f aca="false">G1215</f>
        <v>469</v>
      </c>
      <c r="H1214" s="28" t="n">
        <f aca="false">H1216</f>
        <v>0</v>
      </c>
      <c r="I1214" s="14" t="n">
        <f aca="false">SUM(J1214:K1214)</f>
        <v>478</v>
      </c>
      <c r="J1214" s="28" t="n">
        <f aca="false">J1215</f>
        <v>478</v>
      </c>
      <c r="K1214" s="28" t="n">
        <f aca="false">K1216</f>
        <v>0</v>
      </c>
    </row>
    <row r="1215" customFormat="false" ht="154.5" hidden="false" customHeight="true" outlineLevel="0" collapsed="false">
      <c r="A1215" s="21" t="s">
        <v>268</v>
      </c>
      <c r="B1215" s="12"/>
      <c r="C1215" s="12" t="s">
        <v>74</v>
      </c>
      <c r="D1215" s="12" t="s">
        <v>269</v>
      </c>
      <c r="E1215" s="12"/>
      <c r="F1215" s="14" t="n">
        <f aca="false">SUM(G1215:H1215)</f>
        <v>469</v>
      </c>
      <c r="G1215" s="28" t="n">
        <f aca="false">G1216</f>
        <v>469</v>
      </c>
      <c r="H1215" s="28" t="n">
        <f aca="false">H1216</f>
        <v>0</v>
      </c>
      <c r="I1215" s="14" t="n">
        <f aca="false">SUM(J1215:K1215)</f>
        <v>478</v>
      </c>
      <c r="J1215" s="28" t="n">
        <f aca="false">J1216</f>
        <v>478</v>
      </c>
      <c r="K1215" s="28" t="n">
        <f aca="false">K1216</f>
        <v>0</v>
      </c>
    </row>
    <row r="1216" customFormat="false" ht="45" hidden="false" customHeight="true" outlineLevel="0" collapsed="false">
      <c r="A1216" s="15" t="s">
        <v>362</v>
      </c>
      <c r="B1216" s="12"/>
      <c r="C1216" s="13" t="s">
        <v>74</v>
      </c>
      <c r="D1216" s="13" t="s">
        <v>271</v>
      </c>
      <c r="E1216" s="13"/>
      <c r="F1216" s="16" t="n">
        <f aca="false">SUM(G1216:H1216)</f>
        <v>469</v>
      </c>
      <c r="G1216" s="46" t="n">
        <f aca="false">G1217+G1218+G1219</f>
        <v>469</v>
      </c>
      <c r="H1216" s="46" t="n">
        <f aca="false">H1217+H1218+H1219</f>
        <v>0</v>
      </c>
      <c r="I1216" s="16" t="n">
        <f aca="false">SUM(J1216:K1216)</f>
        <v>478</v>
      </c>
      <c r="J1216" s="46" t="n">
        <f aca="false">J1217+J1218+J1219</f>
        <v>478</v>
      </c>
      <c r="K1216" s="46" t="n">
        <f aca="false">K1217+K1218+K1219</f>
        <v>0</v>
      </c>
    </row>
    <row r="1217" customFormat="false" ht="207" hidden="false" customHeight="true" outlineLevel="0" collapsed="false">
      <c r="A1217" s="19" t="s">
        <v>50</v>
      </c>
      <c r="B1217" s="16"/>
      <c r="C1217" s="16" t="s">
        <v>74</v>
      </c>
      <c r="D1217" s="13" t="s">
        <v>271</v>
      </c>
      <c r="E1217" s="16" t="s">
        <v>51</v>
      </c>
      <c r="F1217" s="16" t="n">
        <f aca="false">SUM(G1217:H1217)</f>
        <v>371</v>
      </c>
      <c r="G1217" s="46" t="n">
        <v>371</v>
      </c>
      <c r="H1217" s="46"/>
      <c r="I1217" s="16" t="n">
        <f aca="false">SUM(J1217:K1217)</f>
        <v>380</v>
      </c>
      <c r="J1217" s="46" t="n">
        <v>380</v>
      </c>
      <c r="K1217" s="46"/>
    </row>
    <row r="1218" customFormat="false" ht="75" hidden="false" customHeight="true" outlineLevel="0" collapsed="false">
      <c r="A1218" s="13" t="s">
        <v>40</v>
      </c>
      <c r="B1218" s="16"/>
      <c r="C1218" s="16" t="s">
        <v>74</v>
      </c>
      <c r="D1218" s="13" t="s">
        <v>271</v>
      </c>
      <c r="E1218" s="16" t="s">
        <v>41</v>
      </c>
      <c r="F1218" s="16" t="n">
        <f aca="false">SUM(G1218:H1218)</f>
        <v>95</v>
      </c>
      <c r="G1218" s="46" t="n">
        <v>95</v>
      </c>
      <c r="H1218" s="46"/>
      <c r="I1218" s="16" t="n">
        <f aca="false">SUM(J1218:K1218)</f>
        <v>95</v>
      </c>
      <c r="J1218" s="46" t="n">
        <v>95</v>
      </c>
      <c r="K1218" s="46"/>
    </row>
    <row r="1219" customFormat="false" ht="33" hidden="false" customHeight="false" outlineLevel="0" collapsed="false">
      <c r="A1219" s="13" t="s">
        <v>52</v>
      </c>
      <c r="B1219" s="16"/>
      <c r="C1219" s="16" t="s">
        <v>74</v>
      </c>
      <c r="D1219" s="13" t="s">
        <v>271</v>
      </c>
      <c r="E1219" s="16" t="s">
        <v>53</v>
      </c>
      <c r="F1219" s="16" t="n">
        <f aca="false">SUM(G1219:H1219)</f>
        <v>3</v>
      </c>
      <c r="G1219" s="46" t="n">
        <v>3</v>
      </c>
      <c r="H1219" s="46"/>
      <c r="I1219" s="16" t="n">
        <f aca="false">SUM(J1219:K1219)</f>
        <v>3</v>
      </c>
      <c r="J1219" s="46" t="n">
        <v>3</v>
      </c>
      <c r="K1219" s="46"/>
    </row>
    <row r="1220" customFormat="false" ht="113.25" hidden="false" customHeight="true" outlineLevel="0" collapsed="false">
      <c r="A1220" s="12" t="s">
        <v>1052</v>
      </c>
      <c r="B1220" s="12" t="s">
        <v>1053</v>
      </c>
      <c r="C1220" s="12"/>
      <c r="D1220" s="12"/>
      <c r="E1220" s="12"/>
      <c r="F1220" s="14" t="n">
        <f aca="false">SUM(G1220:H1220)</f>
        <v>2418</v>
      </c>
      <c r="G1220" s="28" t="n">
        <f aca="false">SUM(G1221,G1234)</f>
        <v>2418</v>
      </c>
      <c r="H1220" s="28" t="n">
        <f aca="false">SUM(H1221,H1234)</f>
        <v>0</v>
      </c>
      <c r="I1220" s="14" t="n">
        <f aca="false">SUM(J1220:K1220)</f>
        <v>2419</v>
      </c>
      <c r="J1220" s="28" t="n">
        <f aca="false">SUM(J1221,J1234)</f>
        <v>2419</v>
      </c>
      <c r="K1220" s="28" t="n">
        <f aca="false">SUM(K1221,K1234)</f>
        <v>0</v>
      </c>
    </row>
    <row r="1221" customFormat="false" ht="46.5" hidden="false" customHeight="true" outlineLevel="0" collapsed="false">
      <c r="A1221" s="12" t="s">
        <v>169</v>
      </c>
      <c r="B1221" s="12"/>
      <c r="C1221" s="12" t="s">
        <v>170</v>
      </c>
      <c r="D1221" s="12"/>
      <c r="E1221" s="12"/>
      <c r="F1221" s="14" t="n">
        <f aca="false">SUM(G1221:H1221)</f>
        <v>2111</v>
      </c>
      <c r="G1221" s="28" t="n">
        <f aca="false">G1222+G1229</f>
        <v>2111</v>
      </c>
      <c r="H1221" s="28" t="n">
        <f aca="false">H1222+H1229</f>
        <v>0</v>
      </c>
      <c r="I1221" s="14" t="n">
        <f aca="false">SUM(J1221:K1221)</f>
        <v>2112</v>
      </c>
      <c r="J1221" s="28" t="n">
        <f aca="false">J1222+J1229</f>
        <v>2112</v>
      </c>
      <c r="K1221" s="28" t="n">
        <f aca="false">K1222+K1229</f>
        <v>0</v>
      </c>
    </row>
    <row r="1222" customFormat="false" ht="214.5" hidden="false" customHeight="true" outlineLevel="0" collapsed="false">
      <c r="A1222" s="12" t="s">
        <v>193</v>
      </c>
      <c r="B1222" s="12"/>
      <c r="C1222" s="12" t="s">
        <v>194</v>
      </c>
      <c r="D1222" s="12"/>
      <c r="E1222" s="12"/>
      <c r="F1222" s="14" t="n">
        <f aca="false">SUM(G1222:H1222)</f>
        <v>1897</v>
      </c>
      <c r="G1222" s="28" t="n">
        <f aca="false">G1223</f>
        <v>1897</v>
      </c>
      <c r="H1222" s="28" t="n">
        <f aca="false">H1223</f>
        <v>0</v>
      </c>
      <c r="I1222" s="14" t="n">
        <f aca="false">SUM(J1222:K1222)</f>
        <v>1898</v>
      </c>
      <c r="J1222" s="28" t="n">
        <f aca="false">J1223</f>
        <v>1898</v>
      </c>
      <c r="K1222" s="28" t="n">
        <f aca="false">K1223</f>
        <v>0</v>
      </c>
    </row>
    <row r="1223" customFormat="false" ht="33" hidden="false" customHeight="false" outlineLevel="0" collapsed="false">
      <c r="A1223" s="11" t="s">
        <v>187</v>
      </c>
      <c r="B1223" s="12"/>
      <c r="C1223" s="12" t="s">
        <v>194</v>
      </c>
      <c r="D1223" s="12" t="s">
        <v>188</v>
      </c>
      <c r="E1223" s="12"/>
      <c r="F1223" s="14" t="n">
        <f aca="false">SUM(G1223:H1223)</f>
        <v>1897</v>
      </c>
      <c r="G1223" s="28" t="n">
        <f aca="false">G1224</f>
        <v>1897</v>
      </c>
      <c r="H1223" s="28" t="n">
        <f aca="false">H1224</f>
        <v>0</v>
      </c>
      <c r="I1223" s="14" t="n">
        <f aca="false">SUM(J1223:K1223)</f>
        <v>1898</v>
      </c>
      <c r="J1223" s="28" t="n">
        <f aca="false">J1224</f>
        <v>1898</v>
      </c>
      <c r="K1223" s="28" t="n">
        <f aca="false">K1224</f>
        <v>0</v>
      </c>
    </row>
    <row r="1224" customFormat="false" ht="128.25" hidden="false" customHeight="true" outlineLevel="0" collapsed="false">
      <c r="A1224" s="11" t="s">
        <v>189</v>
      </c>
      <c r="B1224" s="12"/>
      <c r="C1224" s="12" t="s">
        <v>194</v>
      </c>
      <c r="D1224" s="12" t="s">
        <v>190</v>
      </c>
      <c r="E1224" s="12"/>
      <c r="F1224" s="14" t="n">
        <f aca="false">SUM(G1224:H1224)</f>
        <v>1897</v>
      </c>
      <c r="G1224" s="28" t="n">
        <f aca="false">G1225</f>
        <v>1897</v>
      </c>
      <c r="H1224" s="28" t="n">
        <f aca="false">H1225</f>
        <v>0</v>
      </c>
      <c r="I1224" s="14" t="n">
        <f aca="false">SUM(J1224:K1224)</f>
        <v>1898</v>
      </c>
      <c r="J1224" s="28" t="n">
        <f aca="false">J1225</f>
        <v>1898</v>
      </c>
      <c r="K1224" s="28" t="n">
        <f aca="false">K1225</f>
        <v>0</v>
      </c>
    </row>
    <row r="1225" customFormat="false" ht="66" hidden="false" customHeight="true" outlineLevel="0" collapsed="false">
      <c r="A1225" s="13" t="s">
        <v>1044</v>
      </c>
      <c r="B1225" s="13"/>
      <c r="C1225" s="13" t="s">
        <v>194</v>
      </c>
      <c r="D1225" s="13" t="s">
        <v>217</v>
      </c>
      <c r="E1225" s="13"/>
      <c r="F1225" s="16" t="n">
        <f aca="false">SUM(G1225:H1225)</f>
        <v>1897</v>
      </c>
      <c r="G1225" s="46" t="n">
        <f aca="false">SUM(G1226:G1228)</f>
        <v>1897</v>
      </c>
      <c r="H1225" s="46" t="n">
        <f aca="false">SUM(H1226:H1228)</f>
        <v>0</v>
      </c>
      <c r="I1225" s="16" t="n">
        <f aca="false">SUM(J1225:K1225)</f>
        <v>1898</v>
      </c>
      <c r="J1225" s="46" t="n">
        <f aca="false">SUM(J1226:J1228)</f>
        <v>1898</v>
      </c>
      <c r="K1225" s="46" t="n">
        <f aca="false">SUM(K1226:K1228)</f>
        <v>0</v>
      </c>
    </row>
    <row r="1226" customFormat="false" ht="211.5" hidden="false" customHeight="true" outlineLevel="0" collapsed="false">
      <c r="A1226" s="19" t="s">
        <v>50</v>
      </c>
      <c r="B1226" s="13"/>
      <c r="C1226" s="13" t="s">
        <v>194</v>
      </c>
      <c r="D1226" s="13" t="s">
        <v>217</v>
      </c>
      <c r="E1226" s="13" t="s">
        <v>51</v>
      </c>
      <c r="F1226" s="16" t="n">
        <f aca="false">SUM(G1226:H1226)</f>
        <v>1581</v>
      </c>
      <c r="G1226" s="46" t="n">
        <v>1581</v>
      </c>
      <c r="H1226" s="46"/>
      <c r="I1226" s="16" t="n">
        <f aca="false">SUM(J1226:K1226)</f>
        <v>1580</v>
      </c>
      <c r="J1226" s="46" t="n">
        <v>1580</v>
      </c>
      <c r="K1226" s="46"/>
    </row>
    <row r="1227" customFormat="false" ht="76.5" hidden="false" customHeight="true" outlineLevel="0" collapsed="false">
      <c r="A1227" s="13" t="s">
        <v>40</v>
      </c>
      <c r="B1227" s="13"/>
      <c r="C1227" s="13" t="s">
        <v>194</v>
      </c>
      <c r="D1227" s="13" t="s">
        <v>217</v>
      </c>
      <c r="E1227" s="13" t="s">
        <v>41</v>
      </c>
      <c r="F1227" s="16" t="n">
        <f aca="false">SUM(G1227:H1227)</f>
        <v>305</v>
      </c>
      <c r="G1227" s="46" t="n">
        <v>305</v>
      </c>
      <c r="H1227" s="46"/>
      <c r="I1227" s="16" t="n">
        <f aca="false">SUM(J1227:K1227)</f>
        <v>307</v>
      </c>
      <c r="J1227" s="46" t="n">
        <v>307</v>
      </c>
      <c r="K1227" s="46"/>
    </row>
    <row r="1228" customFormat="false" ht="33" hidden="false" customHeight="false" outlineLevel="0" collapsed="false">
      <c r="A1228" s="13" t="s">
        <v>52</v>
      </c>
      <c r="B1228" s="13"/>
      <c r="C1228" s="13" t="s">
        <v>194</v>
      </c>
      <c r="D1228" s="13" t="s">
        <v>217</v>
      </c>
      <c r="E1228" s="13" t="s">
        <v>53</v>
      </c>
      <c r="F1228" s="16" t="n">
        <f aca="false">SUM(G1228:H1228)</f>
        <v>11</v>
      </c>
      <c r="G1228" s="46" t="n">
        <v>11</v>
      </c>
      <c r="H1228" s="46"/>
      <c r="I1228" s="16" t="n">
        <f aca="false">SUM(J1228:K1228)</f>
        <v>11</v>
      </c>
      <c r="J1228" s="46" t="n">
        <v>11</v>
      </c>
      <c r="K1228" s="46"/>
    </row>
    <row r="1229" customFormat="false" ht="49.5" hidden="false" customHeight="false" outlineLevel="0" collapsed="false">
      <c r="A1229" s="12" t="s">
        <v>171</v>
      </c>
      <c r="B1229" s="12"/>
      <c r="C1229" s="12" t="s">
        <v>172</v>
      </c>
      <c r="D1229" s="12"/>
      <c r="E1229" s="12"/>
      <c r="F1229" s="14" t="n">
        <f aca="false">SUM(G1229:H1229)</f>
        <v>214</v>
      </c>
      <c r="G1229" s="28" t="n">
        <f aca="false">G1230</f>
        <v>214</v>
      </c>
      <c r="H1229" s="28" t="str">
        <f aca="false">H1230</f>
        <v>0</v>
      </c>
      <c r="I1229" s="14" t="n">
        <f aca="false">SUM(J1229:K1229)</f>
        <v>214</v>
      </c>
      <c r="J1229" s="28" t="n">
        <f aca="false">J1230</f>
        <v>214</v>
      </c>
      <c r="K1229" s="28" t="str">
        <f aca="false">K1230</f>
        <v>0</v>
      </c>
    </row>
    <row r="1230" customFormat="false" ht="33" hidden="false" customHeight="false" outlineLevel="0" collapsed="false">
      <c r="A1230" s="11" t="s">
        <v>187</v>
      </c>
      <c r="B1230" s="12"/>
      <c r="C1230" s="12" t="s">
        <v>172</v>
      </c>
      <c r="D1230" s="12" t="s">
        <v>188</v>
      </c>
      <c r="E1230" s="12"/>
      <c r="F1230" s="14" t="n">
        <f aca="false">SUM(G1230:H1230)</f>
        <v>214</v>
      </c>
      <c r="G1230" s="28" t="n">
        <f aca="false">G1231</f>
        <v>214</v>
      </c>
      <c r="H1230" s="28" t="str">
        <f aca="false">H1231</f>
        <v>0</v>
      </c>
      <c r="I1230" s="14" t="n">
        <f aca="false">SUM(J1230:K1230)</f>
        <v>214</v>
      </c>
      <c r="J1230" s="28" t="n">
        <f aca="false">J1231</f>
        <v>214</v>
      </c>
      <c r="K1230" s="28" t="str">
        <f aca="false">K1231</f>
        <v>0</v>
      </c>
    </row>
    <row r="1231" customFormat="false" ht="129" hidden="false" customHeight="true" outlineLevel="0" collapsed="false">
      <c r="A1231" s="11" t="s">
        <v>189</v>
      </c>
      <c r="B1231" s="12"/>
      <c r="C1231" s="12" t="s">
        <v>172</v>
      </c>
      <c r="D1231" s="12" t="s">
        <v>190</v>
      </c>
      <c r="E1231" s="12"/>
      <c r="F1231" s="14" t="n">
        <f aca="false">SUM(G1231:H1231)</f>
        <v>214</v>
      </c>
      <c r="G1231" s="28" t="n">
        <f aca="false">G1232</f>
        <v>214</v>
      </c>
      <c r="H1231" s="28" t="str">
        <f aca="false">H1232</f>
        <v>0</v>
      </c>
      <c r="I1231" s="14" t="n">
        <f aca="false">SUM(J1231:K1231)</f>
        <v>214</v>
      </c>
      <c r="J1231" s="28" t="n">
        <f aca="false">J1232</f>
        <v>214</v>
      </c>
      <c r="K1231" s="28" t="str">
        <f aca="false">K1232</f>
        <v>0</v>
      </c>
    </row>
    <row r="1232" customFormat="false" ht="93" hidden="false" customHeight="true" outlineLevel="0" collapsed="false">
      <c r="A1232" s="13" t="s">
        <v>48</v>
      </c>
      <c r="B1232" s="13"/>
      <c r="C1232" s="13" t="s">
        <v>172</v>
      </c>
      <c r="D1232" s="13" t="s">
        <v>261</v>
      </c>
      <c r="E1232" s="13"/>
      <c r="F1232" s="16" t="n">
        <f aca="false">SUM(G1232:H1232)</f>
        <v>214</v>
      </c>
      <c r="G1232" s="46" t="n">
        <f aca="false">G1233</f>
        <v>214</v>
      </c>
      <c r="H1232" s="46" t="s">
        <v>1047</v>
      </c>
      <c r="I1232" s="16" t="n">
        <f aca="false">SUM(J1232:K1232)</f>
        <v>214</v>
      </c>
      <c r="J1232" s="46" t="n">
        <f aca="false">J1233</f>
        <v>214</v>
      </c>
      <c r="K1232" s="46" t="s">
        <v>1047</v>
      </c>
    </row>
    <row r="1233" customFormat="false" ht="209.25" hidden="false" customHeight="true" outlineLevel="0" collapsed="false">
      <c r="A1233" s="19" t="s">
        <v>50</v>
      </c>
      <c r="B1233" s="13"/>
      <c r="C1233" s="13" t="s">
        <v>172</v>
      </c>
      <c r="D1233" s="13" t="s">
        <v>261</v>
      </c>
      <c r="E1233" s="13" t="s">
        <v>51</v>
      </c>
      <c r="F1233" s="16" t="n">
        <f aca="false">SUM(G1233:H1233)</f>
        <v>214</v>
      </c>
      <c r="G1233" s="46" t="n">
        <v>214</v>
      </c>
      <c r="H1233" s="46"/>
      <c r="I1233" s="16" t="n">
        <f aca="false">SUM(J1233:K1233)</f>
        <v>214</v>
      </c>
      <c r="J1233" s="46" t="n">
        <v>214</v>
      </c>
      <c r="K1233" s="46"/>
    </row>
    <row r="1234" customFormat="false" ht="57.75" hidden="false" customHeight="true" outlineLevel="0" collapsed="false">
      <c r="A1234" s="12" t="s">
        <v>62</v>
      </c>
      <c r="B1234" s="14"/>
      <c r="C1234" s="14" t="s">
        <v>63</v>
      </c>
      <c r="D1234" s="14"/>
      <c r="E1234" s="16"/>
      <c r="F1234" s="14" t="n">
        <f aca="false">SUM(G1234:H1234)</f>
        <v>307</v>
      </c>
      <c r="G1234" s="28" t="n">
        <f aca="false">G1235</f>
        <v>307</v>
      </c>
      <c r="H1234" s="28" t="n">
        <f aca="false">H1235</f>
        <v>0</v>
      </c>
      <c r="I1234" s="14" t="n">
        <f aca="false">SUM(J1234:K1234)</f>
        <v>307</v>
      </c>
      <c r="J1234" s="28" t="n">
        <f aca="false">J1235</f>
        <v>307</v>
      </c>
      <c r="K1234" s="28" t="n">
        <f aca="false">K1235</f>
        <v>0</v>
      </c>
    </row>
    <row r="1235" customFormat="false" ht="33" hidden="false" customHeight="false" outlineLevel="0" collapsed="false">
      <c r="A1235" s="22" t="s">
        <v>73</v>
      </c>
      <c r="B1235" s="14"/>
      <c r="C1235" s="14" t="s">
        <v>74</v>
      </c>
      <c r="D1235" s="14"/>
      <c r="E1235" s="14"/>
      <c r="F1235" s="14" t="n">
        <f aca="false">SUM(G1235:H1235)</f>
        <v>307</v>
      </c>
      <c r="G1235" s="28" t="n">
        <f aca="false">G1236</f>
        <v>307</v>
      </c>
      <c r="H1235" s="28" t="n">
        <f aca="false">H1236</f>
        <v>0</v>
      </c>
      <c r="I1235" s="14" t="n">
        <f aca="false">SUM(J1235:K1235)</f>
        <v>307</v>
      </c>
      <c r="J1235" s="28" t="n">
        <f aca="false">J1236</f>
        <v>307</v>
      </c>
      <c r="K1235" s="28" t="n">
        <f aca="false">K1236</f>
        <v>0</v>
      </c>
    </row>
    <row r="1236" customFormat="false" ht="131.25" hidden="false" customHeight="true" outlineLevel="0" collapsed="false">
      <c r="A1236" s="21" t="s">
        <v>94</v>
      </c>
      <c r="B1236" s="12"/>
      <c r="C1236" s="12" t="s">
        <v>74</v>
      </c>
      <c r="D1236" s="12" t="s">
        <v>67</v>
      </c>
      <c r="E1236" s="12"/>
      <c r="F1236" s="14" t="n">
        <f aca="false">SUM(G1236:H1236)</f>
        <v>307</v>
      </c>
      <c r="G1236" s="28" t="n">
        <f aca="false">G1237</f>
        <v>307</v>
      </c>
      <c r="H1236" s="28" t="n">
        <f aca="false">H1237</f>
        <v>0</v>
      </c>
      <c r="I1236" s="14" t="n">
        <f aca="false">SUM(J1236:K1236)</f>
        <v>307</v>
      </c>
      <c r="J1236" s="28" t="n">
        <f aca="false">J1237</f>
        <v>307</v>
      </c>
      <c r="K1236" s="28" t="n">
        <f aca="false">K1237</f>
        <v>0</v>
      </c>
    </row>
    <row r="1237" customFormat="false" ht="116.25" hidden="false" customHeight="true" outlineLevel="0" collapsed="false">
      <c r="A1237" s="21" t="s">
        <v>75</v>
      </c>
      <c r="B1237" s="12"/>
      <c r="C1237" s="12" t="s">
        <v>74</v>
      </c>
      <c r="D1237" s="12" t="s">
        <v>76</v>
      </c>
      <c r="E1237" s="12"/>
      <c r="F1237" s="14" t="n">
        <f aca="false">SUM(G1237:H1237)</f>
        <v>307</v>
      </c>
      <c r="G1237" s="28" t="n">
        <f aca="false">G1238</f>
        <v>307</v>
      </c>
      <c r="H1237" s="28" t="n">
        <f aca="false">H1238</f>
        <v>0</v>
      </c>
      <c r="I1237" s="14" t="n">
        <f aca="false">SUM(J1237:K1237)</f>
        <v>307</v>
      </c>
      <c r="J1237" s="28" t="n">
        <f aca="false">J1238</f>
        <v>307</v>
      </c>
      <c r="K1237" s="28" t="n">
        <f aca="false">K1238</f>
        <v>0</v>
      </c>
    </row>
    <row r="1238" customFormat="false" ht="159.75" hidden="false" customHeight="true" outlineLevel="0" collapsed="false">
      <c r="A1238" s="21" t="s">
        <v>268</v>
      </c>
      <c r="B1238" s="12"/>
      <c r="C1238" s="12" t="s">
        <v>74</v>
      </c>
      <c r="D1238" s="12" t="s">
        <v>269</v>
      </c>
      <c r="E1238" s="12"/>
      <c r="F1238" s="14" t="n">
        <f aca="false">SUM(G1238:H1238)</f>
        <v>307</v>
      </c>
      <c r="G1238" s="28" t="n">
        <f aca="false">G1239</f>
        <v>307</v>
      </c>
      <c r="H1238" s="28" t="n">
        <f aca="false">H1239</f>
        <v>0</v>
      </c>
      <c r="I1238" s="14" t="n">
        <f aca="false">SUM(J1238:K1238)</f>
        <v>307</v>
      </c>
      <c r="J1238" s="28" t="n">
        <f aca="false">J1239</f>
        <v>307</v>
      </c>
      <c r="K1238" s="28" t="n">
        <f aca="false">K1239</f>
        <v>0</v>
      </c>
    </row>
    <row r="1239" customFormat="false" ht="45" hidden="false" customHeight="true" outlineLevel="0" collapsed="false">
      <c r="A1239" s="15" t="s">
        <v>362</v>
      </c>
      <c r="B1239" s="12"/>
      <c r="C1239" s="13" t="s">
        <v>74</v>
      </c>
      <c r="D1239" s="13" t="s">
        <v>271</v>
      </c>
      <c r="E1239" s="13"/>
      <c r="F1239" s="16" t="n">
        <f aca="false">SUM(G1239:H1239)</f>
        <v>307</v>
      </c>
      <c r="G1239" s="28" t="n">
        <f aca="false">SUM(G1240:G1242)</f>
        <v>307</v>
      </c>
      <c r="H1239" s="28" t="n">
        <f aca="false">SUM(H1240:H1242)</f>
        <v>0</v>
      </c>
      <c r="I1239" s="16" t="n">
        <f aca="false">SUM(J1239:K1239)</f>
        <v>307</v>
      </c>
      <c r="J1239" s="28" t="n">
        <f aca="false">SUM(J1240:J1242)</f>
        <v>307</v>
      </c>
      <c r="K1239" s="28" t="n">
        <f aca="false">SUM(K1240:K1242)</f>
        <v>0</v>
      </c>
    </row>
    <row r="1240" customFormat="false" ht="216" hidden="false" customHeight="true" outlineLevel="0" collapsed="false">
      <c r="A1240" s="19" t="s">
        <v>50</v>
      </c>
      <c r="B1240" s="16"/>
      <c r="C1240" s="16" t="s">
        <v>74</v>
      </c>
      <c r="D1240" s="13" t="s">
        <v>271</v>
      </c>
      <c r="E1240" s="16" t="s">
        <v>51</v>
      </c>
      <c r="F1240" s="16" t="n">
        <f aca="false">SUM(G1240:H1240)</f>
        <v>249</v>
      </c>
      <c r="G1240" s="46" t="n">
        <v>249</v>
      </c>
      <c r="H1240" s="46"/>
      <c r="I1240" s="16" t="n">
        <f aca="false">SUM(J1240:K1240)</f>
        <v>249</v>
      </c>
      <c r="J1240" s="46" t="n">
        <v>249</v>
      </c>
      <c r="K1240" s="46"/>
    </row>
    <row r="1241" customFormat="false" ht="78" hidden="false" customHeight="true" outlineLevel="0" collapsed="false">
      <c r="A1241" s="13" t="s">
        <v>40</v>
      </c>
      <c r="B1241" s="16"/>
      <c r="C1241" s="16" t="s">
        <v>74</v>
      </c>
      <c r="D1241" s="13" t="n">
        <v>1220225100</v>
      </c>
      <c r="E1241" s="16" t="s">
        <v>41</v>
      </c>
      <c r="F1241" s="16" t="n">
        <f aca="false">SUM(G1241:H1241)</f>
        <v>54</v>
      </c>
      <c r="G1241" s="46" t="n">
        <v>54</v>
      </c>
      <c r="H1241" s="46"/>
      <c r="I1241" s="16" t="n">
        <f aca="false">SUM(J1241:K1241)</f>
        <v>54</v>
      </c>
      <c r="J1241" s="46" t="n">
        <v>54</v>
      </c>
      <c r="K1241" s="46"/>
    </row>
    <row r="1242" customFormat="false" ht="33" hidden="false" customHeight="false" outlineLevel="0" collapsed="false">
      <c r="A1242" s="13" t="s">
        <v>52</v>
      </c>
      <c r="B1242" s="16"/>
      <c r="C1242" s="16" t="s">
        <v>74</v>
      </c>
      <c r="D1242" s="13" t="n">
        <v>1220225100</v>
      </c>
      <c r="E1242" s="16" t="s">
        <v>53</v>
      </c>
      <c r="F1242" s="16" t="n">
        <f aca="false">SUM(G1242:H1242)</f>
        <v>4</v>
      </c>
      <c r="G1242" s="46" t="n">
        <v>4</v>
      </c>
      <c r="H1242" s="46"/>
      <c r="I1242" s="16" t="n">
        <f aca="false">SUM(J1242:K1242)</f>
        <v>4</v>
      </c>
      <c r="J1242" s="46" t="n">
        <v>4</v>
      </c>
      <c r="K1242" s="46"/>
    </row>
    <row r="1243" customFormat="false" ht="109.5" hidden="false" customHeight="true" outlineLevel="0" collapsed="false">
      <c r="A1243" s="12" t="s">
        <v>1054</v>
      </c>
      <c r="B1243" s="12" t="s">
        <v>1055</v>
      </c>
      <c r="C1243" s="12"/>
      <c r="D1243" s="12"/>
      <c r="E1243" s="12"/>
      <c r="F1243" s="14" t="n">
        <f aca="false">SUM(G1243:H1243)</f>
        <v>3374</v>
      </c>
      <c r="G1243" s="28" t="n">
        <f aca="false">SUM(G1244,G1257)</f>
        <v>3374</v>
      </c>
      <c r="H1243" s="28" t="n">
        <f aca="false">SUM(H1244,H1257)</f>
        <v>0</v>
      </c>
      <c r="I1243" s="14" t="n">
        <f aca="false">SUM(J1243:K1243)</f>
        <v>3385</v>
      </c>
      <c r="J1243" s="28" t="n">
        <f aca="false">SUM(J1244,J1257)</f>
        <v>3385</v>
      </c>
      <c r="K1243" s="28" t="n">
        <f aca="false">SUM(K1244,K1257)</f>
        <v>0</v>
      </c>
    </row>
    <row r="1244" customFormat="false" ht="46.5" hidden="false" customHeight="true" outlineLevel="0" collapsed="false">
      <c r="A1244" s="12" t="s">
        <v>169</v>
      </c>
      <c r="B1244" s="12"/>
      <c r="C1244" s="12" t="s">
        <v>170</v>
      </c>
      <c r="D1244" s="12"/>
      <c r="E1244" s="12"/>
      <c r="F1244" s="14" t="n">
        <f aca="false">SUM(G1244:H1244)</f>
        <v>3031</v>
      </c>
      <c r="G1244" s="28" t="n">
        <f aca="false">G1245+G1252</f>
        <v>3031</v>
      </c>
      <c r="H1244" s="28" t="n">
        <f aca="false">H1245+H1252</f>
        <v>0</v>
      </c>
      <c r="I1244" s="14" t="n">
        <f aca="false">SUM(J1244:K1244)</f>
        <v>3030</v>
      </c>
      <c r="J1244" s="28" t="n">
        <f aca="false">J1245+J1252</f>
        <v>3030</v>
      </c>
      <c r="K1244" s="28" t="n">
        <f aca="false">K1245+K1252</f>
        <v>0</v>
      </c>
    </row>
    <row r="1245" customFormat="false" ht="209.25" hidden="false" customHeight="true" outlineLevel="0" collapsed="false">
      <c r="A1245" s="12" t="s">
        <v>193</v>
      </c>
      <c r="B1245" s="12"/>
      <c r="C1245" s="12" t="s">
        <v>194</v>
      </c>
      <c r="D1245" s="12"/>
      <c r="E1245" s="12"/>
      <c r="F1245" s="14" t="n">
        <f aca="false">SUM(G1245:H1245)</f>
        <v>2510</v>
      </c>
      <c r="G1245" s="28" t="n">
        <f aca="false">G1246</f>
        <v>2510</v>
      </c>
      <c r="H1245" s="28" t="n">
        <f aca="false">H1246</f>
        <v>0</v>
      </c>
      <c r="I1245" s="14" t="n">
        <f aca="false">SUM(J1245:K1245)</f>
        <v>2509</v>
      </c>
      <c r="J1245" s="28" t="n">
        <f aca="false">J1246</f>
        <v>2509</v>
      </c>
      <c r="K1245" s="28" t="n">
        <f aca="false">K1246</f>
        <v>0</v>
      </c>
    </row>
    <row r="1246" customFormat="false" ht="33" hidden="false" customHeight="false" outlineLevel="0" collapsed="false">
      <c r="A1246" s="11" t="s">
        <v>187</v>
      </c>
      <c r="B1246" s="12"/>
      <c r="C1246" s="12" t="s">
        <v>194</v>
      </c>
      <c r="D1246" s="12" t="s">
        <v>188</v>
      </c>
      <c r="E1246" s="12"/>
      <c r="F1246" s="14" t="n">
        <f aca="false">SUM(G1246:H1246)</f>
        <v>2510</v>
      </c>
      <c r="G1246" s="28" t="n">
        <f aca="false">G1247</f>
        <v>2510</v>
      </c>
      <c r="H1246" s="28" t="n">
        <f aca="false">H1247</f>
        <v>0</v>
      </c>
      <c r="I1246" s="14" t="n">
        <f aca="false">SUM(J1246:K1246)</f>
        <v>2509</v>
      </c>
      <c r="J1246" s="28" t="n">
        <f aca="false">J1247</f>
        <v>2509</v>
      </c>
      <c r="K1246" s="28" t="n">
        <f aca="false">K1247</f>
        <v>0</v>
      </c>
    </row>
    <row r="1247" customFormat="false" ht="129" hidden="false" customHeight="true" outlineLevel="0" collapsed="false">
      <c r="A1247" s="11" t="s">
        <v>189</v>
      </c>
      <c r="B1247" s="12"/>
      <c r="C1247" s="12" t="s">
        <v>194</v>
      </c>
      <c r="D1247" s="12" t="s">
        <v>190</v>
      </c>
      <c r="E1247" s="12"/>
      <c r="F1247" s="14" t="n">
        <f aca="false">SUM(G1247:H1247)</f>
        <v>2510</v>
      </c>
      <c r="G1247" s="28" t="n">
        <f aca="false">G1248</f>
        <v>2510</v>
      </c>
      <c r="H1247" s="28" t="n">
        <f aca="false">H1248</f>
        <v>0</v>
      </c>
      <c r="I1247" s="14" t="n">
        <f aca="false">SUM(J1247:K1247)</f>
        <v>2509</v>
      </c>
      <c r="J1247" s="28" t="n">
        <f aca="false">J1248</f>
        <v>2509</v>
      </c>
      <c r="K1247" s="28" t="n">
        <f aca="false">K1248</f>
        <v>0</v>
      </c>
    </row>
    <row r="1248" customFormat="false" ht="60" hidden="false" customHeight="true" outlineLevel="0" collapsed="false">
      <c r="A1248" s="13" t="s">
        <v>1044</v>
      </c>
      <c r="B1248" s="13"/>
      <c r="C1248" s="13" t="s">
        <v>194</v>
      </c>
      <c r="D1248" s="13" t="s">
        <v>217</v>
      </c>
      <c r="E1248" s="13"/>
      <c r="F1248" s="16" t="n">
        <f aca="false">SUM(G1248:H1248)</f>
        <v>2510</v>
      </c>
      <c r="G1248" s="46" t="n">
        <f aca="false">SUM(G1249:G1251)</f>
        <v>2510</v>
      </c>
      <c r="H1248" s="46" t="n">
        <f aca="false">SUM(H1249:H1251)</f>
        <v>0</v>
      </c>
      <c r="I1248" s="16" t="n">
        <f aca="false">SUM(J1248:K1248)</f>
        <v>2509</v>
      </c>
      <c r="J1248" s="46" t="n">
        <f aca="false">SUM(J1249:J1251)</f>
        <v>2509</v>
      </c>
      <c r="K1248" s="46" t="n">
        <f aca="false">SUM(K1249:K1251)</f>
        <v>0</v>
      </c>
    </row>
    <row r="1249" customFormat="false" ht="212.25" hidden="false" customHeight="true" outlineLevel="0" collapsed="false">
      <c r="A1249" s="19" t="s">
        <v>50</v>
      </c>
      <c r="B1249" s="13"/>
      <c r="C1249" s="13" t="s">
        <v>194</v>
      </c>
      <c r="D1249" s="13" t="s">
        <v>217</v>
      </c>
      <c r="E1249" s="13" t="s">
        <v>51</v>
      </c>
      <c r="F1249" s="16" t="n">
        <f aca="false">SUM(G1249:H1249)</f>
        <v>1893</v>
      </c>
      <c r="G1249" s="46" t="n">
        <v>1893</v>
      </c>
      <c r="H1249" s="46"/>
      <c r="I1249" s="16" t="n">
        <f aca="false">SUM(J1249:K1249)</f>
        <v>1892</v>
      </c>
      <c r="J1249" s="46" t="n">
        <v>1892</v>
      </c>
      <c r="K1249" s="46"/>
    </row>
    <row r="1250" customFormat="false" ht="81.75" hidden="false" customHeight="true" outlineLevel="0" collapsed="false">
      <c r="A1250" s="13" t="s">
        <v>40</v>
      </c>
      <c r="B1250" s="13"/>
      <c r="C1250" s="13" t="s">
        <v>194</v>
      </c>
      <c r="D1250" s="13" t="s">
        <v>217</v>
      </c>
      <c r="E1250" s="13" t="s">
        <v>41</v>
      </c>
      <c r="F1250" s="16" t="n">
        <f aca="false">SUM(G1250:H1250)</f>
        <v>611</v>
      </c>
      <c r="G1250" s="46" t="n">
        <v>611</v>
      </c>
      <c r="H1250" s="46"/>
      <c r="I1250" s="16" t="n">
        <f aca="false">SUM(J1250:K1250)</f>
        <v>611</v>
      </c>
      <c r="J1250" s="46" t="n">
        <v>611</v>
      </c>
      <c r="K1250" s="46"/>
    </row>
    <row r="1251" customFormat="false" ht="42" hidden="false" customHeight="true" outlineLevel="0" collapsed="false">
      <c r="A1251" s="13" t="s">
        <v>52</v>
      </c>
      <c r="B1251" s="13"/>
      <c r="C1251" s="13" t="s">
        <v>194</v>
      </c>
      <c r="D1251" s="13" t="s">
        <v>217</v>
      </c>
      <c r="E1251" s="13" t="s">
        <v>53</v>
      </c>
      <c r="F1251" s="16" t="n">
        <f aca="false">SUM(G1251:H1251)</f>
        <v>6</v>
      </c>
      <c r="G1251" s="46" t="n">
        <v>6</v>
      </c>
      <c r="H1251" s="46"/>
      <c r="I1251" s="16" t="n">
        <f aca="false">SUM(J1251:K1251)</f>
        <v>6</v>
      </c>
      <c r="J1251" s="46" t="n">
        <v>6</v>
      </c>
      <c r="K1251" s="46"/>
    </row>
    <row r="1252" customFormat="false" ht="49.5" hidden="false" customHeight="false" outlineLevel="0" collapsed="false">
      <c r="A1252" s="12" t="s">
        <v>171</v>
      </c>
      <c r="B1252" s="12"/>
      <c r="C1252" s="12" t="s">
        <v>172</v>
      </c>
      <c r="D1252" s="12"/>
      <c r="E1252" s="12"/>
      <c r="F1252" s="14" t="n">
        <f aca="false">SUM(G1252:H1252)</f>
        <v>521</v>
      </c>
      <c r="G1252" s="28" t="n">
        <f aca="false">G1253</f>
        <v>521</v>
      </c>
      <c r="H1252" s="28" t="n">
        <f aca="false">H1253</f>
        <v>0</v>
      </c>
      <c r="I1252" s="14" t="n">
        <f aca="false">SUM(J1252:K1252)</f>
        <v>521</v>
      </c>
      <c r="J1252" s="28" t="n">
        <f aca="false">J1253</f>
        <v>521</v>
      </c>
      <c r="K1252" s="28" t="n">
        <f aca="false">K1253</f>
        <v>0</v>
      </c>
    </row>
    <row r="1253" customFormat="false" ht="33" hidden="false" customHeight="false" outlineLevel="0" collapsed="false">
      <c r="A1253" s="11" t="s">
        <v>187</v>
      </c>
      <c r="B1253" s="12"/>
      <c r="C1253" s="12" t="s">
        <v>172</v>
      </c>
      <c r="D1253" s="12" t="s">
        <v>188</v>
      </c>
      <c r="E1253" s="12"/>
      <c r="F1253" s="14" t="n">
        <f aca="false">SUM(G1253:H1253)</f>
        <v>521</v>
      </c>
      <c r="G1253" s="28" t="n">
        <f aca="false">G1254</f>
        <v>521</v>
      </c>
      <c r="H1253" s="28" t="n">
        <f aca="false">H1254</f>
        <v>0</v>
      </c>
      <c r="I1253" s="14" t="n">
        <f aca="false">SUM(J1253:K1253)</f>
        <v>521</v>
      </c>
      <c r="J1253" s="28" t="n">
        <f aca="false">J1254</f>
        <v>521</v>
      </c>
      <c r="K1253" s="28" t="n">
        <f aca="false">K1254</f>
        <v>0</v>
      </c>
    </row>
    <row r="1254" customFormat="false" ht="134.25" hidden="false" customHeight="true" outlineLevel="0" collapsed="false">
      <c r="A1254" s="11" t="s">
        <v>189</v>
      </c>
      <c r="B1254" s="12"/>
      <c r="C1254" s="12" t="s">
        <v>172</v>
      </c>
      <c r="D1254" s="12" t="s">
        <v>190</v>
      </c>
      <c r="E1254" s="12"/>
      <c r="F1254" s="14" t="n">
        <f aca="false">SUM(G1254:H1254)</f>
        <v>521</v>
      </c>
      <c r="G1254" s="28" t="n">
        <f aca="false">G1255</f>
        <v>521</v>
      </c>
      <c r="H1254" s="28" t="n">
        <f aca="false">H1255</f>
        <v>0</v>
      </c>
      <c r="I1254" s="14" t="n">
        <f aca="false">SUM(J1254:K1254)</f>
        <v>521</v>
      </c>
      <c r="J1254" s="28" t="n">
        <f aca="false">J1255</f>
        <v>521</v>
      </c>
      <c r="K1254" s="28" t="n">
        <f aca="false">K1255</f>
        <v>0</v>
      </c>
    </row>
    <row r="1255" customFormat="false" ht="93.75" hidden="false" customHeight="true" outlineLevel="0" collapsed="false">
      <c r="A1255" s="13" t="s">
        <v>48</v>
      </c>
      <c r="B1255" s="13"/>
      <c r="C1255" s="13" t="s">
        <v>172</v>
      </c>
      <c r="D1255" s="13" t="s">
        <v>261</v>
      </c>
      <c r="E1255" s="13"/>
      <c r="F1255" s="16" t="n">
        <f aca="false">SUM(G1255:H1255)</f>
        <v>521</v>
      </c>
      <c r="G1255" s="46" t="n">
        <f aca="false">G1256</f>
        <v>521</v>
      </c>
      <c r="H1255" s="46" t="n">
        <f aca="false">H1256</f>
        <v>0</v>
      </c>
      <c r="I1255" s="16" t="n">
        <f aca="false">SUM(J1255:K1255)</f>
        <v>521</v>
      </c>
      <c r="J1255" s="46" t="n">
        <f aca="false">J1256</f>
        <v>521</v>
      </c>
      <c r="K1255" s="46" t="n">
        <f aca="false">K1256</f>
        <v>0</v>
      </c>
    </row>
    <row r="1256" customFormat="false" ht="208.5" hidden="false" customHeight="true" outlineLevel="0" collapsed="false">
      <c r="A1256" s="19" t="s">
        <v>50</v>
      </c>
      <c r="B1256" s="13"/>
      <c r="C1256" s="13" t="s">
        <v>172</v>
      </c>
      <c r="D1256" s="13" t="s">
        <v>261</v>
      </c>
      <c r="E1256" s="13" t="s">
        <v>51</v>
      </c>
      <c r="F1256" s="16" t="n">
        <f aca="false">SUM(G1256:H1256)</f>
        <v>521</v>
      </c>
      <c r="G1256" s="46" t="n">
        <v>521</v>
      </c>
      <c r="H1256" s="46"/>
      <c r="I1256" s="16" t="n">
        <f aca="false">SUM(J1256:K1256)</f>
        <v>521</v>
      </c>
      <c r="J1256" s="46" t="n">
        <v>521</v>
      </c>
      <c r="K1256" s="46"/>
    </row>
    <row r="1257" customFormat="false" ht="61.5" hidden="false" customHeight="true" outlineLevel="0" collapsed="false">
      <c r="A1257" s="12" t="s">
        <v>62</v>
      </c>
      <c r="B1257" s="14"/>
      <c r="C1257" s="14" t="s">
        <v>63</v>
      </c>
      <c r="D1257" s="14"/>
      <c r="E1257" s="16"/>
      <c r="F1257" s="14" t="n">
        <f aca="false">SUM(G1257:H1257)</f>
        <v>343</v>
      </c>
      <c r="G1257" s="28" t="n">
        <f aca="false">G1258</f>
        <v>343</v>
      </c>
      <c r="H1257" s="28" t="n">
        <f aca="false">H1258</f>
        <v>0</v>
      </c>
      <c r="I1257" s="14" t="n">
        <f aca="false">SUM(J1257:K1257)</f>
        <v>355</v>
      </c>
      <c r="J1257" s="28" t="n">
        <f aca="false">J1258</f>
        <v>355</v>
      </c>
      <c r="K1257" s="28" t="n">
        <f aca="false">K1258</f>
        <v>0</v>
      </c>
    </row>
    <row r="1258" customFormat="false" ht="33" hidden="false" customHeight="false" outlineLevel="0" collapsed="false">
      <c r="A1258" s="22" t="s">
        <v>73</v>
      </c>
      <c r="B1258" s="14"/>
      <c r="C1258" s="14" t="s">
        <v>74</v>
      </c>
      <c r="D1258" s="14"/>
      <c r="E1258" s="14"/>
      <c r="F1258" s="14" t="n">
        <f aca="false">SUM(G1258:H1258)</f>
        <v>343</v>
      </c>
      <c r="G1258" s="28" t="n">
        <f aca="false">G1259</f>
        <v>343</v>
      </c>
      <c r="H1258" s="28" t="n">
        <f aca="false">H1259</f>
        <v>0</v>
      </c>
      <c r="I1258" s="14" t="n">
        <f aca="false">SUM(J1258:K1258)</f>
        <v>355</v>
      </c>
      <c r="J1258" s="28" t="n">
        <f aca="false">J1259</f>
        <v>355</v>
      </c>
      <c r="K1258" s="28" t="n">
        <f aca="false">K1259</f>
        <v>0</v>
      </c>
    </row>
    <row r="1259" customFormat="false" ht="129" hidden="false" customHeight="true" outlineLevel="0" collapsed="false">
      <c r="A1259" s="21" t="s">
        <v>94</v>
      </c>
      <c r="B1259" s="12"/>
      <c r="C1259" s="12" t="s">
        <v>74</v>
      </c>
      <c r="D1259" s="12" t="s">
        <v>67</v>
      </c>
      <c r="E1259" s="12"/>
      <c r="F1259" s="14" t="n">
        <f aca="false">SUM(G1259:H1259)</f>
        <v>343</v>
      </c>
      <c r="G1259" s="28" t="n">
        <f aca="false">G1260</f>
        <v>343</v>
      </c>
      <c r="H1259" s="28" t="n">
        <f aca="false">H1260</f>
        <v>0</v>
      </c>
      <c r="I1259" s="14" t="n">
        <f aca="false">SUM(J1259:K1259)</f>
        <v>355</v>
      </c>
      <c r="J1259" s="28" t="n">
        <f aca="false">J1260</f>
        <v>355</v>
      </c>
      <c r="K1259" s="28" t="n">
        <f aca="false">K1260</f>
        <v>0</v>
      </c>
    </row>
    <row r="1260" customFormat="false" ht="111" hidden="false" customHeight="true" outlineLevel="0" collapsed="false">
      <c r="A1260" s="21" t="s">
        <v>75</v>
      </c>
      <c r="B1260" s="12"/>
      <c r="C1260" s="12" t="s">
        <v>74</v>
      </c>
      <c r="D1260" s="12" t="s">
        <v>76</v>
      </c>
      <c r="E1260" s="12"/>
      <c r="F1260" s="14" t="n">
        <f aca="false">SUM(G1260:H1260)</f>
        <v>343</v>
      </c>
      <c r="G1260" s="28" t="n">
        <f aca="false">G1261</f>
        <v>343</v>
      </c>
      <c r="H1260" s="28" t="n">
        <f aca="false">H1261</f>
        <v>0</v>
      </c>
      <c r="I1260" s="14" t="n">
        <f aca="false">SUM(J1260:K1260)</f>
        <v>355</v>
      </c>
      <c r="J1260" s="28" t="n">
        <f aca="false">J1261</f>
        <v>355</v>
      </c>
      <c r="K1260" s="28" t="n">
        <f aca="false">K1261</f>
        <v>0</v>
      </c>
    </row>
    <row r="1261" customFormat="false" ht="174.75" hidden="false" customHeight="true" outlineLevel="0" collapsed="false">
      <c r="A1261" s="21" t="s">
        <v>268</v>
      </c>
      <c r="B1261" s="12"/>
      <c r="C1261" s="12" t="s">
        <v>74</v>
      </c>
      <c r="D1261" s="12" t="s">
        <v>269</v>
      </c>
      <c r="E1261" s="12"/>
      <c r="F1261" s="14" t="n">
        <f aca="false">SUM(G1261:H1261)</f>
        <v>343</v>
      </c>
      <c r="G1261" s="28" t="n">
        <f aca="false">G1262</f>
        <v>343</v>
      </c>
      <c r="H1261" s="28" t="n">
        <f aca="false">H1262</f>
        <v>0</v>
      </c>
      <c r="I1261" s="14" t="n">
        <f aca="false">SUM(J1261:K1261)</f>
        <v>355</v>
      </c>
      <c r="J1261" s="28" t="n">
        <f aca="false">J1262</f>
        <v>355</v>
      </c>
      <c r="K1261" s="28" t="n">
        <f aca="false">K1262</f>
        <v>0</v>
      </c>
    </row>
    <row r="1262" customFormat="false" ht="46.5" hidden="false" customHeight="true" outlineLevel="0" collapsed="false">
      <c r="A1262" s="15" t="s">
        <v>362</v>
      </c>
      <c r="B1262" s="12"/>
      <c r="C1262" s="13" t="s">
        <v>74</v>
      </c>
      <c r="D1262" s="13" t="s">
        <v>271</v>
      </c>
      <c r="E1262" s="13"/>
      <c r="F1262" s="16" t="n">
        <f aca="false">SUM(G1262:H1262)</f>
        <v>343</v>
      </c>
      <c r="G1262" s="28" t="n">
        <f aca="false">SUM(G1263:G1265)</f>
        <v>343</v>
      </c>
      <c r="H1262" s="28" t="n">
        <f aca="false">SUM(H1263:H1265)</f>
        <v>0</v>
      </c>
      <c r="I1262" s="16" t="n">
        <f aca="false">SUM(J1262:K1262)</f>
        <v>355</v>
      </c>
      <c r="J1262" s="28" t="n">
        <f aca="false">SUM(J1263:J1265)</f>
        <v>355</v>
      </c>
      <c r="K1262" s="28" t="n">
        <f aca="false">SUM(K1263:K1265)</f>
        <v>0</v>
      </c>
    </row>
    <row r="1263" customFormat="false" ht="219" hidden="false" customHeight="true" outlineLevel="0" collapsed="false">
      <c r="A1263" s="19" t="s">
        <v>50</v>
      </c>
      <c r="B1263" s="16"/>
      <c r="C1263" s="16" t="s">
        <v>74</v>
      </c>
      <c r="D1263" s="13" t="s">
        <v>271</v>
      </c>
      <c r="E1263" s="16" t="s">
        <v>51</v>
      </c>
      <c r="F1263" s="16" t="n">
        <f aca="false">SUM(G1263:H1263)</f>
        <v>274</v>
      </c>
      <c r="G1263" s="46" t="n">
        <v>274</v>
      </c>
      <c r="H1263" s="46"/>
      <c r="I1263" s="16" t="n">
        <f aca="false">SUM(J1263:K1263)</f>
        <v>286</v>
      </c>
      <c r="J1263" s="46" t="n">
        <v>286</v>
      </c>
      <c r="K1263" s="46"/>
    </row>
    <row r="1264" customFormat="false" ht="79.5" hidden="false" customHeight="true" outlineLevel="0" collapsed="false">
      <c r="A1264" s="13" t="s">
        <v>40</v>
      </c>
      <c r="B1264" s="16"/>
      <c r="C1264" s="16" t="s">
        <v>74</v>
      </c>
      <c r="D1264" s="13" t="n">
        <v>1220225100</v>
      </c>
      <c r="E1264" s="16" t="s">
        <v>41</v>
      </c>
      <c r="F1264" s="16" t="n">
        <f aca="false">SUM(G1264:H1264)</f>
        <v>65</v>
      </c>
      <c r="G1264" s="46" t="n">
        <v>65</v>
      </c>
      <c r="H1264" s="46"/>
      <c r="I1264" s="16" t="n">
        <f aca="false">SUM(J1264:K1264)</f>
        <v>65</v>
      </c>
      <c r="J1264" s="46" t="n">
        <v>65</v>
      </c>
      <c r="K1264" s="46"/>
    </row>
    <row r="1265" customFormat="false" ht="41.25" hidden="false" customHeight="true" outlineLevel="0" collapsed="false">
      <c r="A1265" s="13" t="s">
        <v>52</v>
      </c>
      <c r="B1265" s="16"/>
      <c r="C1265" s="16" t="s">
        <v>74</v>
      </c>
      <c r="D1265" s="13" t="n">
        <v>1220225100</v>
      </c>
      <c r="E1265" s="16" t="s">
        <v>53</v>
      </c>
      <c r="F1265" s="16" t="n">
        <f aca="false">SUM(G1265:H1265)</f>
        <v>4</v>
      </c>
      <c r="G1265" s="46" t="n">
        <v>4</v>
      </c>
      <c r="H1265" s="46"/>
      <c r="I1265" s="16" t="n">
        <f aca="false">SUM(J1265:K1265)</f>
        <v>4</v>
      </c>
      <c r="J1265" s="46" t="n">
        <v>4</v>
      </c>
      <c r="K1265" s="46"/>
    </row>
    <row r="1266" customFormat="false" ht="111" hidden="false" customHeight="true" outlineLevel="0" collapsed="false">
      <c r="A1266" s="12" t="s">
        <v>1056</v>
      </c>
      <c r="B1266" s="12" t="s">
        <v>1057</v>
      </c>
      <c r="C1266" s="12"/>
      <c r="D1266" s="12"/>
      <c r="E1266" s="12"/>
      <c r="F1266" s="14" t="n">
        <f aca="false">SUM(G1266:H1266)</f>
        <v>2986</v>
      </c>
      <c r="G1266" s="28" t="n">
        <f aca="false">SUM(G1267,G1280)</f>
        <v>2986</v>
      </c>
      <c r="H1266" s="28" t="n">
        <f aca="false">SUM(H1267,H1280)</f>
        <v>0</v>
      </c>
      <c r="I1266" s="14" t="n">
        <f aca="false">SUM(J1266:K1266)</f>
        <v>2990</v>
      </c>
      <c r="J1266" s="28" t="n">
        <f aca="false">SUM(J1267,J1280)</f>
        <v>2990</v>
      </c>
      <c r="K1266" s="28" t="n">
        <f aca="false">SUM(K1267,K1280)</f>
        <v>0</v>
      </c>
    </row>
    <row r="1267" customFormat="false" ht="33" hidden="false" customHeight="false" outlineLevel="0" collapsed="false">
      <c r="A1267" s="12" t="s">
        <v>169</v>
      </c>
      <c r="B1267" s="12"/>
      <c r="C1267" s="12" t="s">
        <v>170</v>
      </c>
      <c r="D1267" s="12"/>
      <c r="E1267" s="12"/>
      <c r="F1267" s="14" t="n">
        <f aca="false">SUM(G1267:H1267)</f>
        <v>2640</v>
      </c>
      <c r="G1267" s="28" t="n">
        <f aca="false">G1268+G1275</f>
        <v>2640</v>
      </c>
      <c r="H1267" s="28" t="n">
        <f aca="false">H1268+H1275</f>
        <v>0</v>
      </c>
      <c r="I1267" s="14" t="n">
        <f aca="false">SUM(J1267:K1267)</f>
        <v>2641</v>
      </c>
      <c r="J1267" s="28" t="n">
        <f aca="false">J1268+J1275</f>
        <v>2641</v>
      </c>
      <c r="K1267" s="28" t="n">
        <f aca="false">K1268+K1275</f>
        <v>0</v>
      </c>
    </row>
    <row r="1268" customFormat="false" ht="205.5" hidden="false" customHeight="true" outlineLevel="0" collapsed="false">
      <c r="A1268" s="12" t="s">
        <v>193</v>
      </c>
      <c r="B1268" s="12"/>
      <c r="C1268" s="12" t="s">
        <v>194</v>
      </c>
      <c r="D1268" s="12"/>
      <c r="E1268" s="12"/>
      <c r="F1268" s="14" t="n">
        <f aca="false">SUM(G1268:H1268)</f>
        <v>2073</v>
      </c>
      <c r="G1268" s="28" t="n">
        <f aca="false">G1269</f>
        <v>2073</v>
      </c>
      <c r="H1268" s="28" t="n">
        <f aca="false">H1269</f>
        <v>0</v>
      </c>
      <c r="I1268" s="14" t="n">
        <f aca="false">SUM(J1268:K1268)</f>
        <v>2075</v>
      </c>
      <c r="J1268" s="28" t="n">
        <f aca="false">J1269</f>
        <v>2075</v>
      </c>
      <c r="K1268" s="28" t="n">
        <f aca="false">K1269</f>
        <v>0</v>
      </c>
    </row>
    <row r="1269" customFormat="false" ht="33" hidden="false" customHeight="false" outlineLevel="0" collapsed="false">
      <c r="A1269" s="11" t="s">
        <v>187</v>
      </c>
      <c r="B1269" s="12"/>
      <c r="C1269" s="12" t="s">
        <v>194</v>
      </c>
      <c r="D1269" s="12" t="s">
        <v>188</v>
      </c>
      <c r="E1269" s="12"/>
      <c r="F1269" s="14" t="n">
        <f aca="false">SUM(G1269:H1269)</f>
        <v>2073</v>
      </c>
      <c r="G1269" s="28" t="n">
        <f aca="false">G1270</f>
        <v>2073</v>
      </c>
      <c r="H1269" s="28" t="n">
        <f aca="false">H1270</f>
        <v>0</v>
      </c>
      <c r="I1269" s="14" t="n">
        <f aca="false">SUM(J1269:K1269)</f>
        <v>2075</v>
      </c>
      <c r="J1269" s="28" t="n">
        <f aca="false">J1270</f>
        <v>2075</v>
      </c>
      <c r="K1269" s="28" t="n">
        <f aca="false">K1270</f>
        <v>0</v>
      </c>
    </row>
    <row r="1270" customFormat="false" ht="117.75" hidden="false" customHeight="true" outlineLevel="0" collapsed="false">
      <c r="A1270" s="11" t="s">
        <v>189</v>
      </c>
      <c r="B1270" s="12"/>
      <c r="C1270" s="12" t="s">
        <v>194</v>
      </c>
      <c r="D1270" s="12" t="s">
        <v>190</v>
      </c>
      <c r="E1270" s="12"/>
      <c r="F1270" s="14" t="n">
        <f aca="false">SUM(G1270:H1270)</f>
        <v>2073</v>
      </c>
      <c r="G1270" s="28" t="n">
        <f aca="false">G1271</f>
        <v>2073</v>
      </c>
      <c r="H1270" s="28" t="n">
        <f aca="false">H1271</f>
        <v>0</v>
      </c>
      <c r="I1270" s="14" t="n">
        <f aca="false">SUM(J1270:K1270)</f>
        <v>2075</v>
      </c>
      <c r="J1270" s="28" t="n">
        <f aca="false">J1271</f>
        <v>2075</v>
      </c>
      <c r="K1270" s="28" t="n">
        <f aca="false">K1271</f>
        <v>0</v>
      </c>
    </row>
    <row r="1271" customFormat="false" ht="66" hidden="false" customHeight="false" outlineLevel="0" collapsed="false">
      <c r="A1271" s="13" t="s">
        <v>1044</v>
      </c>
      <c r="B1271" s="13"/>
      <c r="C1271" s="13" t="s">
        <v>194</v>
      </c>
      <c r="D1271" s="13" t="s">
        <v>217</v>
      </c>
      <c r="E1271" s="13"/>
      <c r="F1271" s="16" t="n">
        <f aca="false">SUM(G1271:H1271)</f>
        <v>2073</v>
      </c>
      <c r="G1271" s="46" t="n">
        <f aca="false">SUM(G1272:G1274)</f>
        <v>2073</v>
      </c>
      <c r="H1271" s="46" t="n">
        <f aca="false">SUM(H1272:H1274)</f>
        <v>0</v>
      </c>
      <c r="I1271" s="16" t="n">
        <f aca="false">SUM(J1271:K1271)</f>
        <v>2075</v>
      </c>
      <c r="J1271" s="46" t="n">
        <f aca="false">SUM(J1272:J1274)</f>
        <v>2075</v>
      </c>
      <c r="K1271" s="46" t="n">
        <f aca="false">SUM(K1272:K1274)</f>
        <v>0</v>
      </c>
    </row>
    <row r="1272" customFormat="false" ht="212.25" hidden="false" customHeight="true" outlineLevel="0" collapsed="false">
      <c r="A1272" s="19" t="s">
        <v>50</v>
      </c>
      <c r="B1272" s="13"/>
      <c r="C1272" s="13" t="s">
        <v>194</v>
      </c>
      <c r="D1272" s="13" t="s">
        <v>217</v>
      </c>
      <c r="E1272" s="13" t="s">
        <v>51</v>
      </c>
      <c r="F1272" s="16" t="n">
        <f aca="false">SUM(G1272:H1272)</f>
        <v>1778</v>
      </c>
      <c r="G1272" s="46" t="n">
        <v>1778</v>
      </c>
      <c r="H1272" s="46"/>
      <c r="I1272" s="16" t="n">
        <f aca="false">SUM(J1272:K1272)</f>
        <v>1777</v>
      </c>
      <c r="J1272" s="46" t="n">
        <v>1777</v>
      </c>
      <c r="K1272" s="46"/>
    </row>
    <row r="1273" customFormat="false" ht="76.5" hidden="false" customHeight="true" outlineLevel="0" collapsed="false">
      <c r="A1273" s="13" t="s">
        <v>40</v>
      </c>
      <c r="B1273" s="13"/>
      <c r="C1273" s="13" t="s">
        <v>194</v>
      </c>
      <c r="D1273" s="13" t="s">
        <v>217</v>
      </c>
      <c r="E1273" s="13" t="s">
        <v>41</v>
      </c>
      <c r="F1273" s="16" t="n">
        <f aca="false">SUM(G1273:H1273)</f>
        <v>283</v>
      </c>
      <c r="G1273" s="46" t="n">
        <v>283</v>
      </c>
      <c r="H1273" s="46"/>
      <c r="I1273" s="16" t="n">
        <f aca="false">SUM(J1273:K1273)</f>
        <v>286</v>
      </c>
      <c r="J1273" s="46" t="n">
        <v>286</v>
      </c>
      <c r="K1273" s="46"/>
    </row>
    <row r="1274" customFormat="false" ht="33" hidden="false" customHeight="false" outlineLevel="0" collapsed="false">
      <c r="A1274" s="13" t="s">
        <v>52</v>
      </c>
      <c r="B1274" s="13"/>
      <c r="C1274" s="13" t="s">
        <v>194</v>
      </c>
      <c r="D1274" s="13" t="s">
        <v>217</v>
      </c>
      <c r="E1274" s="13" t="s">
        <v>53</v>
      </c>
      <c r="F1274" s="16" t="n">
        <f aca="false">SUM(G1274:H1274)</f>
        <v>12</v>
      </c>
      <c r="G1274" s="46" t="n">
        <v>12</v>
      </c>
      <c r="H1274" s="46"/>
      <c r="I1274" s="16" t="n">
        <f aca="false">SUM(J1274:K1274)</f>
        <v>12</v>
      </c>
      <c r="J1274" s="46" t="n">
        <v>12</v>
      </c>
      <c r="K1274" s="46"/>
    </row>
    <row r="1275" customFormat="false" ht="49.5" hidden="false" customHeight="false" outlineLevel="0" collapsed="false">
      <c r="A1275" s="12" t="s">
        <v>171</v>
      </c>
      <c r="B1275" s="12"/>
      <c r="C1275" s="12" t="s">
        <v>172</v>
      </c>
      <c r="D1275" s="12"/>
      <c r="E1275" s="12"/>
      <c r="F1275" s="14" t="n">
        <f aca="false">SUM(G1275:H1275)</f>
        <v>567</v>
      </c>
      <c r="G1275" s="28" t="n">
        <f aca="false">G1276</f>
        <v>567</v>
      </c>
      <c r="H1275" s="28" t="n">
        <f aca="false">H1276</f>
        <v>0</v>
      </c>
      <c r="I1275" s="14" t="n">
        <f aca="false">SUM(J1275:K1275)</f>
        <v>566</v>
      </c>
      <c r="J1275" s="28" t="n">
        <f aca="false">J1276</f>
        <v>566</v>
      </c>
      <c r="K1275" s="28" t="n">
        <f aca="false">K1276</f>
        <v>0</v>
      </c>
    </row>
    <row r="1276" customFormat="false" ht="33" hidden="false" customHeight="false" outlineLevel="0" collapsed="false">
      <c r="A1276" s="11" t="s">
        <v>187</v>
      </c>
      <c r="B1276" s="12"/>
      <c r="C1276" s="12" t="s">
        <v>172</v>
      </c>
      <c r="D1276" s="12" t="s">
        <v>188</v>
      </c>
      <c r="E1276" s="12"/>
      <c r="F1276" s="14" t="n">
        <f aca="false">SUM(G1276:H1276)</f>
        <v>567</v>
      </c>
      <c r="G1276" s="28" t="n">
        <f aca="false">G1277</f>
        <v>567</v>
      </c>
      <c r="H1276" s="28" t="n">
        <f aca="false">H1277</f>
        <v>0</v>
      </c>
      <c r="I1276" s="14" t="n">
        <f aca="false">SUM(J1276:K1276)</f>
        <v>566</v>
      </c>
      <c r="J1276" s="28" t="n">
        <f aca="false">J1277</f>
        <v>566</v>
      </c>
      <c r="K1276" s="28" t="n">
        <f aca="false">K1277</f>
        <v>0</v>
      </c>
    </row>
    <row r="1277" customFormat="false" ht="132" hidden="false" customHeight="true" outlineLevel="0" collapsed="false">
      <c r="A1277" s="11" t="s">
        <v>189</v>
      </c>
      <c r="B1277" s="12"/>
      <c r="C1277" s="12" t="s">
        <v>172</v>
      </c>
      <c r="D1277" s="12" t="s">
        <v>190</v>
      </c>
      <c r="E1277" s="12"/>
      <c r="F1277" s="14" t="n">
        <f aca="false">SUM(G1277:H1277)</f>
        <v>567</v>
      </c>
      <c r="G1277" s="28" t="n">
        <f aca="false">G1278</f>
        <v>567</v>
      </c>
      <c r="H1277" s="28" t="n">
        <f aca="false">H1278</f>
        <v>0</v>
      </c>
      <c r="I1277" s="14" t="n">
        <f aca="false">SUM(J1277:K1277)</f>
        <v>566</v>
      </c>
      <c r="J1277" s="28" t="n">
        <f aca="false">J1278</f>
        <v>566</v>
      </c>
      <c r="K1277" s="28" t="n">
        <f aca="false">K1278</f>
        <v>0</v>
      </c>
    </row>
    <row r="1278" customFormat="false" ht="99" hidden="false" customHeight="true" outlineLevel="0" collapsed="false">
      <c r="A1278" s="13" t="s">
        <v>48</v>
      </c>
      <c r="B1278" s="13"/>
      <c r="C1278" s="13" t="s">
        <v>172</v>
      </c>
      <c r="D1278" s="13" t="s">
        <v>261</v>
      </c>
      <c r="E1278" s="13"/>
      <c r="F1278" s="16" t="n">
        <f aca="false">SUM(G1278:H1278)</f>
        <v>567</v>
      </c>
      <c r="G1278" s="46" t="n">
        <f aca="false">G1279</f>
        <v>567</v>
      </c>
      <c r="H1278" s="46" t="n">
        <f aca="false">H1279</f>
        <v>0</v>
      </c>
      <c r="I1278" s="16" t="n">
        <f aca="false">SUM(J1278:K1278)</f>
        <v>566</v>
      </c>
      <c r="J1278" s="46" t="n">
        <f aca="false">J1279</f>
        <v>566</v>
      </c>
      <c r="K1278" s="46" t="n">
        <f aca="false">K1279</f>
        <v>0</v>
      </c>
    </row>
    <row r="1279" customFormat="false" ht="211.5" hidden="false" customHeight="true" outlineLevel="0" collapsed="false">
      <c r="A1279" s="19" t="s">
        <v>50</v>
      </c>
      <c r="B1279" s="13"/>
      <c r="C1279" s="13" t="s">
        <v>172</v>
      </c>
      <c r="D1279" s="13" t="s">
        <v>261</v>
      </c>
      <c r="E1279" s="13" t="s">
        <v>51</v>
      </c>
      <c r="F1279" s="16" t="n">
        <f aca="false">SUM(G1279:H1279)</f>
        <v>567</v>
      </c>
      <c r="G1279" s="46" t="n">
        <v>567</v>
      </c>
      <c r="H1279" s="46"/>
      <c r="I1279" s="16" t="n">
        <f aca="false">SUM(J1279:K1279)</f>
        <v>566</v>
      </c>
      <c r="J1279" s="46" t="n">
        <v>566</v>
      </c>
      <c r="K1279" s="46"/>
    </row>
    <row r="1280" customFormat="false" ht="49.5" hidden="false" customHeight="false" outlineLevel="0" collapsed="false">
      <c r="A1280" s="12" t="s">
        <v>62</v>
      </c>
      <c r="B1280" s="14"/>
      <c r="C1280" s="14" t="s">
        <v>63</v>
      </c>
      <c r="D1280" s="14"/>
      <c r="E1280" s="16"/>
      <c r="F1280" s="14" t="n">
        <f aca="false">SUM(G1280:H1280)</f>
        <v>346</v>
      </c>
      <c r="G1280" s="28" t="n">
        <f aca="false">G1281</f>
        <v>346</v>
      </c>
      <c r="H1280" s="28" t="n">
        <f aca="false">H1281</f>
        <v>0</v>
      </c>
      <c r="I1280" s="14" t="n">
        <f aca="false">SUM(J1280:K1280)</f>
        <v>349</v>
      </c>
      <c r="J1280" s="28" t="n">
        <f aca="false">J1281</f>
        <v>349</v>
      </c>
      <c r="K1280" s="28" t="n">
        <f aca="false">K1281</f>
        <v>0</v>
      </c>
    </row>
    <row r="1281" customFormat="false" ht="33" hidden="false" customHeight="false" outlineLevel="0" collapsed="false">
      <c r="A1281" s="22" t="s">
        <v>73</v>
      </c>
      <c r="B1281" s="14"/>
      <c r="C1281" s="14" t="s">
        <v>74</v>
      </c>
      <c r="D1281" s="14"/>
      <c r="E1281" s="14"/>
      <c r="F1281" s="14" t="n">
        <f aca="false">SUM(G1281:H1281)</f>
        <v>346</v>
      </c>
      <c r="G1281" s="28" t="n">
        <f aca="false">G1282</f>
        <v>346</v>
      </c>
      <c r="H1281" s="28" t="n">
        <f aca="false">H1282</f>
        <v>0</v>
      </c>
      <c r="I1281" s="14" t="n">
        <f aca="false">SUM(J1281:K1281)</f>
        <v>349</v>
      </c>
      <c r="J1281" s="28" t="n">
        <f aca="false">J1282</f>
        <v>349</v>
      </c>
      <c r="K1281" s="28" t="n">
        <f aca="false">K1282</f>
        <v>0</v>
      </c>
    </row>
    <row r="1282" customFormat="false" ht="121.5" hidden="false" customHeight="true" outlineLevel="0" collapsed="false">
      <c r="A1282" s="21" t="s">
        <v>94</v>
      </c>
      <c r="B1282" s="12"/>
      <c r="C1282" s="12" t="s">
        <v>74</v>
      </c>
      <c r="D1282" s="12" t="s">
        <v>67</v>
      </c>
      <c r="E1282" s="12"/>
      <c r="F1282" s="14" t="n">
        <f aca="false">SUM(G1282:H1282)</f>
        <v>346</v>
      </c>
      <c r="G1282" s="28" t="n">
        <f aca="false">G1283</f>
        <v>346</v>
      </c>
      <c r="H1282" s="28" t="n">
        <f aca="false">H1283</f>
        <v>0</v>
      </c>
      <c r="I1282" s="14" t="n">
        <f aca="false">SUM(J1282:K1282)</f>
        <v>349</v>
      </c>
      <c r="J1282" s="28" t="n">
        <f aca="false">J1283</f>
        <v>349</v>
      </c>
      <c r="K1282" s="28" t="n">
        <f aca="false">K1283</f>
        <v>0</v>
      </c>
    </row>
    <row r="1283" customFormat="false" ht="99" hidden="false" customHeight="false" outlineLevel="0" collapsed="false">
      <c r="A1283" s="21" t="s">
        <v>75</v>
      </c>
      <c r="B1283" s="12"/>
      <c r="C1283" s="12" t="s">
        <v>74</v>
      </c>
      <c r="D1283" s="12" t="s">
        <v>76</v>
      </c>
      <c r="E1283" s="12"/>
      <c r="F1283" s="14" t="n">
        <f aca="false">SUM(G1283:H1283)</f>
        <v>346</v>
      </c>
      <c r="G1283" s="28" t="n">
        <f aca="false">G1284</f>
        <v>346</v>
      </c>
      <c r="H1283" s="28" t="n">
        <f aca="false">H1284</f>
        <v>0</v>
      </c>
      <c r="I1283" s="14" t="n">
        <f aca="false">SUM(J1283:K1283)</f>
        <v>349</v>
      </c>
      <c r="J1283" s="28" t="n">
        <f aca="false">J1284</f>
        <v>349</v>
      </c>
      <c r="K1283" s="28" t="n">
        <f aca="false">K1284</f>
        <v>0</v>
      </c>
    </row>
    <row r="1284" customFormat="false" ht="168" hidden="false" customHeight="true" outlineLevel="0" collapsed="false">
      <c r="A1284" s="21" t="s">
        <v>268</v>
      </c>
      <c r="B1284" s="12"/>
      <c r="C1284" s="12" t="s">
        <v>74</v>
      </c>
      <c r="D1284" s="12" t="s">
        <v>269</v>
      </c>
      <c r="E1284" s="12"/>
      <c r="F1284" s="14" t="n">
        <f aca="false">SUM(G1284:H1284)</f>
        <v>346</v>
      </c>
      <c r="G1284" s="28" t="n">
        <f aca="false">G1285</f>
        <v>346</v>
      </c>
      <c r="H1284" s="28" t="n">
        <f aca="false">H1285</f>
        <v>0</v>
      </c>
      <c r="I1284" s="14" t="n">
        <f aca="false">SUM(J1284:K1284)</f>
        <v>349</v>
      </c>
      <c r="J1284" s="28" t="n">
        <f aca="false">J1285</f>
        <v>349</v>
      </c>
      <c r="K1284" s="28" t="n">
        <f aca="false">K1285</f>
        <v>0</v>
      </c>
    </row>
    <row r="1285" customFormat="false" ht="49.5" hidden="false" customHeight="false" outlineLevel="0" collapsed="false">
      <c r="A1285" s="15" t="s">
        <v>362</v>
      </c>
      <c r="B1285" s="12"/>
      <c r="C1285" s="13" t="s">
        <v>74</v>
      </c>
      <c r="D1285" s="13" t="s">
        <v>271</v>
      </c>
      <c r="E1285" s="13"/>
      <c r="F1285" s="16" t="n">
        <f aca="false">SUM(G1285:H1285)</f>
        <v>346</v>
      </c>
      <c r="G1285" s="46" t="n">
        <f aca="false">SUM(G1286:G1288)</f>
        <v>346</v>
      </c>
      <c r="H1285" s="46" t="n">
        <f aca="false">SUM(H1286:H1288)</f>
        <v>0</v>
      </c>
      <c r="I1285" s="16" t="n">
        <f aca="false">SUM(J1285:K1285)</f>
        <v>349</v>
      </c>
      <c r="J1285" s="46" t="n">
        <f aca="false">SUM(J1286:J1288)</f>
        <v>349</v>
      </c>
      <c r="K1285" s="46" t="n">
        <f aca="false">SUM(K1286:K1288)</f>
        <v>0</v>
      </c>
    </row>
    <row r="1286" customFormat="false" ht="213.75" hidden="false" customHeight="true" outlineLevel="0" collapsed="false">
      <c r="A1286" s="19" t="s">
        <v>50</v>
      </c>
      <c r="B1286" s="16"/>
      <c r="C1286" s="16" t="s">
        <v>74</v>
      </c>
      <c r="D1286" s="13" t="s">
        <v>271</v>
      </c>
      <c r="E1286" s="16" t="s">
        <v>51</v>
      </c>
      <c r="F1286" s="16" t="n">
        <f aca="false">SUM(G1286:H1286)</f>
        <v>283</v>
      </c>
      <c r="G1286" s="46" t="n">
        <v>283</v>
      </c>
      <c r="H1286" s="46"/>
      <c r="I1286" s="16" t="n">
        <f aca="false">SUM(J1286:K1286)</f>
        <v>287</v>
      </c>
      <c r="J1286" s="46" t="n">
        <v>287</v>
      </c>
      <c r="K1286" s="46"/>
    </row>
    <row r="1287" customFormat="false" ht="75" hidden="false" customHeight="true" outlineLevel="0" collapsed="false">
      <c r="A1287" s="13" t="s">
        <v>40</v>
      </c>
      <c r="B1287" s="16"/>
      <c r="C1287" s="16" t="s">
        <v>74</v>
      </c>
      <c r="D1287" s="13" t="n">
        <v>1220225100</v>
      </c>
      <c r="E1287" s="16" t="s">
        <v>41</v>
      </c>
      <c r="F1287" s="16" t="n">
        <f aca="false">SUM(G1287:H1287)</f>
        <v>60</v>
      </c>
      <c r="G1287" s="46" t="n">
        <v>60</v>
      </c>
      <c r="H1287" s="46"/>
      <c r="I1287" s="16" t="n">
        <f aca="false">SUM(J1287:K1287)</f>
        <v>59</v>
      </c>
      <c r="J1287" s="46" t="n">
        <v>59</v>
      </c>
      <c r="K1287" s="46"/>
    </row>
    <row r="1288" customFormat="false" ht="33" hidden="false" customHeight="false" outlineLevel="0" collapsed="false">
      <c r="A1288" s="13" t="s">
        <v>52</v>
      </c>
      <c r="B1288" s="16"/>
      <c r="C1288" s="16" t="s">
        <v>74</v>
      </c>
      <c r="D1288" s="13" t="n">
        <v>1220225100</v>
      </c>
      <c r="E1288" s="16" t="s">
        <v>53</v>
      </c>
      <c r="F1288" s="16" t="n">
        <f aca="false">SUM(G1288:H1288)</f>
        <v>3</v>
      </c>
      <c r="G1288" s="46" t="n">
        <v>3</v>
      </c>
      <c r="H1288" s="46"/>
      <c r="I1288" s="16" t="n">
        <f aca="false">SUM(J1288:K1288)</f>
        <v>3</v>
      </c>
      <c r="J1288" s="46" t="n">
        <v>3</v>
      </c>
      <c r="K1288" s="46"/>
    </row>
    <row r="1289" customFormat="false" ht="109.5" hidden="false" customHeight="true" outlineLevel="0" collapsed="false">
      <c r="A1289" s="12" t="s">
        <v>1058</v>
      </c>
      <c r="B1289" s="12" t="s">
        <v>1059</v>
      </c>
      <c r="C1289" s="12"/>
      <c r="D1289" s="12"/>
      <c r="E1289" s="12"/>
      <c r="F1289" s="14" t="n">
        <f aca="false">SUM(G1289:H1289)</f>
        <v>3419</v>
      </c>
      <c r="G1289" s="28" t="n">
        <f aca="false">G1290+G1303</f>
        <v>3419</v>
      </c>
      <c r="H1289" s="28" t="n">
        <f aca="false">H1290+H1303</f>
        <v>0</v>
      </c>
      <c r="I1289" s="14" t="n">
        <f aca="false">SUM(J1289:K1289)</f>
        <v>3419</v>
      </c>
      <c r="J1289" s="28" t="n">
        <f aca="false">J1290+J1303</f>
        <v>3419</v>
      </c>
      <c r="K1289" s="28" t="n">
        <f aca="false">K1290+K1303</f>
        <v>0</v>
      </c>
    </row>
    <row r="1290" customFormat="false" ht="33" hidden="false" customHeight="false" outlineLevel="0" collapsed="false">
      <c r="A1290" s="12" t="s">
        <v>169</v>
      </c>
      <c r="B1290" s="12"/>
      <c r="C1290" s="12" t="s">
        <v>170</v>
      </c>
      <c r="D1290" s="12"/>
      <c r="E1290" s="12"/>
      <c r="F1290" s="14" t="n">
        <f aca="false">SUM(G1290:H1290)</f>
        <v>2805</v>
      </c>
      <c r="G1290" s="28" t="n">
        <f aca="false">SUM(G1291,G1298)</f>
        <v>2805</v>
      </c>
      <c r="H1290" s="28" t="n">
        <f aca="false">SUM(H1291,H1298)</f>
        <v>0</v>
      </c>
      <c r="I1290" s="14" t="n">
        <f aca="false">SUM(J1290:K1290)</f>
        <v>2804</v>
      </c>
      <c r="J1290" s="28" t="n">
        <f aca="false">SUM(J1291,J1298)</f>
        <v>2804</v>
      </c>
      <c r="K1290" s="28" t="n">
        <f aca="false">SUM(K1291,K1298)</f>
        <v>0</v>
      </c>
    </row>
    <row r="1291" customFormat="false" ht="195.75" hidden="false" customHeight="true" outlineLevel="0" collapsed="false">
      <c r="A1291" s="12" t="s">
        <v>193</v>
      </c>
      <c r="B1291" s="12"/>
      <c r="C1291" s="12" t="s">
        <v>194</v>
      </c>
      <c r="D1291" s="12"/>
      <c r="E1291" s="12"/>
      <c r="F1291" s="14" t="n">
        <f aca="false">SUM(G1291:H1291)</f>
        <v>2238</v>
      </c>
      <c r="G1291" s="28" t="n">
        <f aca="false">SUM(G1294)</f>
        <v>2238</v>
      </c>
      <c r="H1291" s="28" t="n">
        <f aca="false">SUM(H1294)</f>
        <v>0</v>
      </c>
      <c r="I1291" s="14" t="n">
        <f aca="false">SUM(J1291:K1291)</f>
        <v>2238</v>
      </c>
      <c r="J1291" s="28" t="n">
        <f aca="false">SUM(J1294)</f>
        <v>2238</v>
      </c>
      <c r="K1291" s="28" t="n">
        <f aca="false">SUM(K1294)</f>
        <v>0</v>
      </c>
    </row>
    <row r="1292" customFormat="false" ht="33" hidden="false" customHeight="false" outlineLevel="0" collapsed="false">
      <c r="A1292" s="11" t="s">
        <v>187</v>
      </c>
      <c r="B1292" s="12"/>
      <c r="C1292" s="12" t="s">
        <v>194</v>
      </c>
      <c r="D1292" s="12" t="s">
        <v>188</v>
      </c>
      <c r="E1292" s="12"/>
      <c r="F1292" s="14" t="n">
        <f aca="false">G1292+H1292</f>
        <v>2238</v>
      </c>
      <c r="G1292" s="28" t="n">
        <f aca="false">G1293</f>
        <v>2238</v>
      </c>
      <c r="H1292" s="28" t="n">
        <f aca="false">H1293</f>
        <v>0</v>
      </c>
      <c r="I1292" s="14" t="n">
        <f aca="false">J1292+K1292</f>
        <v>2238</v>
      </c>
      <c r="J1292" s="28" t="n">
        <f aca="false">J1293</f>
        <v>2238</v>
      </c>
      <c r="K1292" s="28" t="n">
        <f aca="false">K1293</f>
        <v>0</v>
      </c>
    </row>
    <row r="1293" customFormat="false" ht="135.75" hidden="false" customHeight="true" outlineLevel="0" collapsed="false">
      <c r="A1293" s="11" t="s">
        <v>189</v>
      </c>
      <c r="B1293" s="12"/>
      <c r="C1293" s="12" t="s">
        <v>194</v>
      </c>
      <c r="D1293" s="12" t="s">
        <v>190</v>
      </c>
      <c r="E1293" s="12"/>
      <c r="F1293" s="14" t="n">
        <f aca="false">G1293+H1293</f>
        <v>2238</v>
      </c>
      <c r="G1293" s="28" t="n">
        <f aca="false">G1294</f>
        <v>2238</v>
      </c>
      <c r="H1293" s="28" t="n">
        <f aca="false">H1294</f>
        <v>0</v>
      </c>
      <c r="I1293" s="14" t="n">
        <f aca="false">J1293+K1293</f>
        <v>2238</v>
      </c>
      <c r="J1293" s="28" t="n">
        <f aca="false">J1294</f>
        <v>2238</v>
      </c>
      <c r="K1293" s="28" t="n">
        <f aca="false">K1294</f>
        <v>0</v>
      </c>
    </row>
    <row r="1294" customFormat="false" ht="61.5" hidden="false" customHeight="true" outlineLevel="0" collapsed="false">
      <c r="A1294" s="13" t="s">
        <v>1044</v>
      </c>
      <c r="B1294" s="13"/>
      <c r="C1294" s="13" t="s">
        <v>194</v>
      </c>
      <c r="D1294" s="13" t="s">
        <v>217</v>
      </c>
      <c r="E1294" s="13"/>
      <c r="F1294" s="16" t="n">
        <f aca="false">SUM(G1294:H1294)</f>
        <v>2238</v>
      </c>
      <c r="G1294" s="46" t="n">
        <f aca="false">SUM(G1295:G1297)</f>
        <v>2238</v>
      </c>
      <c r="H1294" s="46" t="n">
        <f aca="false">SUM(H1295:H1297)</f>
        <v>0</v>
      </c>
      <c r="I1294" s="16" t="n">
        <f aca="false">SUM(J1294:K1294)</f>
        <v>2238</v>
      </c>
      <c r="J1294" s="46" t="n">
        <f aca="false">SUM(J1295:J1297)</f>
        <v>2238</v>
      </c>
      <c r="K1294" s="46" t="n">
        <f aca="false">SUM(K1295:K1297)</f>
        <v>0</v>
      </c>
    </row>
    <row r="1295" customFormat="false" ht="212.25" hidden="false" customHeight="true" outlineLevel="0" collapsed="false">
      <c r="A1295" s="19" t="s">
        <v>50</v>
      </c>
      <c r="B1295" s="13"/>
      <c r="C1295" s="13" t="s">
        <v>194</v>
      </c>
      <c r="D1295" s="13" t="s">
        <v>217</v>
      </c>
      <c r="E1295" s="13" t="s">
        <v>51</v>
      </c>
      <c r="F1295" s="16" t="n">
        <f aca="false">SUM(G1295:H1295)</f>
        <v>1780</v>
      </c>
      <c r="G1295" s="46" t="n">
        <v>1780</v>
      </c>
      <c r="H1295" s="46"/>
      <c r="I1295" s="16" t="n">
        <f aca="false">SUM(J1295:K1295)</f>
        <v>1780</v>
      </c>
      <c r="J1295" s="46" t="n">
        <v>1780</v>
      </c>
      <c r="K1295" s="46"/>
    </row>
    <row r="1296" customFormat="false" ht="80.25" hidden="false" customHeight="true" outlineLevel="0" collapsed="false">
      <c r="A1296" s="13" t="s">
        <v>40</v>
      </c>
      <c r="B1296" s="13"/>
      <c r="C1296" s="13" t="s">
        <v>194</v>
      </c>
      <c r="D1296" s="13" t="s">
        <v>217</v>
      </c>
      <c r="E1296" s="13" t="s">
        <v>41</v>
      </c>
      <c r="F1296" s="16" t="n">
        <f aca="false">SUM(G1296:H1296)</f>
        <v>451</v>
      </c>
      <c r="G1296" s="46" t="n">
        <v>451</v>
      </c>
      <c r="H1296" s="46"/>
      <c r="I1296" s="16" t="n">
        <f aca="false">SUM(J1296:K1296)</f>
        <v>451</v>
      </c>
      <c r="J1296" s="46" t="n">
        <v>451</v>
      </c>
      <c r="K1296" s="46"/>
    </row>
    <row r="1297" customFormat="false" ht="33" hidden="false" customHeight="false" outlineLevel="0" collapsed="false">
      <c r="A1297" s="13" t="s">
        <v>52</v>
      </c>
      <c r="B1297" s="13"/>
      <c r="C1297" s="13" t="s">
        <v>194</v>
      </c>
      <c r="D1297" s="13" t="s">
        <v>217</v>
      </c>
      <c r="E1297" s="13" t="s">
        <v>53</v>
      </c>
      <c r="F1297" s="16" t="n">
        <f aca="false">SUM(G1297:H1297)</f>
        <v>7</v>
      </c>
      <c r="G1297" s="46" t="n">
        <v>7</v>
      </c>
      <c r="H1297" s="46"/>
      <c r="I1297" s="16" t="n">
        <f aca="false">SUM(J1297:K1297)</f>
        <v>7</v>
      </c>
      <c r="J1297" s="46" t="n">
        <v>7</v>
      </c>
      <c r="K1297" s="46"/>
    </row>
    <row r="1298" customFormat="false" ht="49.5" hidden="false" customHeight="false" outlineLevel="0" collapsed="false">
      <c r="A1298" s="12" t="s">
        <v>171</v>
      </c>
      <c r="B1298" s="12"/>
      <c r="C1298" s="12" t="s">
        <v>172</v>
      </c>
      <c r="D1298" s="12"/>
      <c r="E1298" s="12"/>
      <c r="F1298" s="14" t="n">
        <f aca="false">SUM(G1298:H1298)</f>
        <v>567</v>
      </c>
      <c r="G1298" s="28" t="n">
        <f aca="false">SUM(G1301)</f>
        <v>567</v>
      </c>
      <c r="H1298" s="28" t="n">
        <f aca="false">SUM(H1301)</f>
        <v>0</v>
      </c>
      <c r="I1298" s="14" t="n">
        <f aca="false">SUM(J1298:K1298)</f>
        <v>566</v>
      </c>
      <c r="J1298" s="28" t="n">
        <f aca="false">SUM(J1301)</f>
        <v>566</v>
      </c>
      <c r="K1298" s="28" t="n">
        <f aca="false">SUM(K1301)</f>
        <v>0</v>
      </c>
    </row>
    <row r="1299" customFormat="false" ht="33" hidden="false" customHeight="false" outlineLevel="0" collapsed="false">
      <c r="A1299" s="11" t="s">
        <v>187</v>
      </c>
      <c r="B1299" s="12"/>
      <c r="C1299" s="12" t="s">
        <v>172</v>
      </c>
      <c r="D1299" s="12" t="s">
        <v>188</v>
      </c>
      <c r="E1299" s="12"/>
      <c r="F1299" s="14" t="n">
        <f aca="false">G1299+H1299</f>
        <v>567</v>
      </c>
      <c r="G1299" s="28" t="n">
        <f aca="false">G1300</f>
        <v>567</v>
      </c>
      <c r="H1299" s="28" t="n">
        <f aca="false">H1300</f>
        <v>0</v>
      </c>
      <c r="I1299" s="14" t="n">
        <f aca="false">J1299+K1299</f>
        <v>566</v>
      </c>
      <c r="J1299" s="28" t="n">
        <f aca="false">J1300</f>
        <v>566</v>
      </c>
      <c r="K1299" s="28" t="n">
        <f aca="false">K1300</f>
        <v>0</v>
      </c>
    </row>
    <row r="1300" customFormat="false" ht="123.75" hidden="false" customHeight="true" outlineLevel="0" collapsed="false">
      <c r="A1300" s="11" t="s">
        <v>189</v>
      </c>
      <c r="B1300" s="12"/>
      <c r="C1300" s="12" t="s">
        <v>172</v>
      </c>
      <c r="D1300" s="12" t="s">
        <v>190</v>
      </c>
      <c r="E1300" s="12"/>
      <c r="F1300" s="14" t="n">
        <f aca="false">G1300+H1300</f>
        <v>567</v>
      </c>
      <c r="G1300" s="28" t="n">
        <f aca="false">G1301</f>
        <v>567</v>
      </c>
      <c r="H1300" s="28" t="n">
        <f aca="false">H1301</f>
        <v>0</v>
      </c>
      <c r="I1300" s="14" t="n">
        <f aca="false">J1300+K1300</f>
        <v>566</v>
      </c>
      <c r="J1300" s="28" t="n">
        <f aca="false">J1301</f>
        <v>566</v>
      </c>
      <c r="K1300" s="28" t="n">
        <f aca="false">K1301</f>
        <v>0</v>
      </c>
    </row>
    <row r="1301" customFormat="false" ht="96.75" hidden="false" customHeight="true" outlineLevel="0" collapsed="false">
      <c r="A1301" s="13" t="s">
        <v>48</v>
      </c>
      <c r="B1301" s="13"/>
      <c r="C1301" s="13" t="s">
        <v>172</v>
      </c>
      <c r="D1301" s="13" t="s">
        <v>261</v>
      </c>
      <c r="E1301" s="13"/>
      <c r="F1301" s="16" t="n">
        <f aca="false">SUM(G1301:H1301)</f>
        <v>567</v>
      </c>
      <c r="G1301" s="46" t="n">
        <f aca="false">SUM(G1302)</f>
        <v>567</v>
      </c>
      <c r="H1301" s="46" t="n">
        <f aca="false">SUM(H1302)</f>
        <v>0</v>
      </c>
      <c r="I1301" s="16" t="n">
        <f aca="false">SUM(J1301:K1301)</f>
        <v>566</v>
      </c>
      <c r="J1301" s="46" t="n">
        <f aca="false">SUM(J1302)</f>
        <v>566</v>
      </c>
      <c r="K1301" s="46" t="n">
        <f aca="false">SUM(K1302)</f>
        <v>0</v>
      </c>
    </row>
    <row r="1302" customFormat="false" ht="213.75" hidden="false" customHeight="true" outlineLevel="0" collapsed="false">
      <c r="A1302" s="19" t="s">
        <v>50</v>
      </c>
      <c r="B1302" s="13"/>
      <c r="C1302" s="13" t="s">
        <v>172</v>
      </c>
      <c r="D1302" s="13" t="s">
        <v>261</v>
      </c>
      <c r="E1302" s="13" t="s">
        <v>51</v>
      </c>
      <c r="F1302" s="16" t="n">
        <f aca="false">SUM(G1302:H1302)</f>
        <v>567</v>
      </c>
      <c r="G1302" s="46" t="n">
        <v>567</v>
      </c>
      <c r="H1302" s="46"/>
      <c r="I1302" s="16" t="n">
        <f aca="false">SUM(J1302:K1302)</f>
        <v>566</v>
      </c>
      <c r="J1302" s="46" t="n">
        <v>566</v>
      </c>
      <c r="K1302" s="46"/>
    </row>
    <row r="1303" customFormat="false" ht="58.5" hidden="false" customHeight="true" outlineLevel="0" collapsed="false">
      <c r="A1303" s="12" t="s">
        <v>62</v>
      </c>
      <c r="B1303" s="14"/>
      <c r="C1303" s="14" t="s">
        <v>63</v>
      </c>
      <c r="D1303" s="14"/>
      <c r="E1303" s="16"/>
      <c r="F1303" s="14" t="n">
        <f aca="false">SUM(G1303:H1303)</f>
        <v>614</v>
      </c>
      <c r="G1303" s="46" t="n">
        <f aca="false">G1304</f>
        <v>614</v>
      </c>
      <c r="H1303" s="46" t="n">
        <f aca="false">H1304</f>
        <v>0</v>
      </c>
      <c r="I1303" s="14" t="n">
        <f aca="false">SUM(J1303:K1303)</f>
        <v>615</v>
      </c>
      <c r="J1303" s="46" t="n">
        <f aca="false">J1304</f>
        <v>615</v>
      </c>
      <c r="K1303" s="46" t="n">
        <f aca="false">K1304</f>
        <v>0</v>
      </c>
    </row>
    <row r="1304" customFormat="false" ht="33" hidden="false" customHeight="false" outlineLevel="0" collapsed="false">
      <c r="A1304" s="22" t="s">
        <v>73</v>
      </c>
      <c r="B1304" s="14"/>
      <c r="C1304" s="14" t="s">
        <v>74</v>
      </c>
      <c r="D1304" s="14"/>
      <c r="E1304" s="14"/>
      <c r="F1304" s="14" t="n">
        <f aca="false">SUM(G1304:H1304)</f>
        <v>614</v>
      </c>
      <c r="G1304" s="28" t="n">
        <f aca="false">G1305</f>
        <v>614</v>
      </c>
      <c r="H1304" s="28" t="n">
        <f aca="false">H1308</f>
        <v>0</v>
      </c>
      <c r="I1304" s="14" t="n">
        <f aca="false">SUM(J1304:K1304)</f>
        <v>615</v>
      </c>
      <c r="J1304" s="28" t="n">
        <f aca="false">J1305</f>
        <v>615</v>
      </c>
      <c r="K1304" s="28" t="n">
        <f aca="false">K1308</f>
        <v>0</v>
      </c>
    </row>
    <row r="1305" customFormat="false" ht="126" hidden="false" customHeight="true" outlineLevel="0" collapsed="false">
      <c r="A1305" s="21" t="s">
        <v>94</v>
      </c>
      <c r="B1305" s="12"/>
      <c r="C1305" s="12" t="s">
        <v>74</v>
      </c>
      <c r="D1305" s="12" t="s">
        <v>67</v>
      </c>
      <c r="E1305" s="12"/>
      <c r="F1305" s="14" t="n">
        <f aca="false">SUM(G1305:H1305)</f>
        <v>614</v>
      </c>
      <c r="G1305" s="28" t="n">
        <f aca="false">G1306</f>
        <v>614</v>
      </c>
      <c r="H1305" s="28" t="n">
        <f aca="false">H1306</f>
        <v>0</v>
      </c>
      <c r="I1305" s="14" t="n">
        <f aca="false">SUM(J1305:K1305)</f>
        <v>615</v>
      </c>
      <c r="J1305" s="28" t="n">
        <f aca="false">J1306</f>
        <v>615</v>
      </c>
      <c r="K1305" s="28" t="n">
        <f aca="false">K1306</f>
        <v>0</v>
      </c>
    </row>
    <row r="1306" customFormat="false" ht="108" hidden="false" customHeight="true" outlineLevel="0" collapsed="false">
      <c r="A1306" s="21" t="s">
        <v>75</v>
      </c>
      <c r="B1306" s="12"/>
      <c r="C1306" s="12" t="s">
        <v>74</v>
      </c>
      <c r="D1306" s="12" t="s">
        <v>76</v>
      </c>
      <c r="E1306" s="12"/>
      <c r="F1306" s="14" t="n">
        <f aca="false">SUM(G1306:H1306)</f>
        <v>614</v>
      </c>
      <c r="G1306" s="28" t="n">
        <f aca="false">G1307</f>
        <v>614</v>
      </c>
      <c r="H1306" s="28" t="n">
        <f aca="false">H1308</f>
        <v>0</v>
      </c>
      <c r="I1306" s="14" t="n">
        <f aca="false">SUM(J1306:K1306)</f>
        <v>615</v>
      </c>
      <c r="J1306" s="28" t="n">
        <f aca="false">J1307</f>
        <v>615</v>
      </c>
      <c r="K1306" s="28" t="n">
        <f aca="false">K1308</f>
        <v>0</v>
      </c>
    </row>
    <row r="1307" customFormat="false" ht="157.5" hidden="false" customHeight="true" outlineLevel="0" collapsed="false">
      <c r="A1307" s="21" t="s">
        <v>268</v>
      </c>
      <c r="B1307" s="12"/>
      <c r="C1307" s="12" t="s">
        <v>74</v>
      </c>
      <c r="D1307" s="12" t="s">
        <v>269</v>
      </c>
      <c r="E1307" s="12"/>
      <c r="F1307" s="14" t="n">
        <f aca="false">SUM(G1307:H1307)</f>
        <v>614</v>
      </c>
      <c r="G1307" s="28" t="n">
        <f aca="false">G1308</f>
        <v>614</v>
      </c>
      <c r="H1307" s="28" t="n">
        <f aca="false">H1308</f>
        <v>0</v>
      </c>
      <c r="I1307" s="14" t="n">
        <f aca="false">SUM(J1307:K1307)</f>
        <v>615</v>
      </c>
      <c r="J1307" s="28" t="n">
        <f aca="false">J1308</f>
        <v>615</v>
      </c>
      <c r="K1307" s="28" t="n">
        <f aca="false">K1308</f>
        <v>0</v>
      </c>
    </row>
    <row r="1308" customFormat="false" ht="45" hidden="false" customHeight="true" outlineLevel="0" collapsed="false">
      <c r="A1308" s="15" t="s">
        <v>362</v>
      </c>
      <c r="B1308" s="12"/>
      <c r="C1308" s="13" t="s">
        <v>74</v>
      </c>
      <c r="D1308" s="13" t="s">
        <v>271</v>
      </c>
      <c r="E1308" s="13"/>
      <c r="F1308" s="16" t="n">
        <f aca="false">SUM(G1308:H1308)</f>
        <v>614</v>
      </c>
      <c r="G1308" s="46" t="n">
        <f aca="false">G1309+G1310+G1311</f>
        <v>614</v>
      </c>
      <c r="H1308" s="46" t="n">
        <f aca="false">H1309+H1310+H1311</f>
        <v>0</v>
      </c>
      <c r="I1308" s="16" t="n">
        <f aca="false">SUM(J1308:K1308)</f>
        <v>615</v>
      </c>
      <c r="J1308" s="46" t="n">
        <f aca="false">J1309+J1310+J1311</f>
        <v>615</v>
      </c>
      <c r="K1308" s="46" t="n">
        <f aca="false">K1309+K1310+K1311</f>
        <v>0</v>
      </c>
    </row>
    <row r="1309" customFormat="false" ht="209.25" hidden="false" customHeight="true" outlineLevel="0" collapsed="false">
      <c r="A1309" s="19" t="s">
        <v>50</v>
      </c>
      <c r="B1309" s="16"/>
      <c r="C1309" s="16" t="s">
        <v>74</v>
      </c>
      <c r="D1309" s="13" t="s">
        <v>271</v>
      </c>
      <c r="E1309" s="16" t="s">
        <v>51</v>
      </c>
      <c r="F1309" s="16" t="n">
        <f aca="false">SUM(G1309:H1309)</f>
        <v>488</v>
      </c>
      <c r="G1309" s="46" t="n">
        <v>488</v>
      </c>
      <c r="H1309" s="46"/>
      <c r="I1309" s="16" t="n">
        <f aca="false">SUM(J1309:K1309)</f>
        <v>488</v>
      </c>
      <c r="J1309" s="46" t="n">
        <v>488</v>
      </c>
      <c r="K1309" s="46"/>
    </row>
    <row r="1310" customFormat="false" ht="73.5" hidden="false" customHeight="true" outlineLevel="0" collapsed="false">
      <c r="A1310" s="13" t="s">
        <v>40</v>
      </c>
      <c r="B1310" s="16"/>
      <c r="C1310" s="16" t="s">
        <v>74</v>
      </c>
      <c r="D1310" s="13" t="s">
        <v>271</v>
      </c>
      <c r="E1310" s="16" t="s">
        <v>41</v>
      </c>
      <c r="F1310" s="16" t="n">
        <f aca="false">SUM(G1310:H1310)</f>
        <v>122</v>
      </c>
      <c r="G1310" s="46" t="n">
        <v>122</v>
      </c>
      <c r="H1310" s="46"/>
      <c r="I1310" s="16" t="n">
        <f aca="false">SUM(J1310:K1310)</f>
        <v>123</v>
      </c>
      <c r="J1310" s="46" t="n">
        <v>123</v>
      </c>
      <c r="K1310" s="46"/>
    </row>
    <row r="1311" customFormat="false" ht="44.25" hidden="false" customHeight="true" outlineLevel="0" collapsed="false">
      <c r="A1311" s="13" t="s">
        <v>52</v>
      </c>
      <c r="B1311" s="16"/>
      <c r="C1311" s="16" t="s">
        <v>74</v>
      </c>
      <c r="D1311" s="13" t="s">
        <v>271</v>
      </c>
      <c r="E1311" s="16" t="s">
        <v>53</v>
      </c>
      <c r="F1311" s="16" t="n">
        <f aca="false">SUM(G1311:H1311)</f>
        <v>4</v>
      </c>
      <c r="G1311" s="46" t="n">
        <v>4</v>
      </c>
      <c r="H1311" s="46"/>
      <c r="I1311" s="16" t="n">
        <f aca="false">SUM(J1311:K1311)</f>
        <v>4</v>
      </c>
      <c r="J1311" s="46" t="n">
        <v>4</v>
      </c>
      <c r="K1311" s="46"/>
    </row>
    <row r="1312" customFormat="false" ht="115.5" hidden="false" customHeight="false" outlineLevel="0" collapsed="false">
      <c r="A1312" s="12" t="s">
        <v>1060</v>
      </c>
      <c r="B1312" s="12" t="s">
        <v>1061</v>
      </c>
      <c r="C1312" s="12"/>
      <c r="D1312" s="12"/>
      <c r="E1312" s="12"/>
      <c r="F1312" s="14" t="n">
        <f aca="false">SUM(G1312:H1312)</f>
        <v>3318</v>
      </c>
      <c r="G1312" s="28" t="n">
        <f aca="false">SUM(G1313,G1326)</f>
        <v>3318</v>
      </c>
      <c r="H1312" s="28" t="n">
        <f aca="false">SUM(H1313,H1326)</f>
        <v>0</v>
      </c>
      <c r="I1312" s="14" t="n">
        <f aca="false">SUM(J1312:K1312)</f>
        <v>3316</v>
      </c>
      <c r="J1312" s="28" t="n">
        <f aca="false">SUM(J1313,J1326)</f>
        <v>3316</v>
      </c>
      <c r="K1312" s="28" t="n">
        <f aca="false">SUM(K1313,K1326)</f>
        <v>0</v>
      </c>
    </row>
    <row r="1313" customFormat="false" ht="33" hidden="false" customHeight="false" outlineLevel="0" collapsed="false">
      <c r="A1313" s="12" t="s">
        <v>169</v>
      </c>
      <c r="B1313" s="12"/>
      <c r="C1313" s="12" t="s">
        <v>170</v>
      </c>
      <c r="D1313" s="12"/>
      <c r="E1313" s="12"/>
      <c r="F1313" s="14" t="n">
        <f aca="false">SUM(G1313:H1313)</f>
        <v>2869</v>
      </c>
      <c r="G1313" s="28" t="n">
        <f aca="false">G1314+G1321</f>
        <v>2869</v>
      </c>
      <c r="H1313" s="28" t="n">
        <f aca="false">H1314+H1321</f>
        <v>0</v>
      </c>
      <c r="I1313" s="14" t="n">
        <f aca="false">SUM(J1313:K1313)</f>
        <v>2868</v>
      </c>
      <c r="J1313" s="28" t="n">
        <f aca="false">J1314+J1321</f>
        <v>2868</v>
      </c>
      <c r="K1313" s="28" t="n">
        <f aca="false">K1314+K1321</f>
        <v>0</v>
      </c>
    </row>
    <row r="1314" customFormat="false" ht="200.25" hidden="false" customHeight="true" outlineLevel="0" collapsed="false">
      <c r="A1314" s="12" t="s">
        <v>193</v>
      </c>
      <c r="B1314" s="12"/>
      <c r="C1314" s="12" t="s">
        <v>194</v>
      </c>
      <c r="D1314" s="12"/>
      <c r="E1314" s="12"/>
      <c r="F1314" s="14" t="n">
        <f aca="false">SUM(G1314:H1314)</f>
        <v>2317</v>
      </c>
      <c r="G1314" s="28" t="n">
        <f aca="false">G1315</f>
        <v>2317</v>
      </c>
      <c r="H1314" s="28" t="n">
        <f aca="false">H1315</f>
        <v>0</v>
      </c>
      <c r="I1314" s="14" t="n">
        <f aca="false">SUM(J1314:K1314)</f>
        <v>2316</v>
      </c>
      <c r="J1314" s="28" t="n">
        <f aca="false">J1315</f>
        <v>2316</v>
      </c>
      <c r="K1314" s="28" t="n">
        <f aca="false">K1315</f>
        <v>0</v>
      </c>
    </row>
    <row r="1315" customFormat="false" ht="33" hidden="false" customHeight="false" outlineLevel="0" collapsed="false">
      <c r="A1315" s="11" t="s">
        <v>187</v>
      </c>
      <c r="B1315" s="12"/>
      <c r="C1315" s="12" t="s">
        <v>194</v>
      </c>
      <c r="D1315" s="12" t="s">
        <v>188</v>
      </c>
      <c r="E1315" s="12"/>
      <c r="F1315" s="14" t="n">
        <f aca="false">SUM(G1315:H1315)</f>
        <v>2317</v>
      </c>
      <c r="G1315" s="28" t="n">
        <f aca="false">G1316</f>
        <v>2317</v>
      </c>
      <c r="H1315" s="28" t="n">
        <f aca="false">H1316</f>
        <v>0</v>
      </c>
      <c r="I1315" s="14" t="n">
        <f aca="false">SUM(J1315:K1315)</f>
        <v>2316</v>
      </c>
      <c r="J1315" s="28" t="n">
        <f aca="false">J1316</f>
        <v>2316</v>
      </c>
      <c r="K1315" s="28" t="n">
        <f aca="false">K1316</f>
        <v>0</v>
      </c>
    </row>
    <row r="1316" customFormat="false" ht="129" hidden="false" customHeight="true" outlineLevel="0" collapsed="false">
      <c r="A1316" s="11" t="s">
        <v>189</v>
      </c>
      <c r="B1316" s="12"/>
      <c r="C1316" s="12" t="s">
        <v>194</v>
      </c>
      <c r="D1316" s="12" t="s">
        <v>190</v>
      </c>
      <c r="E1316" s="12"/>
      <c r="F1316" s="14" t="n">
        <f aca="false">SUM(G1316:H1316)</f>
        <v>2317</v>
      </c>
      <c r="G1316" s="28" t="n">
        <f aca="false">G1317</f>
        <v>2317</v>
      </c>
      <c r="H1316" s="28" t="n">
        <f aca="false">H1317</f>
        <v>0</v>
      </c>
      <c r="I1316" s="14" t="n">
        <f aca="false">SUM(J1316:K1316)</f>
        <v>2316</v>
      </c>
      <c r="J1316" s="28" t="n">
        <f aca="false">J1317</f>
        <v>2316</v>
      </c>
      <c r="K1316" s="28" t="n">
        <f aca="false">K1317</f>
        <v>0</v>
      </c>
    </row>
    <row r="1317" customFormat="false" ht="61.5" hidden="false" customHeight="true" outlineLevel="0" collapsed="false">
      <c r="A1317" s="13" t="s">
        <v>1044</v>
      </c>
      <c r="B1317" s="13"/>
      <c r="C1317" s="13" t="s">
        <v>194</v>
      </c>
      <c r="D1317" s="13" t="s">
        <v>217</v>
      </c>
      <c r="E1317" s="13"/>
      <c r="F1317" s="16" t="n">
        <f aca="false">SUM(G1317:H1317)</f>
        <v>2317</v>
      </c>
      <c r="G1317" s="46" t="n">
        <f aca="false">SUM(G1318:G1320)</f>
        <v>2317</v>
      </c>
      <c r="H1317" s="46" t="n">
        <f aca="false">SUM(H1318:H1320)</f>
        <v>0</v>
      </c>
      <c r="I1317" s="16" t="n">
        <f aca="false">SUM(J1317:K1317)</f>
        <v>2316</v>
      </c>
      <c r="J1317" s="46" t="n">
        <f aca="false">SUM(J1318:J1320)</f>
        <v>2316</v>
      </c>
      <c r="K1317" s="46" t="n">
        <f aca="false">SUM(K1318:K1320)</f>
        <v>0</v>
      </c>
    </row>
    <row r="1318" customFormat="false" ht="213.75" hidden="false" customHeight="true" outlineLevel="0" collapsed="false">
      <c r="A1318" s="19" t="s">
        <v>50</v>
      </c>
      <c r="B1318" s="13"/>
      <c r="C1318" s="13" t="s">
        <v>194</v>
      </c>
      <c r="D1318" s="13" t="s">
        <v>217</v>
      </c>
      <c r="E1318" s="13" t="s">
        <v>51</v>
      </c>
      <c r="F1318" s="16" t="n">
        <f aca="false">SUM(G1318:H1318)</f>
        <v>1864</v>
      </c>
      <c r="G1318" s="46" t="n">
        <v>1864</v>
      </c>
      <c r="H1318" s="46"/>
      <c r="I1318" s="16" t="n">
        <f aca="false">SUM(J1318:K1318)</f>
        <v>1863</v>
      </c>
      <c r="J1318" s="46" t="n">
        <v>1863</v>
      </c>
      <c r="K1318" s="46"/>
    </row>
    <row r="1319" customFormat="false" ht="77.25" hidden="false" customHeight="true" outlineLevel="0" collapsed="false">
      <c r="A1319" s="13" t="s">
        <v>40</v>
      </c>
      <c r="B1319" s="13"/>
      <c r="C1319" s="13" t="s">
        <v>194</v>
      </c>
      <c r="D1319" s="13" t="s">
        <v>217</v>
      </c>
      <c r="E1319" s="13" t="s">
        <v>41</v>
      </c>
      <c r="F1319" s="16" t="n">
        <f aca="false">SUM(G1319:H1319)</f>
        <v>420</v>
      </c>
      <c r="G1319" s="46" t="n">
        <v>420</v>
      </c>
      <c r="H1319" s="46"/>
      <c r="I1319" s="16" t="n">
        <f aca="false">SUM(J1319:K1319)</f>
        <v>420</v>
      </c>
      <c r="J1319" s="46" t="n">
        <v>420</v>
      </c>
      <c r="K1319" s="46"/>
    </row>
    <row r="1320" customFormat="false" ht="33" hidden="false" customHeight="false" outlineLevel="0" collapsed="false">
      <c r="A1320" s="13" t="s">
        <v>52</v>
      </c>
      <c r="B1320" s="13"/>
      <c r="C1320" s="13" t="s">
        <v>194</v>
      </c>
      <c r="D1320" s="13" t="s">
        <v>217</v>
      </c>
      <c r="E1320" s="13" t="s">
        <v>53</v>
      </c>
      <c r="F1320" s="16" t="n">
        <f aca="false">SUM(G1320:H1320)</f>
        <v>33</v>
      </c>
      <c r="G1320" s="46" t="n">
        <v>33</v>
      </c>
      <c r="H1320" s="46"/>
      <c r="I1320" s="16" t="n">
        <f aca="false">SUM(J1320:K1320)</f>
        <v>33</v>
      </c>
      <c r="J1320" s="46" t="n">
        <v>33</v>
      </c>
      <c r="K1320" s="46"/>
    </row>
    <row r="1321" customFormat="false" ht="49.5" hidden="false" customHeight="false" outlineLevel="0" collapsed="false">
      <c r="A1321" s="12" t="s">
        <v>171</v>
      </c>
      <c r="B1321" s="12"/>
      <c r="C1321" s="12" t="s">
        <v>172</v>
      </c>
      <c r="D1321" s="12"/>
      <c r="E1321" s="12"/>
      <c r="F1321" s="14" t="n">
        <f aca="false">SUM(G1321:H1321)</f>
        <v>552</v>
      </c>
      <c r="G1321" s="28" t="n">
        <f aca="false">G1322</f>
        <v>552</v>
      </c>
      <c r="H1321" s="28" t="n">
        <f aca="false">H1322</f>
        <v>0</v>
      </c>
      <c r="I1321" s="14" t="n">
        <f aca="false">SUM(J1321:K1321)</f>
        <v>552</v>
      </c>
      <c r="J1321" s="28" t="n">
        <f aca="false">J1322</f>
        <v>552</v>
      </c>
      <c r="K1321" s="28" t="n">
        <f aca="false">K1322</f>
        <v>0</v>
      </c>
    </row>
    <row r="1322" customFormat="false" ht="33" hidden="false" customHeight="false" outlineLevel="0" collapsed="false">
      <c r="A1322" s="11" t="s">
        <v>187</v>
      </c>
      <c r="B1322" s="12"/>
      <c r="C1322" s="12" t="s">
        <v>172</v>
      </c>
      <c r="D1322" s="12" t="s">
        <v>188</v>
      </c>
      <c r="E1322" s="12"/>
      <c r="F1322" s="14" t="n">
        <f aca="false">SUM(G1322:H1322)</f>
        <v>552</v>
      </c>
      <c r="G1322" s="28" t="n">
        <f aca="false">G1323</f>
        <v>552</v>
      </c>
      <c r="H1322" s="28" t="n">
        <f aca="false">H1323</f>
        <v>0</v>
      </c>
      <c r="I1322" s="14" t="n">
        <f aca="false">SUM(J1322:K1322)</f>
        <v>552</v>
      </c>
      <c r="J1322" s="28" t="n">
        <f aca="false">J1323</f>
        <v>552</v>
      </c>
      <c r="K1322" s="28" t="n">
        <f aca="false">K1323</f>
        <v>0</v>
      </c>
    </row>
    <row r="1323" customFormat="false" ht="115.5" hidden="false" customHeight="false" outlineLevel="0" collapsed="false">
      <c r="A1323" s="11" t="s">
        <v>189</v>
      </c>
      <c r="B1323" s="12"/>
      <c r="C1323" s="12" t="s">
        <v>172</v>
      </c>
      <c r="D1323" s="12" t="s">
        <v>190</v>
      </c>
      <c r="E1323" s="12"/>
      <c r="F1323" s="14" t="n">
        <f aca="false">SUM(G1323:H1323)</f>
        <v>552</v>
      </c>
      <c r="G1323" s="28" t="n">
        <f aca="false">G1324</f>
        <v>552</v>
      </c>
      <c r="H1323" s="28" t="n">
        <f aca="false">H1324</f>
        <v>0</v>
      </c>
      <c r="I1323" s="14" t="n">
        <f aca="false">SUM(J1323:K1323)</f>
        <v>552</v>
      </c>
      <c r="J1323" s="28" t="n">
        <f aca="false">J1324</f>
        <v>552</v>
      </c>
      <c r="K1323" s="28" t="n">
        <f aca="false">K1324</f>
        <v>0</v>
      </c>
    </row>
    <row r="1324" customFormat="false" ht="94.5" hidden="false" customHeight="true" outlineLevel="0" collapsed="false">
      <c r="A1324" s="13" t="s">
        <v>48</v>
      </c>
      <c r="B1324" s="13"/>
      <c r="C1324" s="13" t="s">
        <v>172</v>
      </c>
      <c r="D1324" s="13" t="s">
        <v>261</v>
      </c>
      <c r="E1324" s="13"/>
      <c r="F1324" s="16" t="n">
        <f aca="false">SUM(G1324:H1324)</f>
        <v>552</v>
      </c>
      <c r="G1324" s="46" t="n">
        <f aca="false">G1325</f>
        <v>552</v>
      </c>
      <c r="H1324" s="46" t="n">
        <f aca="false">H1325</f>
        <v>0</v>
      </c>
      <c r="I1324" s="16" t="n">
        <f aca="false">SUM(J1324:K1324)</f>
        <v>552</v>
      </c>
      <c r="J1324" s="46" t="n">
        <f aca="false">J1325</f>
        <v>552</v>
      </c>
      <c r="K1324" s="46" t="n">
        <f aca="false">K1325</f>
        <v>0</v>
      </c>
    </row>
    <row r="1325" customFormat="false" ht="212.25" hidden="false" customHeight="true" outlineLevel="0" collapsed="false">
      <c r="A1325" s="19" t="s">
        <v>50</v>
      </c>
      <c r="B1325" s="13"/>
      <c r="C1325" s="13" t="s">
        <v>172</v>
      </c>
      <c r="D1325" s="13" t="s">
        <v>261</v>
      </c>
      <c r="E1325" s="13" t="s">
        <v>51</v>
      </c>
      <c r="F1325" s="16" t="n">
        <f aca="false">SUM(G1325:H1325)</f>
        <v>552</v>
      </c>
      <c r="G1325" s="46" t="n">
        <v>552</v>
      </c>
      <c r="H1325" s="46"/>
      <c r="I1325" s="16" t="n">
        <f aca="false">SUM(J1325:K1325)</f>
        <v>552</v>
      </c>
      <c r="J1325" s="46" t="n">
        <v>552</v>
      </c>
      <c r="K1325" s="46"/>
    </row>
    <row r="1326" customFormat="false" ht="49.5" hidden="false" customHeight="false" outlineLevel="0" collapsed="false">
      <c r="A1326" s="12" t="s">
        <v>62</v>
      </c>
      <c r="B1326" s="14"/>
      <c r="C1326" s="14" t="s">
        <v>63</v>
      </c>
      <c r="D1326" s="14"/>
      <c r="E1326" s="16"/>
      <c r="F1326" s="14" t="n">
        <f aca="false">SUM(G1326:H1326)</f>
        <v>449</v>
      </c>
      <c r="G1326" s="28" t="n">
        <f aca="false">G1327</f>
        <v>449</v>
      </c>
      <c r="H1326" s="28" t="n">
        <f aca="false">H1327</f>
        <v>0</v>
      </c>
      <c r="I1326" s="14" t="n">
        <f aca="false">SUM(J1326:K1326)</f>
        <v>448</v>
      </c>
      <c r="J1326" s="28" t="n">
        <f aca="false">J1327</f>
        <v>448</v>
      </c>
      <c r="K1326" s="28" t="n">
        <f aca="false">K1327</f>
        <v>0</v>
      </c>
    </row>
    <row r="1327" customFormat="false" ht="33" hidden="false" customHeight="false" outlineLevel="0" collapsed="false">
      <c r="A1327" s="22" t="s">
        <v>73</v>
      </c>
      <c r="B1327" s="14"/>
      <c r="C1327" s="14" t="s">
        <v>74</v>
      </c>
      <c r="D1327" s="14"/>
      <c r="E1327" s="14"/>
      <c r="F1327" s="14" t="n">
        <f aca="false">SUM(G1327:H1327)</f>
        <v>449</v>
      </c>
      <c r="G1327" s="28" t="n">
        <f aca="false">G1328</f>
        <v>449</v>
      </c>
      <c r="H1327" s="28" t="n">
        <f aca="false">H1328</f>
        <v>0</v>
      </c>
      <c r="I1327" s="14" t="n">
        <f aca="false">SUM(J1327:K1327)</f>
        <v>448</v>
      </c>
      <c r="J1327" s="28" t="n">
        <f aca="false">J1328</f>
        <v>448</v>
      </c>
      <c r="K1327" s="28" t="n">
        <f aca="false">K1328</f>
        <v>0</v>
      </c>
    </row>
    <row r="1328" customFormat="false" ht="131.25" hidden="false" customHeight="true" outlineLevel="0" collapsed="false">
      <c r="A1328" s="21" t="s">
        <v>94</v>
      </c>
      <c r="B1328" s="12"/>
      <c r="C1328" s="12" t="s">
        <v>74</v>
      </c>
      <c r="D1328" s="12" t="s">
        <v>67</v>
      </c>
      <c r="E1328" s="12"/>
      <c r="F1328" s="14" t="n">
        <f aca="false">SUM(G1328:H1328)</f>
        <v>449</v>
      </c>
      <c r="G1328" s="28" t="n">
        <f aca="false">G1329</f>
        <v>449</v>
      </c>
      <c r="H1328" s="28" t="n">
        <f aca="false">H1329</f>
        <v>0</v>
      </c>
      <c r="I1328" s="14" t="n">
        <f aca="false">SUM(J1328:K1328)</f>
        <v>448</v>
      </c>
      <c r="J1328" s="28" t="n">
        <f aca="false">J1329</f>
        <v>448</v>
      </c>
      <c r="K1328" s="28" t="n">
        <f aca="false">K1329</f>
        <v>0</v>
      </c>
    </row>
    <row r="1329" customFormat="false" ht="109.5" hidden="false" customHeight="true" outlineLevel="0" collapsed="false">
      <c r="A1329" s="21" t="s">
        <v>75</v>
      </c>
      <c r="B1329" s="12"/>
      <c r="C1329" s="12" t="s">
        <v>74</v>
      </c>
      <c r="D1329" s="12" t="s">
        <v>76</v>
      </c>
      <c r="E1329" s="12"/>
      <c r="F1329" s="14" t="n">
        <f aca="false">SUM(G1329:H1329)</f>
        <v>449</v>
      </c>
      <c r="G1329" s="28" t="n">
        <f aca="false">G1330</f>
        <v>449</v>
      </c>
      <c r="H1329" s="28" t="n">
        <f aca="false">H1330</f>
        <v>0</v>
      </c>
      <c r="I1329" s="14" t="n">
        <f aca="false">SUM(J1329:K1329)</f>
        <v>448</v>
      </c>
      <c r="J1329" s="28" t="n">
        <f aca="false">J1330</f>
        <v>448</v>
      </c>
      <c r="K1329" s="28" t="n">
        <f aca="false">K1330</f>
        <v>0</v>
      </c>
    </row>
    <row r="1330" customFormat="false" ht="162.75" hidden="false" customHeight="true" outlineLevel="0" collapsed="false">
      <c r="A1330" s="21" t="s">
        <v>268</v>
      </c>
      <c r="B1330" s="12"/>
      <c r="C1330" s="12" t="s">
        <v>74</v>
      </c>
      <c r="D1330" s="12" t="s">
        <v>269</v>
      </c>
      <c r="E1330" s="12"/>
      <c r="F1330" s="14" t="n">
        <f aca="false">SUM(G1330:H1330)</f>
        <v>449</v>
      </c>
      <c r="G1330" s="28" t="n">
        <f aca="false">G1331</f>
        <v>449</v>
      </c>
      <c r="H1330" s="28" t="n">
        <f aca="false">H1331</f>
        <v>0</v>
      </c>
      <c r="I1330" s="14" t="n">
        <f aca="false">SUM(J1330:K1330)</f>
        <v>448</v>
      </c>
      <c r="J1330" s="28" t="n">
        <f aca="false">J1331</f>
        <v>448</v>
      </c>
      <c r="K1330" s="28" t="n">
        <f aca="false">K1331</f>
        <v>0</v>
      </c>
    </row>
    <row r="1331" customFormat="false" ht="49.5" hidden="false" customHeight="false" outlineLevel="0" collapsed="false">
      <c r="A1331" s="15" t="s">
        <v>362</v>
      </c>
      <c r="B1331" s="12"/>
      <c r="C1331" s="13" t="s">
        <v>74</v>
      </c>
      <c r="D1331" s="13" t="s">
        <v>271</v>
      </c>
      <c r="E1331" s="13"/>
      <c r="F1331" s="16" t="n">
        <f aca="false">SUM(G1331:H1331)</f>
        <v>449</v>
      </c>
      <c r="G1331" s="46" t="n">
        <f aca="false">G1332+G1333+G1334</f>
        <v>449</v>
      </c>
      <c r="H1331" s="46" t="n">
        <f aca="false">H1332+H1333+H1334</f>
        <v>0</v>
      </c>
      <c r="I1331" s="16" t="n">
        <f aca="false">SUM(J1331:K1331)</f>
        <v>448</v>
      </c>
      <c r="J1331" s="46" t="n">
        <f aca="false">J1332+J1333+J1334</f>
        <v>448</v>
      </c>
      <c r="K1331" s="46" t="n">
        <f aca="false">K1332+K1333+K1334</f>
        <v>0</v>
      </c>
    </row>
    <row r="1332" customFormat="false" ht="213" hidden="false" customHeight="true" outlineLevel="0" collapsed="false">
      <c r="A1332" s="19" t="s">
        <v>50</v>
      </c>
      <c r="B1332" s="16"/>
      <c r="C1332" s="16" t="s">
        <v>74</v>
      </c>
      <c r="D1332" s="13" t="s">
        <v>271</v>
      </c>
      <c r="E1332" s="16" t="s">
        <v>51</v>
      </c>
      <c r="F1332" s="16" t="n">
        <f aca="false">SUM(G1332:H1332)</f>
        <v>263</v>
      </c>
      <c r="G1332" s="46" t="n">
        <v>263</v>
      </c>
      <c r="H1332" s="46"/>
      <c r="I1332" s="16" t="n">
        <f aca="false">SUM(J1332:K1332)</f>
        <v>263</v>
      </c>
      <c r="J1332" s="46" t="n">
        <v>263</v>
      </c>
      <c r="K1332" s="46"/>
    </row>
    <row r="1333" customFormat="false" ht="81.75" hidden="false" customHeight="true" outlineLevel="0" collapsed="false">
      <c r="A1333" s="13" t="s">
        <v>40</v>
      </c>
      <c r="B1333" s="16"/>
      <c r="C1333" s="16" t="s">
        <v>74</v>
      </c>
      <c r="D1333" s="13" t="s">
        <v>271</v>
      </c>
      <c r="E1333" s="16" t="s">
        <v>41</v>
      </c>
      <c r="F1333" s="16" t="n">
        <f aca="false">SUM(G1333:H1333)</f>
        <v>182</v>
      </c>
      <c r="G1333" s="46" t="n">
        <v>182</v>
      </c>
      <c r="H1333" s="46"/>
      <c r="I1333" s="16" t="n">
        <f aca="false">SUM(J1333:K1333)</f>
        <v>181</v>
      </c>
      <c r="J1333" s="46" t="n">
        <v>181</v>
      </c>
      <c r="K1333" s="46"/>
    </row>
    <row r="1334" customFormat="false" ht="33" hidden="false" customHeight="false" outlineLevel="0" collapsed="false">
      <c r="A1334" s="13" t="s">
        <v>52</v>
      </c>
      <c r="B1334" s="16"/>
      <c r="C1334" s="16" t="s">
        <v>74</v>
      </c>
      <c r="D1334" s="13" t="s">
        <v>271</v>
      </c>
      <c r="E1334" s="16" t="s">
        <v>53</v>
      </c>
      <c r="F1334" s="16" t="n">
        <f aca="false">SUM(G1334:H1334)</f>
        <v>4</v>
      </c>
      <c r="G1334" s="46" t="n">
        <v>4</v>
      </c>
      <c r="H1334" s="46"/>
      <c r="I1334" s="16" t="n">
        <f aca="false">SUM(J1334:K1334)</f>
        <v>4</v>
      </c>
      <c r="J1334" s="46" t="n">
        <v>4</v>
      </c>
      <c r="K1334" s="46"/>
    </row>
    <row r="1335" customFormat="false" ht="111" hidden="false" customHeight="true" outlineLevel="0" collapsed="false">
      <c r="A1335" s="12" t="s">
        <v>1062</v>
      </c>
      <c r="B1335" s="12" t="s">
        <v>1063</v>
      </c>
      <c r="C1335" s="12"/>
      <c r="D1335" s="12"/>
      <c r="E1335" s="12"/>
      <c r="F1335" s="14" t="n">
        <f aca="false">SUM(G1335:H1335)</f>
        <v>2978</v>
      </c>
      <c r="G1335" s="28" t="n">
        <f aca="false">G1336+G1349</f>
        <v>2978</v>
      </c>
      <c r="H1335" s="28" t="n">
        <f aca="false">H1336+H1349</f>
        <v>0</v>
      </c>
      <c r="I1335" s="14" t="n">
        <f aca="false">SUM(J1335:K1335)</f>
        <v>3024</v>
      </c>
      <c r="J1335" s="28" t="n">
        <f aca="false">J1336+J1349</f>
        <v>3024</v>
      </c>
      <c r="K1335" s="28" t="n">
        <f aca="false">K1336+K1349</f>
        <v>0</v>
      </c>
    </row>
    <row r="1336" customFormat="false" ht="33" hidden="false" customHeight="false" outlineLevel="0" collapsed="false">
      <c r="A1336" s="12" t="s">
        <v>169</v>
      </c>
      <c r="B1336" s="12"/>
      <c r="C1336" s="12" t="s">
        <v>170</v>
      </c>
      <c r="D1336" s="12"/>
      <c r="E1336" s="12"/>
      <c r="F1336" s="14" t="n">
        <f aca="false">SUM(G1336:H1336)</f>
        <v>2650</v>
      </c>
      <c r="G1336" s="28" t="n">
        <f aca="false">SUM(G1337,G1344)</f>
        <v>2650</v>
      </c>
      <c r="H1336" s="28" t="n">
        <f aca="false">SUM(H1337,H1344)</f>
        <v>0</v>
      </c>
      <c r="I1336" s="14" t="n">
        <f aca="false">SUM(J1336:K1336)</f>
        <v>2696</v>
      </c>
      <c r="J1336" s="28" t="n">
        <f aca="false">SUM(J1337,J1344)</f>
        <v>2696</v>
      </c>
      <c r="K1336" s="28" t="n">
        <f aca="false">SUM(K1337,K1344)</f>
        <v>0</v>
      </c>
    </row>
    <row r="1337" customFormat="false" ht="202.5" hidden="false" customHeight="true" outlineLevel="0" collapsed="false">
      <c r="A1337" s="12" t="s">
        <v>193</v>
      </c>
      <c r="B1337" s="12"/>
      <c r="C1337" s="12" t="s">
        <v>194</v>
      </c>
      <c r="D1337" s="12"/>
      <c r="E1337" s="12"/>
      <c r="F1337" s="14" t="n">
        <f aca="false">SUM(G1337:H1337)</f>
        <v>2416</v>
      </c>
      <c r="G1337" s="28" t="n">
        <f aca="false">SUM(G1340)</f>
        <v>2416</v>
      </c>
      <c r="H1337" s="28" t="n">
        <f aca="false">SUM(H1340)</f>
        <v>0</v>
      </c>
      <c r="I1337" s="14" t="n">
        <f aca="false">SUM(J1337:K1337)</f>
        <v>2462</v>
      </c>
      <c r="J1337" s="28" t="n">
        <f aca="false">SUM(J1340)</f>
        <v>2462</v>
      </c>
      <c r="K1337" s="28" t="n">
        <f aca="false">SUM(K1340)</f>
        <v>0</v>
      </c>
    </row>
    <row r="1338" customFormat="false" ht="33" hidden="false" customHeight="false" outlineLevel="0" collapsed="false">
      <c r="A1338" s="11" t="s">
        <v>187</v>
      </c>
      <c r="B1338" s="12"/>
      <c r="C1338" s="12" t="s">
        <v>194</v>
      </c>
      <c r="D1338" s="12" t="s">
        <v>188</v>
      </c>
      <c r="E1338" s="12"/>
      <c r="F1338" s="14" t="n">
        <f aca="false">G1338+H1338</f>
        <v>2416</v>
      </c>
      <c r="G1338" s="28" t="n">
        <f aca="false">G1339</f>
        <v>2416</v>
      </c>
      <c r="H1338" s="28" t="n">
        <f aca="false">H1339</f>
        <v>0</v>
      </c>
      <c r="I1338" s="14" t="n">
        <f aca="false">J1338+K1338</f>
        <v>2462</v>
      </c>
      <c r="J1338" s="28" t="n">
        <f aca="false">J1339</f>
        <v>2462</v>
      </c>
      <c r="K1338" s="28" t="n">
        <f aca="false">K1339</f>
        <v>0</v>
      </c>
    </row>
    <row r="1339" customFormat="false" ht="126" hidden="false" customHeight="true" outlineLevel="0" collapsed="false">
      <c r="A1339" s="11" t="s">
        <v>189</v>
      </c>
      <c r="B1339" s="12"/>
      <c r="C1339" s="12" t="s">
        <v>194</v>
      </c>
      <c r="D1339" s="12" t="s">
        <v>190</v>
      </c>
      <c r="E1339" s="12"/>
      <c r="F1339" s="14" t="n">
        <f aca="false">G1339+H1339</f>
        <v>2416</v>
      </c>
      <c r="G1339" s="28" t="n">
        <f aca="false">G1340</f>
        <v>2416</v>
      </c>
      <c r="H1339" s="28" t="n">
        <f aca="false">H1340</f>
        <v>0</v>
      </c>
      <c r="I1339" s="14" t="n">
        <f aca="false">J1339+K1339</f>
        <v>2462</v>
      </c>
      <c r="J1339" s="28" t="n">
        <f aca="false">J1340</f>
        <v>2462</v>
      </c>
      <c r="K1339" s="28" t="n">
        <f aca="false">K1340</f>
        <v>0</v>
      </c>
    </row>
    <row r="1340" customFormat="false" ht="63" hidden="false" customHeight="true" outlineLevel="0" collapsed="false">
      <c r="A1340" s="13" t="s">
        <v>1044</v>
      </c>
      <c r="B1340" s="13"/>
      <c r="C1340" s="13" t="s">
        <v>194</v>
      </c>
      <c r="D1340" s="13" t="s">
        <v>217</v>
      </c>
      <c r="E1340" s="13"/>
      <c r="F1340" s="16" t="n">
        <f aca="false">SUM(G1340:H1340)</f>
        <v>2416</v>
      </c>
      <c r="G1340" s="46" t="n">
        <f aca="false">SUM(G1341:G1343)</f>
        <v>2416</v>
      </c>
      <c r="H1340" s="46" t="n">
        <f aca="false">SUM(H1341:H1343)</f>
        <v>0</v>
      </c>
      <c r="I1340" s="16" t="n">
        <f aca="false">SUM(J1340:K1340)</f>
        <v>2462</v>
      </c>
      <c r="J1340" s="46" t="n">
        <f aca="false">SUM(J1341:J1343)</f>
        <v>2462</v>
      </c>
      <c r="K1340" s="46" t="n">
        <f aca="false">SUM(K1341:K1343)</f>
        <v>0</v>
      </c>
    </row>
    <row r="1341" customFormat="false" ht="210" hidden="false" customHeight="true" outlineLevel="0" collapsed="false">
      <c r="A1341" s="19" t="s">
        <v>50</v>
      </c>
      <c r="B1341" s="13"/>
      <c r="C1341" s="13" t="s">
        <v>194</v>
      </c>
      <c r="D1341" s="13" t="s">
        <v>217</v>
      </c>
      <c r="E1341" s="13" t="s">
        <v>51</v>
      </c>
      <c r="F1341" s="16" t="n">
        <f aca="false">SUM(G1341:H1341)</f>
        <v>1969</v>
      </c>
      <c r="G1341" s="46" t="n">
        <v>1969</v>
      </c>
      <c r="H1341" s="46"/>
      <c r="I1341" s="16" t="n">
        <f aca="false">SUM(J1341:K1341)</f>
        <v>1969</v>
      </c>
      <c r="J1341" s="46" t="n">
        <v>1969</v>
      </c>
      <c r="K1341" s="46"/>
    </row>
    <row r="1342" customFormat="false" ht="84.75" hidden="false" customHeight="true" outlineLevel="0" collapsed="false">
      <c r="A1342" s="13" t="s">
        <v>40</v>
      </c>
      <c r="B1342" s="13"/>
      <c r="C1342" s="13" t="s">
        <v>194</v>
      </c>
      <c r="D1342" s="13" t="s">
        <v>217</v>
      </c>
      <c r="E1342" s="13" t="s">
        <v>41</v>
      </c>
      <c r="F1342" s="16" t="n">
        <f aca="false">SUM(G1342:H1342)</f>
        <v>414</v>
      </c>
      <c r="G1342" s="46" t="n">
        <v>414</v>
      </c>
      <c r="H1342" s="46"/>
      <c r="I1342" s="16" t="n">
        <f aca="false">SUM(J1342:K1342)</f>
        <v>460</v>
      </c>
      <c r="J1342" s="46" t="n">
        <v>460</v>
      </c>
      <c r="K1342" s="46"/>
    </row>
    <row r="1343" customFormat="false" ht="33" hidden="false" customHeight="false" outlineLevel="0" collapsed="false">
      <c r="A1343" s="13" t="s">
        <v>52</v>
      </c>
      <c r="B1343" s="13"/>
      <c r="C1343" s="13" t="s">
        <v>194</v>
      </c>
      <c r="D1343" s="13" t="s">
        <v>217</v>
      </c>
      <c r="E1343" s="13" t="s">
        <v>53</v>
      </c>
      <c r="F1343" s="16" t="n">
        <f aca="false">SUM(G1343:H1343)</f>
        <v>33</v>
      </c>
      <c r="G1343" s="46" t="n">
        <v>33</v>
      </c>
      <c r="H1343" s="46"/>
      <c r="I1343" s="16" t="n">
        <f aca="false">SUM(J1343:K1343)</f>
        <v>33</v>
      </c>
      <c r="J1343" s="46" t="n">
        <v>33</v>
      </c>
      <c r="K1343" s="46"/>
    </row>
    <row r="1344" customFormat="false" ht="60.75" hidden="false" customHeight="true" outlineLevel="0" collapsed="false">
      <c r="A1344" s="12" t="s">
        <v>171</v>
      </c>
      <c r="B1344" s="12"/>
      <c r="C1344" s="12" t="s">
        <v>172</v>
      </c>
      <c r="D1344" s="12"/>
      <c r="E1344" s="12"/>
      <c r="F1344" s="14" t="n">
        <f aca="false">SUM(G1344:H1344)</f>
        <v>234</v>
      </c>
      <c r="G1344" s="28" t="n">
        <f aca="false">SUM(G1347)</f>
        <v>234</v>
      </c>
      <c r="H1344" s="28" t="n">
        <f aca="false">SUM(H1347)</f>
        <v>0</v>
      </c>
      <c r="I1344" s="14" t="n">
        <f aca="false">SUM(J1344:K1344)</f>
        <v>234</v>
      </c>
      <c r="J1344" s="28" t="n">
        <f aca="false">SUM(J1347)</f>
        <v>234</v>
      </c>
      <c r="K1344" s="28" t="n">
        <f aca="false">SUM(K1347)</f>
        <v>0</v>
      </c>
    </row>
    <row r="1345" customFormat="false" ht="33" hidden="false" customHeight="false" outlineLevel="0" collapsed="false">
      <c r="A1345" s="11" t="s">
        <v>187</v>
      </c>
      <c r="B1345" s="12"/>
      <c r="C1345" s="12" t="s">
        <v>172</v>
      </c>
      <c r="D1345" s="12" t="s">
        <v>188</v>
      </c>
      <c r="E1345" s="12"/>
      <c r="F1345" s="14" t="n">
        <f aca="false">G1345+H1345</f>
        <v>234</v>
      </c>
      <c r="G1345" s="28" t="n">
        <f aca="false">G1346</f>
        <v>234</v>
      </c>
      <c r="H1345" s="28" t="n">
        <f aca="false">H1346</f>
        <v>0</v>
      </c>
      <c r="I1345" s="14" t="n">
        <f aca="false">J1345+K1345</f>
        <v>234</v>
      </c>
      <c r="J1345" s="28" t="n">
        <f aca="false">J1346</f>
        <v>234</v>
      </c>
      <c r="K1345" s="28" t="n">
        <f aca="false">K1346</f>
        <v>0</v>
      </c>
    </row>
    <row r="1346" customFormat="false" ht="126.75" hidden="false" customHeight="true" outlineLevel="0" collapsed="false">
      <c r="A1346" s="11" t="s">
        <v>189</v>
      </c>
      <c r="B1346" s="12"/>
      <c r="C1346" s="12" t="s">
        <v>172</v>
      </c>
      <c r="D1346" s="12" t="s">
        <v>190</v>
      </c>
      <c r="E1346" s="12"/>
      <c r="F1346" s="14" t="n">
        <f aca="false">G1346+H1346</f>
        <v>234</v>
      </c>
      <c r="G1346" s="28" t="n">
        <f aca="false">G1347</f>
        <v>234</v>
      </c>
      <c r="H1346" s="28" t="n">
        <f aca="false">H1347</f>
        <v>0</v>
      </c>
      <c r="I1346" s="14" t="n">
        <f aca="false">J1346+K1346</f>
        <v>234</v>
      </c>
      <c r="J1346" s="28" t="n">
        <f aca="false">J1347</f>
        <v>234</v>
      </c>
      <c r="K1346" s="28" t="n">
        <f aca="false">K1347</f>
        <v>0</v>
      </c>
    </row>
    <row r="1347" customFormat="false" ht="98.25" hidden="false" customHeight="true" outlineLevel="0" collapsed="false">
      <c r="A1347" s="13" t="s">
        <v>48</v>
      </c>
      <c r="B1347" s="13"/>
      <c r="C1347" s="13" t="s">
        <v>172</v>
      </c>
      <c r="D1347" s="13" t="s">
        <v>261</v>
      </c>
      <c r="E1347" s="13"/>
      <c r="F1347" s="16" t="n">
        <f aca="false">SUM(G1347:H1347)</f>
        <v>234</v>
      </c>
      <c r="G1347" s="46" t="n">
        <f aca="false">SUM(G1348)</f>
        <v>234</v>
      </c>
      <c r="H1347" s="46" t="n">
        <f aca="false">SUM(H1348)</f>
        <v>0</v>
      </c>
      <c r="I1347" s="16" t="n">
        <f aca="false">SUM(J1347:K1347)</f>
        <v>234</v>
      </c>
      <c r="J1347" s="46" t="n">
        <f aca="false">SUM(J1348)</f>
        <v>234</v>
      </c>
      <c r="K1347" s="46" t="n">
        <f aca="false">SUM(K1348)</f>
        <v>0</v>
      </c>
    </row>
    <row r="1348" customFormat="false" ht="209.25" hidden="false" customHeight="true" outlineLevel="0" collapsed="false">
      <c r="A1348" s="19" t="s">
        <v>50</v>
      </c>
      <c r="B1348" s="13"/>
      <c r="C1348" s="13" t="s">
        <v>172</v>
      </c>
      <c r="D1348" s="13" t="s">
        <v>261</v>
      </c>
      <c r="E1348" s="13" t="s">
        <v>51</v>
      </c>
      <c r="F1348" s="16" t="n">
        <f aca="false">SUM(G1348:H1348)</f>
        <v>234</v>
      </c>
      <c r="G1348" s="46" t="n">
        <v>234</v>
      </c>
      <c r="H1348" s="46"/>
      <c r="I1348" s="16" t="n">
        <f aca="false">SUM(J1348:K1348)</f>
        <v>234</v>
      </c>
      <c r="J1348" s="46" t="n">
        <v>234</v>
      </c>
      <c r="K1348" s="46"/>
    </row>
    <row r="1349" customFormat="false" ht="49.5" hidden="false" customHeight="false" outlineLevel="0" collapsed="false">
      <c r="A1349" s="12" t="s">
        <v>62</v>
      </c>
      <c r="B1349" s="14"/>
      <c r="C1349" s="14" t="s">
        <v>63</v>
      </c>
      <c r="D1349" s="14"/>
      <c r="E1349" s="16"/>
      <c r="F1349" s="14" t="n">
        <f aca="false">SUM(G1349:H1349)</f>
        <v>328</v>
      </c>
      <c r="G1349" s="46" t="n">
        <f aca="false">G1350</f>
        <v>328</v>
      </c>
      <c r="H1349" s="46" t="n">
        <f aca="false">H1350</f>
        <v>0</v>
      </c>
      <c r="I1349" s="14" t="n">
        <f aca="false">SUM(J1349:K1349)</f>
        <v>328</v>
      </c>
      <c r="J1349" s="46" t="n">
        <f aca="false">J1350</f>
        <v>328</v>
      </c>
      <c r="K1349" s="46" t="n">
        <f aca="false">K1350</f>
        <v>0</v>
      </c>
    </row>
    <row r="1350" customFormat="false" ht="33" hidden="false" customHeight="false" outlineLevel="0" collapsed="false">
      <c r="A1350" s="22" t="s">
        <v>73</v>
      </c>
      <c r="B1350" s="14"/>
      <c r="C1350" s="14" t="s">
        <v>74</v>
      </c>
      <c r="D1350" s="14"/>
      <c r="E1350" s="14"/>
      <c r="F1350" s="14" t="n">
        <f aca="false">SUM(G1350:H1350)</f>
        <v>328</v>
      </c>
      <c r="G1350" s="28" t="n">
        <f aca="false">G1351</f>
        <v>328</v>
      </c>
      <c r="H1350" s="28" t="n">
        <f aca="false">H1354</f>
        <v>0</v>
      </c>
      <c r="I1350" s="14" t="n">
        <f aca="false">SUM(J1350:K1350)</f>
        <v>328</v>
      </c>
      <c r="J1350" s="28" t="n">
        <f aca="false">J1351</f>
        <v>328</v>
      </c>
      <c r="K1350" s="28" t="n">
        <f aca="false">K1354</f>
        <v>0</v>
      </c>
    </row>
    <row r="1351" customFormat="false" ht="134.25" hidden="false" customHeight="true" outlineLevel="0" collapsed="false">
      <c r="A1351" s="21" t="s">
        <v>94</v>
      </c>
      <c r="B1351" s="12"/>
      <c r="C1351" s="12" t="s">
        <v>74</v>
      </c>
      <c r="D1351" s="12" t="s">
        <v>67</v>
      </c>
      <c r="E1351" s="12"/>
      <c r="F1351" s="14" t="n">
        <f aca="false">SUM(G1351:H1351)</f>
        <v>328</v>
      </c>
      <c r="G1351" s="28" t="n">
        <f aca="false">G1352</f>
        <v>328</v>
      </c>
      <c r="H1351" s="28" t="n">
        <f aca="false">H1352</f>
        <v>0</v>
      </c>
      <c r="I1351" s="14" t="n">
        <f aca="false">SUM(J1351:K1351)</f>
        <v>328</v>
      </c>
      <c r="J1351" s="28" t="n">
        <f aca="false">J1352</f>
        <v>328</v>
      </c>
      <c r="K1351" s="28" t="n">
        <f aca="false">K1352</f>
        <v>0</v>
      </c>
    </row>
    <row r="1352" customFormat="false" ht="114.75" hidden="false" customHeight="true" outlineLevel="0" collapsed="false">
      <c r="A1352" s="21" t="s">
        <v>75</v>
      </c>
      <c r="B1352" s="12"/>
      <c r="C1352" s="12" t="s">
        <v>74</v>
      </c>
      <c r="D1352" s="12" t="s">
        <v>76</v>
      </c>
      <c r="E1352" s="12"/>
      <c r="F1352" s="14" t="n">
        <f aca="false">SUM(G1352:H1352)</f>
        <v>328</v>
      </c>
      <c r="G1352" s="28" t="n">
        <f aca="false">G1353</f>
        <v>328</v>
      </c>
      <c r="H1352" s="28" t="n">
        <f aca="false">H1354</f>
        <v>0</v>
      </c>
      <c r="I1352" s="14" t="n">
        <f aca="false">SUM(J1352:K1352)</f>
        <v>328</v>
      </c>
      <c r="J1352" s="28" t="n">
        <f aca="false">J1353</f>
        <v>328</v>
      </c>
      <c r="K1352" s="28" t="n">
        <f aca="false">K1354</f>
        <v>0</v>
      </c>
    </row>
    <row r="1353" customFormat="false" ht="164.25" hidden="false" customHeight="true" outlineLevel="0" collapsed="false">
      <c r="A1353" s="21" t="s">
        <v>268</v>
      </c>
      <c r="B1353" s="12"/>
      <c r="C1353" s="12" t="s">
        <v>74</v>
      </c>
      <c r="D1353" s="12" t="s">
        <v>269</v>
      </c>
      <c r="E1353" s="12"/>
      <c r="F1353" s="14" t="n">
        <f aca="false">SUM(G1353:H1353)</f>
        <v>328</v>
      </c>
      <c r="G1353" s="28" t="n">
        <f aca="false">G1354</f>
        <v>328</v>
      </c>
      <c r="H1353" s="28" t="n">
        <f aca="false">H1354</f>
        <v>0</v>
      </c>
      <c r="I1353" s="14" t="n">
        <f aca="false">SUM(J1353:K1353)</f>
        <v>328</v>
      </c>
      <c r="J1353" s="28" t="n">
        <f aca="false">J1354</f>
        <v>328</v>
      </c>
      <c r="K1353" s="28" t="n">
        <f aca="false">K1354</f>
        <v>0</v>
      </c>
    </row>
    <row r="1354" customFormat="false" ht="42" hidden="false" customHeight="true" outlineLevel="0" collapsed="false">
      <c r="A1354" s="15" t="s">
        <v>362</v>
      </c>
      <c r="B1354" s="12"/>
      <c r="C1354" s="13" t="s">
        <v>74</v>
      </c>
      <c r="D1354" s="13" t="s">
        <v>271</v>
      </c>
      <c r="E1354" s="13"/>
      <c r="F1354" s="16" t="n">
        <f aca="false">SUM(G1354:H1354)</f>
        <v>328</v>
      </c>
      <c r="G1354" s="46" t="n">
        <f aca="false">G1355+G1356+G1357</f>
        <v>328</v>
      </c>
      <c r="H1354" s="46" t="n">
        <f aca="false">H1355+H1356+H1357</f>
        <v>0</v>
      </c>
      <c r="I1354" s="16" t="n">
        <f aca="false">SUM(J1354:K1354)</f>
        <v>328</v>
      </c>
      <c r="J1354" s="46" t="n">
        <f aca="false">J1355+J1356+J1357</f>
        <v>328</v>
      </c>
      <c r="K1354" s="46" t="n">
        <f aca="false">K1355+K1356+K1357</f>
        <v>0</v>
      </c>
    </row>
    <row r="1355" customFormat="false" ht="209.25" hidden="false" customHeight="true" outlineLevel="0" collapsed="false">
      <c r="A1355" s="19" t="s">
        <v>50</v>
      </c>
      <c r="B1355" s="16"/>
      <c r="C1355" s="16" t="s">
        <v>74</v>
      </c>
      <c r="D1355" s="13" t="s">
        <v>271</v>
      </c>
      <c r="E1355" s="16" t="s">
        <v>51</v>
      </c>
      <c r="F1355" s="16" t="n">
        <f aca="false">SUM(G1355:H1355)</f>
        <v>255</v>
      </c>
      <c r="G1355" s="46" t="n">
        <v>255</v>
      </c>
      <c r="H1355" s="46"/>
      <c r="I1355" s="16" t="n">
        <f aca="false">SUM(J1355:K1355)</f>
        <v>255</v>
      </c>
      <c r="J1355" s="46" t="n">
        <v>255</v>
      </c>
      <c r="K1355" s="46"/>
    </row>
    <row r="1356" customFormat="false" ht="89.25" hidden="false" customHeight="true" outlineLevel="0" collapsed="false">
      <c r="A1356" s="13" t="s">
        <v>40</v>
      </c>
      <c r="B1356" s="16"/>
      <c r="C1356" s="16" t="s">
        <v>74</v>
      </c>
      <c r="D1356" s="13" t="s">
        <v>271</v>
      </c>
      <c r="E1356" s="16" t="s">
        <v>41</v>
      </c>
      <c r="F1356" s="16" t="n">
        <f aca="false">SUM(G1356:H1356)</f>
        <v>69</v>
      </c>
      <c r="G1356" s="46" t="n">
        <v>69</v>
      </c>
      <c r="H1356" s="46"/>
      <c r="I1356" s="16" t="n">
        <f aca="false">SUM(J1356:K1356)</f>
        <v>69</v>
      </c>
      <c r="J1356" s="46" t="n">
        <v>69</v>
      </c>
      <c r="K1356" s="46"/>
    </row>
    <row r="1357" customFormat="false" ht="33" hidden="false" customHeight="false" outlineLevel="0" collapsed="false">
      <c r="A1357" s="13" t="s">
        <v>52</v>
      </c>
      <c r="B1357" s="16"/>
      <c r="C1357" s="16" t="s">
        <v>74</v>
      </c>
      <c r="D1357" s="13" t="s">
        <v>271</v>
      </c>
      <c r="E1357" s="16" t="s">
        <v>53</v>
      </c>
      <c r="F1357" s="16" t="n">
        <f aca="false">SUM(G1357:H1357)</f>
        <v>4</v>
      </c>
      <c r="G1357" s="46" t="n">
        <v>4</v>
      </c>
      <c r="H1357" s="46"/>
      <c r="I1357" s="16" t="n">
        <f aca="false">SUM(J1357:K1357)</f>
        <v>4</v>
      </c>
      <c r="J1357" s="46" t="n">
        <v>4</v>
      </c>
      <c r="K1357" s="46"/>
    </row>
    <row r="1358" customFormat="false" ht="117.75" hidden="false" customHeight="true" outlineLevel="0" collapsed="false">
      <c r="A1358" s="12" t="s">
        <v>1064</v>
      </c>
      <c r="B1358" s="12" t="s">
        <v>1065</v>
      </c>
      <c r="C1358" s="12"/>
      <c r="D1358" s="12"/>
      <c r="E1358" s="12"/>
      <c r="F1358" s="14" t="n">
        <f aca="false">SUM(G1358:H1358)</f>
        <v>3156</v>
      </c>
      <c r="G1358" s="28" t="n">
        <f aca="false">SUM(G1359,G1372)</f>
        <v>3156</v>
      </c>
      <c r="H1358" s="28" t="n">
        <f aca="false">SUM(H1359,H1372)</f>
        <v>0</v>
      </c>
      <c r="I1358" s="14" t="n">
        <f aca="false">SUM(J1358:K1358)</f>
        <v>3165</v>
      </c>
      <c r="J1358" s="28" t="n">
        <f aca="false">SUM(J1359,J1372)</f>
        <v>3165</v>
      </c>
      <c r="K1358" s="28" t="n">
        <f aca="false">SUM(K1359,K1372)</f>
        <v>0</v>
      </c>
    </row>
    <row r="1359" customFormat="false" ht="33" hidden="false" customHeight="false" outlineLevel="0" collapsed="false">
      <c r="A1359" s="12" t="s">
        <v>169</v>
      </c>
      <c r="B1359" s="12"/>
      <c r="C1359" s="12" t="s">
        <v>170</v>
      </c>
      <c r="D1359" s="12"/>
      <c r="E1359" s="12"/>
      <c r="F1359" s="14" t="n">
        <f aca="false">SUM(G1359:H1359)</f>
        <v>2784</v>
      </c>
      <c r="G1359" s="28" t="n">
        <f aca="false">G1360+G1367</f>
        <v>2784</v>
      </c>
      <c r="H1359" s="28" t="n">
        <f aca="false">H1360+H1367</f>
        <v>0</v>
      </c>
      <c r="I1359" s="14" t="n">
        <f aca="false">SUM(J1359:K1359)</f>
        <v>2781</v>
      </c>
      <c r="J1359" s="28" t="n">
        <f aca="false">J1360+J1367</f>
        <v>2781</v>
      </c>
      <c r="K1359" s="28" t="n">
        <f aca="false">K1360+K1367</f>
        <v>0</v>
      </c>
    </row>
    <row r="1360" customFormat="false" ht="219" hidden="false" customHeight="true" outlineLevel="0" collapsed="false">
      <c r="A1360" s="12" t="s">
        <v>193</v>
      </c>
      <c r="B1360" s="12"/>
      <c r="C1360" s="12" t="s">
        <v>194</v>
      </c>
      <c r="D1360" s="12"/>
      <c r="E1360" s="12"/>
      <c r="F1360" s="14" t="n">
        <f aca="false">SUM(G1360:H1360)</f>
        <v>2216</v>
      </c>
      <c r="G1360" s="28" t="n">
        <f aca="false">G1361</f>
        <v>2216</v>
      </c>
      <c r="H1360" s="28" t="n">
        <f aca="false">H1361</f>
        <v>0</v>
      </c>
      <c r="I1360" s="14" t="n">
        <f aca="false">SUM(J1360:K1360)</f>
        <v>2214</v>
      </c>
      <c r="J1360" s="28" t="n">
        <f aca="false">J1361</f>
        <v>2214</v>
      </c>
      <c r="K1360" s="28" t="n">
        <f aca="false">K1361</f>
        <v>0</v>
      </c>
    </row>
    <row r="1361" customFormat="false" ht="33" hidden="false" customHeight="false" outlineLevel="0" collapsed="false">
      <c r="A1361" s="11" t="s">
        <v>187</v>
      </c>
      <c r="B1361" s="12"/>
      <c r="C1361" s="12" t="s">
        <v>194</v>
      </c>
      <c r="D1361" s="12" t="s">
        <v>188</v>
      </c>
      <c r="E1361" s="12"/>
      <c r="F1361" s="14" t="n">
        <f aca="false">SUM(G1361:H1361)</f>
        <v>2216</v>
      </c>
      <c r="G1361" s="28" t="n">
        <f aca="false">G1362</f>
        <v>2216</v>
      </c>
      <c r="H1361" s="28" t="n">
        <f aca="false">H1362</f>
        <v>0</v>
      </c>
      <c r="I1361" s="14" t="n">
        <f aca="false">SUM(J1361:K1361)</f>
        <v>2214</v>
      </c>
      <c r="J1361" s="28" t="n">
        <f aca="false">J1362</f>
        <v>2214</v>
      </c>
      <c r="K1361" s="28" t="n">
        <f aca="false">K1362</f>
        <v>0</v>
      </c>
    </row>
    <row r="1362" customFormat="false" ht="126.75" hidden="false" customHeight="true" outlineLevel="0" collapsed="false">
      <c r="A1362" s="11" t="s">
        <v>189</v>
      </c>
      <c r="B1362" s="12"/>
      <c r="C1362" s="12" t="s">
        <v>194</v>
      </c>
      <c r="D1362" s="12" t="s">
        <v>190</v>
      </c>
      <c r="E1362" s="12"/>
      <c r="F1362" s="14" t="n">
        <f aca="false">SUM(G1362:H1362)</f>
        <v>2216</v>
      </c>
      <c r="G1362" s="28" t="n">
        <f aca="false">G1363</f>
        <v>2216</v>
      </c>
      <c r="H1362" s="28" t="n">
        <f aca="false">H1363</f>
        <v>0</v>
      </c>
      <c r="I1362" s="14" t="n">
        <f aca="false">SUM(J1362:K1362)</f>
        <v>2214</v>
      </c>
      <c r="J1362" s="28" t="n">
        <f aca="false">J1363</f>
        <v>2214</v>
      </c>
      <c r="K1362" s="28" t="n">
        <f aca="false">K1363</f>
        <v>0</v>
      </c>
    </row>
    <row r="1363" customFormat="false" ht="60" hidden="false" customHeight="true" outlineLevel="0" collapsed="false">
      <c r="A1363" s="13" t="s">
        <v>1044</v>
      </c>
      <c r="B1363" s="13"/>
      <c r="C1363" s="13" t="s">
        <v>194</v>
      </c>
      <c r="D1363" s="13" t="s">
        <v>217</v>
      </c>
      <c r="E1363" s="13"/>
      <c r="F1363" s="16" t="n">
        <f aca="false">SUM(G1363:H1363)</f>
        <v>2216</v>
      </c>
      <c r="G1363" s="46" t="n">
        <f aca="false">SUM(G1364:G1366)</f>
        <v>2216</v>
      </c>
      <c r="H1363" s="46" t="n">
        <f aca="false">SUM(H1364:H1366)</f>
        <v>0</v>
      </c>
      <c r="I1363" s="16" t="n">
        <f aca="false">SUM(J1363:K1363)</f>
        <v>2214</v>
      </c>
      <c r="J1363" s="46" t="n">
        <f aca="false">SUM(J1364:J1366)</f>
        <v>2214</v>
      </c>
      <c r="K1363" s="46" t="n">
        <f aca="false">SUM(K1364:K1366)</f>
        <v>0</v>
      </c>
    </row>
    <row r="1364" customFormat="false" ht="214.5" hidden="false" customHeight="true" outlineLevel="0" collapsed="false">
      <c r="A1364" s="19" t="s">
        <v>50</v>
      </c>
      <c r="B1364" s="13"/>
      <c r="C1364" s="13" t="s">
        <v>194</v>
      </c>
      <c r="D1364" s="13" t="s">
        <v>217</v>
      </c>
      <c r="E1364" s="13" t="s">
        <v>51</v>
      </c>
      <c r="F1364" s="16" t="n">
        <f aca="false">SUM(G1364:H1364)</f>
        <v>1829</v>
      </c>
      <c r="G1364" s="46" t="n">
        <v>1829</v>
      </c>
      <c r="H1364" s="46"/>
      <c r="I1364" s="16" t="n">
        <f aca="false">SUM(J1364:K1364)</f>
        <v>1828</v>
      </c>
      <c r="J1364" s="46" t="n">
        <v>1828</v>
      </c>
      <c r="K1364" s="46"/>
    </row>
    <row r="1365" customFormat="false" ht="78" hidden="false" customHeight="true" outlineLevel="0" collapsed="false">
      <c r="A1365" s="13" t="s">
        <v>40</v>
      </c>
      <c r="B1365" s="13"/>
      <c r="C1365" s="13" t="s">
        <v>194</v>
      </c>
      <c r="D1365" s="13" t="s">
        <v>217</v>
      </c>
      <c r="E1365" s="13" t="s">
        <v>41</v>
      </c>
      <c r="F1365" s="16" t="n">
        <f aca="false">SUM(G1365:H1365)</f>
        <v>333</v>
      </c>
      <c r="G1365" s="46" t="n">
        <v>333</v>
      </c>
      <c r="H1365" s="46"/>
      <c r="I1365" s="16" t="n">
        <f aca="false">SUM(J1365:K1365)</f>
        <v>332</v>
      </c>
      <c r="J1365" s="46" t="n">
        <v>332</v>
      </c>
      <c r="K1365" s="46"/>
    </row>
    <row r="1366" customFormat="false" ht="33" hidden="false" customHeight="false" outlineLevel="0" collapsed="false">
      <c r="A1366" s="13" t="s">
        <v>52</v>
      </c>
      <c r="B1366" s="13"/>
      <c r="C1366" s="13" t="s">
        <v>194</v>
      </c>
      <c r="D1366" s="13" t="s">
        <v>217</v>
      </c>
      <c r="E1366" s="13" t="s">
        <v>53</v>
      </c>
      <c r="F1366" s="16" t="n">
        <f aca="false">SUM(G1366:H1366)</f>
        <v>54</v>
      </c>
      <c r="G1366" s="46" t="n">
        <v>54</v>
      </c>
      <c r="H1366" s="46"/>
      <c r="I1366" s="16" t="n">
        <f aca="false">SUM(J1366:K1366)</f>
        <v>54</v>
      </c>
      <c r="J1366" s="46" t="n">
        <v>54</v>
      </c>
      <c r="K1366" s="46"/>
    </row>
    <row r="1367" customFormat="false" ht="49.5" hidden="false" customHeight="false" outlineLevel="0" collapsed="false">
      <c r="A1367" s="12" t="s">
        <v>171</v>
      </c>
      <c r="B1367" s="12"/>
      <c r="C1367" s="12" t="s">
        <v>172</v>
      </c>
      <c r="D1367" s="12"/>
      <c r="E1367" s="12"/>
      <c r="F1367" s="14" t="n">
        <f aca="false">SUM(G1367:H1367)</f>
        <v>568</v>
      </c>
      <c r="G1367" s="28" t="n">
        <f aca="false">G1368</f>
        <v>568</v>
      </c>
      <c r="H1367" s="28" t="n">
        <f aca="false">H1368</f>
        <v>0</v>
      </c>
      <c r="I1367" s="14" t="n">
        <f aca="false">SUM(J1367:K1367)</f>
        <v>567</v>
      </c>
      <c r="J1367" s="28" t="n">
        <f aca="false">J1368</f>
        <v>567</v>
      </c>
      <c r="K1367" s="28" t="n">
        <f aca="false">K1368</f>
        <v>0</v>
      </c>
    </row>
    <row r="1368" customFormat="false" ht="33" hidden="false" customHeight="false" outlineLevel="0" collapsed="false">
      <c r="A1368" s="11" t="s">
        <v>187</v>
      </c>
      <c r="B1368" s="12"/>
      <c r="C1368" s="12" t="s">
        <v>172</v>
      </c>
      <c r="D1368" s="12" t="s">
        <v>188</v>
      </c>
      <c r="E1368" s="12"/>
      <c r="F1368" s="14" t="n">
        <f aca="false">SUM(G1368:H1368)</f>
        <v>568</v>
      </c>
      <c r="G1368" s="28" t="n">
        <f aca="false">G1369</f>
        <v>568</v>
      </c>
      <c r="H1368" s="28" t="n">
        <f aca="false">H1369</f>
        <v>0</v>
      </c>
      <c r="I1368" s="14" t="n">
        <f aca="false">SUM(J1368:K1368)</f>
        <v>567</v>
      </c>
      <c r="J1368" s="28" t="n">
        <f aca="false">J1369</f>
        <v>567</v>
      </c>
      <c r="K1368" s="28" t="n">
        <f aca="false">K1369</f>
        <v>0</v>
      </c>
    </row>
    <row r="1369" customFormat="false" ht="130.5" hidden="false" customHeight="true" outlineLevel="0" collapsed="false">
      <c r="A1369" s="11" t="s">
        <v>189</v>
      </c>
      <c r="B1369" s="12"/>
      <c r="C1369" s="12" t="s">
        <v>172</v>
      </c>
      <c r="D1369" s="12" t="s">
        <v>190</v>
      </c>
      <c r="E1369" s="12"/>
      <c r="F1369" s="14" t="n">
        <f aca="false">SUM(G1369:H1369)</f>
        <v>568</v>
      </c>
      <c r="G1369" s="28" t="n">
        <f aca="false">G1370</f>
        <v>568</v>
      </c>
      <c r="H1369" s="28" t="n">
        <f aca="false">H1370</f>
        <v>0</v>
      </c>
      <c r="I1369" s="14" t="n">
        <f aca="false">SUM(J1369:K1369)</f>
        <v>567</v>
      </c>
      <c r="J1369" s="28" t="n">
        <f aca="false">J1370</f>
        <v>567</v>
      </c>
      <c r="K1369" s="28" t="n">
        <f aca="false">K1370</f>
        <v>0</v>
      </c>
    </row>
    <row r="1370" customFormat="false" ht="104.25" hidden="false" customHeight="true" outlineLevel="0" collapsed="false">
      <c r="A1370" s="13" t="s">
        <v>48</v>
      </c>
      <c r="B1370" s="13"/>
      <c r="C1370" s="13" t="s">
        <v>172</v>
      </c>
      <c r="D1370" s="13" t="s">
        <v>261</v>
      </c>
      <c r="E1370" s="13"/>
      <c r="F1370" s="16" t="n">
        <f aca="false">SUM(G1370:H1370)</f>
        <v>568</v>
      </c>
      <c r="G1370" s="46" t="n">
        <f aca="false">G1371</f>
        <v>568</v>
      </c>
      <c r="H1370" s="46" t="n">
        <f aca="false">H1371</f>
        <v>0</v>
      </c>
      <c r="I1370" s="16" t="n">
        <f aca="false">SUM(J1370:K1370)</f>
        <v>567</v>
      </c>
      <c r="J1370" s="46" t="n">
        <f aca="false">J1371</f>
        <v>567</v>
      </c>
      <c r="K1370" s="46" t="n">
        <f aca="false">K1371</f>
        <v>0</v>
      </c>
    </row>
    <row r="1371" customFormat="false" ht="221.25" hidden="false" customHeight="true" outlineLevel="0" collapsed="false">
      <c r="A1371" s="19" t="s">
        <v>50</v>
      </c>
      <c r="B1371" s="13"/>
      <c r="C1371" s="13" t="s">
        <v>172</v>
      </c>
      <c r="D1371" s="13" t="s">
        <v>261</v>
      </c>
      <c r="E1371" s="13" t="s">
        <v>51</v>
      </c>
      <c r="F1371" s="16" t="n">
        <f aca="false">SUM(G1371:H1371)</f>
        <v>568</v>
      </c>
      <c r="G1371" s="46" t="n">
        <v>568</v>
      </c>
      <c r="H1371" s="46"/>
      <c r="I1371" s="16" t="n">
        <f aca="false">SUM(J1371:K1371)</f>
        <v>567</v>
      </c>
      <c r="J1371" s="46" t="n">
        <v>567</v>
      </c>
      <c r="K1371" s="46"/>
    </row>
    <row r="1372" customFormat="false" ht="49.5" hidden="false" customHeight="false" outlineLevel="0" collapsed="false">
      <c r="A1372" s="12" t="s">
        <v>62</v>
      </c>
      <c r="B1372" s="14"/>
      <c r="C1372" s="14" t="s">
        <v>63</v>
      </c>
      <c r="D1372" s="14"/>
      <c r="E1372" s="16"/>
      <c r="F1372" s="14" t="n">
        <f aca="false">SUM(G1372:H1372)</f>
        <v>372</v>
      </c>
      <c r="G1372" s="28" t="n">
        <f aca="false">G1373</f>
        <v>372</v>
      </c>
      <c r="H1372" s="28" t="n">
        <f aca="false">H1373</f>
        <v>0</v>
      </c>
      <c r="I1372" s="14" t="n">
        <f aca="false">SUM(J1372:K1372)</f>
        <v>384</v>
      </c>
      <c r="J1372" s="28" t="n">
        <f aca="false">J1373</f>
        <v>384</v>
      </c>
      <c r="K1372" s="28" t="n">
        <f aca="false">K1373</f>
        <v>0</v>
      </c>
    </row>
    <row r="1373" customFormat="false" ht="33" hidden="false" customHeight="false" outlineLevel="0" collapsed="false">
      <c r="A1373" s="22" t="s">
        <v>73</v>
      </c>
      <c r="B1373" s="14"/>
      <c r="C1373" s="14" t="s">
        <v>74</v>
      </c>
      <c r="D1373" s="14"/>
      <c r="E1373" s="14"/>
      <c r="F1373" s="14" t="n">
        <f aca="false">SUM(G1373:H1373)</f>
        <v>372</v>
      </c>
      <c r="G1373" s="28" t="n">
        <f aca="false">G1374</f>
        <v>372</v>
      </c>
      <c r="H1373" s="28" t="n">
        <f aca="false">H1374</f>
        <v>0</v>
      </c>
      <c r="I1373" s="14" t="n">
        <f aca="false">SUM(J1373:K1373)</f>
        <v>384</v>
      </c>
      <c r="J1373" s="28" t="n">
        <f aca="false">J1374</f>
        <v>384</v>
      </c>
      <c r="K1373" s="28" t="n">
        <f aca="false">K1374</f>
        <v>0</v>
      </c>
    </row>
    <row r="1374" customFormat="false" ht="135" hidden="false" customHeight="true" outlineLevel="0" collapsed="false">
      <c r="A1374" s="21" t="s">
        <v>94</v>
      </c>
      <c r="B1374" s="12"/>
      <c r="C1374" s="12" t="s">
        <v>74</v>
      </c>
      <c r="D1374" s="12" t="s">
        <v>67</v>
      </c>
      <c r="E1374" s="12"/>
      <c r="F1374" s="14" t="n">
        <f aca="false">SUM(G1374:H1374)</f>
        <v>372</v>
      </c>
      <c r="G1374" s="28" t="n">
        <f aca="false">G1375</f>
        <v>372</v>
      </c>
      <c r="H1374" s="28" t="n">
        <f aca="false">H1375</f>
        <v>0</v>
      </c>
      <c r="I1374" s="14" t="n">
        <f aca="false">SUM(J1374:K1374)</f>
        <v>384</v>
      </c>
      <c r="J1374" s="28" t="n">
        <f aca="false">J1375</f>
        <v>384</v>
      </c>
      <c r="K1374" s="28" t="n">
        <f aca="false">K1375</f>
        <v>0</v>
      </c>
    </row>
    <row r="1375" customFormat="false" ht="112.5" hidden="false" customHeight="true" outlineLevel="0" collapsed="false">
      <c r="A1375" s="21" t="s">
        <v>75</v>
      </c>
      <c r="B1375" s="12"/>
      <c r="C1375" s="12" t="s">
        <v>74</v>
      </c>
      <c r="D1375" s="12" t="s">
        <v>76</v>
      </c>
      <c r="E1375" s="12"/>
      <c r="F1375" s="14" t="n">
        <f aca="false">SUM(G1375:H1375)</f>
        <v>372</v>
      </c>
      <c r="G1375" s="28" t="n">
        <f aca="false">G1376</f>
        <v>372</v>
      </c>
      <c r="H1375" s="28" t="n">
        <f aca="false">H1376</f>
        <v>0</v>
      </c>
      <c r="I1375" s="14" t="n">
        <f aca="false">SUM(J1375:K1375)</f>
        <v>384</v>
      </c>
      <c r="J1375" s="28" t="n">
        <f aca="false">J1376</f>
        <v>384</v>
      </c>
      <c r="K1375" s="28" t="n">
        <f aca="false">K1376</f>
        <v>0</v>
      </c>
    </row>
    <row r="1376" customFormat="false" ht="167.25" hidden="false" customHeight="true" outlineLevel="0" collapsed="false">
      <c r="A1376" s="21" t="s">
        <v>268</v>
      </c>
      <c r="B1376" s="12"/>
      <c r="C1376" s="12" t="s">
        <v>74</v>
      </c>
      <c r="D1376" s="12" t="s">
        <v>269</v>
      </c>
      <c r="E1376" s="12"/>
      <c r="F1376" s="14" t="n">
        <f aca="false">SUM(G1376:H1376)</f>
        <v>372</v>
      </c>
      <c r="G1376" s="28" t="n">
        <f aca="false">G1377</f>
        <v>372</v>
      </c>
      <c r="H1376" s="28" t="n">
        <f aca="false">H1377</f>
        <v>0</v>
      </c>
      <c r="I1376" s="14" t="n">
        <f aca="false">SUM(J1376:K1376)</f>
        <v>384</v>
      </c>
      <c r="J1376" s="28" t="n">
        <f aca="false">J1377</f>
        <v>384</v>
      </c>
      <c r="K1376" s="28" t="n">
        <f aca="false">K1377</f>
        <v>0</v>
      </c>
    </row>
    <row r="1377" customFormat="false" ht="49.5" hidden="false" customHeight="false" outlineLevel="0" collapsed="false">
      <c r="A1377" s="15" t="s">
        <v>362</v>
      </c>
      <c r="B1377" s="12"/>
      <c r="C1377" s="13" t="s">
        <v>74</v>
      </c>
      <c r="D1377" s="13" t="s">
        <v>271</v>
      </c>
      <c r="E1377" s="13"/>
      <c r="F1377" s="16" t="n">
        <f aca="false">SUM(G1377:H1377)</f>
        <v>372</v>
      </c>
      <c r="G1377" s="46" t="n">
        <f aca="false">G1378+G1379+G1380</f>
        <v>372</v>
      </c>
      <c r="H1377" s="46" t="n">
        <f aca="false">H1378+H1379+H1380</f>
        <v>0</v>
      </c>
      <c r="I1377" s="16" t="n">
        <f aca="false">SUM(J1377:K1377)</f>
        <v>384</v>
      </c>
      <c r="J1377" s="46" t="n">
        <f aca="false">J1378+J1379+J1380</f>
        <v>384</v>
      </c>
      <c r="K1377" s="46" t="n">
        <f aca="false">K1378+K1379+K1380</f>
        <v>0</v>
      </c>
    </row>
    <row r="1378" customFormat="false" ht="212.25" hidden="false" customHeight="true" outlineLevel="0" collapsed="false">
      <c r="A1378" s="19" t="s">
        <v>50</v>
      </c>
      <c r="B1378" s="16"/>
      <c r="C1378" s="16" t="s">
        <v>74</v>
      </c>
      <c r="D1378" s="13" t="s">
        <v>271</v>
      </c>
      <c r="E1378" s="16" t="s">
        <v>51</v>
      </c>
      <c r="F1378" s="16" t="n">
        <f aca="false">SUM(G1378:H1378)</f>
        <v>270</v>
      </c>
      <c r="G1378" s="46" t="n">
        <v>270</v>
      </c>
      <c r="H1378" s="46"/>
      <c r="I1378" s="16" t="n">
        <f aca="false">SUM(J1378:K1378)</f>
        <v>282</v>
      </c>
      <c r="J1378" s="46" t="n">
        <v>282</v>
      </c>
      <c r="K1378" s="46"/>
    </row>
    <row r="1379" customFormat="false" ht="80.25" hidden="false" customHeight="true" outlineLevel="0" collapsed="false">
      <c r="A1379" s="13" t="s">
        <v>40</v>
      </c>
      <c r="B1379" s="16"/>
      <c r="C1379" s="16" t="s">
        <v>74</v>
      </c>
      <c r="D1379" s="13" t="s">
        <v>271</v>
      </c>
      <c r="E1379" s="16" t="s">
        <v>41</v>
      </c>
      <c r="F1379" s="16" t="n">
        <f aca="false">SUM(G1379:H1379)</f>
        <v>97</v>
      </c>
      <c r="G1379" s="46" t="n">
        <v>97</v>
      </c>
      <c r="H1379" s="46"/>
      <c r="I1379" s="16" t="n">
        <f aca="false">SUM(J1379:K1379)</f>
        <v>97</v>
      </c>
      <c r="J1379" s="46" t="n">
        <v>97</v>
      </c>
      <c r="K1379" s="46"/>
    </row>
    <row r="1380" customFormat="false" ht="33" hidden="false" customHeight="false" outlineLevel="0" collapsed="false">
      <c r="A1380" s="13" t="s">
        <v>52</v>
      </c>
      <c r="B1380" s="16"/>
      <c r="C1380" s="16" t="s">
        <v>74</v>
      </c>
      <c r="D1380" s="13" t="s">
        <v>271</v>
      </c>
      <c r="E1380" s="16" t="s">
        <v>53</v>
      </c>
      <c r="F1380" s="16" t="n">
        <f aca="false">SUM(G1380:H1380)</f>
        <v>5</v>
      </c>
      <c r="G1380" s="46" t="n">
        <v>5</v>
      </c>
      <c r="H1380" s="46"/>
      <c r="I1380" s="16" t="n">
        <f aca="false">SUM(J1380:K1380)</f>
        <v>5</v>
      </c>
      <c r="J1380" s="46" t="n">
        <v>5</v>
      </c>
      <c r="K1380" s="46"/>
    </row>
    <row r="1381" customFormat="false" ht="114.75" hidden="false" customHeight="true" outlineLevel="0" collapsed="false">
      <c r="A1381" s="12" t="s">
        <v>1066</v>
      </c>
      <c r="B1381" s="12" t="s">
        <v>1067</v>
      </c>
      <c r="C1381" s="12"/>
      <c r="D1381" s="12"/>
      <c r="E1381" s="12"/>
      <c r="F1381" s="14" t="n">
        <f aca="false">SUM(G1381:H1381)</f>
        <v>3293</v>
      </c>
      <c r="G1381" s="28" t="n">
        <f aca="false">G1382+G1395</f>
        <v>3293</v>
      </c>
      <c r="H1381" s="28" t="n">
        <f aca="false">H1382+H1395</f>
        <v>0</v>
      </c>
      <c r="I1381" s="14" t="n">
        <f aca="false">SUM(J1381:K1381)</f>
        <v>3304</v>
      </c>
      <c r="J1381" s="28" t="n">
        <f aca="false">J1382+J1395</f>
        <v>3304</v>
      </c>
      <c r="K1381" s="28" t="n">
        <f aca="false">K1382+K1395</f>
        <v>0</v>
      </c>
    </row>
    <row r="1382" customFormat="false" ht="37.5" hidden="false" customHeight="true" outlineLevel="0" collapsed="false">
      <c r="A1382" s="12" t="s">
        <v>169</v>
      </c>
      <c r="B1382" s="12"/>
      <c r="C1382" s="12" t="s">
        <v>170</v>
      </c>
      <c r="D1382" s="12"/>
      <c r="E1382" s="12"/>
      <c r="F1382" s="14" t="n">
        <f aca="false">SUM(G1382:H1382)</f>
        <v>2966</v>
      </c>
      <c r="G1382" s="28" t="n">
        <f aca="false">SUM(G1383,G1390)</f>
        <v>2966</v>
      </c>
      <c r="H1382" s="28" t="n">
        <f aca="false">SUM(H1383,H1390)</f>
        <v>0</v>
      </c>
      <c r="I1382" s="14" t="n">
        <f aca="false">SUM(J1382:K1382)</f>
        <v>2965</v>
      </c>
      <c r="J1382" s="28" t="n">
        <f aca="false">SUM(J1383,J1390)</f>
        <v>2965</v>
      </c>
      <c r="K1382" s="28" t="n">
        <f aca="false">SUM(K1383,K1390)</f>
        <v>0</v>
      </c>
    </row>
    <row r="1383" customFormat="false" ht="196.5" hidden="false" customHeight="true" outlineLevel="0" collapsed="false">
      <c r="A1383" s="12" t="s">
        <v>193</v>
      </c>
      <c r="B1383" s="12"/>
      <c r="C1383" s="12" t="s">
        <v>194</v>
      </c>
      <c r="D1383" s="12"/>
      <c r="E1383" s="12"/>
      <c r="F1383" s="14" t="n">
        <f aca="false">SUM(G1383:H1383)</f>
        <v>2426</v>
      </c>
      <c r="G1383" s="28" t="n">
        <f aca="false">SUM(G1386)</f>
        <v>2426</v>
      </c>
      <c r="H1383" s="28" t="n">
        <f aca="false">SUM(H1386)</f>
        <v>0</v>
      </c>
      <c r="I1383" s="14" t="n">
        <f aca="false">SUM(J1383:K1383)</f>
        <v>2425</v>
      </c>
      <c r="J1383" s="28" t="n">
        <f aca="false">SUM(J1386)</f>
        <v>2425</v>
      </c>
      <c r="K1383" s="28" t="n">
        <f aca="false">SUM(K1386)</f>
        <v>0</v>
      </c>
    </row>
    <row r="1384" customFormat="false" ht="33" hidden="false" customHeight="false" outlineLevel="0" collapsed="false">
      <c r="A1384" s="11" t="s">
        <v>187</v>
      </c>
      <c r="B1384" s="12"/>
      <c r="C1384" s="12" t="s">
        <v>194</v>
      </c>
      <c r="D1384" s="12" t="s">
        <v>188</v>
      </c>
      <c r="E1384" s="12"/>
      <c r="F1384" s="14" t="n">
        <f aca="false">G1384+H1384</f>
        <v>2426</v>
      </c>
      <c r="G1384" s="28" t="n">
        <f aca="false">G1385</f>
        <v>2426</v>
      </c>
      <c r="H1384" s="28" t="n">
        <f aca="false">H1385</f>
        <v>0</v>
      </c>
      <c r="I1384" s="14" t="n">
        <f aca="false">J1384+K1384</f>
        <v>2425</v>
      </c>
      <c r="J1384" s="28" t="n">
        <f aca="false">J1385</f>
        <v>2425</v>
      </c>
      <c r="K1384" s="28" t="n">
        <f aca="false">K1385</f>
        <v>0</v>
      </c>
    </row>
    <row r="1385" customFormat="false" ht="131.25" hidden="false" customHeight="true" outlineLevel="0" collapsed="false">
      <c r="A1385" s="11" t="s">
        <v>189</v>
      </c>
      <c r="B1385" s="12"/>
      <c r="C1385" s="12" t="s">
        <v>194</v>
      </c>
      <c r="D1385" s="12" t="s">
        <v>190</v>
      </c>
      <c r="E1385" s="12"/>
      <c r="F1385" s="14" t="n">
        <f aca="false">G1385+H1385</f>
        <v>2426</v>
      </c>
      <c r="G1385" s="28" t="n">
        <f aca="false">G1386</f>
        <v>2426</v>
      </c>
      <c r="H1385" s="28" t="n">
        <f aca="false">H1386</f>
        <v>0</v>
      </c>
      <c r="I1385" s="14" t="n">
        <f aca="false">J1385+K1385</f>
        <v>2425</v>
      </c>
      <c r="J1385" s="28" t="n">
        <f aca="false">J1386</f>
        <v>2425</v>
      </c>
      <c r="K1385" s="28" t="n">
        <f aca="false">K1386</f>
        <v>0</v>
      </c>
    </row>
    <row r="1386" customFormat="false" ht="66" hidden="false" customHeight="false" outlineLevel="0" collapsed="false">
      <c r="A1386" s="13" t="s">
        <v>1044</v>
      </c>
      <c r="B1386" s="13"/>
      <c r="C1386" s="13" t="s">
        <v>194</v>
      </c>
      <c r="D1386" s="13" t="s">
        <v>217</v>
      </c>
      <c r="E1386" s="13"/>
      <c r="F1386" s="16" t="n">
        <f aca="false">SUM(G1386:H1386)</f>
        <v>2426</v>
      </c>
      <c r="G1386" s="46" t="n">
        <f aca="false">SUM(G1387:G1389)</f>
        <v>2426</v>
      </c>
      <c r="H1386" s="46" t="n">
        <f aca="false">SUM(H1387:H1389)</f>
        <v>0</v>
      </c>
      <c r="I1386" s="16" t="n">
        <f aca="false">SUM(J1386:K1386)</f>
        <v>2425</v>
      </c>
      <c r="J1386" s="46" t="n">
        <f aca="false">SUM(J1387:J1389)</f>
        <v>2425</v>
      </c>
      <c r="K1386" s="46" t="n">
        <f aca="false">SUM(K1387:K1389)</f>
        <v>0</v>
      </c>
    </row>
    <row r="1387" customFormat="false" ht="216.75" hidden="false" customHeight="true" outlineLevel="0" collapsed="false">
      <c r="A1387" s="19" t="s">
        <v>50</v>
      </c>
      <c r="B1387" s="13"/>
      <c r="C1387" s="13" t="s">
        <v>194</v>
      </c>
      <c r="D1387" s="13" t="s">
        <v>217</v>
      </c>
      <c r="E1387" s="13" t="s">
        <v>51</v>
      </c>
      <c r="F1387" s="16" t="n">
        <f aca="false">SUM(G1387:H1387)</f>
        <v>2118</v>
      </c>
      <c r="G1387" s="46" t="n">
        <v>2118</v>
      </c>
      <c r="H1387" s="46"/>
      <c r="I1387" s="16" t="n">
        <f aca="false">SUM(J1387:K1387)</f>
        <v>2117</v>
      </c>
      <c r="J1387" s="46" t="n">
        <v>2117</v>
      </c>
      <c r="K1387" s="46"/>
    </row>
    <row r="1388" customFormat="false" ht="84" hidden="false" customHeight="true" outlineLevel="0" collapsed="false">
      <c r="A1388" s="13" t="s">
        <v>40</v>
      </c>
      <c r="B1388" s="13"/>
      <c r="C1388" s="13" t="s">
        <v>194</v>
      </c>
      <c r="D1388" s="13" t="s">
        <v>217</v>
      </c>
      <c r="E1388" s="13" t="s">
        <v>41</v>
      </c>
      <c r="F1388" s="16" t="n">
        <f aca="false">SUM(G1388:H1388)</f>
        <v>303</v>
      </c>
      <c r="G1388" s="46" t="n">
        <v>303</v>
      </c>
      <c r="H1388" s="46"/>
      <c r="I1388" s="16" t="n">
        <f aca="false">SUM(J1388:K1388)</f>
        <v>303</v>
      </c>
      <c r="J1388" s="46" t="n">
        <v>303</v>
      </c>
      <c r="K1388" s="46"/>
    </row>
    <row r="1389" customFormat="false" ht="44.25" hidden="false" customHeight="true" outlineLevel="0" collapsed="false">
      <c r="A1389" s="13" t="s">
        <v>52</v>
      </c>
      <c r="B1389" s="13"/>
      <c r="C1389" s="13" t="s">
        <v>194</v>
      </c>
      <c r="D1389" s="13" t="s">
        <v>217</v>
      </c>
      <c r="E1389" s="13" t="s">
        <v>53</v>
      </c>
      <c r="F1389" s="16" t="n">
        <f aca="false">SUM(G1389:H1389)</f>
        <v>5</v>
      </c>
      <c r="G1389" s="46" t="n">
        <v>5</v>
      </c>
      <c r="H1389" s="46"/>
      <c r="I1389" s="16" t="n">
        <f aca="false">SUM(J1389:K1389)</f>
        <v>5</v>
      </c>
      <c r="J1389" s="46" t="n">
        <v>5</v>
      </c>
      <c r="K1389" s="46"/>
    </row>
    <row r="1390" customFormat="false" ht="49.5" hidden="false" customHeight="false" outlineLevel="0" collapsed="false">
      <c r="A1390" s="12" t="s">
        <v>171</v>
      </c>
      <c r="B1390" s="12"/>
      <c r="C1390" s="12" t="s">
        <v>172</v>
      </c>
      <c r="D1390" s="12"/>
      <c r="E1390" s="12"/>
      <c r="F1390" s="14" t="n">
        <f aca="false">SUM(G1390:H1390)</f>
        <v>540</v>
      </c>
      <c r="G1390" s="28" t="n">
        <f aca="false">SUM(G1393)</f>
        <v>540</v>
      </c>
      <c r="H1390" s="28" t="n">
        <f aca="false">SUM(H1393)</f>
        <v>0</v>
      </c>
      <c r="I1390" s="14" t="n">
        <f aca="false">SUM(J1390:K1390)</f>
        <v>540</v>
      </c>
      <c r="J1390" s="28" t="n">
        <f aca="false">SUM(J1393)</f>
        <v>540</v>
      </c>
      <c r="K1390" s="28" t="n">
        <f aca="false">SUM(K1393)</f>
        <v>0</v>
      </c>
    </row>
    <row r="1391" customFormat="false" ht="33" hidden="false" customHeight="false" outlineLevel="0" collapsed="false">
      <c r="A1391" s="11" t="s">
        <v>187</v>
      </c>
      <c r="B1391" s="12"/>
      <c r="C1391" s="12" t="s">
        <v>172</v>
      </c>
      <c r="D1391" s="12" t="s">
        <v>188</v>
      </c>
      <c r="E1391" s="12"/>
      <c r="F1391" s="14" t="n">
        <f aca="false">G1391+H1391</f>
        <v>540</v>
      </c>
      <c r="G1391" s="28" t="n">
        <f aca="false">G1392</f>
        <v>540</v>
      </c>
      <c r="H1391" s="28" t="n">
        <f aca="false">H1392</f>
        <v>0</v>
      </c>
      <c r="I1391" s="14" t="n">
        <f aca="false">J1391+K1391</f>
        <v>540</v>
      </c>
      <c r="J1391" s="28" t="n">
        <f aca="false">J1392</f>
        <v>540</v>
      </c>
      <c r="K1391" s="28" t="n">
        <f aca="false">K1392</f>
        <v>0</v>
      </c>
    </row>
    <row r="1392" customFormat="false" ht="119.25" hidden="false" customHeight="true" outlineLevel="0" collapsed="false">
      <c r="A1392" s="11" t="s">
        <v>189</v>
      </c>
      <c r="B1392" s="12"/>
      <c r="C1392" s="12" t="s">
        <v>172</v>
      </c>
      <c r="D1392" s="12" t="s">
        <v>190</v>
      </c>
      <c r="E1392" s="12"/>
      <c r="F1392" s="14" t="n">
        <f aca="false">G1392+H1392</f>
        <v>540</v>
      </c>
      <c r="G1392" s="28" t="n">
        <f aca="false">G1393</f>
        <v>540</v>
      </c>
      <c r="H1392" s="28" t="n">
        <f aca="false">H1393</f>
        <v>0</v>
      </c>
      <c r="I1392" s="14" t="n">
        <f aca="false">J1392+K1392</f>
        <v>540</v>
      </c>
      <c r="J1392" s="28" t="n">
        <f aca="false">J1393</f>
        <v>540</v>
      </c>
      <c r="K1392" s="28" t="n">
        <f aca="false">K1393</f>
        <v>0</v>
      </c>
    </row>
    <row r="1393" customFormat="false" ht="94.5" hidden="false" customHeight="true" outlineLevel="0" collapsed="false">
      <c r="A1393" s="13" t="s">
        <v>48</v>
      </c>
      <c r="B1393" s="13"/>
      <c r="C1393" s="13" t="s">
        <v>172</v>
      </c>
      <c r="D1393" s="13" t="s">
        <v>261</v>
      </c>
      <c r="E1393" s="13"/>
      <c r="F1393" s="16" t="n">
        <f aca="false">SUM(G1393:H1393)</f>
        <v>540</v>
      </c>
      <c r="G1393" s="46" t="n">
        <f aca="false">SUM(G1394)</f>
        <v>540</v>
      </c>
      <c r="H1393" s="46" t="n">
        <f aca="false">SUM(H1394)</f>
        <v>0</v>
      </c>
      <c r="I1393" s="16" t="n">
        <f aca="false">SUM(J1393:K1393)</f>
        <v>540</v>
      </c>
      <c r="J1393" s="46" t="n">
        <f aca="false">SUM(J1394)</f>
        <v>540</v>
      </c>
      <c r="K1393" s="46" t="n">
        <f aca="false">SUM(K1394)</f>
        <v>0</v>
      </c>
    </row>
    <row r="1394" customFormat="false" ht="216" hidden="false" customHeight="true" outlineLevel="0" collapsed="false">
      <c r="A1394" s="19" t="s">
        <v>50</v>
      </c>
      <c r="B1394" s="13"/>
      <c r="C1394" s="13" t="s">
        <v>172</v>
      </c>
      <c r="D1394" s="13" t="s">
        <v>261</v>
      </c>
      <c r="E1394" s="13" t="s">
        <v>51</v>
      </c>
      <c r="F1394" s="16" t="n">
        <f aca="false">SUM(G1394:H1394)</f>
        <v>540</v>
      </c>
      <c r="G1394" s="46" t="n">
        <v>540</v>
      </c>
      <c r="H1394" s="46"/>
      <c r="I1394" s="16" t="n">
        <f aca="false">SUM(J1394:K1394)</f>
        <v>540</v>
      </c>
      <c r="J1394" s="46" t="n">
        <v>540</v>
      </c>
      <c r="K1394" s="46"/>
    </row>
    <row r="1395" customFormat="false" ht="49.5" hidden="false" customHeight="false" outlineLevel="0" collapsed="false">
      <c r="A1395" s="12" t="s">
        <v>62</v>
      </c>
      <c r="B1395" s="14"/>
      <c r="C1395" s="14" t="s">
        <v>63</v>
      </c>
      <c r="D1395" s="14"/>
      <c r="E1395" s="16"/>
      <c r="F1395" s="14" t="n">
        <f aca="false">SUM(G1395:H1395)</f>
        <v>327</v>
      </c>
      <c r="G1395" s="28" t="n">
        <f aca="false">G1396</f>
        <v>327</v>
      </c>
      <c r="H1395" s="28" t="n">
        <f aca="false">H1396</f>
        <v>0</v>
      </c>
      <c r="I1395" s="14" t="n">
        <f aca="false">SUM(J1395:K1395)</f>
        <v>339</v>
      </c>
      <c r="J1395" s="28" t="n">
        <f aca="false">J1396</f>
        <v>339</v>
      </c>
      <c r="K1395" s="28" t="n">
        <f aca="false">K1396</f>
        <v>0</v>
      </c>
    </row>
    <row r="1396" customFormat="false" ht="33" hidden="false" customHeight="false" outlineLevel="0" collapsed="false">
      <c r="A1396" s="22" t="s">
        <v>73</v>
      </c>
      <c r="B1396" s="14"/>
      <c r="C1396" s="14" t="s">
        <v>74</v>
      </c>
      <c r="D1396" s="14"/>
      <c r="E1396" s="14"/>
      <c r="F1396" s="14" t="n">
        <f aca="false">SUM(G1396:H1396)</f>
        <v>327</v>
      </c>
      <c r="G1396" s="28" t="n">
        <f aca="false">G1397</f>
        <v>327</v>
      </c>
      <c r="H1396" s="28" t="n">
        <f aca="false">H1400</f>
        <v>0</v>
      </c>
      <c r="I1396" s="14" t="n">
        <f aca="false">SUM(J1396:K1396)</f>
        <v>339</v>
      </c>
      <c r="J1396" s="28" t="n">
        <f aca="false">J1397</f>
        <v>339</v>
      </c>
      <c r="K1396" s="28" t="n">
        <f aca="false">K1400</f>
        <v>0</v>
      </c>
    </row>
    <row r="1397" customFormat="false" ht="127.5" hidden="false" customHeight="true" outlineLevel="0" collapsed="false">
      <c r="A1397" s="21" t="s">
        <v>94</v>
      </c>
      <c r="B1397" s="12"/>
      <c r="C1397" s="12" t="s">
        <v>74</v>
      </c>
      <c r="D1397" s="12" t="s">
        <v>67</v>
      </c>
      <c r="E1397" s="12"/>
      <c r="F1397" s="14" t="n">
        <f aca="false">SUM(G1397:H1397)</f>
        <v>327</v>
      </c>
      <c r="G1397" s="28" t="n">
        <f aca="false">G1398</f>
        <v>327</v>
      </c>
      <c r="H1397" s="28" t="n">
        <f aca="false">H1398</f>
        <v>0</v>
      </c>
      <c r="I1397" s="14" t="n">
        <f aca="false">SUM(J1397:K1397)</f>
        <v>339</v>
      </c>
      <c r="J1397" s="28" t="n">
        <f aca="false">J1398</f>
        <v>339</v>
      </c>
      <c r="K1397" s="28" t="n">
        <f aca="false">K1398</f>
        <v>0</v>
      </c>
    </row>
    <row r="1398" customFormat="false" ht="113.25" hidden="false" customHeight="true" outlineLevel="0" collapsed="false">
      <c r="A1398" s="21" t="s">
        <v>75</v>
      </c>
      <c r="B1398" s="12"/>
      <c r="C1398" s="12" t="s">
        <v>74</v>
      </c>
      <c r="D1398" s="12" t="s">
        <v>76</v>
      </c>
      <c r="E1398" s="12"/>
      <c r="F1398" s="14" t="n">
        <f aca="false">SUM(G1398:H1398)</f>
        <v>327</v>
      </c>
      <c r="G1398" s="28" t="n">
        <f aca="false">G1399</f>
        <v>327</v>
      </c>
      <c r="H1398" s="28" t="n">
        <f aca="false">H1400</f>
        <v>0</v>
      </c>
      <c r="I1398" s="14" t="n">
        <f aca="false">SUM(J1398:K1398)</f>
        <v>339</v>
      </c>
      <c r="J1398" s="28" t="n">
        <f aca="false">J1399</f>
        <v>339</v>
      </c>
      <c r="K1398" s="28" t="n">
        <f aca="false">K1400</f>
        <v>0</v>
      </c>
    </row>
    <row r="1399" customFormat="false" ht="163.5" hidden="false" customHeight="true" outlineLevel="0" collapsed="false">
      <c r="A1399" s="21" t="s">
        <v>268</v>
      </c>
      <c r="B1399" s="12"/>
      <c r="C1399" s="12" t="s">
        <v>74</v>
      </c>
      <c r="D1399" s="12" t="s">
        <v>269</v>
      </c>
      <c r="E1399" s="12"/>
      <c r="F1399" s="14" t="n">
        <f aca="false">SUM(G1399:H1399)</f>
        <v>327</v>
      </c>
      <c r="G1399" s="28" t="n">
        <f aca="false">G1400</f>
        <v>327</v>
      </c>
      <c r="H1399" s="28" t="n">
        <f aca="false">H1400</f>
        <v>0</v>
      </c>
      <c r="I1399" s="14" t="n">
        <f aca="false">SUM(J1399:K1399)</f>
        <v>339</v>
      </c>
      <c r="J1399" s="28" t="n">
        <f aca="false">J1400</f>
        <v>339</v>
      </c>
      <c r="K1399" s="28" t="n">
        <f aca="false">K1400</f>
        <v>0</v>
      </c>
    </row>
    <row r="1400" customFormat="false" ht="49.5" hidden="false" customHeight="false" outlineLevel="0" collapsed="false">
      <c r="A1400" s="15" t="s">
        <v>362</v>
      </c>
      <c r="B1400" s="12"/>
      <c r="C1400" s="13" t="s">
        <v>74</v>
      </c>
      <c r="D1400" s="13" t="s">
        <v>271</v>
      </c>
      <c r="E1400" s="13"/>
      <c r="F1400" s="16" t="n">
        <f aca="false">SUM(G1400:H1400)</f>
        <v>327</v>
      </c>
      <c r="G1400" s="46" t="n">
        <f aca="false">G1401+G1402+G1403</f>
        <v>327</v>
      </c>
      <c r="H1400" s="46" t="n">
        <f aca="false">H1401+H1402+H1403</f>
        <v>0</v>
      </c>
      <c r="I1400" s="16" t="n">
        <f aca="false">SUM(J1400:K1400)</f>
        <v>339</v>
      </c>
      <c r="J1400" s="46" t="n">
        <f aca="false">J1401+J1402+J1403</f>
        <v>339</v>
      </c>
      <c r="K1400" s="46" t="n">
        <f aca="false">K1401+K1402+K1403</f>
        <v>0</v>
      </c>
    </row>
    <row r="1401" customFormat="false" ht="211.5" hidden="false" customHeight="true" outlineLevel="0" collapsed="false">
      <c r="A1401" s="19" t="s">
        <v>50</v>
      </c>
      <c r="B1401" s="16"/>
      <c r="C1401" s="16" t="s">
        <v>74</v>
      </c>
      <c r="D1401" s="13" t="s">
        <v>271</v>
      </c>
      <c r="E1401" s="16" t="s">
        <v>51</v>
      </c>
      <c r="F1401" s="16" t="n">
        <f aca="false">SUM(G1401:H1401)</f>
        <v>270</v>
      </c>
      <c r="G1401" s="46" t="n">
        <v>270</v>
      </c>
      <c r="H1401" s="46"/>
      <c r="I1401" s="16" t="n">
        <f aca="false">SUM(J1401:K1401)</f>
        <v>282</v>
      </c>
      <c r="J1401" s="46" t="n">
        <v>282</v>
      </c>
      <c r="K1401" s="46"/>
    </row>
    <row r="1402" customFormat="false" ht="78" hidden="false" customHeight="true" outlineLevel="0" collapsed="false">
      <c r="A1402" s="13" t="s">
        <v>40</v>
      </c>
      <c r="B1402" s="16"/>
      <c r="C1402" s="16" t="s">
        <v>74</v>
      </c>
      <c r="D1402" s="13" t="s">
        <v>271</v>
      </c>
      <c r="E1402" s="16" t="s">
        <v>41</v>
      </c>
      <c r="F1402" s="16" t="n">
        <f aca="false">SUM(G1402:H1402)</f>
        <v>54</v>
      </c>
      <c r="G1402" s="46" t="n">
        <v>54</v>
      </c>
      <c r="H1402" s="46"/>
      <c r="I1402" s="16" t="n">
        <f aca="false">SUM(J1402:K1402)</f>
        <v>54</v>
      </c>
      <c r="J1402" s="46" t="n">
        <v>54</v>
      </c>
      <c r="K1402" s="46"/>
    </row>
    <row r="1403" customFormat="false" ht="33" hidden="false" customHeight="false" outlineLevel="0" collapsed="false">
      <c r="A1403" s="13" t="s">
        <v>52</v>
      </c>
      <c r="B1403" s="16"/>
      <c r="C1403" s="16" t="s">
        <v>74</v>
      </c>
      <c r="D1403" s="13" t="s">
        <v>271</v>
      </c>
      <c r="E1403" s="16" t="s">
        <v>53</v>
      </c>
      <c r="F1403" s="16" t="n">
        <f aca="false">SUM(G1403:H1403)</f>
        <v>3</v>
      </c>
      <c r="G1403" s="46" t="n">
        <v>3</v>
      </c>
      <c r="H1403" s="46"/>
      <c r="I1403" s="16" t="n">
        <f aca="false">SUM(J1403:K1403)</f>
        <v>3</v>
      </c>
      <c r="J1403" s="46" t="n">
        <v>3</v>
      </c>
      <c r="K1403" s="46"/>
    </row>
    <row r="1404" customFormat="false" ht="110.25" hidden="false" customHeight="true" outlineLevel="0" collapsed="false">
      <c r="A1404" s="12" t="s">
        <v>1068</v>
      </c>
      <c r="B1404" s="12" t="s">
        <v>1069</v>
      </c>
      <c r="C1404" s="12"/>
      <c r="D1404" s="12"/>
      <c r="E1404" s="12"/>
      <c r="F1404" s="14" t="n">
        <f aca="false">SUM(G1404:H1404)</f>
        <v>2379</v>
      </c>
      <c r="G1404" s="28" t="n">
        <f aca="false">G1405+G1418</f>
        <v>2379</v>
      </c>
      <c r="H1404" s="28" t="n">
        <f aca="false">H1405+H1418</f>
        <v>0</v>
      </c>
      <c r="I1404" s="14" t="n">
        <f aca="false">SUM(J1404:K1404)</f>
        <v>2376</v>
      </c>
      <c r="J1404" s="28" t="n">
        <f aca="false">J1405+J1418</f>
        <v>2376</v>
      </c>
      <c r="K1404" s="28" t="n">
        <f aca="false">K1405+K1418</f>
        <v>0</v>
      </c>
    </row>
    <row r="1405" customFormat="false" ht="33" hidden="false" customHeight="false" outlineLevel="0" collapsed="false">
      <c r="A1405" s="12" t="s">
        <v>169</v>
      </c>
      <c r="B1405" s="12"/>
      <c r="C1405" s="12" t="s">
        <v>170</v>
      </c>
      <c r="D1405" s="12"/>
      <c r="E1405" s="12"/>
      <c r="F1405" s="14" t="n">
        <f aca="false">SUM(G1405:H1405)</f>
        <v>2048</v>
      </c>
      <c r="G1405" s="28" t="n">
        <f aca="false">G1406+G1413</f>
        <v>2048</v>
      </c>
      <c r="H1405" s="28" t="n">
        <f aca="false">H1406+H1413</f>
        <v>0</v>
      </c>
      <c r="I1405" s="14" t="n">
        <f aca="false">SUM(J1405:K1405)</f>
        <v>2045</v>
      </c>
      <c r="J1405" s="28" t="n">
        <f aca="false">J1406+J1413</f>
        <v>2045</v>
      </c>
      <c r="K1405" s="28" t="n">
        <f aca="false">K1406+K1413</f>
        <v>0</v>
      </c>
    </row>
    <row r="1406" customFormat="false" ht="208.5" hidden="false" customHeight="true" outlineLevel="0" collapsed="false">
      <c r="A1406" s="12" t="s">
        <v>193</v>
      </c>
      <c r="B1406" s="12"/>
      <c r="C1406" s="12" t="s">
        <v>194</v>
      </c>
      <c r="D1406" s="12"/>
      <c r="E1406" s="12"/>
      <c r="F1406" s="14" t="n">
        <f aca="false">SUM(G1406:H1406)</f>
        <v>1840</v>
      </c>
      <c r="G1406" s="28" t="n">
        <f aca="false">G1407</f>
        <v>1840</v>
      </c>
      <c r="H1406" s="28" t="n">
        <f aca="false">H1407</f>
        <v>0</v>
      </c>
      <c r="I1406" s="14" t="n">
        <f aca="false">SUM(J1406:K1406)</f>
        <v>1837</v>
      </c>
      <c r="J1406" s="28" t="n">
        <f aca="false">J1407</f>
        <v>1837</v>
      </c>
      <c r="K1406" s="28" t="n">
        <f aca="false">K1407</f>
        <v>0</v>
      </c>
    </row>
    <row r="1407" customFormat="false" ht="33" hidden="false" customHeight="false" outlineLevel="0" collapsed="false">
      <c r="A1407" s="11" t="s">
        <v>187</v>
      </c>
      <c r="B1407" s="12"/>
      <c r="C1407" s="12" t="s">
        <v>194</v>
      </c>
      <c r="D1407" s="12" t="s">
        <v>188</v>
      </c>
      <c r="E1407" s="12"/>
      <c r="F1407" s="14" t="n">
        <f aca="false">SUM(G1407:H1407)</f>
        <v>1840</v>
      </c>
      <c r="G1407" s="28" t="n">
        <f aca="false">G1408</f>
        <v>1840</v>
      </c>
      <c r="H1407" s="28" t="n">
        <f aca="false">H1408</f>
        <v>0</v>
      </c>
      <c r="I1407" s="14" t="n">
        <f aca="false">SUM(J1407:K1407)</f>
        <v>1837</v>
      </c>
      <c r="J1407" s="28" t="n">
        <f aca="false">J1408</f>
        <v>1837</v>
      </c>
      <c r="K1407" s="28" t="n">
        <f aca="false">K1408</f>
        <v>0</v>
      </c>
    </row>
    <row r="1408" customFormat="false" ht="115.5" hidden="false" customHeight="false" outlineLevel="0" collapsed="false">
      <c r="A1408" s="11" t="s">
        <v>189</v>
      </c>
      <c r="B1408" s="12"/>
      <c r="C1408" s="12" t="s">
        <v>194</v>
      </c>
      <c r="D1408" s="12" t="s">
        <v>190</v>
      </c>
      <c r="E1408" s="12"/>
      <c r="F1408" s="14" t="n">
        <f aca="false">SUM(G1408:H1408)</f>
        <v>1840</v>
      </c>
      <c r="G1408" s="28" t="n">
        <f aca="false">G1409</f>
        <v>1840</v>
      </c>
      <c r="H1408" s="28" t="n">
        <f aca="false">H1409</f>
        <v>0</v>
      </c>
      <c r="I1408" s="14" t="n">
        <f aca="false">SUM(J1408:K1408)</f>
        <v>1837</v>
      </c>
      <c r="J1408" s="28" t="n">
        <f aca="false">J1409</f>
        <v>1837</v>
      </c>
      <c r="K1408" s="28" t="n">
        <f aca="false">K1409</f>
        <v>0</v>
      </c>
    </row>
    <row r="1409" customFormat="false" ht="66" hidden="false" customHeight="false" outlineLevel="0" collapsed="false">
      <c r="A1409" s="13" t="s">
        <v>1044</v>
      </c>
      <c r="B1409" s="13"/>
      <c r="C1409" s="13" t="s">
        <v>194</v>
      </c>
      <c r="D1409" s="13" t="s">
        <v>217</v>
      </c>
      <c r="E1409" s="13"/>
      <c r="F1409" s="16" t="n">
        <f aca="false">SUM(G1409:H1409)</f>
        <v>1840</v>
      </c>
      <c r="G1409" s="46" t="n">
        <f aca="false">SUM(G1410:G1412)</f>
        <v>1840</v>
      </c>
      <c r="H1409" s="46" t="n">
        <f aca="false">SUM(H1410:H1412)</f>
        <v>0</v>
      </c>
      <c r="I1409" s="16" t="n">
        <f aca="false">SUM(J1409:K1409)</f>
        <v>1837</v>
      </c>
      <c r="J1409" s="46" t="n">
        <f aca="false">SUM(J1410:J1412)</f>
        <v>1837</v>
      </c>
      <c r="K1409" s="46" t="n">
        <f aca="false">SUM(K1410:K1412)</f>
        <v>0</v>
      </c>
    </row>
    <row r="1410" customFormat="false" ht="217.5" hidden="false" customHeight="true" outlineLevel="0" collapsed="false">
      <c r="A1410" s="19" t="s">
        <v>50</v>
      </c>
      <c r="B1410" s="13"/>
      <c r="C1410" s="13" t="s">
        <v>194</v>
      </c>
      <c r="D1410" s="13" t="s">
        <v>217</v>
      </c>
      <c r="E1410" s="13" t="s">
        <v>51</v>
      </c>
      <c r="F1410" s="16" t="n">
        <f aca="false">SUM(G1410:H1410)</f>
        <v>1649</v>
      </c>
      <c r="G1410" s="46" t="n">
        <v>1649</v>
      </c>
      <c r="H1410" s="46"/>
      <c r="I1410" s="16" t="n">
        <f aca="false">SUM(J1410:K1410)</f>
        <v>1649</v>
      </c>
      <c r="J1410" s="46" t="n">
        <v>1649</v>
      </c>
      <c r="K1410" s="46"/>
    </row>
    <row r="1411" customFormat="false" ht="80.25" hidden="false" customHeight="true" outlineLevel="0" collapsed="false">
      <c r="A1411" s="13" t="s">
        <v>40</v>
      </c>
      <c r="B1411" s="13"/>
      <c r="C1411" s="13" t="s">
        <v>194</v>
      </c>
      <c r="D1411" s="13" t="s">
        <v>217</v>
      </c>
      <c r="E1411" s="13" t="s">
        <v>41</v>
      </c>
      <c r="F1411" s="16" t="n">
        <f aca="false">SUM(G1411:H1411)</f>
        <v>188</v>
      </c>
      <c r="G1411" s="46" t="n">
        <v>188</v>
      </c>
      <c r="H1411" s="46"/>
      <c r="I1411" s="16" t="n">
        <f aca="false">SUM(J1411:K1411)</f>
        <v>185</v>
      </c>
      <c r="J1411" s="46" t="n">
        <v>185</v>
      </c>
      <c r="K1411" s="46"/>
    </row>
    <row r="1412" customFormat="false" ht="33" hidden="false" customHeight="false" outlineLevel="0" collapsed="false">
      <c r="A1412" s="13" t="s">
        <v>52</v>
      </c>
      <c r="B1412" s="13"/>
      <c r="C1412" s="13" t="s">
        <v>194</v>
      </c>
      <c r="D1412" s="13" t="s">
        <v>217</v>
      </c>
      <c r="E1412" s="13" t="s">
        <v>53</v>
      </c>
      <c r="F1412" s="16" t="n">
        <f aca="false">SUM(G1412:H1412)</f>
        <v>3</v>
      </c>
      <c r="G1412" s="46" t="n">
        <v>3</v>
      </c>
      <c r="H1412" s="46"/>
      <c r="I1412" s="16" t="n">
        <f aca="false">SUM(J1412:K1412)</f>
        <v>3</v>
      </c>
      <c r="J1412" s="46" t="n">
        <v>3</v>
      </c>
      <c r="K1412" s="46"/>
    </row>
    <row r="1413" customFormat="false" ht="49.5" hidden="false" customHeight="false" outlineLevel="0" collapsed="false">
      <c r="A1413" s="12" t="s">
        <v>171</v>
      </c>
      <c r="B1413" s="12"/>
      <c r="C1413" s="12" t="s">
        <v>172</v>
      </c>
      <c r="D1413" s="12"/>
      <c r="E1413" s="12"/>
      <c r="F1413" s="14" t="n">
        <f aca="false">SUM(G1413:H1413)</f>
        <v>208</v>
      </c>
      <c r="G1413" s="28" t="n">
        <f aca="false">G1414</f>
        <v>208</v>
      </c>
      <c r="H1413" s="28" t="n">
        <f aca="false">H1414</f>
        <v>0</v>
      </c>
      <c r="I1413" s="14" t="n">
        <f aca="false">SUM(J1413:K1413)</f>
        <v>208</v>
      </c>
      <c r="J1413" s="28" t="n">
        <f aca="false">J1414</f>
        <v>208</v>
      </c>
      <c r="K1413" s="28" t="n">
        <f aca="false">K1414</f>
        <v>0</v>
      </c>
    </row>
    <row r="1414" customFormat="false" ht="33" hidden="false" customHeight="false" outlineLevel="0" collapsed="false">
      <c r="A1414" s="11" t="s">
        <v>187</v>
      </c>
      <c r="B1414" s="12"/>
      <c r="C1414" s="12" t="s">
        <v>172</v>
      </c>
      <c r="D1414" s="12" t="s">
        <v>188</v>
      </c>
      <c r="E1414" s="12"/>
      <c r="F1414" s="14" t="n">
        <f aca="false">SUM(G1414:H1414)</f>
        <v>208</v>
      </c>
      <c r="G1414" s="28" t="n">
        <f aca="false">G1415</f>
        <v>208</v>
      </c>
      <c r="H1414" s="28" t="n">
        <f aca="false">H1415</f>
        <v>0</v>
      </c>
      <c r="I1414" s="14" t="n">
        <f aca="false">SUM(J1414:K1414)</f>
        <v>208</v>
      </c>
      <c r="J1414" s="28" t="n">
        <f aca="false">J1415</f>
        <v>208</v>
      </c>
      <c r="K1414" s="28" t="n">
        <f aca="false">K1415</f>
        <v>0</v>
      </c>
    </row>
    <row r="1415" customFormat="false" ht="115.5" hidden="false" customHeight="false" outlineLevel="0" collapsed="false">
      <c r="A1415" s="11" t="s">
        <v>189</v>
      </c>
      <c r="B1415" s="12"/>
      <c r="C1415" s="12" t="s">
        <v>172</v>
      </c>
      <c r="D1415" s="12" t="s">
        <v>190</v>
      </c>
      <c r="E1415" s="12"/>
      <c r="F1415" s="14" t="n">
        <f aca="false">SUM(G1415:H1415)</f>
        <v>208</v>
      </c>
      <c r="G1415" s="28" t="n">
        <f aca="false">G1416</f>
        <v>208</v>
      </c>
      <c r="H1415" s="28" t="n">
        <f aca="false">H1416</f>
        <v>0</v>
      </c>
      <c r="I1415" s="14" t="n">
        <f aca="false">SUM(J1415:K1415)</f>
        <v>208</v>
      </c>
      <c r="J1415" s="28" t="n">
        <f aca="false">J1416</f>
        <v>208</v>
      </c>
      <c r="K1415" s="28" t="n">
        <f aca="false">K1416</f>
        <v>0</v>
      </c>
    </row>
    <row r="1416" customFormat="false" ht="90.75" hidden="false" customHeight="true" outlineLevel="0" collapsed="false">
      <c r="A1416" s="13" t="s">
        <v>48</v>
      </c>
      <c r="B1416" s="13"/>
      <c r="C1416" s="13" t="s">
        <v>172</v>
      </c>
      <c r="D1416" s="13" t="s">
        <v>261</v>
      </c>
      <c r="E1416" s="13"/>
      <c r="F1416" s="16" t="n">
        <f aca="false">SUM(G1416:H1416)</f>
        <v>208</v>
      </c>
      <c r="G1416" s="46" t="n">
        <f aca="false">G1417</f>
        <v>208</v>
      </c>
      <c r="H1416" s="46" t="n">
        <f aca="false">H1417</f>
        <v>0</v>
      </c>
      <c r="I1416" s="16" t="n">
        <f aca="false">SUM(J1416:K1416)</f>
        <v>208</v>
      </c>
      <c r="J1416" s="46" t="n">
        <f aca="false">J1417</f>
        <v>208</v>
      </c>
      <c r="K1416" s="46" t="n">
        <f aca="false">K1417</f>
        <v>0</v>
      </c>
    </row>
    <row r="1417" customFormat="false" ht="216.75" hidden="false" customHeight="true" outlineLevel="0" collapsed="false">
      <c r="A1417" s="19" t="s">
        <v>50</v>
      </c>
      <c r="B1417" s="13"/>
      <c r="C1417" s="13" t="s">
        <v>172</v>
      </c>
      <c r="D1417" s="13" t="s">
        <v>261</v>
      </c>
      <c r="E1417" s="13" t="s">
        <v>51</v>
      </c>
      <c r="F1417" s="16" t="n">
        <f aca="false">SUM(G1417:H1417)</f>
        <v>208</v>
      </c>
      <c r="G1417" s="46" t="n">
        <v>208</v>
      </c>
      <c r="H1417" s="46"/>
      <c r="I1417" s="16" t="n">
        <f aca="false">SUM(J1417:K1417)</f>
        <v>208</v>
      </c>
      <c r="J1417" s="46" t="n">
        <v>208</v>
      </c>
      <c r="K1417" s="46"/>
    </row>
    <row r="1418" customFormat="false" ht="49.5" hidden="false" customHeight="false" outlineLevel="0" collapsed="false">
      <c r="A1418" s="12" t="s">
        <v>62</v>
      </c>
      <c r="B1418" s="14"/>
      <c r="C1418" s="14" t="s">
        <v>63</v>
      </c>
      <c r="D1418" s="14"/>
      <c r="E1418" s="16"/>
      <c r="F1418" s="14" t="n">
        <f aca="false">SUM(G1418:H1418)</f>
        <v>331</v>
      </c>
      <c r="G1418" s="28" t="n">
        <f aca="false">G1419</f>
        <v>331</v>
      </c>
      <c r="H1418" s="28" t="n">
        <f aca="false">H1419</f>
        <v>0</v>
      </c>
      <c r="I1418" s="14" t="n">
        <f aca="false">SUM(J1418:K1418)</f>
        <v>331</v>
      </c>
      <c r="J1418" s="28" t="n">
        <f aca="false">J1419</f>
        <v>331</v>
      </c>
      <c r="K1418" s="28" t="n">
        <f aca="false">K1419</f>
        <v>0</v>
      </c>
    </row>
    <row r="1419" customFormat="false" ht="33" hidden="false" customHeight="false" outlineLevel="0" collapsed="false">
      <c r="A1419" s="22" t="s">
        <v>73</v>
      </c>
      <c r="B1419" s="14"/>
      <c r="C1419" s="14" t="s">
        <v>74</v>
      </c>
      <c r="D1419" s="14"/>
      <c r="E1419" s="14"/>
      <c r="F1419" s="14" t="n">
        <f aca="false">SUM(G1419:H1419)</f>
        <v>331</v>
      </c>
      <c r="G1419" s="28" t="n">
        <f aca="false">G1420</f>
        <v>331</v>
      </c>
      <c r="H1419" s="28" t="n">
        <f aca="false">H1420</f>
        <v>0</v>
      </c>
      <c r="I1419" s="14" t="n">
        <f aca="false">SUM(J1419:K1419)</f>
        <v>331</v>
      </c>
      <c r="J1419" s="28" t="n">
        <f aca="false">J1420</f>
        <v>331</v>
      </c>
      <c r="K1419" s="28" t="n">
        <f aca="false">K1420</f>
        <v>0</v>
      </c>
    </row>
    <row r="1420" customFormat="false" ht="126.75" hidden="false" customHeight="true" outlineLevel="0" collapsed="false">
      <c r="A1420" s="21" t="s">
        <v>94</v>
      </c>
      <c r="B1420" s="12"/>
      <c r="C1420" s="12" t="s">
        <v>74</v>
      </c>
      <c r="D1420" s="12" t="s">
        <v>67</v>
      </c>
      <c r="E1420" s="12"/>
      <c r="F1420" s="14" t="n">
        <f aca="false">SUM(G1420:H1420)</f>
        <v>331</v>
      </c>
      <c r="G1420" s="28" t="n">
        <f aca="false">G1421</f>
        <v>331</v>
      </c>
      <c r="H1420" s="28" t="n">
        <f aca="false">H1421</f>
        <v>0</v>
      </c>
      <c r="I1420" s="14" t="n">
        <f aca="false">SUM(J1420:K1420)</f>
        <v>331</v>
      </c>
      <c r="J1420" s="28" t="n">
        <f aca="false">J1421</f>
        <v>331</v>
      </c>
      <c r="K1420" s="28" t="n">
        <f aca="false">K1421</f>
        <v>0</v>
      </c>
    </row>
    <row r="1421" customFormat="false" ht="111" hidden="false" customHeight="true" outlineLevel="0" collapsed="false">
      <c r="A1421" s="21" t="s">
        <v>75</v>
      </c>
      <c r="B1421" s="12"/>
      <c r="C1421" s="12" t="s">
        <v>74</v>
      </c>
      <c r="D1421" s="12" t="s">
        <v>76</v>
      </c>
      <c r="E1421" s="12"/>
      <c r="F1421" s="14" t="n">
        <f aca="false">SUM(G1421:H1421)</f>
        <v>331</v>
      </c>
      <c r="G1421" s="28" t="n">
        <f aca="false">G1422</f>
        <v>331</v>
      </c>
      <c r="H1421" s="28" t="n">
        <f aca="false">H1422</f>
        <v>0</v>
      </c>
      <c r="I1421" s="14" t="n">
        <f aca="false">SUM(J1421:K1421)</f>
        <v>331</v>
      </c>
      <c r="J1421" s="28" t="n">
        <f aca="false">J1422</f>
        <v>331</v>
      </c>
      <c r="K1421" s="28" t="n">
        <f aca="false">K1422</f>
        <v>0</v>
      </c>
    </row>
    <row r="1422" customFormat="false" ht="162" hidden="false" customHeight="true" outlineLevel="0" collapsed="false">
      <c r="A1422" s="21" t="s">
        <v>268</v>
      </c>
      <c r="B1422" s="12"/>
      <c r="C1422" s="12" t="s">
        <v>74</v>
      </c>
      <c r="D1422" s="12" t="s">
        <v>269</v>
      </c>
      <c r="E1422" s="12"/>
      <c r="F1422" s="14" t="n">
        <f aca="false">SUM(G1422:H1422)</f>
        <v>331</v>
      </c>
      <c r="G1422" s="28" t="n">
        <f aca="false">G1423</f>
        <v>331</v>
      </c>
      <c r="H1422" s="28" t="n">
        <f aca="false">H1423</f>
        <v>0</v>
      </c>
      <c r="I1422" s="14" t="n">
        <f aca="false">SUM(J1422:K1422)</f>
        <v>331</v>
      </c>
      <c r="J1422" s="28" t="n">
        <f aca="false">J1423</f>
        <v>331</v>
      </c>
      <c r="K1422" s="28" t="n">
        <f aca="false">K1423</f>
        <v>0</v>
      </c>
    </row>
    <row r="1423" customFormat="false" ht="49.5" hidden="false" customHeight="false" outlineLevel="0" collapsed="false">
      <c r="A1423" s="15" t="s">
        <v>362</v>
      </c>
      <c r="B1423" s="12"/>
      <c r="C1423" s="13" t="s">
        <v>74</v>
      </c>
      <c r="D1423" s="13" t="s">
        <v>271</v>
      </c>
      <c r="E1423" s="13"/>
      <c r="F1423" s="16" t="n">
        <f aca="false">SUM(G1423:H1423)</f>
        <v>331</v>
      </c>
      <c r="G1423" s="46" t="n">
        <f aca="false">SUM(G1424:G1426)</f>
        <v>331</v>
      </c>
      <c r="H1423" s="46" t="n">
        <f aca="false">SUM(H1424:H1426)</f>
        <v>0</v>
      </c>
      <c r="I1423" s="16" t="n">
        <f aca="false">SUM(J1423:K1423)</f>
        <v>331</v>
      </c>
      <c r="J1423" s="46" t="n">
        <f aca="false">SUM(J1424:J1426)</f>
        <v>331</v>
      </c>
      <c r="K1423" s="46" t="n">
        <f aca="false">SUM(K1424:K1426)</f>
        <v>0</v>
      </c>
    </row>
    <row r="1424" customFormat="false" ht="219.75" hidden="false" customHeight="true" outlineLevel="0" collapsed="false">
      <c r="A1424" s="19" t="s">
        <v>50</v>
      </c>
      <c r="B1424" s="16"/>
      <c r="C1424" s="16" t="s">
        <v>74</v>
      </c>
      <c r="D1424" s="13" t="n">
        <v>1220225100</v>
      </c>
      <c r="E1424" s="16" t="s">
        <v>51</v>
      </c>
      <c r="F1424" s="16" t="n">
        <f aca="false">SUM(G1424:H1424)</f>
        <v>268</v>
      </c>
      <c r="G1424" s="46" t="n">
        <v>268</v>
      </c>
      <c r="H1424" s="46"/>
      <c r="I1424" s="16" t="n">
        <f aca="false">SUM(J1424:K1424)</f>
        <v>268</v>
      </c>
      <c r="J1424" s="46" t="n">
        <v>268</v>
      </c>
      <c r="K1424" s="46"/>
    </row>
    <row r="1425" customFormat="false" ht="66" hidden="false" customHeight="false" outlineLevel="0" collapsed="false">
      <c r="A1425" s="13" t="s">
        <v>40</v>
      </c>
      <c r="B1425" s="16"/>
      <c r="C1425" s="16" t="s">
        <v>74</v>
      </c>
      <c r="D1425" s="13" t="n">
        <v>1220225100</v>
      </c>
      <c r="E1425" s="16" t="s">
        <v>41</v>
      </c>
      <c r="F1425" s="16" t="n">
        <f aca="false">SUM(G1425:H1425)</f>
        <v>59</v>
      </c>
      <c r="G1425" s="46" t="n">
        <v>59</v>
      </c>
      <c r="H1425" s="46"/>
      <c r="I1425" s="16" t="n">
        <f aca="false">SUM(J1425:K1425)</f>
        <v>59</v>
      </c>
      <c r="J1425" s="46" t="n">
        <v>59</v>
      </c>
      <c r="K1425" s="46"/>
    </row>
    <row r="1426" customFormat="false" ht="33" hidden="false" customHeight="false" outlineLevel="0" collapsed="false">
      <c r="A1426" s="13" t="s">
        <v>52</v>
      </c>
      <c r="B1426" s="16"/>
      <c r="C1426" s="16" t="s">
        <v>74</v>
      </c>
      <c r="D1426" s="13" t="n">
        <v>1220225100</v>
      </c>
      <c r="E1426" s="16" t="s">
        <v>53</v>
      </c>
      <c r="F1426" s="16" t="n">
        <f aca="false">SUM(G1426:H1426)</f>
        <v>4</v>
      </c>
      <c r="G1426" s="46" t="n">
        <v>4</v>
      </c>
      <c r="H1426" s="46"/>
      <c r="I1426" s="16" t="n">
        <f aca="false">SUM(J1426:K1426)</f>
        <v>4</v>
      </c>
      <c r="J1426" s="46" t="n">
        <v>4</v>
      </c>
      <c r="K1426" s="46"/>
    </row>
    <row r="1427" customFormat="false" ht="112.5" hidden="false" customHeight="true" outlineLevel="0" collapsed="false">
      <c r="A1427" s="12" t="s">
        <v>1070</v>
      </c>
      <c r="B1427" s="12" t="s">
        <v>1071</v>
      </c>
      <c r="C1427" s="12"/>
      <c r="D1427" s="12"/>
      <c r="E1427" s="12"/>
      <c r="F1427" s="14" t="n">
        <f aca="false">SUM(G1427:H1427)</f>
        <v>3938</v>
      </c>
      <c r="G1427" s="28" t="n">
        <f aca="false">G1428+G1441</f>
        <v>3938</v>
      </c>
      <c r="H1427" s="28" t="n">
        <f aca="false">H1428+H1441</f>
        <v>0</v>
      </c>
      <c r="I1427" s="14" t="n">
        <f aca="false">SUM(J1427:K1427)</f>
        <v>4083</v>
      </c>
      <c r="J1427" s="28" t="n">
        <f aca="false">J1428+J1441</f>
        <v>4083</v>
      </c>
      <c r="K1427" s="28" t="n">
        <f aca="false">K1428+K1441</f>
        <v>0</v>
      </c>
    </row>
    <row r="1428" customFormat="false" ht="44.25" hidden="false" customHeight="true" outlineLevel="0" collapsed="false">
      <c r="A1428" s="12" t="s">
        <v>169</v>
      </c>
      <c r="B1428" s="12"/>
      <c r="C1428" s="12" t="s">
        <v>170</v>
      </c>
      <c r="D1428" s="12"/>
      <c r="E1428" s="12"/>
      <c r="F1428" s="14" t="n">
        <f aca="false">SUM(G1428:H1428)</f>
        <v>3275</v>
      </c>
      <c r="G1428" s="28" t="n">
        <f aca="false">G1429+G1436</f>
        <v>3275</v>
      </c>
      <c r="H1428" s="28" t="n">
        <f aca="false">H1429+H1436</f>
        <v>0</v>
      </c>
      <c r="I1428" s="14" t="n">
        <f aca="false">SUM(J1428:K1428)</f>
        <v>3398</v>
      </c>
      <c r="J1428" s="28" t="n">
        <f aca="false">J1429+J1436</f>
        <v>3398</v>
      </c>
      <c r="K1428" s="28" t="n">
        <f aca="false">K1429+K1436</f>
        <v>0</v>
      </c>
    </row>
    <row r="1429" customFormat="false" ht="198.75" hidden="false" customHeight="true" outlineLevel="0" collapsed="false">
      <c r="A1429" s="12" t="s">
        <v>193</v>
      </c>
      <c r="B1429" s="12"/>
      <c r="C1429" s="12" t="s">
        <v>194</v>
      </c>
      <c r="D1429" s="12"/>
      <c r="E1429" s="12"/>
      <c r="F1429" s="14" t="n">
        <f aca="false">SUM(G1429:H1429)</f>
        <v>2688</v>
      </c>
      <c r="G1429" s="28" t="n">
        <f aca="false">G1430</f>
        <v>2688</v>
      </c>
      <c r="H1429" s="28" t="n">
        <f aca="false">H1430</f>
        <v>0</v>
      </c>
      <c r="I1429" s="14" t="n">
        <f aca="false">SUM(J1429:K1429)</f>
        <v>2789</v>
      </c>
      <c r="J1429" s="28" t="n">
        <f aca="false">J1430</f>
        <v>2789</v>
      </c>
      <c r="K1429" s="28" t="n">
        <f aca="false">K1430</f>
        <v>0</v>
      </c>
    </row>
    <row r="1430" customFormat="false" ht="33" hidden="false" customHeight="false" outlineLevel="0" collapsed="false">
      <c r="A1430" s="11" t="s">
        <v>187</v>
      </c>
      <c r="B1430" s="12"/>
      <c r="C1430" s="12" t="s">
        <v>194</v>
      </c>
      <c r="D1430" s="12" t="s">
        <v>188</v>
      </c>
      <c r="E1430" s="12"/>
      <c r="F1430" s="14" t="n">
        <f aca="false">SUM(G1430:H1430)</f>
        <v>2688</v>
      </c>
      <c r="G1430" s="28" t="n">
        <f aca="false">G1431</f>
        <v>2688</v>
      </c>
      <c r="H1430" s="28" t="n">
        <f aca="false">H1431</f>
        <v>0</v>
      </c>
      <c r="I1430" s="14" t="n">
        <f aca="false">SUM(J1430:K1430)</f>
        <v>2789</v>
      </c>
      <c r="J1430" s="28" t="n">
        <f aca="false">J1431</f>
        <v>2789</v>
      </c>
      <c r="K1430" s="28" t="n">
        <f aca="false">K1431</f>
        <v>0</v>
      </c>
    </row>
    <row r="1431" customFormat="false" ht="124.5" hidden="false" customHeight="true" outlineLevel="0" collapsed="false">
      <c r="A1431" s="11" t="s">
        <v>189</v>
      </c>
      <c r="B1431" s="12"/>
      <c r="C1431" s="12" t="s">
        <v>194</v>
      </c>
      <c r="D1431" s="12" t="s">
        <v>190</v>
      </c>
      <c r="E1431" s="12"/>
      <c r="F1431" s="14" t="n">
        <f aca="false">SUM(G1431:H1431)</f>
        <v>2688</v>
      </c>
      <c r="G1431" s="28" t="n">
        <f aca="false">G1432</f>
        <v>2688</v>
      </c>
      <c r="H1431" s="28" t="n">
        <f aca="false">H1432</f>
        <v>0</v>
      </c>
      <c r="I1431" s="14" t="n">
        <f aca="false">SUM(J1431:K1431)</f>
        <v>2789</v>
      </c>
      <c r="J1431" s="28" t="n">
        <f aca="false">J1432</f>
        <v>2789</v>
      </c>
      <c r="K1431" s="28" t="n">
        <f aca="false">K1432</f>
        <v>0</v>
      </c>
    </row>
    <row r="1432" customFormat="false" ht="57.75" hidden="false" customHeight="true" outlineLevel="0" collapsed="false">
      <c r="A1432" s="13" t="s">
        <v>1044</v>
      </c>
      <c r="B1432" s="13"/>
      <c r="C1432" s="13" t="s">
        <v>194</v>
      </c>
      <c r="D1432" s="13" t="s">
        <v>217</v>
      </c>
      <c r="E1432" s="13"/>
      <c r="F1432" s="16" t="n">
        <f aca="false">SUM(G1432:H1432)</f>
        <v>2688</v>
      </c>
      <c r="G1432" s="46" t="n">
        <f aca="false">SUM(G1433:G1435)</f>
        <v>2688</v>
      </c>
      <c r="H1432" s="46" t="n">
        <f aca="false">SUM(H1433:H1435)</f>
        <v>0</v>
      </c>
      <c r="I1432" s="16" t="n">
        <f aca="false">SUM(J1432:K1432)</f>
        <v>2789</v>
      </c>
      <c r="J1432" s="46" t="n">
        <f aca="false">SUM(J1433:J1435)</f>
        <v>2789</v>
      </c>
      <c r="K1432" s="46" t="n">
        <f aca="false">SUM(K1433:K1435)</f>
        <v>0</v>
      </c>
    </row>
    <row r="1433" customFormat="false" ht="217.5" hidden="false" customHeight="true" outlineLevel="0" collapsed="false">
      <c r="A1433" s="19" t="s">
        <v>50</v>
      </c>
      <c r="B1433" s="13"/>
      <c r="C1433" s="13" t="s">
        <v>194</v>
      </c>
      <c r="D1433" s="13" t="s">
        <v>217</v>
      </c>
      <c r="E1433" s="13" t="s">
        <v>51</v>
      </c>
      <c r="F1433" s="16" t="n">
        <f aca="false">SUM(G1433:H1433)</f>
        <v>2308</v>
      </c>
      <c r="G1433" s="46" t="n">
        <v>2308</v>
      </c>
      <c r="H1433" s="46"/>
      <c r="I1433" s="16" t="n">
        <f aca="false">SUM(J1433:K1433)</f>
        <v>2408</v>
      </c>
      <c r="J1433" s="46" t="n">
        <v>2408</v>
      </c>
      <c r="K1433" s="46"/>
    </row>
    <row r="1434" customFormat="false" ht="74.25" hidden="false" customHeight="true" outlineLevel="0" collapsed="false">
      <c r="A1434" s="13" t="s">
        <v>40</v>
      </c>
      <c r="B1434" s="13"/>
      <c r="C1434" s="13" t="s">
        <v>194</v>
      </c>
      <c r="D1434" s="13" t="s">
        <v>217</v>
      </c>
      <c r="E1434" s="13" t="s">
        <v>41</v>
      </c>
      <c r="F1434" s="16" t="n">
        <f aca="false">SUM(G1434:H1434)</f>
        <v>352</v>
      </c>
      <c r="G1434" s="46" t="n">
        <v>352</v>
      </c>
      <c r="H1434" s="46"/>
      <c r="I1434" s="16" t="n">
        <f aca="false">SUM(J1434:K1434)</f>
        <v>353</v>
      </c>
      <c r="J1434" s="46" t="n">
        <v>353</v>
      </c>
      <c r="K1434" s="46"/>
    </row>
    <row r="1435" customFormat="false" ht="33" hidden="false" customHeight="false" outlineLevel="0" collapsed="false">
      <c r="A1435" s="13" t="s">
        <v>52</v>
      </c>
      <c r="B1435" s="13"/>
      <c r="C1435" s="13" t="s">
        <v>194</v>
      </c>
      <c r="D1435" s="13" t="s">
        <v>217</v>
      </c>
      <c r="E1435" s="13" t="s">
        <v>53</v>
      </c>
      <c r="F1435" s="16" t="n">
        <f aca="false">SUM(G1435:H1435)</f>
        <v>28</v>
      </c>
      <c r="G1435" s="46" t="n">
        <v>28</v>
      </c>
      <c r="H1435" s="46"/>
      <c r="I1435" s="16" t="n">
        <f aca="false">SUM(J1435:K1435)</f>
        <v>28</v>
      </c>
      <c r="J1435" s="46" t="n">
        <v>28</v>
      </c>
      <c r="K1435" s="46"/>
    </row>
    <row r="1436" customFormat="false" ht="49.5" hidden="false" customHeight="false" outlineLevel="0" collapsed="false">
      <c r="A1436" s="12" t="s">
        <v>171</v>
      </c>
      <c r="B1436" s="12"/>
      <c r="C1436" s="12" t="s">
        <v>172</v>
      </c>
      <c r="D1436" s="12"/>
      <c r="E1436" s="12"/>
      <c r="F1436" s="14" t="n">
        <f aca="false">SUM(G1436:H1436)</f>
        <v>587</v>
      </c>
      <c r="G1436" s="28" t="n">
        <f aca="false">G1437</f>
        <v>587</v>
      </c>
      <c r="H1436" s="28" t="n">
        <f aca="false">H1437</f>
        <v>0</v>
      </c>
      <c r="I1436" s="14" t="n">
        <f aca="false">SUM(J1436:K1436)</f>
        <v>609</v>
      </c>
      <c r="J1436" s="28" t="n">
        <f aca="false">J1437</f>
        <v>609</v>
      </c>
      <c r="K1436" s="28" t="n">
        <f aca="false">K1437</f>
        <v>0</v>
      </c>
    </row>
    <row r="1437" customFormat="false" ht="33" hidden="false" customHeight="false" outlineLevel="0" collapsed="false">
      <c r="A1437" s="11" t="s">
        <v>187</v>
      </c>
      <c r="B1437" s="12"/>
      <c r="C1437" s="12" t="s">
        <v>172</v>
      </c>
      <c r="D1437" s="12" t="s">
        <v>188</v>
      </c>
      <c r="E1437" s="12"/>
      <c r="F1437" s="14" t="n">
        <f aca="false">SUM(G1437:H1437)</f>
        <v>587</v>
      </c>
      <c r="G1437" s="28" t="n">
        <f aca="false">G1438</f>
        <v>587</v>
      </c>
      <c r="H1437" s="28" t="n">
        <f aca="false">H1438</f>
        <v>0</v>
      </c>
      <c r="I1437" s="14" t="n">
        <f aca="false">SUM(J1437:K1437)</f>
        <v>609</v>
      </c>
      <c r="J1437" s="28" t="n">
        <f aca="false">J1438</f>
        <v>609</v>
      </c>
      <c r="K1437" s="28" t="n">
        <f aca="false">K1438</f>
        <v>0</v>
      </c>
    </row>
    <row r="1438" customFormat="false" ht="134.25" hidden="false" customHeight="true" outlineLevel="0" collapsed="false">
      <c r="A1438" s="11" t="s">
        <v>189</v>
      </c>
      <c r="B1438" s="12"/>
      <c r="C1438" s="12" t="s">
        <v>172</v>
      </c>
      <c r="D1438" s="12" t="s">
        <v>190</v>
      </c>
      <c r="E1438" s="12"/>
      <c r="F1438" s="14" t="n">
        <f aca="false">SUM(G1438:H1438)</f>
        <v>587</v>
      </c>
      <c r="G1438" s="28" t="n">
        <f aca="false">G1439</f>
        <v>587</v>
      </c>
      <c r="H1438" s="28" t="n">
        <f aca="false">H1439</f>
        <v>0</v>
      </c>
      <c r="I1438" s="14" t="n">
        <f aca="false">SUM(J1438:K1438)</f>
        <v>609</v>
      </c>
      <c r="J1438" s="28" t="n">
        <f aca="false">J1439</f>
        <v>609</v>
      </c>
      <c r="K1438" s="28" t="n">
        <f aca="false">K1439</f>
        <v>0</v>
      </c>
    </row>
    <row r="1439" customFormat="false" ht="98.25" hidden="false" customHeight="true" outlineLevel="0" collapsed="false">
      <c r="A1439" s="13" t="s">
        <v>48</v>
      </c>
      <c r="B1439" s="13"/>
      <c r="C1439" s="13" t="s">
        <v>172</v>
      </c>
      <c r="D1439" s="13" t="s">
        <v>261</v>
      </c>
      <c r="E1439" s="13"/>
      <c r="F1439" s="16" t="n">
        <f aca="false">SUM(G1439:H1439)</f>
        <v>587</v>
      </c>
      <c r="G1439" s="46" t="n">
        <f aca="false">G1440</f>
        <v>587</v>
      </c>
      <c r="H1439" s="46" t="n">
        <f aca="false">H1440</f>
        <v>0</v>
      </c>
      <c r="I1439" s="16" t="n">
        <f aca="false">SUM(J1439:K1439)</f>
        <v>609</v>
      </c>
      <c r="J1439" s="46" t="n">
        <f aca="false">J1440</f>
        <v>609</v>
      </c>
      <c r="K1439" s="46" t="n">
        <f aca="false">K1440</f>
        <v>0</v>
      </c>
    </row>
    <row r="1440" customFormat="false" ht="215.25" hidden="false" customHeight="true" outlineLevel="0" collapsed="false">
      <c r="A1440" s="19" t="s">
        <v>50</v>
      </c>
      <c r="B1440" s="13"/>
      <c r="C1440" s="13" t="s">
        <v>172</v>
      </c>
      <c r="D1440" s="13" t="s">
        <v>261</v>
      </c>
      <c r="E1440" s="13" t="s">
        <v>51</v>
      </c>
      <c r="F1440" s="16" t="n">
        <f aca="false">SUM(G1440:H1440)</f>
        <v>587</v>
      </c>
      <c r="G1440" s="46" t="n">
        <v>587</v>
      </c>
      <c r="H1440" s="46"/>
      <c r="I1440" s="16" t="n">
        <f aca="false">SUM(J1440:K1440)</f>
        <v>609</v>
      </c>
      <c r="J1440" s="46" t="n">
        <v>609</v>
      </c>
      <c r="K1440" s="46"/>
    </row>
    <row r="1441" customFormat="false" ht="49.5" hidden="false" customHeight="false" outlineLevel="0" collapsed="false">
      <c r="A1441" s="12" t="s">
        <v>62</v>
      </c>
      <c r="B1441" s="14"/>
      <c r="C1441" s="14" t="s">
        <v>63</v>
      </c>
      <c r="D1441" s="14"/>
      <c r="E1441" s="16"/>
      <c r="F1441" s="14" t="n">
        <f aca="false">SUM(G1441:H1441)</f>
        <v>663</v>
      </c>
      <c r="G1441" s="28" t="n">
        <f aca="false">G1442</f>
        <v>663</v>
      </c>
      <c r="H1441" s="28" t="n">
        <f aca="false">H1442</f>
        <v>0</v>
      </c>
      <c r="I1441" s="14" t="n">
        <f aca="false">SUM(J1441:K1441)</f>
        <v>685</v>
      </c>
      <c r="J1441" s="28" t="n">
        <f aca="false">J1442</f>
        <v>685</v>
      </c>
      <c r="K1441" s="28" t="n">
        <f aca="false">K1442</f>
        <v>0</v>
      </c>
    </row>
    <row r="1442" customFormat="false" ht="33" hidden="false" customHeight="false" outlineLevel="0" collapsed="false">
      <c r="A1442" s="22" t="s">
        <v>73</v>
      </c>
      <c r="B1442" s="14"/>
      <c r="C1442" s="14" t="s">
        <v>74</v>
      </c>
      <c r="D1442" s="14"/>
      <c r="E1442" s="14"/>
      <c r="F1442" s="14" t="n">
        <f aca="false">SUM(G1442:H1442)</f>
        <v>663</v>
      </c>
      <c r="G1442" s="28" t="n">
        <f aca="false">G1443</f>
        <v>663</v>
      </c>
      <c r="H1442" s="28" t="n">
        <f aca="false">H1443</f>
        <v>0</v>
      </c>
      <c r="I1442" s="14" t="n">
        <f aca="false">SUM(J1442:K1442)</f>
        <v>685</v>
      </c>
      <c r="J1442" s="28" t="n">
        <f aca="false">J1443</f>
        <v>685</v>
      </c>
      <c r="K1442" s="28" t="n">
        <f aca="false">K1443</f>
        <v>0</v>
      </c>
    </row>
    <row r="1443" customFormat="false" ht="131.25" hidden="false" customHeight="true" outlineLevel="0" collapsed="false">
      <c r="A1443" s="21" t="s">
        <v>94</v>
      </c>
      <c r="B1443" s="12"/>
      <c r="C1443" s="12" t="s">
        <v>74</v>
      </c>
      <c r="D1443" s="12" t="s">
        <v>67</v>
      </c>
      <c r="E1443" s="12"/>
      <c r="F1443" s="14" t="n">
        <f aca="false">SUM(G1443:H1443)</f>
        <v>663</v>
      </c>
      <c r="G1443" s="28" t="n">
        <f aca="false">G1444</f>
        <v>663</v>
      </c>
      <c r="H1443" s="28" t="n">
        <f aca="false">H1444</f>
        <v>0</v>
      </c>
      <c r="I1443" s="14" t="n">
        <f aca="false">SUM(J1443:K1443)</f>
        <v>685</v>
      </c>
      <c r="J1443" s="28" t="n">
        <f aca="false">J1444</f>
        <v>685</v>
      </c>
      <c r="K1443" s="28" t="n">
        <f aca="false">K1444</f>
        <v>0</v>
      </c>
    </row>
    <row r="1444" customFormat="false" ht="116.25" hidden="false" customHeight="true" outlineLevel="0" collapsed="false">
      <c r="A1444" s="21" t="s">
        <v>75</v>
      </c>
      <c r="B1444" s="12"/>
      <c r="C1444" s="12" t="s">
        <v>74</v>
      </c>
      <c r="D1444" s="12" t="s">
        <v>76</v>
      </c>
      <c r="E1444" s="12"/>
      <c r="F1444" s="14" t="n">
        <f aca="false">SUM(G1444:H1444)</f>
        <v>663</v>
      </c>
      <c r="G1444" s="28" t="n">
        <f aca="false">G1445</f>
        <v>663</v>
      </c>
      <c r="H1444" s="28" t="n">
        <f aca="false">H1445</f>
        <v>0</v>
      </c>
      <c r="I1444" s="14" t="n">
        <f aca="false">SUM(J1444:K1444)</f>
        <v>685</v>
      </c>
      <c r="J1444" s="28" t="n">
        <f aca="false">J1445</f>
        <v>685</v>
      </c>
      <c r="K1444" s="28" t="n">
        <f aca="false">K1445</f>
        <v>0</v>
      </c>
    </row>
    <row r="1445" customFormat="false" ht="166.5" hidden="false" customHeight="true" outlineLevel="0" collapsed="false">
      <c r="A1445" s="21" t="s">
        <v>268</v>
      </c>
      <c r="B1445" s="12"/>
      <c r="C1445" s="12" t="s">
        <v>74</v>
      </c>
      <c r="D1445" s="12" t="s">
        <v>269</v>
      </c>
      <c r="E1445" s="12"/>
      <c r="F1445" s="14" t="n">
        <f aca="false">SUM(G1445:H1445)</f>
        <v>663</v>
      </c>
      <c r="G1445" s="28" t="n">
        <f aca="false">G1446</f>
        <v>663</v>
      </c>
      <c r="H1445" s="28" t="n">
        <f aca="false">H1446</f>
        <v>0</v>
      </c>
      <c r="I1445" s="14" t="n">
        <f aca="false">SUM(J1445:K1445)</f>
        <v>685</v>
      </c>
      <c r="J1445" s="28" t="n">
        <f aca="false">J1446</f>
        <v>685</v>
      </c>
      <c r="K1445" s="28" t="n">
        <f aca="false">K1446</f>
        <v>0</v>
      </c>
    </row>
    <row r="1446" customFormat="false" ht="49.5" hidden="false" customHeight="false" outlineLevel="0" collapsed="false">
      <c r="A1446" s="15" t="s">
        <v>362</v>
      </c>
      <c r="B1446" s="12"/>
      <c r="C1446" s="13" t="s">
        <v>74</v>
      </c>
      <c r="D1446" s="13" t="s">
        <v>271</v>
      </c>
      <c r="E1446" s="13"/>
      <c r="F1446" s="16" t="n">
        <f aca="false">SUM(G1446:H1446)</f>
        <v>663</v>
      </c>
      <c r="G1446" s="46" t="n">
        <f aca="false">SUM(G1447:G1449)</f>
        <v>663</v>
      </c>
      <c r="H1446" s="46" t="n">
        <f aca="false">SUM(H1447:H1449)</f>
        <v>0</v>
      </c>
      <c r="I1446" s="16" t="n">
        <f aca="false">SUM(J1446:K1446)</f>
        <v>685</v>
      </c>
      <c r="J1446" s="46" t="n">
        <f aca="false">SUM(J1447:J1449)</f>
        <v>685</v>
      </c>
      <c r="K1446" s="46" t="n">
        <f aca="false">SUM(K1447:K1449)</f>
        <v>0</v>
      </c>
    </row>
    <row r="1447" customFormat="false" ht="219.75" hidden="false" customHeight="true" outlineLevel="0" collapsed="false">
      <c r="A1447" s="19" t="s">
        <v>50</v>
      </c>
      <c r="B1447" s="16"/>
      <c r="C1447" s="16" t="s">
        <v>74</v>
      </c>
      <c r="D1447" s="13" t="n">
        <v>1220225100</v>
      </c>
      <c r="E1447" s="16" t="s">
        <v>51</v>
      </c>
      <c r="F1447" s="16" t="n">
        <f aca="false">SUM(G1447:H1447)</f>
        <v>505</v>
      </c>
      <c r="G1447" s="46" t="n">
        <v>505</v>
      </c>
      <c r="H1447" s="46"/>
      <c r="I1447" s="16" t="n">
        <f aca="false">SUM(J1447:K1447)</f>
        <v>527</v>
      </c>
      <c r="J1447" s="46" t="n">
        <v>527</v>
      </c>
      <c r="K1447" s="46"/>
    </row>
    <row r="1448" customFormat="false" ht="75.75" hidden="false" customHeight="true" outlineLevel="0" collapsed="false">
      <c r="A1448" s="13" t="s">
        <v>40</v>
      </c>
      <c r="B1448" s="16"/>
      <c r="C1448" s="16" t="s">
        <v>74</v>
      </c>
      <c r="D1448" s="13" t="n">
        <v>1220225100</v>
      </c>
      <c r="E1448" s="16" t="s">
        <v>41</v>
      </c>
      <c r="F1448" s="16" t="n">
        <f aca="false">SUM(G1448:H1448)</f>
        <v>154</v>
      </c>
      <c r="G1448" s="46" t="n">
        <v>154</v>
      </c>
      <c r="H1448" s="46"/>
      <c r="I1448" s="16" t="n">
        <f aca="false">SUM(J1448:K1448)</f>
        <v>154</v>
      </c>
      <c r="J1448" s="46" t="n">
        <v>154</v>
      </c>
      <c r="K1448" s="46"/>
    </row>
    <row r="1449" customFormat="false" ht="33" hidden="false" customHeight="false" outlineLevel="0" collapsed="false">
      <c r="A1449" s="13" t="s">
        <v>52</v>
      </c>
      <c r="B1449" s="16"/>
      <c r="C1449" s="16" t="s">
        <v>74</v>
      </c>
      <c r="D1449" s="13" t="n">
        <v>1220225100</v>
      </c>
      <c r="E1449" s="16" t="s">
        <v>53</v>
      </c>
      <c r="F1449" s="16" t="n">
        <f aca="false">SUM(G1449:H1449)</f>
        <v>4</v>
      </c>
      <c r="G1449" s="46" t="n">
        <v>4</v>
      </c>
      <c r="H1449" s="46"/>
      <c r="I1449" s="16" t="n">
        <f aca="false">SUM(J1449:K1449)</f>
        <v>4</v>
      </c>
      <c r="J1449" s="46" t="n">
        <v>4</v>
      </c>
      <c r="K1449" s="46"/>
    </row>
    <row r="1450" customFormat="false" ht="122.25" hidden="false" customHeight="true" outlineLevel="0" collapsed="false">
      <c r="A1450" s="12" t="s">
        <v>1072</v>
      </c>
      <c r="B1450" s="12" t="s">
        <v>1073</v>
      </c>
      <c r="C1450" s="12"/>
      <c r="D1450" s="12"/>
      <c r="E1450" s="12"/>
      <c r="F1450" s="14" t="n">
        <f aca="false">SUM(G1450:H1450)</f>
        <v>2790</v>
      </c>
      <c r="G1450" s="28" t="n">
        <f aca="false">G1451+G1464</f>
        <v>2790</v>
      </c>
      <c r="H1450" s="28" t="n">
        <f aca="false">H1451+H1464</f>
        <v>0</v>
      </c>
      <c r="I1450" s="14" t="n">
        <f aca="false">SUM(J1450:K1450)</f>
        <v>2790</v>
      </c>
      <c r="J1450" s="28" t="n">
        <f aca="false">J1451+J1464</f>
        <v>2790</v>
      </c>
      <c r="K1450" s="28" t="n">
        <f aca="false">K1451+K1464</f>
        <v>0</v>
      </c>
    </row>
    <row r="1451" customFormat="false" ht="33" hidden="false" customHeight="false" outlineLevel="0" collapsed="false">
      <c r="A1451" s="12" t="s">
        <v>169</v>
      </c>
      <c r="B1451" s="12"/>
      <c r="C1451" s="12" t="s">
        <v>170</v>
      </c>
      <c r="D1451" s="12"/>
      <c r="E1451" s="12"/>
      <c r="F1451" s="14" t="n">
        <f aca="false">SUM(G1451:H1451)</f>
        <v>2460</v>
      </c>
      <c r="G1451" s="28" t="n">
        <f aca="false">G1452+G1459</f>
        <v>2460</v>
      </c>
      <c r="H1451" s="28" t="n">
        <f aca="false">H1452+H1459</f>
        <v>0</v>
      </c>
      <c r="I1451" s="14" t="n">
        <f aca="false">SUM(J1451:K1451)</f>
        <v>2460</v>
      </c>
      <c r="J1451" s="28" t="n">
        <f aca="false">J1452+J1459</f>
        <v>2460</v>
      </c>
      <c r="K1451" s="28" t="n">
        <f aca="false">K1452+K1459</f>
        <v>0</v>
      </c>
    </row>
    <row r="1452" customFormat="false" ht="216.75" hidden="false" customHeight="true" outlineLevel="0" collapsed="false">
      <c r="A1452" s="12" t="s">
        <v>193</v>
      </c>
      <c r="B1452" s="12"/>
      <c r="C1452" s="12" t="s">
        <v>194</v>
      </c>
      <c r="D1452" s="12"/>
      <c r="E1452" s="12"/>
      <c r="F1452" s="14" t="n">
        <f aca="false">SUM(G1452:H1452)</f>
        <v>2227</v>
      </c>
      <c r="G1452" s="28" t="n">
        <f aca="false">G1453</f>
        <v>2227</v>
      </c>
      <c r="H1452" s="28" t="n">
        <f aca="false">H1453</f>
        <v>0</v>
      </c>
      <c r="I1452" s="14" t="n">
        <f aca="false">SUM(J1452:K1452)</f>
        <v>2227</v>
      </c>
      <c r="J1452" s="28" t="n">
        <f aca="false">J1453</f>
        <v>2227</v>
      </c>
      <c r="K1452" s="28" t="n">
        <f aca="false">K1453</f>
        <v>0</v>
      </c>
    </row>
    <row r="1453" customFormat="false" ht="33" hidden="false" customHeight="false" outlineLevel="0" collapsed="false">
      <c r="A1453" s="11" t="s">
        <v>187</v>
      </c>
      <c r="B1453" s="12"/>
      <c r="C1453" s="12" t="s">
        <v>194</v>
      </c>
      <c r="D1453" s="12" t="s">
        <v>188</v>
      </c>
      <c r="E1453" s="12"/>
      <c r="F1453" s="14" t="n">
        <f aca="false">SUM(G1453:H1453)</f>
        <v>2227</v>
      </c>
      <c r="G1453" s="28" t="n">
        <f aca="false">G1454</f>
        <v>2227</v>
      </c>
      <c r="H1453" s="28" t="n">
        <f aca="false">H1454</f>
        <v>0</v>
      </c>
      <c r="I1453" s="14" t="n">
        <f aca="false">SUM(J1453:K1453)</f>
        <v>2227</v>
      </c>
      <c r="J1453" s="28" t="n">
        <f aca="false">J1454</f>
        <v>2227</v>
      </c>
      <c r="K1453" s="28" t="n">
        <f aca="false">K1454</f>
        <v>0</v>
      </c>
    </row>
    <row r="1454" customFormat="false" ht="129.75" hidden="false" customHeight="true" outlineLevel="0" collapsed="false">
      <c r="A1454" s="11" t="s">
        <v>189</v>
      </c>
      <c r="B1454" s="12"/>
      <c r="C1454" s="12" t="s">
        <v>194</v>
      </c>
      <c r="D1454" s="12" t="s">
        <v>190</v>
      </c>
      <c r="E1454" s="12"/>
      <c r="F1454" s="14" t="n">
        <f aca="false">SUM(G1454:H1454)</f>
        <v>2227</v>
      </c>
      <c r="G1454" s="28" t="n">
        <f aca="false">G1455</f>
        <v>2227</v>
      </c>
      <c r="H1454" s="28" t="n">
        <f aca="false">H1455</f>
        <v>0</v>
      </c>
      <c r="I1454" s="14" t="n">
        <f aca="false">SUM(J1454:K1454)</f>
        <v>2227</v>
      </c>
      <c r="J1454" s="28" t="n">
        <f aca="false">J1455</f>
        <v>2227</v>
      </c>
      <c r="K1454" s="28" t="n">
        <f aca="false">K1455</f>
        <v>0</v>
      </c>
    </row>
    <row r="1455" customFormat="false" ht="61.5" hidden="false" customHeight="true" outlineLevel="0" collapsed="false">
      <c r="A1455" s="13" t="s">
        <v>1044</v>
      </c>
      <c r="B1455" s="13"/>
      <c r="C1455" s="13" t="s">
        <v>194</v>
      </c>
      <c r="D1455" s="13" t="s">
        <v>217</v>
      </c>
      <c r="E1455" s="13"/>
      <c r="F1455" s="16" t="n">
        <f aca="false">SUM(G1455:H1455)</f>
        <v>2227</v>
      </c>
      <c r="G1455" s="46" t="n">
        <f aca="false">SUM(G1456:G1458)</f>
        <v>2227</v>
      </c>
      <c r="H1455" s="46" t="n">
        <f aca="false">SUM(H1456:H1458)</f>
        <v>0</v>
      </c>
      <c r="I1455" s="16" t="n">
        <f aca="false">SUM(J1455:K1455)</f>
        <v>2227</v>
      </c>
      <c r="J1455" s="46" t="n">
        <f aca="false">SUM(J1456:J1458)</f>
        <v>2227</v>
      </c>
      <c r="K1455" s="46" t="n">
        <f aca="false">SUM(K1456:K1458)</f>
        <v>0</v>
      </c>
    </row>
    <row r="1456" customFormat="false" ht="217.5" hidden="false" customHeight="true" outlineLevel="0" collapsed="false">
      <c r="A1456" s="19" t="s">
        <v>50</v>
      </c>
      <c r="B1456" s="13"/>
      <c r="C1456" s="13" t="s">
        <v>194</v>
      </c>
      <c r="D1456" s="13" t="s">
        <v>217</v>
      </c>
      <c r="E1456" s="13" t="s">
        <v>51</v>
      </c>
      <c r="F1456" s="16" t="n">
        <f aca="false">SUM(G1456:H1456)</f>
        <v>1846</v>
      </c>
      <c r="G1456" s="46" t="n">
        <v>1846</v>
      </c>
      <c r="H1456" s="46"/>
      <c r="I1456" s="16" t="n">
        <f aca="false">SUM(J1456:K1456)</f>
        <v>1846</v>
      </c>
      <c r="J1456" s="46" t="n">
        <v>1846</v>
      </c>
      <c r="K1456" s="46"/>
    </row>
    <row r="1457" customFormat="false" ht="84" hidden="false" customHeight="true" outlineLevel="0" collapsed="false">
      <c r="A1457" s="13" t="s">
        <v>40</v>
      </c>
      <c r="B1457" s="13"/>
      <c r="C1457" s="13" t="s">
        <v>194</v>
      </c>
      <c r="D1457" s="13" t="s">
        <v>217</v>
      </c>
      <c r="E1457" s="13" t="s">
        <v>41</v>
      </c>
      <c r="F1457" s="16" t="n">
        <f aca="false">SUM(G1457:H1457)</f>
        <v>369</v>
      </c>
      <c r="G1457" s="46" t="n">
        <v>369</v>
      </c>
      <c r="H1457" s="46"/>
      <c r="I1457" s="16" t="n">
        <f aca="false">SUM(J1457:K1457)</f>
        <v>369</v>
      </c>
      <c r="J1457" s="46" t="n">
        <v>369</v>
      </c>
      <c r="K1457" s="46"/>
    </row>
    <row r="1458" customFormat="false" ht="33" hidden="false" customHeight="false" outlineLevel="0" collapsed="false">
      <c r="A1458" s="13" t="s">
        <v>52</v>
      </c>
      <c r="B1458" s="13"/>
      <c r="C1458" s="13" t="s">
        <v>194</v>
      </c>
      <c r="D1458" s="13" t="s">
        <v>217</v>
      </c>
      <c r="E1458" s="13" t="s">
        <v>53</v>
      </c>
      <c r="F1458" s="16" t="n">
        <f aca="false">SUM(G1458:H1458)</f>
        <v>12</v>
      </c>
      <c r="G1458" s="46" t="n">
        <v>12</v>
      </c>
      <c r="H1458" s="46"/>
      <c r="I1458" s="16" t="n">
        <f aca="false">SUM(J1458:K1458)</f>
        <v>12</v>
      </c>
      <c r="J1458" s="46" t="n">
        <v>12</v>
      </c>
      <c r="K1458" s="46"/>
    </row>
    <row r="1459" customFormat="false" ht="49.5" hidden="false" customHeight="false" outlineLevel="0" collapsed="false">
      <c r="A1459" s="12" t="s">
        <v>171</v>
      </c>
      <c r="B1459" s="12"/>
      <c r="C1459" s="12" t="s">
        <v>172</v>
      </c>
      <c r="D1459" s="12"/>
      <c r="E1459" s="12"/>
      <c r="F1459" s="14" t="n">
        <f aca="false">SUM(G1459:H1459)</f>
        <v>233</v>
      </c>
      <c r="G1459" s="28" t="n">
        <f aca="false">G1460</f>
        <v>233</v>
      </c>
      <c r="H1459" s="28" t="n">
        <f aca="false">H1460</f>
        <v>0</v>
      </c>
      <c r="I1459" s="14" t="n">
        <f aca="false">SUM(J1459:K1459)</f>
        <v>233</v>
      </c>
      <c r="J1459" s="28" t="n">
        <f aca="false">J1460</f>
        <v>233</v>
      </c>
      <c r="K1459" s="28" t="n">
        <f aca="false">K1460</f>
        <v>0</v>
      </c>
    </row>
    <row r="1460" customFormat="false" ht="33" hidden="false" customHeight="false" outlineLevel="0" collapsed="false">
      <c r="A1460" s="11" t="s">
        <v>187</v>
      </c>
      <c r="B1460" s="12"/>
      <c r="C1460" s="12" t="s">
        <v>172</v>
      </c>
      <c r="D1460" s="12" t="s">
        <v>188</v>
      </c>
      <c r="E1460" s="12"/>
      <c r="F1460" s="14" t="n">
        <f aca="false">SUM(G1460:H1460)</f>
        <v>233</v>
      </c>
      <c r="G1460" s="28" t="n">
        <f aca="false">G1461</f>
        <v>233</v>
      </c>
      <c r="H1460" s="28" t="n">
        <f aca="false">H1461</f>
        <v>0</v>
      </c>
      <c r="I1460" s="14" t="n">
        <f aca="false">SUM(J1460:K1460)</f>
        <v>233</v>
      </c>
      <c r="J1460" s="28" t="n">
        <f aca="false">J1461</f>
        <v>233</v>
      </c>
      <c r="K1460" s="28" t="n">
        <f aca="false">K1461</f>
        <v>0</v>
      </c>
    </row>
    <row r="1461" customFormat="false" ht="127.5" hidden="false" customHeight="true" outlineLevel="0" collapsed="false">
      <c r="A1461" s="11" t="s">
        <v>189</v>
      </c>
      <c r="B1461" s="12"/>
      <c r="C1461" s="12" t="s">
        <v>172</v>
      </c>
      <c r="D1461" s="12" t="s">
        <v>190</v>
      </c>
      <c r="E1461" s="12"/>
      <c r="F1461" s="14" t="n">
        <f aca="false">SUM(G1461:H1461)</f>
        <v>233</v>
      </c>
      <c r="G1461" s="28" t="n">
        <f aca="false">G1462</f>
        <v>233</v>
      </c>
      <c r="H1461" s="28" t="n">
        <f aca="false">H1462</f>
        <v>0</v>
      </c>
      <c r="I1461" s="14" t="n">
        <f aca="false">SUM(J1461:K1461)</f>
        <v>233</v>
      </c>
      <c r="J1461" s="28" t="n">
        <f aca="false">J1462</f>
        <v>233</v>
      </c>
      <c r="K1461" s="28" t="n">
        <f aca="false">K1462</f>
        <v>0</v>
      </c>
    </row>
    <row r="1462" customFormat="false" ht="97.5" hidden="false" customHeight="true" outlineLevel="0" collapsed="false">
      <c r="A1462" s="13" t="s">
        <v>48</v>
      </c>
      <c r="B1462" s="13"/>
      <c r="C1462" s="13" t="s">
        <v>172</v>
      </c>
      <c r="D1462" s="13" t="s">
        <v>261</v>
      </c>
      <c r="E1462" s="13"/>
      <c r="F1462" s="16" t="n">
        <f aca="false">SUM(G1462:H1462)</f>
        <v>233</v>
      </c>
      <c r="G1462" s="46" t="n">
        <f aca="false">G1463</f>
        <v>233</v>
      </c>
      <c r="H1462" s="46" t="n">
        <f aca="false">H1463</f>
        <v>0</v>
      </c>
      <c r="I1462" s="16" t="n">
        <f aca="false">SUM(J1462:K1462)</f>
        <v>233</v>
      </c>
      <c r="J1462" s="46" t="n">
        <f aca="false">J1463</f>
        <v>233</v>
      </c>
      <c r="K1462" s="46" t="n">
        <f aca="false">K1463</f>
        <v>0</v>
      </c>
    </row>
    <row r="1463" customFormat="false" ht="216.75" hidden="false" customHeight="true" outlineLevel="0" collapsed="false">
      <c r="A1463" s="19" t="s">
        <v>50</v>
      </c>
      <c r="B1463" s="13"/>
      <c r="C1463" s="13" t="s">
        <v>172</v>
      </c>
      <c r="D1463" s="13" t="s">
        <v>261</v>
      </c>
      <c r="E1463" s="13" t="s">
        <v>51</v>
      </c>
      <c r="F1463" s="16" t="n">
        <f aca="false">SUM(G1463:H1463)</f>
        <v>233</v>
      </c>
      <c r="G1463" s="46" t="n">
        <v>233</v>
      </c>
      <c r="H1463" s="46"/>
      <c r="I1463" s="16" t="n">
        <f aca="false">SUM(J1463:K1463)</f>
        <v>233</v>
      </c>
      <c r="J1463" s="46" t="n">
        <v>233</v>
      </c>
      <c r="K1463" s="46"/>
    </row>
    <row r="1464" customFormat="false" ht="49.5" hidden="false" customHeight="false" outlineLevel="0" collapsed="false">
      <c r="A1464" s="12" t="s">
        <v>62</v>
      </c>
      <c r="B1464" s="14"/>
      <c r="C1464" s="14" t="s">
        <v>63</v>
      </c>
      <c r="D1464" s="14"/>
      <c r="E1464" s="16"/>
      <c r="F1464" s="14" t="n">
        <f aca="false">SUM(G1464:H1464)</f>
        <v>330</v>
      </c>
      <c r="G1464" s="28" t="n">
        <f aca="false">G1465</f>
        <v>330</v>
      </c>
      <c r="H1464" s="28" t="n">
        <f aca="false">H1465</f>
        <v>0</v>
      </c>
      <c r="I1464" s="14" t="n">
        <f aca="false">SUM(J1464:K1464)</f>
        <v>330</v>
      </c>
      <c r="J1464" s="28" t="n">
        <f aca="false">J1465</f>
        <v>330</v>
      </c>
      <c r="K1464" s="28" t="n">
        <f aca="false">K1465</f>
        <v>0</v>
      </c>
    </row>
    <row r="1465" customFormat="false" ht="33" hidden="false" customHeight="false" outlineLevel="0" collapsed="false">
      <c r="A1465" s="22" t="s">
        <v>73</v>
      </c>
      <c r="B1465" s="14"/>
      <c r="C1465" s="14" t="s">
        <v>74</v>
      </c>
      <c r="D1465" s="14"/>
      <c r="E1465" s="14"/>
      <c r="F1465" s="14" t="n">
        <f aca="false">SUM(G1465:H1465)</f>
        <v>330</v>
      </c>
      <c r="G1465" s="28" t="n">
        <f aca="false">G1466</f>
        <v>330</v>
      </c>
      <c r="H1465" s="28" t="n">
        <f aca="false">H1466</f>
        <v>0</v>
      </c>
      <c r="I1465" s="14" t="n">
        <f aca="false">SUM(J1465:K1465)</f>
        <v>330</v>
      </c>
      <c r="J1465" s="28" t="n">
        <f aca="false">J1466</f>
        <v>330</v>
      </c>
      <c r="K1465" s="28" t="n">
        <f aca="false">K1466</f>
        <v>0</v>
      </c>
    </row>
    <row r="1466" customFormat="false" ht="131.25" hidden="false" customHeight="true" outlineLevel="0" collapsed="false">
      <c r="A1466" s="21" t="s">
        <v>94</v>
      </c>
      <c r="B1466" s="12"/>
      <c r="C1466" s="12" t="s">
        <v>74</v>
      </c>
      <c r="D1466" s="12" t="s">
        <v>67</v>
      </c>
      <c r="E1466" s="12"/>
      <c r="F1466" s="14" t="n">
        <f aca="false">SUM(G1466:H1466)</f>
        <v>330</v>
      </c>
      <c r="G1466" s="28" t="n">
        <f aca="false">G1467</f>
        <v>330</v>
      </c>
      <c r="H1466" s="28" t="n">
        <f aca="false">H1467</f>
        <v>0</v>
      </c>
      <c r="I1466" s="14" t="n">
        <f aca="false">SUM(J1466:K1466)</f>
        <v>330</v>
      </c>
      <c r="J1466" s="28" t="n">
        <f aca="false">J1467</f>
        <v>330</v>
      </c>
      <c r="K1466" s="28" t="n">
        <f aca="false">K1467</f>
        <v>0</v>
      </c>
    </row>
    <row r="1467" customFormat="false" ht="117" hidden="false" customHeight="true" outlineLevel="0" collapsed="false">
      <c r="A1467" s="21" t="s">
        <v>75</v>
      </c>
      <c r="B1467" s="12"/>
      <c r="C1467" s="12" t="s">
        <v>74</v>
      </c>
      <c r="D1467" s="12" t="s">
        <v>76</v>
      </c>
      <c r="E1467" s="12"/>
      <c r="F1467" s="14" t="n">
        <f aca="false">SUM(G1467:H1467)</f>
        <v>330</v>
      </c>
      <c r="G1467" s="28" t="n">
        <f aca="false">G1468</f>
        <v>330</v>
      </c>
      <c r="H1467" s="28" t="n">
        <f aca="false">H1468</f>
        <v>0</v>
      </c>
      <c r="I1467" s="14" t="n">
        <f aca="false">SUM(J1467:K1467)</f>
        <v>330</v>
      </c>
      <c r="J1467" s="28" t="n">
        <f aca="false">J1468</f>
        <v>330</v>
      </c>
      <c r="K1467" s="28" t="n">
        <f aca="false">K1468</f>
        <v>0</v>
      </c>
    </row>
    <row r="1468" customFormat="false" ht="164.25" hidden="false" customHeight="true" outlineLevel="0" collapsed="false">
      <c r="A1468" s="21" t="s">
        <v>268</v>
      </c>
      <c r="B1468" s="12"/>
      <c r="C1468" s="12" t="s">
        <v>74</v>
      </c>
      <c r="D1468" s="12" t="s">
        <v>269</v>
      </c>
      <c r="E1468" s="12"/>
      <c r="F1468" s="14" t="n">
        <f aca="false">SUM(G1468:H1468)</f>
        <v>330</v>
      </c>
      <c r="G1468" s="28" t="n">
        <f aca="false">G1469</f>
        <v>330</v>
      </c>
      <c r="H1468" s="28" t="n">
        <f aca="false">H1469</f>
        <v>0</v>
      </c>
      <c r="I1468" s="14" t="n">
        <f aca="false">SUM(J1468:K1468)</f>
        <v>330</v>
      </c>
      <c r="J1468" s="28" t="n">
        <f aca="false">J1469</f>
        <v>330</v>
      </c>
      <c r="K1468" s="28" t="n">
        <f aca="false">K1469</f>
        <v>0</v>
      </c>
    </row>
    <row r="1469" customFormat="false" ht="54" hidden="false" customHeight="true" outlineLevel="0" collapsed="false">
      <c r="A1469" s="15" t="s">
        <v>362</v>
      </c>
      <c r="B1469" s="12"/>
      <c r="C1469" s="13" t="s">
        <v>74</v>
      </c>
      <c r="D1469" s="13" t="s">
        <v>271</v>
      </c>
      <c r="E1469" s="13"/>
      <c r="F1469" s="16" t="n">
        <f aca="false">SUM(G1469:H1469)</f>
        <v>330</v>
      </c>
      <c r="G1469" s="46" t="n">
        <f aca="false">SUM(G1470:G1472)</f>
        <v>330</v>
      </c>
      <c r="H1469" s="46" t="n">
        <f aca="false">SUM(H1470:H1472)</f>
        <v>0</v>
      </c>
      <c r="I1469" s="16" t="n">
        <f aca="false">SUM(J1469:K1469)</f>
        <v>330</v>
      </c>
      <c r="J1469" s="46" t="n">
        <f aca="false">SUM(J1470:J1472)</f>
        <v>330</v>
      </c>
      <c r="K1469" s="46" t="n">
        <f aca="false">SUM(K1470:K1472)</f>
        <v>0</v>
      </c>
    </row>
    <row r="1470" customFormat="false" ht="217.5" hidden="false" customHeight="true" outlineLevel="0" collapsed="false">
      <c r="A1470" s="19" t="s">
        <v>50</v>
      </c>
      <c r="B1470" s="16"/>
      <c r="C1470" s="16" t="s">
        <v>74</v>
      </c>
      <c r="D1470" s="13" t="n">
        <v>1220225100</v>
      </c>
      <c r="E1470" s="16" t="s">
        <v>51</v>
      </c>
      <c r="F1470" s="16" t="n">
        <f aca="false">SUM(G1470:H1470)</f>
        <v>261</v>
      </c>
      <c r="G1470" s="46" t="n">
        <v>261</v>
      </c>
      <c r="H1470" s="46"/>
      <c r="I1470" s="16" t="n">
        <f aca="false">SUM(J1470:K1470)</f>
        <v>261</v>
      </c>
      <c r="J1470" s="46" t="n">
        <v>261</v>
      </c>
      <c r="K1470" s="46"/>
    </row>
    <row r="1471" customFormat="false" ht="80.25" hidden="false" customHeight="true" outlineLevel="0" collapsed="false">
      <c r="A1471" s="13" t="s">
        <v>40</v>
      </c>
      <c r="B1471" s="16"/>
      <c r="C1471" s="16" t="s">
        <v>74</v>
      </c>
      <c r="D1471" s="13" t="n">
        <v>1220225100</v>
      </c>
      <c r="E1471" s="16" t="s">
        <v>41</v>
      </c>
      <c r="F1471" s="16" t="n">
        <f aca="false">SUM(G1471:H1471)</f>
        <v>65</v>
      </c>
      <c r="G1471" s="46" t="n">
        <v>65</v>
      </c>
      <c r="H1471" s="46"/>
      <c r="I1471" s="16" t="n">
        <f aca="false">SUM(J1471:K1471)</f>
        <v>65</v>
      </c>
      <c r="J1471" s="46" t="n">
        <v>65</v>
      </c>
      <c r="K1471" s="46"/>
    </row>
    <row r="1472" customFormat="false" ht="33" hidden="false" customHeight="false" outlineLevel="0" collapsed="false">
      <c r="A1472" s="13" t="s">
        <v>52</v>
      </c>
      <c r="B1472" s="16"/>
      <c r="C1472" s="16" t="s">
        <v>74</v>
      </c>
      <c r="D1472" s="13" t="n">
        <v>1220225100</v>
      </c>
      <c r="E1472" s="16" t="s">
        <v>53</v>
      </c>
      <c r="F1472" s="16" t="n">
        <f aca="false">SUM(G1472:H1472)</f>
        <v>4</v>
      </c>
      <c r="G1472" s="46" t="n">
        <v>4</v>
      </c>
      <c r="H1472" s="46"/>
      <c r="I1472" s="16" t="n">
        <f aca="false">SUM(J1472:K1472)</f>
        <v>4</v>
      </c>
      <c r="J1472" s="46" t="n">
        <v>4</v>
      </c>
      <c r="K1472" s="46"/>
    </row>
    <row r="1473" customFormat="false" ht="117.75" hidden="false" customHeight="true" outlineLevel="0" collapsed="false">
      <c r="A1473" s="12" t="s">
        <v>1074</v>
      </c>
      <c r="B1473" s="12" t="s">
        <v>1075</v>
      </c>
      <c r="C1473" s="12"/>
      <c r="D1473" s="12"/>
      <c r="E1473" s="12"/>
      <c r="F1473" s="14" t="n">
        <f aca="false">SUM(G1473:H1473)</f>
        <v>3155</v>
      </c>
      <c r="G1473" s="28" t="n">
        <f aca="false">G1474+G1487</f>
        <v>3155</v>
      </c>
      <c r="H1473" s="28" t="n">
        <f aca="false">H1474+H1487</f>
        <v>0</v>
      </c>
      <c r="I1473" s="14" t="n">
        <f aca="false">SUM(J1473:K1473)</f>
        <v>3173</v>
      </c>
      <c r="J1473" s="28" t="n">
        <f aca="false">J1474+J1487</f>
        <v>3173</v>
      </c>
      <c r="K1473" s="28" t="n">
        <f aca="false">K1474+K1487</f>
        <v>0</v>
      </c>
    </row>
    <row r="1474" customFormat="false" ht="33" hidden="false" customHeight="false" outlineLevel="0" collapsed="false">
      <c r="A1474" s="12" t="s">
        <v>169</v>
      </c>
      <c r="B1474" s="12"/>
      <c r="C1474" s="12" t="s">
        <v>170</v>
      </c>
      <c r="D1474" s="12"/>
      <c r="E1474" s="12"/>
      <c r="F1474" s="14" t="n">
        <f aca="false">SUM(G1474:H1474)</f>
        <v>2793</v>
      </c>
      <c r="G1474" s="28" t="n">
        <f aca="false">SUM(G1475,G1482)</f>
        <v>2793</v>
      </c>
      <c r="H1474" s="28" t="n">
        <f aca="false">SUM(H1475,H1482)</f>
        <v>0</v>
      </c>
      <c r="I1474" s="14" t="n">
        <f aca="false">SUM(J1474:K1474)</f>
        <v>2811</v>
      </c>
      <c r="J1474" s="28" t="n">
        <f aca="false">SUM(J1475,J1482)</f>
        <v>2811</v>
      </c>
      <c r="K1474" s="28" t="n">
        <f aca="false">SUM(K1475,K1482)</f>
        <v>0</v>
      </c>
    </row>
    <row r="1475" customFormat="false" ht="210" hidden="false" customHeight="true" outlineLevel="0" collapsed="false">
      <c r="A1475" s="12" t="s">
        <v>193</v>
      </c>
      <c r="B1475" s="12"/>
      <c r="C1475" s="12" t="s">
        <v>194</v>
      </c>
      <c r="D1475" s="12"/>
      <c r="E1475" s="12"/>
      <c r="F1475" s="14" t="n">
        <f aca="false">SUM(G1475:H1475)</f>
        <v>2262</v>
      </c>
      <c r="G1475" s="28" t="n">
        <f aca="false">SUM(G1478)</f>
        <v>2262</v>
      </c>
      <c r="H1475" s="28" t="n">
        <f aca="false">SUM(H1478)</f>
        <v>0</v>
      </c>
      <c r="I1475" s="14" t="n">
        <f aca="false">SUM(J1475:K1475)</f>
        <v>2276</v>
      </c>
      <c r="J1475" s="28" t="n">
        <f aca="false">SUM(J1478)</f>
        <v>2276</v>
      </c>
      <c r="K1475" s="28" t="n">
        <f aca="false">SUM(K1478)</f>
        <v>0</v>
      </c>
    </row>
    <row r="1476" customFormat="false" ht="33" hidden="false" customHeight="false" outlineLevel="0" collapsed="false">
      <c r="A1476" s="11" t="s">
        <v>187</v>
      </c>
      <c r="B1476" s="12"/>
      <c r="C1476" s="12" t="s">
        <v>194</v>
      </c>
      <c r="D1476" s="12" t="s">
        <v>188</v>
      </c>
      <c r="E1476" s="12"/>
      <c r="F1476" s="14" t="n">
        <f aca="false">G1476+H1476</f>
        <v>2262</v>
      </c>
      <c r="G1476" s="28" t="n">
        <f aca="false">G1477</f>
        <v>2262</v>
      </c>
      <c r="H1476" s="28" t="n">
        <f aca="false">H1477</f>
        <v>0</v>
      </c>
      <c r="I1476" s="14" t="n">
        <f aca="false">J1476+K1476</f>
        <v>2276</v>
      </c>
      <c r="J1476" s="28" t="n">
        <f aca="false">J1477</f>
        <v>2276</v>
      </c>
      <c r="K1476" s="28" t="n">
        <f aca="false">K1477</f>
        <v>0</v>
      </c>
    </row>
    <row r="1477" customFormat="false" ht="133.5" hidden="false" customHeight="true" outlineLevel="0" collapsed="false">
      <c r="A1477" s="11" t="s">
        <v>189</v>
      </c>
      <c r="B1477" s="12"/>
      <c r="C1477" s="12" t="s">
        <v>194</v>
      </c>
      <c r="D1477" s="12" t="s">
        <v>190</v>
      </c>
      <c r="E1477" s="12"/>
      <c r="F1477" s="14" t="n">
        <f aca="false">G1477+H1477</f>
        <v>2262</v>
      </c>
      <c r="G1477" s="28" t="n">
        <f aca="false">G1478</f>
        <v>2262</v>
      </c>
      <c r="H1477" s="28" t="n">
        <f aca="false">H1478</f>
        <v>0</v>
      </c>
      <c r="I1477" s="14" t="n">
        <f aca="false">J1477+K1477</f>
        <v>2276</v>
      </c>
      <c r="J1477" s="28" t="n">
        <f aca="false">J1478</f>
        <v>2276</v>
      </c>
      <c r="K1477" s="28" t="n">
        <f aca="false">K1478</f>
        <v>0</v>
      </c>
    </row>
    <row r="1478" customFormat="false" ht="66" hidden="false" customHeight="false" outlineLevel="0" collapsed="false">
      <c r="A1478" s="13" t="s">
        <v>1044</v>
      </c>
      <c r="B1478" s="13"/>
      <c r="C1478" s="13" t="s">
        <v>194</v>
      </c>
      <c r="D1478" s="13" t="s">
        <v>217</v>
      </c>
      <c r="E1478" s="13"/>
      <c r="F1478" s="16" t="n">
        <f aca="false">SUM(G1478:H1478)</f>
        <v>2262</v>
      </c>
      <c r="G1478" s="46" t="n">
        <f aca="false">SUM(G1479:G1481)</f>
        <v>2262</v>
      </c>
      <c r="H1478" s="46" t="n">
        <f aca="false">SUM(H1479:H1481)</f>
        <v>0</v>
      </c>
      <c r="I1478" s="16" t="n">
        <f aca="false">SUM(J1478:K1478)</f>
        <v>2276</v>
      </c>
      <c r="J1478" s="46" t="n">
        <f aca="false">SUM(J1479:J1481)</f>
        <v>2276</v>
      </c>
      <c r="K1478" s="46" t="n">
        <f aca="false">SUM(K1479:K1481)</f>
        <v>0</v>
      </c>
    </row>
    <row r="1479" customFormat="false" ht="216" hidden="false" customHeight="true" outlineLevel="0" collapsed="false">
      <c r="A1479" s="19" t="s">
        <v>50</v>
      </c>
      <c r="B1479" s="13"/>
      <c r="C1479" s="13" t="s">
        <v>194</v>
      </c>
      <c r="D1479" s="13" t="s">
        <v>217</v>
      </c>
      <c r="E1479" s="13" t="s">
        <v>51</v>
      </c>
      <c r="F1479" s="16" t="n">
        <f aca="false">SUM(G1479:H1479)</f>
        <v>1852</v>
      </c>
      <c r="G1479" s="46" t="n">
        <v>1852</v>
      </c>
      <c r="H1479" s="46"/>
      <c r="I1479" s="16" t="n">
        <f aca="false">SUM(J1479:K1479)</f>
        <v>1859</v>
      </c>
      <c r="J1479" s="46" t="n">
        <v>1859</v>
      </c>
      <c r="K1479" s="46"/>
    </row>
    <row r="1480" customFormat="false" ht="77.25" hidden="false" customHeight="true" outlineLevel="0" collapsed="false">
      <c r="A1480" s="13" t="s">
        <v>40</v>
      </c>
      <c r="B1480" s="13"/>
      <c r="C1480" s="13" t="s">
        <v>194</v>
      </c>
      <c r="D1480" s="13" t="s">
        <v>217</v>
      </c>
      <c r="E1480" s="13" t="s">
        <v>41</v>
      </c>
      <c r="F1480" s="16" t="n">
        <f aca="false">SUM(G1480:H1480)</f>
        <v>407</v>
      </c>
      <c r="G1480" s="46" t="n">
        <v>407</v>
      </c>
      <c r="H1480" s="46"/>
      <c r="I1480" s="16" t="n">
        <f aca="false">SUM(J1480:K1480)</f>
        <v>414</v>
      </c>
      <c r="J1480" s="46" t="n">
        <v>414</v>
      </c>
      <c r="K1480" s="46"/>
    </row>
    <row r="1481" customFormat="false" ht="46.5" hidden="false" customHeight="true" outlineLevel="0" collapsed="false">
      <c r="A1481" s="13" t="s">
        <v>52</v>
      </c>
      <c r="B1481" s="13"/>
      <c r="C1481" s="13" t="s">
        <v>194</v>
      </c>
      <c r="D1481" s="13" t="s">
        <v>217</v>
      </c>
      <c r="E1481" s="13" t="s">
        <v>53</v>
      </c>
      <c r="F1481" s="16" t="n">
        <f aca="false">SUM(G1481:H1481)</f>
        <v>3</v>
      </c>
      <c r="G1481" s="46" t="n">
        <v>3</v>
      </c>
      <c r="H1481" s="46"/>
      <c r="I1481" s="16" t="n">
        <f aca="false">SUM(J1481:K1481)</f>
        <v>3</v>
      </c>
      <c r="J1481" s="46" t="n">
        <v>3</v>
      </c>
      <c r="K1481" s="46"/>
    </row>
    <row r="1482" customFormat="false" ht="60" hidden="false" customHeight="true" outlineLevel="0" collapsed="false">
      <c r="A1482" s="12" t="s">
        <v>171</v>
      </c>
      <c r="B1482" s="12"/>
      <c r="C1482" s="12" t="s">
        <v>172</v>
      </c>
      <c r="D1482" s="12"/>
      <c r="E1482" s="12"/>
      <c r="F1482" s="14" t="n">
        <f aca="false">SUM(G1482:H1482)</f>
        <v>531</v>
      </c>
      <c r="G1482" s="28" t="n">
        <f aca="false">SUM(G1485)</f>
        <v>531</v>
      </c>
      <c r="H1482" s="28" t="n">
        <f aca="false">SUM(H1485)</f>
        <v>0</v>
      </c>
      <c r="I1482" s="14" t="n">
        <f aca="false">SUM(J1482:K1482)</f>
        <v>535</v>
      </c>
      <c r="J1482" s="28" t="n">
        <f aca="false">SUM(J1485)</f>
        <v>535</v>
      </c>
      <c r="K1482" s="28" t="n">
        <f aca="false">SUM(K1485)</f>
        <v>0</v>
      </c>
    </row>
    <row r="1483" customFormat="false" ht="33" hidden="false" customHeight="false" outlineLevel="0" collapsed="false">
      <c r="A1483" s="11" t="s">
        <v>187</v>
      </c>
      <c r="B1483" s="12"/>
      <c r="C1483" s="12" t="s">
        <v>172</v>
      </c>
      <c r="D1483" s="12" t="s">
        <v>188</v>
      </c>
      <c r="E1483" s="12"/>
      <c r="F1483" s="14" t="n">
        <f aca="false">G1483+H1483</f>
        <v>531</v>
      </c>
      <c r="G1483" s="28" t="n">
        <f aca="false">G1484</f>
        <v>531</v>
      </c>
      <c r="H1483" s="28" t="n">
        <f aca="false">H1484</f>
        <v>0</v>
      </c>
      <c r="I1483" s="14" t="n">
        <f aca="false">J1483+K1483</f>
        <v>535</v>
      </c>
      <c r="J1483" s="28" t="n">
        <f aca="false">J1484</f>
        <v>535</v>
      </c>
      <c r="K1483" s="28" t="n">
        <f aca="false">K1484</f>
        <v>0</v>
      </c>
    </row>
    <row r="1484" customFormat="false" ht="126" hidden="false" customHeight="true" outlineLevel="0" collapsed="false">
      <c r="A1484" s="11" t="s">
        <v>189</v>
      </c>
      <c r="B1484" s="12"/>
      <c r="C1484" s="12" t="s">
        <v>172</v>
      </c>
      <c r="D1484" s="12" t="s">
        <v>190</v>
      </c>
      <c r="E1484" s="12"/>
      <c r="F1484" s="14" t="n">
        <f aca="false">G1484+H1484</f>
        <v>531</v>
      </c>
      <c r="G1484" s="28" t="n">
        <f aca="false">G1485</f>
        <v>531</v>
      </c>
      <c r="H1484" s="28" t="n">
        <f aca="false">H1485</f>
        <v>0</v>
      </c>
      <c r="I1484" s="14" t="n">
        <f aca="false">J1484+K1484</f>
        <v>535</v>
      </c>
      <c r="J1484" s="28" t="n">
        <f aca="false">J1485</f>
        <v>535</v>
      </c>
      <c r="K1484" s="28" t="n">
        <f aca="false">K1485</f>
        <v>0</v>
      </c>
    </row>
    <row r="1485" customFormat="false" ht="96.75" hidden="false" customHeight="true" outlineLevel="0" collapsed="false">
      <c r="A1485" s="13" t="s">
        <v>48</v>
      </c>
      <c r="B1485" s="13"/>
      <c r="C1485" s="13" t="s">
        <v>172</v>
      </c>
      <c r="D1485" s="13" t="s">
        <v>261</v>
      </c>
      <c r="E1485" s="13"/>
      <c r="F1485" s="16" t="n">
        <f aca="false">SUM(G1485:H1485)</f>
        <v>531</v>
      </c>
      <c r="G1485" s="46" t="n">
        <f aca="false">SUM(G1486)</f>
        <v>531</v>
      </c>
      <c r="H1485" s="46" t="n">
        <f aca="false">SUM(H1486)</f>
        <v>0</v>
      </c>
      <c r="I1485" s="16" t="n">
        <f aca="false">SUM(J1485:K1485)</f>
        <v>535</v>
      </c>
      <c r="J1485" s="46" t="n">
        <f aca="false">SUM(J1486)</f>
        <v>535</v>
      </c>
      <c r="K1485" s="46" t="n">
        <f aca="false">SUM(K1486)</f>
        <v>0</v>
      </c>
    </row>
    <row r="1486" customFormat="false" ht="219.75" hidden="false" customHeight="true" outlineLevel="0" collapsed="false">
      <c r="A1486" s="19" t="s">
        <v>50</v>
      </c>
      <c r="B1486" s="13"/>
      <c r="C1486" s="13" t="s">
        <v>172</v>
      </c>
      <c r="D1486" s="13" t="s">
        <v>261</v>
      </c>
      <c r="E1486" s="13" t="s">
        <v>51</v>
      </c>
      <c r="F1486" s="16" t="n">
        <f aca="false">SUM(G1486:H1486)</f>
        <v>531</v>
      </c>
      <c r="G1486" s="46" t="n">
        <v>531</v>
      </c>
      <c r="H1486" s="46"/>
      <c r="I1486" s="16" t="n">
        <f aca="false">SUM(J1486:K1486)</f>
        <v>535</v>
      </c>
      <c r="J1486" s="46" t="n">
        <v>535</v>
      </c>
      <c r="K1486" s="46"/>
    </row>
    <row r="1487" customFormat="false" ht="57" hidden="false" customHeight="true" outlineLevel="0" collapsed="false">
      <c r="A1487" s="12" t="s">
        <v>62</v>
      </c>
      <c r="B1487" s="14"/>
      <c r="C1487" s="14" t="s">
        <v>63</v>
      </c>
      <c r="D1487" s="14"/>
      <c r="E1487" s="16"/>
      <c r="F1487" s="14" t="n">
        <f aca="false">SUM(G1487:H1487)</f>
        <v>362</v>
      </c>
      <c r="G1487" s="28" t="n">
        <f aca="false">G1488</f>
        <v>362</v>
      </c>
      <c r="H1487" s="28" t="n">
        <f aca="false">H1488</f>
        <v>0</v>
      </c>
      <c r="I1487" s="14" t="n">
        <f aca="false">SUM(J1487:K1487)</f>
        <v>362</v>
      </c>
      <c r="J1487" s="28" t="n">
        <f aca="false">J1488</f>
        <v>362</v>
      </c>
      <c r="K1487" s="28" t="n">
        <f aca="false">K1488</f>
        <v>0</v>
      </c>
    </row>
    <row r="1488" customFormat="false" ht="33" hidden="false" customHeight="false" outlineLevel="0" collapsed="false">
      <c r="A1488" s="22" t="s">
        <v>73</v>
      </c>
      <c r="B1488" s="14"/>
      <c r="C1488" s="14" t="s">
        <v>74</v>
      </c>
      <c r="D1488" s="14"/>
      <c r="E1488" s="14"/>
      <c r="F1488" s="14" t="n">
        <f aca="false">SUM(G1488:H1488)</f>
        <v>362</v>
      </c>
      <c r="G1488" s="28" t="n">
        <f aca="false">G1489</f>
        <v>362</v>
      </c>
      <c r="H1488" s="28" t="n">
        <f aca="false">H1492</f>
        <v>0</v>
      </c>
      <c r="I1488" s="14" t="n">
        <f aca="false">SUM(J1488:K1488)</f>
        <v>362</v>
      </c>
      <c r="J1488" s="28" t="n">
        <f aca="false">J1489</f>
        <v>362</v>
      </c>
      <c r="K1488" s="28" t="n">
        <f aca="false">K1492</f>
        <v>0</v>
      </c>
    </row>
    <row r="1489" customFormat="false" ht="131.25" hidden="false" customHeight="true" outlineLevel="0" collapsed="false">
      <c r="A1489" s="21" t="s">
        <v>94</v>
      </c>
      <c r="B1489" s="12"/>
      <c r="C1489" s="12" t="s">
        <v>74</v>
      </c>
      <c r="D1489" s="12" t="s">
        <v>67</v>
      </c>
      <c r="E1489" s="12"/>
      <c r="F1489" s="14" t="n">
        <f aca="false">SUM(G1489:H1489)</f>
        <v>362</v>
      </c>
      <c r="G1489" s="28" t="n">
        <f aca="false">G1490</f>
        <v>362</v>
      </c>
      <c r="H1489" s="28" t="n">
        <f aca="false">H1490</f>
        <v>0</v>
      </c>
      <c r="I1489" s="14" t="n">
        <f aca="false">SUM(J1489:K1489)</f>
        <v>362</v>
      </c>
      <c r="J1489" s="28" t="n">
        <f aca="false">J1490</f>
        <v>362</v>
      </c>
      <c r="K1489" s="28" t="n">
        <f aca="false">K1490</f>
        <v>0</v>
      </c>
    </row>
    <row r="1490" customFormat="false" ht="113.25" hidden="false" customHeight="true" outlineLevel="0" collapsed="false">
      <c r="A1490" s="21" t="s">
        <v>75</v>
      </c>
      <c r="B1490" s="12"/>
      <c r="C1490" s="12" t="s">
        <v>74</v>
      </c>
      <c r="D1490" s="12" t="s">
        <v>76</v>
      </c>
      <c r="E1490" s="12"/>
      <c r="F1490" s="14" t="n">
        <f aca="false">SUM(G1490:H1490)</f>
        <v>362</v>
      </c>
      <c r="G1490" s="28" t="n">
        <f aca="false">G1491</f>
        <v>362</v>
      </c>
      <c r="H1490" s="28" t="n">
        <f aca="false">H1492</f>
        <v>0</v>
      </c>
      <c r="I1490" s="14" t="n">
        <f aca="false">SUM(J1490:K1490)</f>
        <v>362</v>
      </c>
      <c r="J1490" s="28" t="n">
        <f aca="false">J1491</f>
        <v>362</v>
      </c>
      <c r="K1490" s="28" t="n">
        <f aca="false">K1492</f>
        <v>0</v>
      </c>
    </row>
    <row r="1491" customFormat="false" ht="169.5" hidden="false" customHeight="true" outlineLevel="0" collapsed="false">
      <c r="A1491" s="21" t="s">
        <v>268</v>
      </c>
      <c r="B1491" s="12"/>
      <c r="C1491" s="12" t="s">
        <v>74</v>
      </c>
      <c r="D1491" s="12" t="s">
        <v>269</v>
      </c>
      <c r="E1491" s="12"/>
      <c r="F1491" s="14" t="n">
        <f aca="false">SUM(G1491:H1491)</f>
        <v>362</v>
      </c>
      <c r="G1491" s="28" t="n">
        <f aca="false">G1492</f>
        <v>362</v>
      </c>
      <c r="H1491" s="28" t="n">
        <f aca="false">H1492</f>
        <v>0</v>
      </c>
      <c r="I1491" s="14" t="n">
        <f aca="false">SUM(J1491:K1491)</f>
        <v>362</v>
      </c>
      <c r="J1491" s="28" t="n">
        <f aca="false">J1492</f>
        <v>362</v>
      </c>
      <c r="K1491" s="28" t="n">
        <f aca="false">K1492</f>
        <v>0</v>
      </c>
    </row>
    <row r="1492" customFormat="false" ht="41.25" hidden="false" customHeight="true" outlineLevel="0" collapsed="false">
      <c r="A1492" s="15" t="s">
        <v>362</v>
      </c>
      <c r="B1492" s="12"/>
      <c r="C1492" s="13" t="s">
        <v>74</v>
      </c>
      <c r="D1492" s="13" t="s">
        <v>271</v>
      </c>
      <c r="E1492" s="13"/>
      <c r="F1492" s="16" t="n">
        <f aca="false">SUM(G1492:H1492)</f>
        <v>362</v>
      </c>
      <c r="G1492" s="46" t="n">
        <f aca="false">G1493+G1494+G1495</f>
        <v>362</v>
      </c>
      <c r="H1492" s="46" t="n">
        <f aca="false">H1493+H1494+H1495</f>
        <v>0</v>
      </c>
      <c r="I1492" s="16" t="n">
        <f aca="false">SUM(J1492:K1492)</f>
        <v>362</v>
      </c>
      <c r="J1492" s="46" t="n">
        <f aca="false">J1493+J1494+J1495</f>
        <v>362</v>
      </c>
      <c r="K1492" s="46" t="n">
        <f aca="false">K1493+K1494+K1495</f>
        <v>0</v>
      </c>
    </row>
    <row r="1493" customFormat="false" ht="228.75" hidden="false" customHeight="true" outlineLevel="0" collapsed="false">
      <c r="A1493" s="19" t="s">
        <v>50</v>
      </c>
      <c r="B1493" s="16"/>
      <c r="C1493" s="16" t="s">
        <v>74</v>
      </c>
      <c r="D1493" s="13" t="s">
        <v>271</v>
      </c>
      <c r="E1493" s="16" t="s">
        <v>51</v>
      </c>
      <c r="F1493" s="16" t="n">
        <f aca="false">SUM(G1493:H1493)</f>
        <v>271</v>
      </c>
      <c r="G1493" s="46" t="n">
        <v>271</v>
      </c>
      <c r="H1493" s="46"/>
      <c r="I1493" s="16" t="n">
        <f aca="false">SUM(J1493:K1493)</f>
        <v>271</v>
      </c>
      <c r="J1493" s="46" t="n">
        <v>271</v>
      </c>
      <c r="K1493" s="46"/>
    </row>
    <row r="1494" customFormat="false" ht="75.75" hidden="false" customHeight="true" outlineLevel="0" collapsed="false">
      <c r="A1494" s="13" t="s">
        <v>40</v>
      </c>
      <c r="B1494" s="16"/>
      <c r="C1494" s="16" t="s">
        <v>74</v>
      </c>
      <c r="D1494" s="13" t="s">
        <v>271</v>
      </c>
      <c r="E1494" s="16" t="s">
        <v>41</v>
      </c>
      <c r="F1494" s="16" t="n">
        <f aca="false">SUM(G1494:H1494)</f>
        <v>87</v>
      </c>
      <c r="G1494" s="46" t="n">
        <v>87</v>
      </c>
      <c r="H1494" s="46"/>
      <c r="I1494" s="16" t="n">
        <f aca="false">SUM(J1494:K1494)</f>
        <v>87</v>
      </c>
      <c r="J1494" s="46" t="n">
        <v>87</v>
      </c>
      <c r="K1494" s="46"/>
    </row>
    <row r="1495" customFormat="false" ht="33" hidden="false" customHeight="false" outlineLevel="0" collapsed="false">
      <c r="A1495" s="13" t="s">
        <v>52</v>
      </c>
      <c r="B1495" s="16"/>
      <c r="C1495" s="16" t="s">
        <v>74</v>
      </c>
      <c r="D1495" s="13" t="s">
        <v>271</v>
      </c>
      <c r="E1495" s="16" t="s">
        <v>53</v>
      </c>
      <c r="F1495" s="16" t="n">
        <f aca="false">SUM(G1495:H1495)</f>
        <v>4</v>
      </c>
      <c r="G1495" s="46" t="n">
        <v>4</v>
      </c>
      <c r="H1495" s="46"/>
      <c r="I1495" s="16" t="n">
        <f aca="false">SUM(J1495:K1495)</f>
        <v>4</v>
      </c>
      <c r="J1495" s="46" t="n">
        <v>4</v>
      </c>
      <c r="K1495" s="46"/>
    </row>
    <row r="1496" customFormat="false" ht="129" hidden="false" customHeight="true" outlineLevel="0" collapsed="false">
      <c r="A1496" s="12" t="s">
        <v>1076</v>
      </c>
      <c r="B1496" s="12" t="s">
        <v>1077</v>
      </c>
      <c r="C1496" s="12"/>
      <c r="D1496" s="12"/>
      <c r="E1496" s="12"/>
      <c r="F1496" s="14" t="n">
        <f aca="false">SUM(G1496:H1496)</f>
        <v>3989</v>
      </c>
      <c r="G1496" s="28" t="n">
        <f aca="false">G1497+G1510</f>
        <v>3989</v>
      </c>
      <c r="H1496" s="28" t="n">
        <f aca="false">H1497+H1510</f>
        <v>0</v>
      </c>
      <c r="I1496" s="14" t="n">
        <f aca="false">SUM(J1496:K1496)</f>
        <v>4022</v>
      </c>
      <c r="J1496" s="28" t="n">
        <f aca="false">J1497+J1510</f>
        <v>4022</v>
      </c>
      <c r="K1496" s="28" t="n">
        <f aca="false">K1497+K1510</f>
        <v>0</v>
      </c>
    </row>
    <row r="1497" customFormat="false" ht="39.75" hidden="false" customHeight="true" outlineLevel="0" collapsed="false">
      <c r="A1497" s="12" t="s">
        <v>169</v>
      </c>
      <c r="B1497" s="12"/>
      <c r="C1497" s="12" t="s">
        <v>170</v>
      </c>
      <c r="D1497" s="12"/>
      <c r="E1497" s="12"/>
      <c r="F1497" s="14" t="n">
        <f aca="false">SUM(G1497:H1497)</f>
        <v>3015</v>
      </c>
      <c r="G1497" s="28" t="n">
        <f aca="false">SUM(G1498,G1505)</f>
        <v>3015</v>
      </c>
      <c r="H1497" s="28" t="n">
        <f aca="false">SUM(H1498,H1505)</f>
        <v>0</v>
      </c>
      <c r="I1497" s="14" t="n">
        <f aca="false">SUM(J1497:K1497)</f>
        <v>3015</v>
      </c>
      <c r="J1497" s="28" t="n">
        <f aca="false">SUM(J1498,J1505)</f>
        <v>3015</v>
      </c>
      <c r="K1497" s="28" t="n">
        <f aca="false">SUM(K1498,K1505)</f>
        <v>0</v>
      </c>
    </row>
    <row r="1498" customFormat="false" ht="211.5" hidden="false" customHeight="true" outlineLevel="0" collapsed="false">
      <c r="A1498" s="12" t="s">
        <v>193</v>
      </c>
      <c r="B1498" s="12"/>
      <c r="C1498" s="12" t="s">
        <v>194</v>
      </c>
      <c r="D1498" s="12"/>
      <c r="E1498" s="12"/>
      <c r="F1498" s="14" t="n">
        <f aca="false">SUM(G1498:H1498)</f>
        <v>2472</v>
      </c>
      <c r="G1498" s="28" t="n">
        <f aca="false">SUM(G1501)</f>
        <v>2472</v>
      </c>
      <c r="H1498" s="28" t="n">
        <f aca="false">SUM(H1501)</f>
        <v>0</v>
      </c>
      <c r="I1498" s="14" t="n">
        <f aca="false">SUM(J1498:K1498)</f>
        <v>2472</v>
      </c>
      <c r="J1498" s="28" t="n">
        <f aca="false">SUM(J1501)</f>
        <v>2472</v>
      </c>
      <c r="K1498" s="28" t="n">
        <f aca="false">SUM(K1501)</f>
        <v>0</v>
      </c>
    </row>
    <row r="1499" customFormat="false" ht="33" hidden="false" customHeight="false" outlineLevel="0" collapsed="false">
      <c r="A1499" s="11" t="s">
        <v>187</v>
      </c>
      <c r="B1499" s="12"/>
      <c r="C1499" s="12" t="s">
        <v>194</v>
      </c>
      <c r="D1499" s="12" t="s">
        <v>188</v>
      </c>
      <c r="E1499" s="12"/>
      <c r="F1499" s="14" t="n">
        <f aca="false">G1499+H1499</f>
        <v>2472</v>
      </c>
      <c r="G1499" s="28" t="n">
        <f aca="false">G1500</f>
        <v>2472</v>
      </c>
      <c r="H1499" s="28" t="n">
        <f aca="false">H1500</f>
        <v>0</v>
      </c>
      <c r="I1499" s="14" t="n">
        <f aca="false">J1499+K1499</f>
        <v>2472</v>
      </c>
      <c r="J1499" s="28" t="n">
        <f aca="false">J1500</f>
        <v>2472</v>
      </c>
      <c r="K1499" s="28" t="n">
        <f aca="false">K1500</f>
        <v>0</v>
      </c>
    </row>
    <row r="1500" customFormat="false" ht="126.75" hidden="false" customHeight="true" outlineLevel="0" collapsed="false">
      <c r="A1500" s="11" t="s">
        <v>189</v>
      </c>
      <c r="B1500" s="12"/>
      <c r="C1500" s="12" t="s">
        <v>194</v>
      </c>
      <c r="D1500" s="12" t="s">
        <v>190</v>
      </c>
      <c r="E1500" s="12"/>
      <c r="F1500" s="14" t="n">
        <f aca="false">G1500+H1500</f>
        <v>2472</v>
      </c>
      <c r="G1500" s="28" t="n">
        <f aca="false">G1501</f>
        <v>2472</v>
      </c>
      <c r="H1500" s="28" t="n">
        <f aca="false">H1501</f>
        <v>0</v>
      </c>
      <c r="I1500" s="14" t="n">
        <f aca="false">J1500+K1500</f>
        <v>2472</v>
      </c>
      <c r="J1500" s="28" t="n">
        <f aca="false">J1501</f>
        <v>2472</v>
      </c>
      <c r="K1500" s="28" t="n">
        <f aca="false">K1501</f>
        <v>0</v>
      </c>
    </row>
    <row r="1501" customFormat="false" ht="61.5" hidden="false" customHeight="true" outlineLevel="0" collapsed="false">
      <c r="A1501" s="13" t="s">
        <v>1044</v>
      </c>
      <c r="B1501" s="13"/>
      <c r="C1501" s="13" t="s">
        <v>194</v>
      </c>
      <c r="D1501" s="13" t="s">
        <v>217</v>
      </c>
      <c r="E1501" s="13"/>
      <c r="F1501" s="16" t="n">
        <f aca="false">SUM(G1501:H1501)</f>
        <v>2472</v>
      </c>
      <c r="G1501" s="46" t="n">
        <f aca="false">SUM(G1502:G1504)</f>
        <v>2472</v>
      </c>
      <c r="H1501" s="46" t="n">
        <f aca="false">SUM(H1502:H1504)</f>
        <v>0</v>
      </c>
      <c r="I1501" s="16" t="n">
        <f aca="false">SUM(J1501:K1501)</f>
        <v>2472</v>
      </c>
      <c r="J1501" s="46" t="n">
        <f aca="false">SUM(J1502:J1504)</f>
        <v>2472</v>
      </c>
      <c r="K1501" s="46" t="n">
        <f aca="false">SUM(K1502:K1504)</f>
        <v>0</v>
      </c>
    </row>
    <row r="1502" customFormat="false" ht="216.75" hidden="false" customHeight="true" outlineLevel="0" collapsed="false">
      <c r="A1502" s="19" t="s">
        <v>50</v>
      </c>
      <c r="B1502" s="13"/>
      <c r="C1502" s="13" t="s">
        <v>194</v>
      </c>
      <c r="D1502" s="13" t="s">
        <v>217</v>
      </c>
      <c r="E1502" s="13" t="s">
        <v>51</v>
      </c>
      <c r="F1502" s="16" t="n">
        <f aca="false">SUM(G1502:H1502)</f>
        <v>2071</v>
      </c>
      <c r="G1502" s="46" t="n">
        <v>2071</v>
      </c>
      <c r="H1502" s="46"/>
      <c r="I1502" s="16" t="n">
        <f aca="false">SUM(J1502:K1502)</f>
        <v>2071</v>
      </c>
      <c r="J1502" s="46" t="n">
        <v>2071</v>
      </c>
      <c r="K1502" s="46"/>
    </row>
    <row r="1503" customFormat="false" ht="77.25" hidden="false" customHeight="true" outlineLevel="0" collapsed="false">
      <c r="A1503" s="13" t="s">
        <v>40</v>
      </c>
      <c r="B1503" s="13"/>
      <c r="C1503" s="13" t="s">
        <v>194</v>
      </c>
      <c r="D1503" s="13" t="s">
        <v>217</v>
      </c>
      <c r="E1503" s="13" t="s">
        <v>41</v>
      </c>
      <c r="F1503" s="16" t="n">
        <f aca="false">SUM(G1503:H1503)</f>
        <v>387</v>
      </c>
      <c r="G1503" s="46" t="n">
        <v>387</v>
      </c>
      <c r="H1503" s="46"/>
      <c r="I1503" s="16" t="n">
        <f aca="false">SUM(J1503:K1503)</f>
        <v>387</v>
      </c>
      <c r="J1503" s="46" t="n">
        <v>387</v>
      </c>
      <c r="K1503" s="46"/>
    </row>
    <row r="1504" customFormat="false" ht="33" hidden="false" customHeight="false" outlineLevel="0" collapsed="false">
      <c r="A1504" s="13" t="s">
        <v>52</v>
      </c>
      <c r="B1504" s="13"/>
      <c r="C1504" s="13" t="s">
        <v>194</v>
      </c>
      <c r="D1504" s="13" t="s">
        <v>217</v>
      </c>
      <c r="E1504" s="13" t="s">
        <v>53</v>
      </c>
      <c r="F1504" s="16" t="n">
        <f aca="false">SUM(G1504:H1504)</f>
        <v>14</v>
      </c>
      <c r="G1504" s="46" t="n">
        <v>14</v>
      </c>
      <c r="H1504" s="46"/>
      <c r="I1504" s="16" t="n">
        <f aca="false">SUM(J1504:K1504)</f>
        <v>14</v>
      </c>
      <c r="J1504" s="46" t="n">
        <v>14</v>
      </c>
      <c r="K1504" s="46"/>
    </row>
    <row r="1505" customFormat="false" ht="57.75" hidden="false" customHeight="true" outlineLevel="0" collapsed="false">
      <c r="A1505" s="12" t="s">
        <v>171</v>
      </c>
      <c r="B1505" s="12"/>
      <c r="C1505" s="12" t="s">
        <v>172</v>
      </c>
      <c r="D1505" s="12"/>
      <c r="E1505" s="12"/>
      <c r="F1505" s="14" t="n">
        <f aca="false">SUM(G1505:H1505)</f>
        <v>543</v>
      </c>
      <c r="G1505" s="28" t="n">
        <f aca="false">SUM(G1508)</f>
        <v>543</v>
      </c>
      <c r="H1505" s="28" t="n">
        <f aca="false">SUM(H1508)</f>
        <v>0</v>
      </c>
      <c r="I1505" s="14" t="n">
        <f aca="false">SUM(J1505:K1505)</f>
        <v>543</v>
      </c>
      <c r="J1505" s="28" t="n">
        <f aca="false">SUM(J1508)</f>
        <v>543</v>
      </c>
      <c r="K1505" s="28" t="n">
        <f aca="false">SUM(K1508)</f>
        <v>0</v>
      </c>
    </row>
    <row r="1506" customFormat="false" ht="33" hidden="false" customHeight="false" outlineLevel="0" collapsed="false">
      <c r="A1506" s="11" t="s">
        <v>187</v>
      </c>
      <c r="B1506" s="12"/>
      <c r="C1506" s="12" t="s">
        <v>172</v>
      </c>
      <c r="D1506" s="12" t="s">
        <v>188</v>
      </c>
      <c r="E1506" s="12"/>
      <c r="F1506" s="14" t="n">
        <f aca="false">G1506+H1506</f>
        <v>543</v>
      </c>
      <c r="G1506" s="28" t="n">
        <f aca="false">G1507</f>
        <v>543</v>
      </c>
      <c r="H1506" s="28" t="n">
        <f aca="false">H1507</f>
        <v>0</v>
      </c>
      <c r="I1506" s="14" t="n">
        <f aca="false">J1506+K1506</f>
        <v>543</v>
      </c>
      <c r="J1506" s="28" t="n">
        <f aca="false">J1507</f>
        <v>543</v>
      </c>
      <c r="K1506" s="28" t="n">
        <f aca="false">K1507</f>
        <v>0</v>
      </c>
    </row>
    <row r="1507" customFormat="false" ht="125.25" hidden="false" customHeight="true" outlineLevel="0" collapsed="false">
      <c r="A1507" s="11" t="s">
        <v>189</v>
      </c>
      <c r="B1507" s="12"/>
      <c r="C1507" s="12" t="s">
        <v>172</v>
      </c>
      <c r="D1507" s="12" t="s">
        <v>190</v>
      </c>
      <c r="E1507" s="12"/>
      <c r="F1507" s="14" t="n">
        <f aca="false">G1507+H1507</f>
        <v>543</v>
      </c>
      <c r="G1507" s="28" t="n">
        <f aca="false">G1508</f>
        <v>543</v>
      </c>
      <c r="H1507" s="28" t="n">
        <f aca="false">H1508</f>
        <v>0</v>
      </c>
      <c r="I1507" s="14" t="n">
        <f aca="false">J1507+K1507</f>
        <v>543</v>
      </c>
      <c r="J1507" s="28" t="n">
        <f aca="false">J1508</f>
        <v>543</v>
      </c>
      <c r="K1507" s="28" t="n">
        <f aca="false">K1508</f>
        <v>0</v>
      </c>
    </row>
    <row r="1508" customFormat="false" ht="97.5" hidden="false" customHeight="true" outlineLevel="0" collapsed="false">
      <c r="A1508" s="13" t="s">
        <v>48</v>
      </c>
      <c r="B1508" s="13"/>
      <c r="C1508" s="13" t="s">
        <v>172</v>
      </c>
      <c r="D1508" s="13" t="s">
        <v>261</v>
      </c>
      <c r="E1508" s="13"/>
      <c r="F1508" s="16" t="n">
        <f aca="false">SUM(G1508:H1508)</f>
        <v>543</v>
      </c>
      <c r="G1508" s="46" t="n">
        <f aca="false">SUM(G1509)</f>
        <v>543</v>
      </c>
      <c r="H1508" s="46" t="n">
        <f aca="false">SUM(H1509)</f>
        <v>0</v>
      </c>
      <c r="I1508" s="16" t="n">
        <f aca="false">SUM(J1508:K1508)</f>
        <v>543</v>
      </c>
      <c r="J1508" s="46" t="n">
        <f aca="false">SUM(J1509)</f>
        <v>543</v>
      </c>
      <c r="K1508" s="46" t="n">
        <f aca="false">SUM(K1509)</f>
        <v>0</v>
      </c>
    </row>
    <row r="1509" customFormat="false" ht="216" hidden="false" customHeight="true" outlineLevel="0" collapsed="false">
      <c r="A1509" s="19" t="s">
        <v>50</v>
      </c>
      <c r="B1509" s="13"/>
      <c r="C1509" s="13" t="s">
        <v>172</v>
      </c>
      <c r="D1509" s="13" t="s">
        <v>261</v>
      </c>
      <c r="E1509" s="13" t="s">
        <v>51</v>
      </c>
      <c r="F1509" s="16" t="n">
        <f aca="false">SUM(G1509:H1509)</f>
        <v>543</v>
      </c>
      <c r="G1509" s="46" t="n">
        <v>543</v>
      </c>
      <c r="H1509" s="46"/>
      <c r="I1509" s="16" t="n">
        <f aca="false">SUM(J1509:K1509)</f>
        <v>543</v>
      </c>
      <c r="J1509" s="46" t="n">
        <v>543</v>
      </c>
      <c r="K1509" s="46"/>
    </row>
    <row r="1510" customFormat="false" ht="49.5" hidden="false" customHeight="false" outlineLevel="0" collapsed="false">
      <c r="A1510" s="12" t="s">
        <v>62</v>
      </c>
      <c r="B1510" s="14"/>
      <c r="C1510" s="14" t="s">
        <v>63</v>
      </c>
      <c r="D1510" s="14"/>
      <c r="E1510" s="16"/>
      <c r="F1510" s="14" t="n">
        <f aca="false">SUM(G1510:H1510)</f>
        <v>974</v>
      </c>
      <c r="G1510" s="28" t="n">
        <f aca="false">G1511</f>
        <v>974</v>
      </c>
      <c r="H1510" s="28" t="n">
        <f aca="false">H1511</f>
        <v>0</v>
      </c>
      <c r="I1510" s="14" t="n">
        <f aca="false">SUM(J1510:K1510)</f>
        <v>1007</v>
      </c>
      <c r="J1510" s="28" t="n">
        <f aca="false">J1511</f>
        <v>1007</v>
      </c>
      <c r="K1510" s="28" t="n">
        <f aca="false">K1511</f>
        <v>0</v>
      </c>
    </row>
    <row r="1511" customFormat="false" ht="33" hidden="false" customHeight="false" outlineLevel="0" collapsed="false">
      <c r="A1511" s="22" t="s">
        <v>73</v>
      </c>
      <c r="B1511" s="14"/>
      <c r="C1511" s="14" t="s">
        <v>74</v>
      </c>
      <c r="D1511" s="14"/>
      <c r="E1511" s="14"/>
      <c r="F1511" s="14" t="n">
        <f aca="false">SUM(G1511:H1511)</f>
        <v>974</v>
      </c>
      <c r="G1511" s="28" t="n">
        <f aca="false">G1512</f>
        <v>974</v>
      </c>
      <c r="H1511" s="28" t="n">
        <f aca="false">H1515</f>
        <v>0</v>
      </c>
      <c r="I1511" s="14" t="n">
        <f aca="false">SUM(J1511:K1511)</f>
        <v>1007</v>
      </c>
      <c r="J1511" s="28" t="n">
        <f aca="false">J1512</f>
        <v>1007</v>
      </c>
      <c r="K1511" s="28" t="n">
        <f aca="false">K1515</f>
        <v>0</v>
      </c>
    </row>
    <row r="1512" customFormat="false" ht="129.75" hidden="false" customHeight="true" outlineLevel="0" collapsed="false">
      <c r="A1512" s="21" t="s">
        <v>94</v>
      </c>
      <c r="B1512" s="12"/>
      <c r="C1512" s="12" t="s">
        <v>74</v>
      </c>
      <c r="D1512" s="12" t="s">
        <v>67</v>
      </c>
      <c r="E1512" s="12"/>
      <c r="F1512" s="14" t="n">
        <f aca="false">SUM(G1512:H1512)</f>
        <v>974</v>
      </c>
      <c r="G1512" s="28" t="n">
        <f aca="false">G1513</f>
        <v>974</v>
      </c>
      <c r="H1512" s="28" t="n">
        <f aca="false">H1513</f>
        <v>0</v>
      </c>
      <c r="I1512" s="14" t="n">
        <f aca="false">SUM(J1512:K1512)</f>
        <v>1007</v>
      </c>
      <c r="J1512" s="28" t="n">
        <f aca="false">J1513</f>
        <v>1007</v>
      </c>
      <c r="K1512" s="28" t="n">
        <f aca="false">K1513</f>
        <v>0</v>
      </c>
    </row>
    <row r="1513" customFormat="false" ht="112.5" hidden="false" customHeight="true" outlineLevel="0" collapsed="false">
      <c r="A1513" s="21" t="s">
        <v>75</v>
      </c>
      <c r="B1513" s="12"/>
      <c r="C1513" s="12" t="s">
        <v>74</v>
      </c>
      <c r="D1513" s="12" t="s">
        <v>76</v>
      </c>
      <c r="E1513" s="12"/>
      <c r="F1513" s="14" t="n">
        <f aca="false">SUM(G1513:H1513)</f>
        <v>974</v>
      </c>
      <c r="G1513" s="28" t="n">
        <f aca="false">G1514</f>
        <v>974</v>
      </c>
      <c r="H1513" s="28" t="n">
        <f aca="false">H1515</f>
        <v>0</v>
      </c>
      <c r="I1513" s="14" t="n">
        <f aca="false">SUM(J1513:K1513)</f>
        <v>1007</v>
      </c>
      <c r="J1513" s="28" t="n">
        <f aca="false">J1514</f>
        <v>1007</v>
      </c>
      <c r="K1513" s="28" t="n">
        <f aca="false">K1515</f>
        <v>0</v>
      </c>
    </row>
    <row r="1514" customFormat="false" ht="164.25" hidden="false" customHeight="true" outlineLevel="0" collapsed="false">
      <c r="A1514" s="21" t="s">
        <v>268</v>
      </c>
      <c r="B1514" s="12"/>
      <c r="C1514" s="12" t="s">
        <v>74</v>
      </c>
      <c r="D1514" s="12" t="s">
        <v>269</v>
      </c>
      <c r="E1514" s="12"/>
      <c r="F1514" s="14" t="n">
        <f aca="false">SUM(G1514:H1514)</f>
        <v>974</v>
      </c>
      <c r="G1514" s="28" t="n">
        <f aca="false">G1515</f>
        <v>974</v>
      </c>
      <c r="H1514" s="28" t="n">
        <f aca="false">H1515</f>
        <v>0</v>
      </c>
      <c r="I1514" s="14" t="n">
        <f aca="false">SUM(J1514:K1514)</f>
        <v>1007</v>
      </c>
      <c r="J1514" s="28" t="n">
        <f aca="false">J1515</f>
        <v>1007</v>
      </c>
      <c r="K1514" s="28" t="n">
        <f aca="false">K1515</f>
        <v>0</v>
      </c>
    </row>
    <row r="1515" customFormat="false" ht="49.5" hidden="false" customHeight="false" outlineLevel="0" collapsed="false">
      <c r="A1515" s="15" t="s">
        <v>362</v>
      </c>
      <c r="B1515" s="12"/>
      <c r="C1515" s="13" t="s">
        <v>74</v>
      </c>
      <c r="D1515" s="13" t="s">
        <v>271</v>
      </c>
      <c r="E1515" s="13"/>
      <c r="F1515" s="16" t="n">
        <f aca="false">SUM(G1515:H1515)</f>
        <v>974</v>
      </c>
      <c r="G1515" s="46" t="n">
        <f aca="false">G1516+G1517+G1518</f>
        <v>974</v>
      </c>
      <c r="H1515" s="46" t="n">
        <f aca="false">H1516+H1517+H1518</f>
        <v>0</v>
      </c>
      <c r="I1515" s="16" t="n">
        <f aca="false">SUM(J1515:K1515)</f>
        <v>1007</v>
      </c>
      <c r="J1515" s="46" t="n">
        <f aca="false">J1516+J1517+J1518</f>
        <v>1007</v>
      </c>
      <c r="K1515" s="46" t="n">
        <f aca="false">K1516+K1517+K1518</f>
        <v>0</v>
      </c>
    </row>
    <row r="1516" customFormat="false" ht="212.25" hidden="false" customHeight="true" outlineLevel="0" collapsed="false">
      <c r="A1516" s="19" t="s">
        <v>50</v>
      </c>
      <c r="B1516" s="16"/>
      <c r="C1516" s="16" t="s">
        <v>74</v>
      </c>
      <c r="D1516" s="13" t="s">
        <v>271</v>
      </c>
      <c r="E1516" s="16" t="s">
        <v>51</v>
      </c>
      <c r="F1516" s="16" t="n">
        <f aca="false">SUM(G1516:H1516)</f>
        <v>785</v>
      </c>
      <c r="G1516" s="46" t="n">
        <v>785</v>
      </c>
      <c r="H1516" s="46"/>
      <c r="I1516" s="16" t="n">
        <f aca="false">SUM(J1516:K1516)</f>
        <v>818</v>
      </c>
      <c r="J1516" s="46" t="n">
        <v>818</v>
      </c>
      <c r="K1516" s="46"/>
    </row>
    <row r="1517" customFormat="false" ht="77.25" hidden="false" customHeight="true" outlineLevel="0" collapsed="false">
      <c r="A1517" s="13" t="s">
        <v>40</v>
      </c>
      <c r="B1517" s="16"/>
      <c r="C1517" s="16" t="s">
        <v>74</v>
      </c>
      <c r="D1517" s="13" t="s">
        <v>271</v>
      </c>
      <c r="E1517" s="16" t="s">
        <v>41</v>
      </c>
      <c r="F1517" s="16" t="n">
        <f aca="false">SUM(G1517:H1517)</f>
        <v>181</v>
      </c>
      <c r="G1517" s="46" t="n">
        <v>181</v>
      </c>
      <c r="H1517" s="46"/>
      <c r="I1517" s="16" t="n">
        <f aca="false">SUM(J1517:K1517)</f>
        <v>181</v>
      </c>
      <c r="J1517" s="46" t="n">
        <v>181</v>
      </c>
      <c r="K1517" s="46"/>
    </row>
    <row r="1518" customFormat="false" ht="33" hidden="false" customHeight="false" outlineLevel="0" collapsed="false">
      <c r="A1518" s="13" t="s">
        <v>52</v>
      </c>
      <c r="B1518" s="16"/>
      <c r="C1518" s="16" t="s">
        <v>74</v>
      </c>
      <c r="D1518" s="13" t="s">
        <v>271</v>
      </c>
      <c r="E1518" s="16" t="s">
        <v>53</v>
      </c>
      <c r="F1518" s="16" t="n">
        <f aca="false">SUM(G1518:H1518)</f>
        <v>8</v>
      </c>
      <c r="G1518" s="46" t="n">
        <v>8</v>
      </c>
      <c r="H1518" s="46"/>
      <c r="I1518" s="16" t="n">
        <f aca="false">SUM(J1518:K1518)</f>
        <v>8</v>
      </c>
      <c r="J1518" s="46" t="n">
        <v>8</v>
      </c>
      <c r="K1518" s="46"/>
    </row>
    <row r="1519" customFormat="false" ht="114.75" hidden="false" customHeight="true" outlineLevel="0" collapsed="false">
      <c r="A1519" s="12" t="s">
        <v>1078</v>
      </c>
      <c r="B1519" s="12" t="s">
        <v>1079</v>
      </c>
      <c r="C1519" s="12"/>
      <c r="D1519" s="12"/>
      <c r="E1519" s="12"/>
      <c r="F1519" s="14" t="n">
        <f aca="false">SUM(G1519:H1519)</f>
        <v>3238</v>
      </c>
      <c r="G1519" s="28" t="n">
        <f aca="false">G1520+G1533</f>
        <v>3238</v>
      </c>
      <c r="H1519" s="28" t="n">
        <f aca="false">H1520+H1533</f>
        <v>0</v>
      </c>
      <c r="I1519" s="14" t="n">
        <f aca="false">SUM(J1519:K1519)</f>
        <v>3352</v>
      </c>
      <c r="J1519" s="28" t="n">
        <f aca="false">J1520+J1533</f>
        <v>3352</v>
      </c>
      <c r="K1519" s="28" t="n">
        <f aca="false">K1520+K1533</f>
        <v>0</v>
      </c>
    </row>
    <row r="1520" customFormat="false" ht="33" hidden="false" customHeight="false" outlineLevel="0" collapsed="false">
      <c r="A1520" s="12" t="s">
        <v>169</v>
      </c>
      <c r="B1520" s="12"/>
      <c r="C1520" s="12" t="s">
        <v>170</v>
      </c>
      <c r="D1520" s="12"/>
      <c r="E1520" s="12"/>
      <c r="F1520" s="14" t="n">
        <f aca="false">SUM(G1520:H1520)</f>
        <v>2838</v>
      </c>
      <c r="G1520" s="28" t="n">
        <f aca="false">SUM(G1521,G1528)</f>
        <v>2838</v>
      </c>
      <c r="H1520" s="28" t="n">
        <f aca="false">SUM(H1521,H1528)</f>
        <v>0</v>
      </c>
      <c r="I1520" s="14" t="n">
        <f aca="false">SUM(J1520:K1520)</f>
        <v>2920</v>
      </c>
      <c r="J1520" s="28" t="n">
        <f aca="false">SUM(J1521,J1528)</f>
        <v>2920</v>
      </c>
      <c r="K1520" s="28" t="n">
        <f aca="false">SUM(K1521,K1528)</f>
        <v>0</v>
      </c>
    </row>
    <row r="1521" customFormat="false" ht="197.25" hidden="false" customHeight="true" outlineLevel="0" collapsed="false">
      <c r="A1521" s="12" t="s">
        <v>193</v>
      </c>
      <c r="B1521" s="12"/>
      <c r="C1521" s="12" t="s">
        <v>194</v>
      </c>
      <c r="D1521" s="12"/>
      <c r="E1521" s="12"/>
      <c r="F1521" s="14" t="n">
        <f aca="false">SUM(G1521:H1521)</f>
        <v>2268</v>
      </c>
      <c r="G1521" s="28" t="n">
        <f aca="false">SUM(G1524)</f>
        <v>2268</v>
      </c>
      <c r="H1521" s="28" t="n">
        <f aca="false">SUM(H1524)</f>
        <v>0</v>
      </c>
      <c r="I1521" s="14" t="n">
        <f aca="false">SUM(J1521:K1521)</f>
        <v>2349</v>
      </c>
      <c r="J1521" s="28" t="n">
        <f aca="false">SUM(J1524)</f>
        <v>2349</v>
      </c>
      <c r="K1521" s="28" t="n">
        <f aca="false">SUM(K1524)</f>
        <v>0</v>
      </c>
    </row>
    <row r="1522" customFormat="false" ht="33" hidden="false" customHeight="false" outlineLevel="0" collapsed="false">
      <c r="A1522" s="11" t="s">
        <v>187</v>
      </c>
      <c r="B1522" s="12"/>
      <c r="C1522" s="12" t="s">
        <v>194</v>
      </c>
      <c r="D1522" s="12" t="s">
        <v>188</v>
      </c>
      <c r="E1522" s="12"/>
      <c r="F1522" s="14" t="n">
        <f aca="false">G1522+H1522</f>
        <v>2268</v>
      </c>
      <c r="G1522" s="28" t="n">
        <f aca="false">G1523</f>
        <v>2268</v>
      </c>
      <c r="H1522" s="28" t="n">
        <f aca="false">H1523</f>
        <v>0</v>
      </c>
      <c r="I1522" s="14" t="n">
        <f aca="false">J1522+K1522</f>
        <v>2349</v>
      </c>
      <c r="J1522" s="28" t="n">
        <f aca="false">J1523</f>
        <v>2349</v>
      </c>
      <c r="K1522" s="28" t="n">
        <f aca="false">K1523</f>
        <v>0</v>
      </c>
    </row>
    <row r="1523" customFormat="false" ht="131.25" hidden="false" customHeight="true" outlineLevel="0" collapsed="false">
      <c r="A1523" s="11" t="s">
        <v>189</v>
      </c>
      <c r="B1523" s="12"/>
      <c r="C1523" s="12" t="s">
        <v>194</v>
      </c>
      <c r="D1523" s="12" t="s">
        <v>190</v>
      </c>
      <c r="E1523" s="12"/>
      <c r="F1523" s="14" t="n">
        <f aca="false">G1523+H1523</f>
        <v>2268</v>
      </c>
      <c r="G1523" s="28" t="n">
        <f aca="false">G1524</f>
        <v>2268</v>
      </c>
      <c r="H1523" s="28" t="n">
        <f aca="false">H1524</f>
        <v>0</v>
      </c>
      <c r="I1523" s="14" t="n">
        <f aca="false">J1523+K1523</f>
        <v>2349</v>
      </c>
      <c r="J1523" s="28" t="n">
        <f aca="false">J1524</f>
        <v>2349</v>
      </c>
      <c r="K1523" s="28" t="n">
        <f aca="false">K1524</f>
        <v>0</v>
      </c>
    </row>
    <row r="1524" customFormat="false" ht="60.75" hidden="false" customHeight="true" outlineLevel="0" collapsed="false">
      <c r="A1524" s="13" t="s">
        <v>1044</v>
      </c>
      <c r="B1524" s="13"/>
      <c r="C1524" s="13" t="s">
        <v>194</v>
      </c>
      <c r="D1524" s="13" t="s">
        <v>217</v>
      </c>
      <c r="E1524" s="13"/>
      <c r="F1524" s="16" t="n">
        <f aca="false">SUM(G1524:H1524)</f>
        <v>2268</v>
      </c>
      <c r="G1524" s="46" t="n">
        <f aca="false">SUM(G1525:G1527)</f>
        <v>2268</v>
      </c>
      <c r="H1524" s="46" t="n">
        <f aca="false">SUM(H1525:H1527)</f>
        <v>0</v>
      </c>
      <c r="I1524" s="16" t="n">
        <f aca="false">SUM(J1524:K1524)</f>
        <v>2349</v>
      </c>
      <c r="J1524" s="46" t="n">
        <f aca="false">SUM(J1525:J1527)</f>
        <v>2349</v>
      </c>
      <c r="K1524" s="46" t="n">
        <f aca="false">SUM(K1525:K1527)</f>
        <v>0</v>
      </c>
    </row>
    <row r="1525" customFormat="false" ht="216" hidden="false" customHeight="true" outlineLevel="0" collapsed="false">
      <c r="A1525" s="19" t="s">
        <v>50</v>
      </c>
      <c r="B1525" s="13"/>
      <c r="C1525" s="13" t="s">
        <v>194</v>
      </c>
      <c r="D1525" s="13" t="s">
        <v>217</v>
      </c>
      <c r="E1525" s="13" t="s">
        <v>51</v>
      </c>
      <c r="F1525" s="16" t="n">
        <f aca="false">SUM(G1525:H1525)</f>
        <v>1936</v>
      </c>
      <c r="G1525" s="46" t="n">
        <v>1936</v>
      </c>
      <c r="H1525" s="46"/>
      <c r="I1525" s="16" t="n">
        <f aca="false">SUM(J1525:K1525)</f>
        <v>1955</v>
      </c>
      <c r="J1525" s="46" t="n">
        <v>1955</v>
      </c>
      <c r="K1525" s="46"/>
    </row>
    <row r="1526" customFormat="false" ht="79.5" hidden="false" customHeight="true" outlineLevel="0" collapsed="false">
      <c r="A1526" s="13" t="s">
        <v>40</v>
      </c>
      <c r="B1526" s="13"/>
      <c r="C1526" s="13" t="s">
        <v>194</v>
      </c>
      <c r="D1526" s="13" t="s">
        <v>217</v>
      </c>
      <c r="E1526" s="13" t="s">
        <v>41</v>
      </c>
      <c r="F1526" s="16" t="n">
        <f aca="false">SUM(G1526:H1526)</f>
        <v>323</v>
      </c>
      <c r="G1526" s="46" t="n">
        <v>323</v>
      </c>
      <c r="H1526" s="46"/>
      <c r="I1526" s="16" t="n">
        <f aca="false">SUM(J1526:K1526)</f>
        <v>385</v>
      </c>
      <c r="J1526" s="46" t="n">
        <v>385</v>
      </c>
      <c r="K1526" s="46"/>
    </row>
    <row r="1527" customFormat="false" ht="33" hidden="false" customHeight="false" outlineLevel="0" collapsed="false">
      <c r="A1527" s="13" t="s">
        <v>52</v>
      </c>
      <c r="B1527" s="13"/>
      <c r="C1527" s="13" t="s">
        <v>194</v>
      </c>
      <c r="D1527" s="13" t="s">
        <v>217</v>
      </c>
      <c r="E1527" s="13" t="s">
        <v>53</v>
      </c>
      <c r="F1527" s="16" t="n">
        <f aca="false">SUM(G1527:H1527)</f>
        <v>9</v>
      </c>
      <c r="G1527" s="46" t="n">
        <v>9</v>
      </c>
      <c r="H1527" s="46"/>
      <c r="I1527" s="16" t="n">
        <f aca="false">SUM(J1527:K1527)</f>
        <v>9</v>
      </c>
      <c r="J1527" s="46" t="n">
        <v>9</v>
      </c>
      <c r="K1527" s="46"/>
    </row>
    <row r="1528" customFormat="false" ht="49.5" hidden="false" customHeight="false" outlineLevel="0" collapsed="false">
      <c r="A1528" s="12" t="s">
        <v>171</v>
      </c>
      <c r="B1528" s="12"/>
      <c r="C1528" s="12" t="s">
        <v>172</v>
      </c>
      <c r="D1528" s="12"/>
      <c r="E1528" s="12"/>
      <c r="F1528" s="14" t="n">
        <f aca="false">SUM(G1528:H1528)</f>
        <v>570</v>
      </c>
      <c r="G1528" s="28" t="n">
        <f aca="false">SUM(G1531)</f>
        <v>570</v>
      </c>
      <c r="H1528" s="28" t="n">
        <f aca="false">SUM(H1531)</f>
        <v>0</v>
      </c>
      <c r="I1528" s="14" t="n">
        <f aca="false">SUM(J1528:K1528)</f>
        <v>571</v>
      </c>
      <c r="J1528" s="28" t="n">
        <f aca="false">SUM(J1531)</f>
        <v>571</v>
      </c>
      <c r="K1528" s="28" t="n">
        <f aca="false">SUM(K1531)</f>
        <v>0</v>
      </c>
    </row>
    <row r="1529" customFormat="false" ht="33" hidden="false" customHeight="false" outlineLevel="0" collapsed="false">
      <c r="A1529" s="11" t="s">
        <v>187</v>
      </c>
      <c r="B1529" s="12"/>
      <c r="C1529" s="12" t="s">
        <v>172</v>
      </c>
      <c r="D1529" s="12" t="s">
        <v>188</v>
      </c>
      <c r="E1529" s="12"/>
      <c r="F1529" s="14" t="n">
        <f aca="false">G1529+H1529</f>
        <v>570</v>
      </c>
      <c r="G1529" s="28" t="n">
        <f aca="false">G1530</f>
        <v>570</v>
      </c>
      <c r="H1529" s="28" t="n">
        <f aca="false">H1530</f>
        <v>0</v>
      </c>
      <c r="I1529" s="14" t="n">
        <f aca="false">J1529+K1529</f>
        <v>571</v>
      </c>
      <c r="J1529" s="28" t="n">
        <f aca="false">J1530</f>
        <v>571</v>
      </c>
      <c r="K1529" s="28" t="n">
        <f aca="false">K1530</f>
        <v>0</v>
      </c>
    </row>
    <row r="1530" customFormat="false" ht="133.5" hidden="false" customHeight="true" outlineLevel="0" collapsed="false">
      <c r="A1530" s="11" t="s">
        <v>189</v>
      </c>
      <c r="B1530" s="12"/>
      <c r="C1530" s="12" t="s">
        <v>172</v>
      </c>
      <c r="D1530" s="12" t="s">
        <v>190</v>
      </c>
      <c r="E1530" s="12"/>
      <c r="F1530" s="14" t="n">
        <f aca="false">G1530+H1530</f>
        <v>570</v>
      </c>
      <c r="G1530" s="28" t="n">
        <f aca="false">G1531</f>
        <v>570</v>
      </c>
      <c r="H1530" s="28" t="n">
        <f aca="false">H1531</f>
        <v>0</v>
      </c>
      <c r="I1530" s="14" t="n">
        <f aca="false">J1530+K1530</f>
        <v>571</v>
      </c>
      <c r="J1530" s="28" t="n">
        <f aca="false">J1531</f>
        <v>571</v>
      </c>
      <c r="K1530" s="28" t="n">
        <f aca="false">K1531</f>
        <v>0</v>
      </c>
    </row>
    <row r="1531" customFormat="false" ht="103.5" hidden="false" customHeight="true" outlineLevel="0" collapsed="false">
      <c r="A1531" s="13" t="s">
        <v>48</v>
      </c>
      <c r="B1531" s="13"/>
      <c r="C1531" s="13" t="s">
        <v>172</v>
      </c>
      <c r="D1531" s="13" t="s">
        <v>261</v>
      </c>
      <c r="E1531" s="13"/>
      <c r="F1531" s="16" t="n">
        <f aca="false">SUM(G1531:H1531)</f>
        <v>570</v>
      </c>
      <c r="G1531" s="46" t="n">
        <f aca="false">SUM(G1532)</f>
        <v>570</v>
      </c>
      <c r="H1531" s="46" t="n">
        <f aca="false">SUM(H1532)</f>
        <v>0</v>
      </c>
      <c r="I1531" s="16" t="n">
        <f aca="false">SUM(J1531:K1531)</f>
        <v>571</v>
      </c>
      <c r="J1531" s="46" t="n">
        <f aca="false">SUM(J1532)</f>
        <v>571</v>
      </c>
      <c r="K1531" s="46" t="n">
        <f aca="false">SUM(K1532)</f>
        <v>0</v>
      </c>
    </row>
    <row r="1532" customFormat="false" ht="216.75" hidden="false" customHeight="true" outlineLevel="0" collapsed="false">
      <c r="A1532" s="19" t="s">
        <v>50</v>
      </c>
      <c r="B1532" s="13"/>
      <c r="C1532" s="13" t="s">
        <v>172</v>
      </c>
      <c r="D1532" s="13" t="s">
        <v>261</v>
      </c>
      <c r="E1532" s="13" t="s">
        <v>51</v>
      </c>
      <c r="F1532" s="16" t="n">
        <f aca="false">SUM(G1532:H1532)</f>
        <v>570</v>
      </c>
      <c r="G1532" s="46" t="n">
        <v>570</v>
      </c>
      <c r="H1532" s="46"/>
      <c r="I1532" s="16" t="n">
        <f aca="false">SUM(J1532:K1532)</f>
        <v>571</v>
      </c>
      <c r="J1532" s="46" t="n">
        <v>571</v>
      </c>
      <c r="K1532" s="46"/>
    </row>
    <row r="1533" customFormat="false" ht="49.5" hidden="false" customHeight="false" outlineLevel="0" collapsed="false">
      <c r="A1533" s="12" t="s">
        <v>62</v>
      </c>
      <c r="B1533" s="14"/>
      <c r="C1533" s="14" t="s">
        <v>63</v>
      </c>
      <c r="D1533" s="14"/>
      <c r="E1533" s="16"/>
      <c r="F1533" s="14" t="n">
        <f aca="false">SUM(G1533:H1533)</f>
        <v>400</v>
      </c>
      <c r="G1533" s="28" t="n">
        <f aca="false">G1534</f>
        <v>400</v>
      </c>
      <c r="H1533" s="28" t="n">
        <f aca="false">H1534</f>
        <v>0</v>
      </c>
      <c r="I1533" s="14" t="n">
        <f aca="false">SUM(J1533:K1533)</f>
        <v>432</v>
      </c>
      <c r="J1533" s="28" t="n">
        <f aca="false">J1534</f>
        <v>432</v>
      </c>
      <c r="K1533" s="28" t="n">
        <f aca="false">K1534</f>
        <v>0</v>
      </c>
    </row>
    <row r="1534" customFormat="false" ht="33" hidden="false" customHeight="false" outlineLevel="0" collapsed="false">
      <c r="A1534" s="22" t="s">
        <v>73</v>
      </c>
      <c r="B1534" s="14"/>
      <c r="C1534" s="14" t="s">
        <v>74</v>
      </c>
      <c r="D1534" s="14"/>
      <c r="E1534" s="14"/>
      <c r="F1534" s="14" t="n">
        <f aca="false">SUM(G1534:H1534)</f>
        <v>400</v>
      </c>
      <c r="G1534" s="28" t="n">
        <f aca="false">G1535</f>
        <v>400</v>
      </c>
      <c r="H1534" s="28" t="n">
        <f aca="false">H1538</f>
        <v>0</v>
      </c>
      <c r="I1534" s="14" t="n">
        <f aca="false">SUM(J1534:K1534)</f>
        <v>432</v>
      </c>
      <c r="J1534" s="28" t="n">
        <f aca="false">J1535</f>
        <v>432</v>
      </c>
      <c r="K1534" s="28" t="n">
        <f aca="false">K1538</f>
        <v>0</v>
      </c>
    </row>
    <row r="1535" customFormat="false" ht="135" hidden="false" customHeight="true" outlineLevel="0" collapsed="false">
      <c r="A1535" s="21" t="s">
        <v>94</v>
      </c>
      <c r="B1535" s="12"/>
      <c r="C1535" s="12" t="s">
        <v>74</v>
      </c>
      <c r="D1535" s="12" t="s">
        <v>67</v>
      </c>
      <c r="E1535" s="12"/>
      <c r="F1535" s="14" t="n">
        <f aca="false">SUM(G1535:H1535)</f>
        <v>400</v>
      </c>
      <c r="G1535" s="28" t="n">
        <f aca="false">G1536</f>
        <v>400</v>
      </c>
      <c r="H1535" s="28" t="n">
        <f aca="false">H1536</f>
        <v>0</v>
      </c>
      <c r="I1535" s="14" t="n">
        <f aca="false">SUM(J1535:K1535)</f>
        <v>432</v>
      </c>
      <c r="J1535" s="28" t="n">
        <f aca="false">J1536</f>
        <v>432</v>
      </c>
      <c r="K1535" s="28" t="n">
        <f aca="false">K1536</f>
        <v>0</v>
      </c>
    </row>
    <row r="1536" customFormat="false" ht="114.75" hidden="false" customHeight="true" outlineLevel="0" collapsed="false">
      <c r="A1536" s="21" t="s">
        <v>75</v>
      </c>
      <c r="B1536" s="12"/>
      <c r="C1536" s="12" t="s">
        <v>74</v>
      </c>
      <c r="D1536" s="12" t="s">
        <v>76</v>
      </c>
      <c r="E1536" s="12"/>
      <c r="F1536" s="14" t="n">
        <f aca="false">SUM(G1536:H1536)</f>
        <v>400</v>
      </c>
      <c r="G1536" s="28" t="n">
        <f aca="false">G1537</f>
        <v>400</v>
      </c>
      <c r="H1536" s="28" t="n">
        <f aca="false">H1538</f>
        <v>0</v>
      </c>
      <c r="I1536" s="14" t="n">
        <f aca="false">SUM(J1536:K1536)</f>
        <v>432</v>
      </c>
      <c r="J1536" s="28" t="n">
        <f aca="false">J1537</f>
        <v>432</v>
      </c>
      <c r="K1536" s="28" t="n">
        <f aca="false">K1538</f>
        <v>0</v>
      </c>
    </row>
    <row r="1537" customFormat="false" ht="169.5" hidden="false" customHeight="true" outlineLevel="0" collapsed="false">
      <c r="A1537" s="21" t="s">
        <v>268</v>
      </c>
      <c r="B1537" s="12"/>
      <c r="C1537" s="12" t="s">
        <v>74</v>
      </c>
      <c r="D1537" s="12" t="s">
        <v>269</v>
      </c>
      <c r="E1537" s="12"/>
      <c r="F1537" s="14" t="n">
        <f aca="false">SUM(G1537:H1537)</f>
        <v>400</v>
      </c>
      <c r="G1537" s="28" t="n">
        <f aca="false">G1538</f>
        <v>400</v>
      </c>
      <c r="H1537" s="28" t="n">
        <f aca="false">H1538</f>
        <v>0</v>
      </c>
      <c r="I1537" s="14" t="n">
        <f aca="false">SUM(J1537:K1537)</f>
        <v>432</v>
      </c>
      <c r="J1537" s="28" t="n">
        <f aca="false">J1538</f>
        <v>432</v>
      </c>
      <c r="K1537" s="28" t="n">
        <f aca="false">K1538</f>
        <v>0</v>
      </c>
    </row>
    <row r="1538" customFormat="false" ht="49.5" hidden="false" customHeight="false" outlineLevel="0" collapsed="false">
      <c r="A1538" s="15" t="s">
        <v>362</v>
      </c>
      <c r="B1538" s="12"/>
      <c r="C1538" s="13" t="s">
        <v>74</v>
      </c>
      <c r="D1538" s="13" t="s">
        <v>271</v>
      </c>
      <c r="E1538" s="13"/>
      <c r="F1538" s="16" t="n">
        <f aca="false">SUM(G1538:H1538)</f>
        <v>400</v>
      </c>
      <c r="G1538" s="46" t="n">
        <f aca="false">G1539+G1540+G1541</f>
        <v>400</v>
      </c>
      <c r="H1538" s="46" t="n">
        <f aca="false">H1539+H1540+H1541</f>
        <v>0</v>
      </c>
      <c r="I1538" s="16" t="n">
        <f aca="false">SUM(J1538:K1538)</f>
        <v>432</v>
      </c>
      <c r="J1538" s="46" t="n">
        <f aca="false">J1539+J1540+J1541</f>
        <v>432</v>
      </c>
      <c r="K1538" s="46" t="n">
        <f aca="false">K1539+K1540+K1541</f>
        <v>0</v>
      </c>
    </row>
    <row r="1539" customFormat="false" ht="213.75" hidden="false" customHeight="true" outlineLevel="0" collapsed="false">
      <c r="A1539" s="19" t="s">
        <v>50</v>
      </c>
      <c r="B1539" s="16"/>
      <c r="C1539" s="16" t="s">
        <v>74</v>
      </c>
      <c r="D1539" s="13" t="s">
        <v>271</v>
      </c>
      <c r="E1539" s="16" t="s">
        <v>51</v>
      </c>
      <c r="F1539" s="16" t="n">
        <f aca="false">SUM(G1539:H1539)</f>
        <v>283</v>
      </c>
      <c r="G1539" s="46" t="n">
        <v>283</v>
      </c>
      <c r="H1539" s="46"/>
      <c r="I1539" s="16" t="n">
        <f aca="false">SUM(J1539:K1539)</f>
        <v>287</v>
      </c>
      <c r="J1539" s="46" t="n">
        <v>287</v>
      </c>
      <c r="K1539" s="46"/>
    </row>
    <row r="1540" customFormat="false" ht="77.25" hidden="false" customHeight="true" outlineLevel="0" collapsed="false">
      <c r="A1540" s="13" t="s">
        <v>40</v>
      </c>
      <c r="B1540" s="16"/>
      <c r="C1540" s="16" t="s">
        <v>74</v>
      </c>
      <c r="D1540" s="13" t="s">
        <v>271</v>
      </c>
      <c r="E1540" s="16" t="s">
        <v>41</v>
      </c>
      <c r="F1540" s="16" t="n">
        <f aca="false">SUM(G1540:H1540)</f>
        <v>113</v>
      </c>
      <c r="G1540" s="46" t="n">
        <v>113</v>
      </c>
      <c r="H1540" s="46"/>
      <c r="I1540" s="16" t="n">
        <f aca="false">SUM(J1540:K1540)</f>
        <v>141</v>
      </c>
      <c r="J1540" s="46" t="n">
        <v>141</v>
      </c>
      <c r="K1540" s="46"/>
    </row>
    <row r="1541" customFormat="false" ht="33" hidden="false" customHeight="false" outlineLevel="0" collapsed="false">
      <c r="A1541" s="13" t="s">
        <v>52</v>
      </c>
      <c r="B1541" s="16"/>
      <c r="C1541" s="16" t="s">
        <v>74</v>
      </c>
      <c r="D1541" s="13" t="s">
        <v>271</v>
      </c>
      <c r="E1541" s="16" t="s">
        <v>53</v>
      </c>
      <c r="F1541" s="16" t="n">
        <f aca="false">SUM(G1541:H1541)</f>
        <v>4</v>
      </c>
      <c r="G1541" s="46" t="n">
        <v>4</v>
      </c>
      <c r="H1541" s="46"/>
      <c r="I1541" s="16" t="n">
        <f aca="false">SUM(J1541:K1541)</f>
        <v>4</v>
      </c>
      <c r="J1541" s="46" t="n">
        <v>4</v>
      </c>
      <c r="K1541" s="46"/>
    </row>
    <row r="1542" customFormat="false" ht="115.5" hidden="false" customHeight="false" outlineLevel="0" collapsed="false">
      <c r="A1542" s="12" t="s">
        <v>1080</v>
      </c>
      <c r="B1542" s="12" t="s">
        <v>1081</v>
      </c>
      <c r="C1542" s="12"/>
      <c r="D1542" s="12"/>
      <c r="E1542" s="12"/>
      <c r="F1542" s="14" t="n">
        <f aca="false">SUM(G1542:H1542)</f>
        <v>2817</v>
      </c>
      <c r="G1542" s="28" t="n">
        <f aca="false">G1543+G1556</f>
        <v>2817</v>
      </c>
      <c r="H1542" s="28" t="n">
        <f aca="false">H1543+H1556</f>
        <v>0</v>
      </c>
      <c r="I1542" s="14" t="n">
        <f aca="false">SUM(J1542:K1542)</f>
        <v>2919</v>
      </c>
      <c r="J1542" s="28" t="n">
        <f aca="false">J1543+J1556</f>
        <v>2919</v>
      </c>
      <c r="K1542" s="28" t="n">
        <f aca="false">K1543+K1556</f>
        <v>0</v>
      </c>
    </row>
    <row r="1543" customFormat="false" ht="33" hidden="false" customHeight="false" outlineLevel="0" collapsed="false">
      <c r="A1543" s="12" t="s">
        <v>169</v>
      </c>
      <c r="B1543" s="12"/>
      <c r="C1543" s="12" t="s">
        <v>170</v>
      </c>
      <c r="D1543" s="12"/>
      <c r="E1543" s="12"/>
      <c r="F1543" s="14" t="n">
        <f aca="false">SUM(G1543:H1543)</f>
        <v>2474</v>
      </c>
      <c r="G1543" s="28" t="n">
        <f aca="false">SUM(G1544,G1551)</f>
        <v>2474</v>
      </c>
      <c r="H1543" s="28" t="n">
        <f aca="false">SUM(H1544,H1551)</f>
        <v>0</v>
      </c>
      <c r="I1543" s="14" t="n">
        <f aca="false">SUM(J1543:K1543)</f>
        <v>2565</v>
      </c>
      <c r="J1543" s="28" t="n">
        <f aca="false">SUM(J1544,J1551)</f>
        <v>2565</v>
      </c>
      <c r="K1543" s="28" t="n">
        <f aca="false">SUM(K1544,K1551)</f>
        <v>0</v>
      </c>
    </row>
    <row r="1544" customFormat="false" ht="207" hidden="false" customHeight="true" outlineLevel="0" collapsed="false">
      <c r="A1544" s="12" t="s">
        <v>193</v>
      </c>
      <c r="B1544" s="12"/>
      <c r="C1544" s="12" t="s">
        <v>194</v>
      </c>
      <c r="D1544" s="12"/>
      <c r="E1544" s="12"/>
      <c r="F1544" s="14" t="n">
        <f aca="false">SUM(G1544:H1544)</f>
        <v>2222</v>
      </c>
      <c r="G1544" s="28" t="n">
        <f aca="false">SUM(G1547)</f>
        <v>2222</v>
      </c>
      <c r="H1544" s="28" t="n">
        <f aca="false">SUM(H1547)</f>
        <v>0</v>
      </c>
      <c r="I1544" s="14" t="n">
        <f aca="false">SUM(J1544:K1544)</f>
        <v>2302</v>
      </c>
      <c r="J1544" s="28" t="n">
        <f aca="false">SUM(J1547)</f>
        <v>2302</v>
      </c>
      <c r="K1544" s="28" t="n">
        <f aca="false">SUM(K1547)</f>
        <v>0</v>
      </c>
    </row>
    <row r="1545" customFormat="false" ht="33" hidden="false" customHeight="false" outlineLevel="0" collapsed="false">
      <c r="A1545" s="11" t="s">
        <v>187</v>
      </c>
      <c r="B1545" s="12"/>
      <c r="C1545" s="12" t="s">
        <v>194</v>
      </c>
      <c r="D1545" s="12" t="s">
        <v>188</v>
      </c>
      <c r="E1545" s="12"/>
      <c r="F1545" s="14" t="n">
        <f aca="false">G1545+H1545</f>
        <v>2222</v>
      </c>
      <c r="G1545" s="28" t="n">
        <f aca="false">G1546</f>
        <v>2222</v>
      </c>
      <c r="H1545" s="28" t="n">
        <f aca="false">H1546</f>
        <v>0</v>
      </c>
      <c r="I1545" s="14" t="n">
        <f aca="false">J1545+K1545</f>
        <v>2302</v>
      </c>
      <c r="J1545" s="28" t="n">
        <f aca="false">J1546</f>
        <v>2302</v>
      </c>
      <c r="K1545" s="28" t="n">
        <f aca="false">K1546</f>
        <v>0</v>
      </c>
    </row>
    <row r="1546" customFormat="false" ht="117.75" hidden="false" customHeight="true" outlineLevel="0" collapsed="false">
      <c r="A1546" s="11" t="s">
        <v>189</v>
      </c>
      <c r="B1546" s="12"/>
      <c r="C1546" s="12" t="s">
        <v>194</v>
      </c>
      <c r="D1546" s="12" t="s">
        <v>190</v>
      </c>
      <c r="E1546" s="12"/>
      <c r="F1546" s="14" t="n">
        <f aca="false">G1546+H1546</f>
        <v>2222</v>
      </c>
      <c r="G1546" s="28" t="n">
        <f aca="false">G1547</f>
        <v>2222</v>
      </c>
      <c r="H1546" s="28" t="n">
        <f aca="false">H1547</f>
        <v>0</v>
      </c>
      <c r="I1546" s="14" t="n">
        <f aca="false">J1546+K1546</f>
        <v>2302</v>
      </c>
      <c r="J1546" s="28" t="n">
        <f aca="false">J1547</f>
        <v>2302</v>
      </c>
      <c r="K1546" s="28" t="n">
        <f aca="false">K1547</f>
        <v>0</v>
      </c>
    </row>
    <row r="1547" customFormat="false" ht="66" hidden="false" customHeight="false" outlineLevel="0" collapsed="false">
      <c r="A1547" s="13" t="s">
        <v>1044</v>
      </c>
      <c r="B1547" s="13"/>
      <c r="C1547" s="13" t="s">
        <v>194</v>
      </c>
      <c r="D1547" s="13" t="s">
        <v>217</v>
      </c>
      <c r="E1547" s="13"/>
      <c r="F1547" s="16" t="n">
        <f aca="false">SUM(G1547:H1547)</f>
        <v>2222</v>
      </c>
      <c r="G1547" s="46" t="n">
        <f aca="false">SUM(G1548:G1550)</f>
        <v>2222</v>
      </c>
      <c r="H1547" s="46" t="n">
        <f aca="false">SUM(H1548:H1550)</f>
        <v>0</v>
      </c>
      <c r="I1547" s="16" t="n">
        <f aca="false">SUM(J1547:K1547)</f>
        <v>2302</v>
      </c>
      <c r="J1547" s="46" t="n">
        <f aca="false">SUM(J1548:J1550)</f>
        <v>2302</v>
      </c>
      <c r="K1547" s="46" t="n">
        <f aca="false">SUM(K1548:K1550)</f>
        <v>0</v>
      </c>
    </row>
    <row r="1548" customFormat="false" ht="223.5" hidden="false" customHeight="true" outlineLevel="0" collapsed="false">
      <c r="A1548" s="19" t="s">
        <v>50</v>
      </c>
      <c r="B1548" s="13"/>
      <c r="C1548" s="13" t="s">
        <v>194</v>
      </c>
      <c r="D1548" s="13" t="s">
        <v>217</v>
      </c>
      <c r="E1548" s="13" t="s">
        <v>51</v>
      </c>
      <c r="F1548" s="16" t="n">
        <f aca="false">SUM(G1548:H1548)</f>
        <v>1938</v>
      </c>
      <c r="G1548" s="46" t="n">
        <v>1938</v>
      </c>
      <c r="H1548" s="46"/>
      <c r="I1548" s="16" t="n">
        <f aca="false">SUM(J1548:K1548)</f>
        <v>2014</v>
      </c>
      <c r="J1548" s="46" t="n">
        <v>2014</v>
      </c>
      <c r="K1548" s="46"/>
    </row>
    <row r="1549" customFormat="false" ht="81.75" hidden="false" customHeight="true" outlineLevel="0" collapsed="false">
      <c r="A1549" s="13" t="s">
        <v>40</v>
      </c>
      <c r="B1549" s="13"/>
      <c r="C1549" s="13" t="s">
        <v>194</v>
      </c>
      <c r="D1549" s="13" t="s">
        <v>217</v>
      </c>
      <c r="E1549" s="13" t="s">
        <v>41</v>
      </c>
      <c r="F1549" s="16" t="n">
        <f aca="false">SUM(G1549:H1549)</f>
        <v>273</v>
      </c>
      <c r="G1549" s="46" t="n">
        <v>273</v>
      </c>
      <c r="H1549" s="46"/>
      <c r="I1549" s="16" t="n">
        <f aca="false">SUM(J1549:K1549)</f>
        <v>277</v>
      </c>
      <c r="J1549" s="46" t="n">
        <v>277</v>
      </c>
      <c r="K1549" s="46"/>
    </row>
    <row r="1550" customFormat="false" ht="43.5" hidden="false" customHeight="true" outlineLevel="0" collapsed="false">
      <c r="A1550" s="13" t="s">
        <v>52</v>
      </c>
      <c r="B1550" s="13"/>
      <c r="C1550" s="13" t="s">
        <v>194</v>
      </c>
      <c r="D1550" s="13" t="s">
        <v>217</v>
      </c>
      <c r="E1550" s="13" t="s">
        <v>53</v>
      </c>
      <c r="F1550" s="16" t="n">
        <f aca="false">SUM(G1550:H1550)</f>
        <v>11</v>
      </c>
      <c r="G1550" s="46" t="n">
        <v>11</v>
      </c>
      <c r="H1550" s="46"/>
      <c r="I1550" s="16" t="n">
        <f aca="false">SUM(J1550:K1550)</f>
        <v>11</v>
      </c>
      <c r="J1550" s="46" t="n">
        <v>11</v>
      </c>
      <c r="K1550" s="46"/>
    </row>
    <row r="1551" customFormat="false" ht="49.5" hidden="false" customHeight="false" outlineLevel="0" collapsed="false">
      <c r="A1551" s="12" t="s">
        <v>171</v>
      </c>
      <c r="B1551" s="12"/>
      <c r="C1551" s="12" t="s">
        <v>172</v>
      </c>
      <c r="D1551" s="12"/>
      <c r="E1551" s="12"/>
      <c r="F1551" s="14" t="n">
        <f aca="false">SUM(G1551:H1551)</f>
        <v>252</v>
      </c>
      <c r="G1551" s="28" t="n">
        <f aca="false">SUM(G1554)</f>
        <v>252</v>
      </c>
      <c r="H1551" s="28" t="n">
        <f aca="false">SUM(H1554)</f>
        <v>0</v>
      </c>
      <c r="I1551" s="14" t="n">
        <f aca="false">SUM(J1551:K1551)</f>
        <v>263</v>
      </c>
      <c r="J1551" s="28" t="n">
        <f aca="false">SUM(J1554)</f>
        <v>263</v>
      </c>
      <c r="K1551" s="28" t="n">
        <f aca="false">SUM(K1554)</f>
        <v>0</v>
      </c>
    </row>
    <row r="1552" customFormat="false" ht="33" hidden="false" customHeight="false" outlineLevel="0" collapsed="false">
      <c r="A1552" s="11" t="s">
        <v>187</v>
      </c>
      <c r="B1552" s="12"/>
      <c r="C1552" s="12" t="s">
        <v>172</v>
      </c>
      <c r="D1552" s="12" t="s">
        <v>188</v>
      </c>
      <c r="E1552" s="12"/>
      <c r="F1552" s="14" t="n">
        <f aca="false">G1552+H1552</f>
        <v>252</v>
      </c>
      <c r="G1552" s="28" t="n">
        <f aca="false">G1553</f>
        <v>252</v>
      </c>
      <c r="H1552" s="28" t="n">
        <f aca="false">H1553</f>
        <v>0</v>
      </c>
      <c r="I1552" s="14" t="n">
        <f aca="false">J1552+K1552</f>
        <v>263</v>
      </c>
      <c r="J1552" s="28" t="n">
        <f aca="false">J1553</f>
        <v>263</v>
      </c>
      <c r="K1552" s="28" t="n">
        <f aca="false">K1553</f>
        <v>0</v>
      </c>
    </row>
    <row r="1553" customFormat="false" ht="121.5" hidden="false" customHeight="true" outlineLevel="0" collapsed="false">
      <c r="A1553" s="11" t="s">
        <v>189</v>
      </c>
      <c r="B1553" s="12"/>
      <c r="C1553" s="12" t="s">
        <v>172</v>
      </c>
      <c r="D1553" s="12" t="s">
        <v>190</v>
      </c>
      <c r="E1553" s="12"/>
      <c r="F1553" s="14" t="n">
        <f aca="false">G1553+H1553</f>
        <v>252</v>
      </c>
      <c r="G1553" s="28" t="n">
        <f aca="false">G1554</f>
        <v>252</v>
      </c>
      <c r="H1553" s="28" t="n">
        <f aca="false">H1554</f>
        <v>0</v>
      </c>
      <c r="I1553" s="14" t="n">
        <f aca="false">J1553+K1553</f>
        <v>263</v>
      </c>
      <c r="J1553" s="28" t="n">
        <f aca="false">J1554</f>
        <v>263</v>
      </c>
      <c r="K1553" s="28" t="n">
        <f aca="false">K1554</f>
        <v>0</v>
      </c>
    </row>
    <row r="1554" customFormat="false" ht="108.75" hidden="false" customHeight="true" outlineLevel="0" collapsed="false">
      <c r="A1554" s="13" t="s">
        <v>48</v>
      </c>
      <c r="B1554" s="13"/>
      <c r="C1554" s="13" t="s">
        <v>172</v>
      </c>
      <c r="D1554" s="13" t="s">
        <v>261</v>
      </c>
      <c r="E1554" s="13"/>
      <c r="F1554" s="16" t="n">
        <f aca="false">SUM(G1554:H1554)</f>
        <v>252</v>
      </c>
      <c r="G1554" s="46" t="n">
        <f aca="false">SUM(G1555)</f>
        <v>252</v>
      </c>
      <c r="H1554" s="46" t="n">
        <f aca="false">SUM(H1555)</f>
        <v>0</v>
      </c>
      <c r="I1554" s="16" t="n">
        <f aca="false">SUM(J1554:K1554)</f>
        <v>263</v>
      </c>
      <c r="J1554" s="46" t="n">
        <f aca="false">SUM(J1555)</f>
        <v>263</v>
      </c>
      <c r="K1554" s="46" t="n">
        <f aca="false">SUM(K1555)</f>
        <v>0</v>
      </c>
    </row>
    <row r="1555" customFormat="false" ht="216.75" hidden="false" customHeight="true" outlineLevel="0" collapsed="false">
      <c r="A1555" s="19" t="s">
        <v>50</v>
      </c>
      <c r="B1555" s="13"/>
      <c r="C1555" s="13" t="s">
        <v>172</v>
      </c>
      <c r="D1555" s="13" t="n">
        <v>9990022100</v>
      </c>
      <c r="E1555" s="13" t="s">
        <v>51</v>
      </c>
      <c r="F1555" s="16" t="n">
        <f aca="false">SUM(G1555:H1555)</f>
        <v>252</v>
      </c>
      <c r="G1555" s="46" t="n">
        <v>252</v>
      </c>
      <c r="H1555" s="46"/>
      <c r="I1555" s="16" t="n">
        <f aca="false">SUM(J1555:K1555)</f>
        <v>263</v>
      </c>
      <c r="J1555" s="46" t="n">
        <v>263</v>
      </c>
      <c r="K1555" s="46"/>
    </row>
    <row r="1556" customFormat="false" ht="49.5" hidden="false" customHeight="false" outlineLevel="0" collapsed="false">
      <c r="A1556" s="12" t="s">
        <v>62</v>
      </c>
      <c r="B1556" s="14"/>
      <c r="C1556" s="14" t="s">
        <v>63</v>
      </c>
      <c r="D1556" s="14"/>
      <c r="E1556" s="16"/>
      <c r="F1556" s="14" t="n">
        <f aca="false">SUM(G1556:H1556)</f>
        <v>343</v>
      </c>
      <c r="G1556" s="28" t="n">
        <f aca="false">G1557</f>
        <v>343</v>
      </c>
      <c r="H1556" s="28" t="n">
        <f aca="false">H1557</f>
        <v>0</v>
      </c>
      <c r="I1556" s="14" t="n">
        <f aca="false">SUM(J1556:K1556)</f>
        <v>354</v>
      </c>
      <c r="J1556" s="28" t="n">
        <f aca="false">J1557</f>
        <v>354</v>
      </c>
      <c r="K1556" s="28" t="n">
        <f aca="false">K1557</f>
        <v>0</v>
      </c>
    </row>
    <row r="1557" customFormat="false" ht="33" hidden="false" customHeight="false" outlineLevel="0" collapsed="false">
      <c r="A1557" s="22" t="s">
        <v>73</v>
      </c>
      <c r="B1557" s="14"/>
      <c r="C1557" s="14" t="s">
        <v>74</v>
      </c>
      <c r="D1557" s="14"/>
      <c r="E1557" s="14"/>
      <c r="F1557" s="14" t="n">
        <f aca="false">SUM(G1557:H1557)</f>
        <v>343</v>
      </c>
      <c r="G1557" s="28" t="n">
        <f aca="false">G1558</f>
        <v>343</v>
      </c>
      <c r="H1557" s="28" t="n">
        <f aca="false">H1561</f>
        <v>0</v>
      </c>
      <c r="I1557" s="14" t="n">
        <f aca="false">SUM(J1557:K1557)</f>
        <v>354</v>
      </c>
      <c r="J1557" s="28" t="n">
        <f aca="false">J1558</f>
        <v>354</v>
      </c>
      <c r="K1557" s="28" t="n">
        <f aca="false">K1561</f>
        <v>0</v>
      </c>
    </row>
    <row r="1558" customFormat="false" ht="133.5" hidden="false" customHeight="true" outlineLevel="0" collapsed="false">
      <c r="A1558" s="21" t="s">
        <v>94</v>
      </c>
      <c r="B1558" s="12"/>
      <c r="C1558" s="12" t="s">
        <v>74</v>
      </c>
      <c r="D1558" s="12" t="s">
        <v>67</v>
      </c>
      <c r="E1558" s="12"/>
      <c r="F1558" s="14" t="n">
        <f aca="false">SUM(G1558:H1558)</f>
        <v>343</v>
      </c>
      <c r="G1558" s="28" t="n">
        <f aca="false">G1559</f>
        <v>343</v>
      </c>
      <c r="H1558" s="28" t="n">
        <f aca="false">H1559</f>
        <v>0</v>
      </c>
      <c r="I1558" s="14" t="n">
        <f aca="false">SUM(J1558:K1558)</f>
        <v>354</v>
      </c>
      <c r="J1558" s="28" t="n">
        <f aca="false">J1559</f>
        <v>354</v>
      </c>
      <c r="K1558" s="28" t="n">
        <f aca="false">K1559</f>
        <v>0</v>
      </c>
    </row>
    <row r="1559" customFormat="false" ht="114.75" hidden="false" customHeight="true" outlineLevel="0" collapsed="false">
      <c r="A1559" s="21" t="s">
        <v>75</v>
      </c>
      <c r="B1559" s="12"/>
      <c r="C1559" s="12" t="s">
        <v>74</v>
      </c>
      <c r="D1559" s="12" t="s">
        <v>76</v>
      </c>
      <c r="E1559" s="12"/>
      <c r="F1559" s="14" t="n">
        <f aca="false">SUM(G1559:H1559)</f>
        <v>343</v>
      </c>
      <c r="G1559" s="28" t="n">
        <f aca="false">G1560</f>
        <v>343</v>
      </c>
      <c r="H1559" s="28" t="n">
        <f aca="false">H1561</f>
        <v>0</v>
      </c>
      <c r="I1559" s="14" t="n">
        <f aca="false">SUM(J1559:K1559)</f>
        <v>354</v>
      </c>
      <c r="J1559" s="28" t="n">
        <f aca="false">J1560</f>
        <v>354</v>
      </c>
      <c r="K1559" s="28" t="n">
        <f aca="false">K1561</f>
        <v>0</v>
      </c>
    </row>
    <row r="1560" customFormat="false" ht="162" hidden="false" customHeight="true" outlineLevel="0" collapsed="false">
      <c r="A1560" s="21" t="s">
        <v>268</v>
      </c>
      <c r="B1560" s="12"/>
      <c r="C1560" s="12" t="s">
        <v>74</v>
      </c>
      <c r="D1560" s="12" t="s">
        <v>269</v>
      </c>
      <c r="E1560" s="12"/>
      <c r="F1560" s="14" t="n">
        <f aca="false">SUM(G1560:H1560)</f>
        <v>343</v>
      </c>
      <c r="G1560" s="28" t="n">
        <f aca="false">G1561</f>
        <v>343</v>
      </c>
      <c r="H1560" s="28" t="n">
        <f aca="false">H1561</f>
        <v>0</v>
      </c>
      <c r="I1560" s="14" t="n">
        <f aca="false">SUM(J1560:K1560)</f>
        <v>354</v>
      </c>
      <c r="J1560" s="28" t="n">
        <f aca="false">J1561</f>
        <v>354</v>
      </c>
      <c r="K1560" s="28" t="n">
        <f aca="false">K1561</f>
        <v>0</v>
      </c>
    </row>
    <row r="1561" customFormat="false" ht="49.5" hidden="false" customHeight="false" outlineLevel="0" collapsed="false">
      <c r="A1561" s="15" t="s">
        <v>362</v>
      </c>
      <c r="B1561" s="12"/>
      <c r="C1561" s="13" t="s">
        <v>74</v>
      </c>
      <c r="D1561" s="13" t="s">
        <v>271</v>
      </c>
      <c r="E1561" s="13"/>
      <c r="F1561" s="16" t="n">
        <f aca="false">SUM(G1561:H1561)</f>
        <v>343</v>
      </c>
      <c r="G1561" s="46" t="n">
        <f aca="false">G1562+G1563+G1564</f>
        <v>343</v>
      </c>
      <c r="H1561" s="46" t="n">
        <f aca="false">H1562+H1563+H1564</f>
        <v>0</v>
      </c>
      <c r="I1561" s="16" t="n">
        <f aca="false">SUM(J1561:K1561)</f>
        <v>354</v>
      </c>
      <c r="J1561" s="46" t="n">
        <f aca="false">J1562+J1563+J1564</f>
        <v>354</v>
      </c>
      <c r="K1561" s="46" t="n">
        <f aca="false">K1562+K1563+K1564</f>
        <v>0</v>
      </c>
    </row>
    <row r="1562" customFormat="false" ht="213.75" hidden="false" customHeight="true" outlineLevel="0" collapsed="false">
      <c r="A1562" s="19" t="s">
        <v>50</v>
      </c>
      <c r="B1562" s="16"/>
      <c r="C1562" s="16" t="s">
        <v>74</v>
      </c>
      <c r="D1562" s="13" t="s">
        <v>271</v>
      </c>
      <c r="E1562" s="16" t="s">
        <v>51</v>
      </c>
      <c r="F1562" s="16" t="n">
        <f aca="false">SUM(G1562:H1562)</f>
        <v>282</v>
      </c>
      <c r="G1562" s="46" t="n">
        <v>282</v>
      </c>
      <c r="H1562" s="46"/>
      <c r="I1562" s="16" t="n">
        <f aca="false">SUM(J1562:K1562)</f>
        <v>293</v>
      </c>
      <c r="J1562" s="46" t="n">
        <v>293</v>
      </c>
      <c r="K1562" s="46"/>
    </row>
    <row r="1563" customFormat="false" ht="76.5" hidden="false" customHeight="true" outlineLevel="0" collapsed="false">
      <c r="A1563" s="13" t="s">
        <v>40</v>
      </c>
      <c r="B1563" s="16"/>
      <c r="C1563" s="16" t="s">
        <v>74</v>
      </c>
      <c r="D1563" s="13" t="s">
        <v>271</v>
      </c>
      <c r="E1563" s="16" t="s">
        <v>41</v>
      </c>
      <c r="F1563" s="16" t="n">
        <f aca="false">SUM(G1563:H1563)</f>
        <v>57</v>
      </c>
      <c r="G1563" s="46" t="n">
        <v>57</v>
      </c>
      <c r="H1563" s="46"/>
      <c r="I1563" s="16" t="n">
        <f aca="false">SUM(J1563:K1563)</f>
        <v>57</v>
      </c>
      <c r="J1563" s="46" t="n">
        <v>57</v>
      </c>
      <c r="K1563" s="46"/>
    </row>
    <row r="1564" customFormat="false" ht="33" hidden="false" customHeight="false" outlineLevel="0" collapsed="false">
      <c r="A1564" s="13" t="s">
        <v>52</v>
      </c>
      <c r="B1564" s="16"/>
      <c r="C1564" s="16" t="s">
        <v>74</v>
      </c>
      <c r="D1564" s="13" t="s">
        <v>271</v>
      </c>
      <c r="E1564" s="16" t="s">
        <v>53</v>
      </c>
      <c r="F1564" s="16" t="n">
        <f aca="false">SUM(G1564:H1564)</f>
        <v>4</v>
      </c>
      <c r="G1564" s="46" t="n">
        <v>4</v>
      </c>
      <c r="H1564" s="46"/>
      <c r="I1564" s="16" t="n">
        <f aca="false">SUM(J1564:K1564)</f>
        <v>4</v>
      </c>
      <c r="J1564" s="46" t="n">
        <v>4</v>
      </c>
      <c r="K1564" s="46"/>
    </row>
    <row r="1565" customFormat="false" ht="16.5" hidden="false" customHeight="false" outlineLevel="0" collapsed="false">
      <c r="A1565" s="12" t="s">
        <v>1082</v>
      </c>
      <c r="B1565" s="12"/>
      <c r="C1565" s="12"/>
      <c r="D1565" s="12"/>
      <c r="E1565" s="12"/>
      <c r="F1565" s="14" t="n">
        <f aca="false">G1565+H1565</f>
        <v>6188773</v>
      </c>
      <c r="G1565" s="14" t="n">
        <f aca="false">G11+G118+G130+G224+G239+G250+G266+G274+G352+G366+G429+G613+G993+G1039+G1095+G1104+G1127+G1150+G1174+G1197+G1220+G1243+G1266+G1289+G1312+G1335+G1358+G1381+G1404+G1427+G1450+G1473+G1496+G1519+G1542+G707</f>
        <v>3009086</v>
      </c>
      <c r="H1565" s="14" t="n">
        <f aca="false">H11+H118+H130+H224+H239+H250+H266+H274+H352+H366+H429+H613+H993+H1039+H1095+H1104+H1127+H1150+H1174+H1197+H1220+H1243+H1266+H1289+H1312+H1335+H1358+H1381+H1404+H1427+H1450+H1473+H1496+H1519+H1542+H707</f>
        <v>3179687</v>
      </c>
      <c r="I1565" s="14" t="n">
        <f aca="false">J1565+K1565</f>
        <v>6271653</v>
      </c>
      <c r="J1565" s="14" t="n">
        <f aca="false">J11+J118+J130+J224+J239+J250+J266+J274+J352+J366+J429+J613+J993+J1039+J1095+J1104+J1127+J1150+J1174+J1197+J1220+J1243+J1266+J1289+J1312+J1335+J1358+J1381+J1404+J1427+J1450+J1473+J1496+J1519+J1542+J707</f>
        <v>3055260</v>
      </c>
      <c r="K1565" s="14" t="n">
        <f aca="false">K11+K118+K130+K224+K239+K250+K266+K274+K352+K366+K429+K613+K993+K1039+K1095+K1104+K1127+K1150+K1174+K1197+K1220+K1243+K1266+K1289+K1312+K1335+K1358+K1381+K1404+K1427+K1450+K1473+K1496+K1519+K1542+K707</f>
        <v>3216393</v>
      </c>
    </row>
    <row r="1570" customFormat="false" ht="12.75" hidden="false" customHeight="false" outlineLevel="0" collapsed="false">
      <c r="A1570" s="2"/>
    </row>
    <row r="1571" customFormat="false" ht="12.75" hidden="false" customHeight="false" outlineLevel="0" collapsed="false">
      <c r="A1571" s="2"/>
    </row>
    <row r="1572" customFormat="false" ht="12.75" hidden="false" customHeight="false" outlineLevel="0" collapsed="false">
      <c r="A1572" s="2"/>
    </row>
    <row r="1573" customFormat="false" ht="12.75" hidden="false" customHeight="false" outlineLevel="0" collapsed="false">
      <c r="A1573" s="2"/>
    </row>
    <row r="1574" customFormat="false" ht="12.75" hidden="false" customHeight="false" outlineLevel="0" collapsed="false">
      <c r="A1574" s="2"/>
    </row>
    <row r="1575" customFormat="false" ht="12.75" hidden="false" customHeight="false" outlineLevel="0" collapsed="false">
      <c r="A1575" s="2"/>
    </row>
    <row r="1576" customFormat="false" ht="12.75" hidden="false" customHeight="false" outlineLevel="0" collapsed="false">
      <c r="A1576" s="2"/>
    </row>
    <row r="1577" customFormat="false" ht="12.75" hidden="false" customHeight="false" outlineLevel="0" collapsed="false">
      <c r="A1577" s="2"/>
    </row>
    <row r="1578" customFormat="false" ht="12.75" hidden="false" customHeight="false" outlineLevel="0" collapsed="false">
      <c r="A1578" s="2"/>
    </row>
    <row r="1579" customFormat="false" ht="12.75" hidden="false" customHeight="false" outlineLevel="0" collapsed="false">
      <c r="A1579" s="2"/>
    </row>
    <row r="1581" customFormat="false" ht="12.75" hidden="false" customHeight="false" outlineLevel="0" collapsed="false">
      <c r="A1581" s="2"/>
    </row>
  </sheetData>
  <mergeCells count="2">
    <mergeCell ref="A7:F7"/>
    <mergeCell ref="A8:I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480" man="true" max="16383" min="0"/>
    <brk id="4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8T06:59:17Z</cp:lastPrinted>
  <dcterms:modified xsi:type="dcterms:W3CDTF">2017-02-14T08:26:42Z</dcterms:modified>
  <cp:revision>0</cp:revision>
  <dc:subject/>
  <dc:title/>
</cp:coreProperties>
</file>