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G$1079</definedName>
    <definedName function="false" hidden="false" localSheetId="0" name="Excel_BuiltIn__FilterDatabase" vbProcedure="false">'прил 4'!$11:$10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5" uniqueCount="1037">
  <si>
    <t xml:space="preserve">Приложение 6</t>
  </si>
  <si>
    <t xml:space="preserve">к решению Совета депутатов</t>
  </si>
  <si>
    <t xml:space="preserve">Старооскольского городского округа</t>
  </si>
  <si>
    <t xml:space="preserve">от 10 февраля 2017 г. № 515</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17 год</t>
  </si>
  <si>
    <t xml:space="preserve"> тыс.рублей</t>
  </si>
  <si>
    <t xml:space="preserve">Наименование показателя</t>
  </si>
  <si>
    <t xml:space="preserve">Раз дел, под раз-дел</t>
  </si>
  <si>
    <t xml:space="preserve">Целевая статья</t>
  </si>
  <si>
    <t xml:space="preserve">Вид рас- хода</t>
  </si>
  <si>
    <t xml:space="preserve">Сумма</t>
  </si>
  <si>
    <t xml:space="preserve">Местный бюджет 2017</t>
  </si>
  <si>
    <t xml:space="preserve">Областной бюджет 2017</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высшего должностного лица муниципального образования</t>
  </si>
  <si>
    <t xml:space="preserve">9990021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Закупка товаров, работ и услуг для государственных (муниципальных) нужд</t>
  </si>
  <si>
    <t xml:space="preserve">200</t>
  </si>
  <si>
    <t xml:space="preserve">Расходы на выплаты по оплате труда председателя представительного органа муниципального образования</t>
  </si>
  <si>
    <t xml:space="preserve">999002121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1500121120</t>
  </si>
  <si>
    <t xml:space="preserve">Расходы на содержание органов местного  самоуправления</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Поощрение членов народных дружин и казачьих обществ за активное участие в охране общественного порядка и борьбе с правонарушениями"</t>
  </si>
  <si>
    <t xml:space="preserve">0120300000</t>
  </si>
  <si>
    <t xml:space="preserve">Мероприятия</t>
  </si>
  <si>
    <t xml:space="preserve">012032601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Обеспечение деятельности (оказание услуг) муниципальных учреждений (организаций) </t>
  </si>
  <si>
    <t xml:space="preserve">9990022100</t>
  </si>
  <si>
    <t xml:space="preserve">Национальная оборона</t>
  </si>
  <si>
    <t xml:space="preserve">0200</t>
  </si>
  <si>
    <t xml:space="preserve">Мобилизационная подготовка экономики</t>
  </si>
  <si>
    <t xml:space="preserve">0204</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Оказание содействия достижению целевых показателей реализации региональных программ развития агропромышленного комплекса </t>
  </si>
  <si>
    <t xml:space="preserve">10204L5430</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Обеспечение деятельности (оказание услуг) муниципальных учреждений (организаций)</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Подпрограмма "Организация транспортного обслуживания населения Старооскольского городского округа на 2015-2020 годы"</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Дорожное хозяйство (дорожные фонды)</t>
  </si>
  <si>
    <t xml:space="preserve">0409</t>
  </si>
  <si>
    <t xml:space="preserve"> Подпрограмма "Содержание дорожного хозяйства на 2015-2020 годы"</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Разметка улично-дорожной сети, содержание дорожных знаков и светофоров"</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133022520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Субсидии учреждениям (организациям), за исключением государственных и муниципальных учреждений (организаций)</t>
  </si>
  <si>
    <t xml:space="preserve">0820163000</t>
  </si>
  <si>
    <t xml:space="preserve">Другие вопросы в области национальной экономики</t>
  </si>
  <si>
    <t xml:space="preserve">0412</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t>
  </si>
  <si>
    <t xml:space="preserve">1340000000</t>
  </si>
  <si>
    <t xml:space="preserve">Основное мероприятие "Обеспечение функций МКУ "УКС"</t>
  </si>
  <si>
    <t xml:space="preserve">1340100000</t>
  </si>
  <si>
    <t xml:space="preserve">13401221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 в целях повышения инвестиционной привлекательности и повышения рыночной стоимости"</t>
  </si>
  <si>
    <t xml:space="preserve">1410400000</t>
  </si>
  <si>
    <t xml:space="preserve">Капитальный ремонт  </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й городской округ,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Капитальный ремонт</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Реализация мероприятий  устойчивого развития сельских территорий и софинансирование капитальных вложений (строительства, реконструкции) в объекты муниципальной собственности, в части развития водоснабжения</t>
  </si>
  <si>
    <t xml:space="preserve">12401L018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Прочие мероприятия в сфере ЖКХ</t>
  </si>
  <si>
    <t xml:space="preserve">1420225900</t>
  </si>
  <si>
    <t xml:space="preserve">Благоустройство</t>
  </si>
  <si>
    <t xml:space="preserve">0503</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Муниципальная программа "Развитие системы жизнеобеспечения Старооскольского городского округа на 2015-2020 годы" </t>
  </si>
  <si>
    <t xml:space="preserve">Подпрограмма "Улучшение среды обитания населения Старооскольского городского округа на 2015-2020 годы" </t>
  </si>
  <si>
    <t xml:space="preserve">Основное мероприятие "Организация уличного освещения"</t>
  </si>
  <si>
    <t xml:space="preserve">1220100000</t>
  </si>
  <si>
    <t xml:space="preserve">Благоустройство, озеленение, освещение </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Содержание мест захоронения (содержание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 Подпрограмма "Содержание дорожного хозяйства на 2015-2020 годы"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0210324200</t>
  </si>
  <si>
    <t xml:space="preserve">021034410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021042210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учреждений образования"</t>
  </si>
  <si>
    <t xml:space="preserve">06409000000</t>
  </si>
  <si>
    <t xml:space="preserve">Мероприятия государственной программы "Доступная среда" до 2020 года</t>
  </si>
  <si>
    <t xml:space="preserve">06409L0270</t>
  </si>
  <si>
    <t xml:space="preserve">Муниципальная программа "Развитие системы жизнеобеспечения Старооскольского городского округа на 2015-2020 годы"</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12302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учреждений городского округа"</t>
  </si>
  <si>
    <t xml:space="preserve">0220300000</t>
  </si>
  <si>
    <t xml:space="preserve">0220324200</t>
  </si>
  <si>
    <t xml:space="preserve">Строительство, реконструкция </t>
  </si>
  <si>
    <t xml:space="preserve">02203441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2203L097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064090000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учрежден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t>
  </si>
  <si>
    <t xml:space="preserve">0230600000</t>
  </si>
  <si>
    <t xml:space="preserve">0230622100</t>
  </si>
  <si>
    <t xml:space="preserve">Основное мероприятие "Обеспечение доступности учреждений культуры и искусства"</t>
  </si>
  <si>
    <t xml:space="preserve">0640300000</t>
  </si>
  <si>
    <t xml:space="preserve">Реализация мероприятий государственной программы Российской Федерации "Доступная среда" на 2011-2020 годы</t>
  </si>
  <si>
    <t xml:space="preserve">06403L02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Проведение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Мероприятия по проведению оздоровительной кампании детей </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Основное мероприятие "Реконструкция и капитальный ремонт загородных оздоровительных лагерей"</t>
  </si>
  <si>
    <t xml:space="preserve">0250500000</t>
  </si>
  <si>
    <t xml:space="preserve">Капитальный ремонт </t>
  </si>
  <si>
    <t xml:space="preserve">025052420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Социальное обеспечение и иные выплаты населению</t>
  </si>
  <si>
    <t xml:space="preserve">30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на 2015-2020 годы" </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4101L5192</t>
  </si>
  <si>
    <t xml:space="preserve">Основное мероприятие "Проведение капитального ремонта муниципальных библиотек"</t>
  </si>
  <si>
    <t xml:space="preserve">0410200000</t>
  </si>
  <si>
    <t xml:space="preserve">0410224200</t>
  </si>
  <si>
    <t xml:space="preserve">Основное мероприятие "Осуществление противопожарных мероприятий в муниципальных библиотеках"</t>
  </si>
  <si>
    <t xml:space="preserve">0410300000</t>
  </si>
  <si>
    <t xml:space="preserve">041032420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24200</t>
  </si>
  <si>
    <t xml:space="preserve">0430244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300000</t>
  </si>
  <si>
    <t xml:space="preserve">04403242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Здравоохранение</t>
  </si>
  <si>
    <t xml:space="preserve">0900</t>
  </si>
  <si>
    <t xml:space="preserve">Стационарная медицинская помощь</t>
  </si>
  <si>
    <t xml:space="preserve">0901</t>
  </si>
  <si>
    <t xml:space="preserve">1410844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21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17010</t>
  </si>
  <si>
    <t xml:space="preserve">0420200000</t>
  </si>
  <si>
    <t xml:space="preserve">0420217010</t>
  </si>
  <si>
    <t xml:space="preserve">0430400000</t>
  </si>
  <si>
    <t xml:space="preserve">0430417010</t>
  </si>
  <si>
    <t xml:space="preserve">Муниципальная программа "Обеспечение населения Старооскольского городского округа жильем на 2015 – 2020 годы"</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Мероприятия подпрограммы "Обеспечение жильем молодых семей" федеральной целевой программы "Жилище" на 2015-2020 годы </t>
  </si>
  <si>
    <t xml:space="preserve">05205L0200</t>
  </si>
  <si>
    <t xml:space="preserve">Основное мероприятие "Осуществление функций администрации Старооскольского городского округа по обеспечению жильем граждан, уволенных с военной службы (службы), и приравненных к ним лиц"</t>
  </si>
  <si>
    <t xml:space="preserve">0520900000</t>
  </si>
  <si>
    <t xml:space="preserve">Обеспечение жильем граждан, уволенных с военной службы (службы), и приравненных к ним лиц</t>
  </si>
  <si>
    <t xml:space="preserve">052095485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 
</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t>
  </si>
  <si>
    <t xml:space="preserve">0612852800</t>
  </si>
  <si>
    <t xml:space="preserve">Основное мероприятие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0612900000</t>
  </si>
  <si>
    <t xml:space="preserve">Социальная поддержка вдов Героев Социалистического Труда и полных кавалеров ордена Трудовой Славы</t>
  </si>
  <si>
    <t xml:space="preserve">061297199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72550</t>
  </si>
  <si>
    <t xml:space="preserve">Основное мероприятие               "Выплата компенсации расходов в целях соблюдения утвержденных предельных (максимальных) индексов изменения размера вносимой гражданами платы за коммунальные услуги"</t>
  </si>
  <si>
    <t xml:space="preserve">0614100000</t>
  </si>
  <si>
    <t xml:space="preserve">Выплата компенсации расходов в целях соблюдения утвержденных предельных (максимальных) индексов изменения размера вносимой гражданами платы за коммунальные услуги</t>
  </si>
  <si>
    <t xml:space="preserve">061417256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частичной компенсации многодетным семьям, в составе которых шесть и более детей, на покупку комплекта школьной одежды и спортивной формы (для детей школьного возраста)"</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L082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Осуществление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 </t>
  </si>
  <si>
    <t xml:space="preserve">06127L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и приемной семье, а также  вознаграждение, причитающееся приемному родителю</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Обеспечение доступности учреждений физической культуры и спорта"</t>
  </si>
  <si>
    <t xml:space="preserve">0640800000</t>
  </si>
  <si>
    <t xml:space="preserve">06408L027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7103L08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функционирования и развития МКУ "Редакция газеты "Оскольский край"</t>
  </si>
  <si>
    <t xml:space="preserve">0810100000</t>
  </si>
  <si>
    <t xml:space="preserve">08101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
    <numFmt numFmtId="170"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3"/>
      <color rgb="FF000000"/>
      <name val="Times New Roman"/>
      <family val="1"/>
      <charset val="204"/>
    </font>
    <font>
      <sz val="13"/>
      <color rgb="FF000000"/>
      <name val="Times New Roman"/>
      <family val="1"/>
      <charset val="204"/>
    </font>
    <font>
      <b val="true"/>
      <sz val="11.5"/>
      <name val="Times New Roman"/>
      <family val="1"/>
      <charset val="204"/>
    </font>
    <font>
      <sz val="12"/>
      <name val="Times New Roman"/>
      <family val="1"/>
      <charset val="204"/>
    </font>
    <font>
      <sz val="13"/>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7" fontId="7" fillId="0" borderId="1" xfId="23"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70" fontId="7" fillId="0" borderId="1" xfId="23"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8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0.84"/>
    <col collapsed="false" customWidth="true" hidden="false" outlineLevel="0" max="2" min="2" style="2" width="8.28"/>
    <col collapsed="false" customWidth="true" hidden="false" outlineLevel="0" max="3" min="3" style="2" width="15.41"/>
    <col collapsed="false" customWidth="true" hidden="false" outlineLevel="0" max="4" min="4" style="2" width="6.28"/>
    <col collapsed="false" customWidth="true" hidden="false" outlineLevel="0" max="5" min="5" style="2" width="12.7"/>
    <col collapsed="false" customWidth="true" hidden="true" outlineLevel="0" max="6" min="6" style="2" width="12.42"/>
    <col collapsed="false" customWidth="true" hidden="true" outlineLevel="0" max="7" min="7" style="2" width="17.28"/>
    <col collapsed="false" customWidth="false" hidden="false" outlineLevel="0" max="257" min="8"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6.5" hidden="false" customHeight="false" outlineLevel="0" collapsed="false">
      <c r="A3" s="3"/>
      <c r="B3" s="6" t="s">
        <v>2</v>
      </c>
      <c r="C3" s="6"/>
      <c r="D3" s="6"/>
      <c r="F3" s="6"/>
      <c r="G3" s="6"/>
    </row>
    <row r="4" s="5" customFormat="true" ht="16.5" hidden="false" customHeight="false" outlineLevel="0" collapsed="false">
      <c r="A4" s="3"/>
      <c r="B4" s="4" t="s">
        <v>3</v>
      </c>
      <c r="C4" s="4"/>
      <c r="D4" s="4"/>
      <c r="F4" s="4"/>
      <c r="G4" s="4"/>
    </row>
    <row r="5" s="5" customFormat="true" ht="16.5" hidden="false" customHeight="false" outlineLevel="0" collapsed="false">
      <c r="A5" s="3"/>
      <c r="B5" s="7"/>
    </row>
    <row r="6" s="5" customFormat="true" ht="27.75" hidden="false" customHeight="true" outlineLevel="0" collapsed="false">
      <c r="A6" s="8" t="s">
        <v>4</v>
      </c>
      <c r="B6" s="8"/>
      <c r="C6" s="8"/>
      <c r="D6" s="8"/>
      <c r="E6" s="8"/>
      <c r="F6" s="9"/>
      <c r="G6" s="9"/>
    </row>
    <row r="7" s="5" customFormat="true" ht="19.5" hidden="false" customHeight="true" outlineLevel="0" collapsed="false">
      <c r="A7" s="8"/>
      <c r="B7" s="8"/>
      <c r="C7" s="8"/>
      <c r="D7" s="8"/>
      <c r="E7" s="8"/>
      <c r="F7" s="9"/>
      <c r="G7" s="9"/>
    </row>
    <row r="8" s="5" customFormat="true" ht="32.25" hidden="false" customHeight="true" outlineLevel="0" collapsed="false">
      <c r="A8" s="8"/>
      <c r="B8" s="8"/>
      <c r="C8" s="8"/>
      <c r="D8" s="8"/>
      <c r="E8" s="8"/>
      <c r="F8" s="9"/>
      <c r="G8" s="9"/>
    </row>
    <row r="9" s="5" customFormat="true" ht="16.5" hidden="false" customHeight="false" outlineLevel="0" collapsed="false">
      <c r="A9" s="10"/>
      <c r="B9" s="10"/>
      <c r="C9" s="10"/>
      <c r="D9" s="10"/>
      <c r="E9" s="10"/>
      <c r="F9" s="9"/>
      <c r="G9" s="9"/>
    </row>
    <row r="10" s="5" customFormat="true" ht="16.5" hidden="false" customHeight="false" outlineLevel="0" collapsed="false">
      <c r="A10" s="3"/>
      <c r="B10" s="7"/>
      <c r="E10" s="6" t="s">
        <v>5</v>
      </c>
      <c r="F10" s="6"/>
      <c r="G10" s="6"/>
    </row>
    <row r="11" customFormat="false" ht="82.5" hidden="false" customHeight="false" outlineLevel="0" collapsed="false">
      <c r="A11" s="11" t="s">
        <v>6</v>
      </c>
      <c r="B11" s="12" t="s">
        <v>7</v>
      </c>
      <c r="C11" s="12" t="s">
        <v>8</v>
      </c>
      <c r="D11" s="12" t="s">
        <v>9</v>
      </c>
      <c r="E11" s="12" t="s">
        <v>10</v>
      </c>
      <c r="F11" s="13" t="s">
        <v>11</v>
      </c>
      <c r="G11" s="13" t="s">
        <v>12</v>
      </c>
    </row>
    <row r="12" customFormat="false" ht="16.5" hidden="false" customHeight="false" outlineLevel="0" collapsed="false">
      <c r="A12" s="11" t="s">
        <v>13</v>
      </c>
      <c r="B12" s="14" t="s">
        <v>14</v>
      </c>
      <c r="C12" s="14"/>
      <c r="D12" s="14"/>
      <c r="E12" s="15" t="n">
        <f aca="false">F12+G12</f>
        <v>232899</v>
      </c>
      <c r="F12" s="15" t="n">
        <f aca="false">F13+F18+F31+F59+F73+F82+F87</f>
        <v>221201</v>
      </c>
      <c r="G12" s="15" t="n">
        <f aca="false">G13+G18+G31+G59+G73+G82+G87</f>
        <v>11698</v>
      </c>
    </row>
    <row r="13" customFormat="false" ht="80.25" hidden="false" customHeight="true" outlineLevel="0" collapsed="false">
      <c r="A13" s="11" t="s">
        <v>15</v>
      </c>
      <c r="B13" s="12" t="s">
        <v>16</v>
      </c>
      <c r="C13" s="12"/>
      <c r="D13" s="12"/>
      <c r="E13" s="16" t="n">
        <f aca="false">F13+G13</f>
        <v>1900</v>
      </c>
      <c r="F13" s="16" t="n">
        <f aca="false">F16</f>
        <v>1900</v>
      </c>
      <c r="G13" s="16" t="n">
        <f aca="false">G16</f>
        <v>0</v>
      </c>
    </row>
    <row r="14" s="19" customFormat="true" ht="24" hidden="false" customHeight="true" outlineLevel="0" collapsed="false">
      <c r="A14" s="11" t="s">
        <v>17</v>
      </c>
      <c r="B14" s="12" t="s">
        <v>16</v>
      </c>
      <c r="C14" s="12" t="s">
        <v>18</v>
      </c>
      <c r="D14" s="17"/>
      <c r="E14" s="16" t="n">
        <f aca="false">F14+G14</f>
        <v>1900</v>
      </c>
      <c r="F14" s="16" t="n">
        <f aca="false">F15</f>
        <v>1900</v>
      </c>
      <c r="G14" s="16" t="n">
        <f aca="false">G15</f>
        <v>0</v>
      </c>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c r="FF14" s="18"/>
      <c r="FG14" s="18"/>
      <c r="FH14" s="18"/>
      <c r="FI14" s="18"/>
      <c r="FJ14" s="18"/>
      <c r="FK14" s="18"/>
      <c r="FL14" s="18"/>
      <c r="FM14" s="18"/>
      <c r="FN14" s="18"/>
      <c r="FO14" s="18"/>
      <c r="FP14" s="18"/>
      <c r="FQ14" s="18"/>
      <c r="FR14" s="18"/>
      <c r="FS14" s="18"/>
      <c r="FT14" s="18"/>
      <c r="FU14" s="18"/>
      <c r="FV14" s="18"/>
      <c r="FW14" s="18"/>
      <c r="FX14" s="18"/>
      <c r="FY14" s="18"/>
      <c r="FZ14" s="18"/>
      <c r="GA14" s="18"/>
      <c r="GB14" s="18"/>
      <c r="GC14" s="18"/>
      <c r="GD14" s="18"/>
      <c r="GE14" s="18"/>
      <c r="GF14" s="18"/>
      <c r="GG14" s="18"/>
      <c r="GH14" s="18"/>
      <c r="GI14" s="18"/>
      <c r="GJ14" s="18"/>
      <c r="GK14" s="18"/>
      <c r="GL14" s="18"/>
      <c r="GM14" s="18"/>
      <c r="GN14" s="18"/>
      <c r="GO14" s="18"/>
      <c r="GP14" s="18"/>
      <c r="GQ14" s="18"/>
      <c r="GR14" s="18"/>
      <c r="GS14" s="18"/>
      <c r="GT14" s="18"/>
      <c r="GU14" s="18"/>
      <c r="GV14" s="18"/>
      <c r="GW14" s="18"/>
      <c r="GX14" s="18"/>
      <c r="GY14" s="18"/>
      <c r="GZ14" s="18"/>
      <c r="HA14" s="18"/>
      <c r="HB14" s="18"/>
      <c r="HC14" s="18"/>
      <c r="HD14" s="18"/>
      <c r="HE14" s="18"/>
      <c r="HF14" s="18"/>
      <c r="HG14" s="18"/>
      <c r="HH14" s="18"/>
      <c r="HI14" s="18"/>
      <c r="HJ14" s="18"/>
      <c r="HK14" s="18"/>
      <c r="HL14" s="18"/>
      <c r="HM14" s="18"/>
      <c r="HN14" s="18"/>
      <c r="HO14" s="18"/>
      <c r="HP14" s="18"/>
      <c r="HQ14" s="18"/>
      <c r="HR14" s="18"/>
      <c r="HS14" s="18"/>
      <c r="HT14" s="18"/>
      <c r="HU14" s="18"/>
      <c r="HV14" s="18"/>
      <c r="HW14" s="18"/>
      <c r="HX14" s="18"/>
      <c r="HY14" s="18"/>
      <c r="HZ14" s="18"/>
      <c r="IA14" s="18"/>
      <c r="IB14" s="18"/>
      <c r="IC14" s="18"/>
      <c r="ID14" s="18"/>
      <c r="IE14" s="18"/>
      <c r="IF14" s="18"/>
      <c r="IG14" s="18"/>
      <c r="IH14" s="18"/>
      <c r="II14" s="18"/>
      <c r="IJ14" s="18"/>
      <c r="IK14" s="18"/>
      <c r="IL14" s="18"/>
      <c r="IM14" s="18"/>
      <c r="IN14" s="18"/>
      <c r="IO14" s="18"/>
      <c r="IP14" s="18"/>
      <c r="IQ14" s="18"/>
      <c r="IR14" s="18"/>
      <c r="IS14" s="18"/>
      <c r="IT14" s="18"/>
      <c r="IU14" s="18"/>
    </row>
    <row r="15" s="19" customFormat="true" ht="72" hidden="false" customHeight="true" outlineLevel="0" collapsed="false">
      <c r="A15" s="11" t="s">
        <v>19</v>
      </c>
      <c r="B15" s="12" t="s">
        <v>16</v>
      </c>
      <c r="C15" s="12" t="s">
        <v>20</v>
      </c>
      <c r="D15" s="20"/>
      <c r="E15" s="16" t="n">
        <f aca="false">F15+G15</f>
        <v>1900</v>
      </c>
      <c r="F15" s="16" t="n">
        <f aca="false">F16</f>
        <v>1900</v>
      </c>
      <c r="G15" s="16" t="n">
        <f aca="false">G16</f>
        <v>0</v>
      </c>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DW15" s="18"/>
      <c r="DX15" s="18"/>
      <c r="DY15" s="18"/>
      <c r="DZ15" s="18"/>
      <c r="EA15" s="18"/>
      <c r="EB15" s="18"/>
      <c r="EC15" s="18"/>
      <c r="ED15" s="18"/>
      <c r="EE15" s="18"/>
      <c r="EF15" s="18"/>
      <c r="EG15" s="18"/>
      <c r="EH15" s="18"/>
      <c r="EI15" s="18"/>
      <c r="EJ15" s="18"/>
      <c r="EK15" s="18"/>
      <c r="EL15" s="18"/>
      <c r="EM15" s="18"/>
      <c r="EN15" s="18"/>
      <c r="EO15" s="18"/>
      <c r="EP15" s="18"/>
      <c r="EQ15" s="18"/>
      <c r="ER15" s="18"/>
      <c r="ES15" s="18"/>
      <c r="ET15" s="18"/>
      <c r="EU15" s="18"/>
      <c r="EV15" s="18"/>
      <c r="EW15" s="18"/>
      <c r="EX15" s="18"/>
      <c r="EY15" s="18"/>
      <c r="EZ15" s="18"/>
      <c r="FA15" s="18"/>
      <c r="FB15" s="18"/>
      <c r="FC15" s="18"/>
      <c r="FD15" s="18"/>
      <c r="FE15" s="18"/>
      <c r="FF15" s="18"/>
      <c r="FG15" s="18"/>
      <c r="FH15" s="18"/>
      <c r="FI15" s="18"/>
      <c r="FJ15" s="18"/>
      <c r="FK15" s="18"/>
      <c r="FL15" s="18"/>
      <c r="FM15" s="18"/>
      <c r="FN15" s="18"/>
      <c r="FO15" s="18"/>
      <c r="FP15" s="18"/>
      <c r="FQ15" s="18"/>
      <c r="FR15" s="18"/>
      <c r="FS15" s="18"/>
      <c r="FT15" s="18"/>
      <c r="FU15" s="18"/>
      <c r="FV15" s="18"/>
      <c r="FW15" s="18"/>
      <c r="FX15" s="18"/>
      <c r="FY15" s="18"/>
      <c r="FZ15" s="18"/>
      <c r="GA15" s="18"/>
      <c r="GB15" s="18"/>
      <c r="GC15" s="18"/>
      <c r="GD15" s="18"/>
      <c r="GE15" s="18"/>
      <c r="GF15" s="18"/>
      <c r="GG15" s="18"/>
      <c r="GH15" s="18"/>
      <c r="GI15" s="18"/>
      <c r="GJ15" s="18"/>
      <c r="GK15" s="18"/>
      <c r="GL15" s="18"/>
      <c r="GM15" s="18"/>
      <c r="GN15" s="18"/>
      <c r="GO15" s="18"/>
      <c r="GP15" s="18"/>
      <c r="GQ15" s="18"/>
      <c r="GR15" s="18"/>
      <c r="GS15" s="18"/>
      <c r="GT15" s="18"/>
      <c r="GU15" s="18"/>
      <c r="GV15" s="18"/>
      <c r="GW15" s="18"/>
      <c r="GX15" s="18"/>
      <c r="GY15" s="18"/>
      <c r="GZ15" s="18"/>
      <c r="HA15" s="18"/>
      <c r="HB15" s="18"/>
      <c r="HC15" s="18"/>
      <c r="HD15" s="18"/>
      <c r="HE15" s="18"/>
      <c r="HF15" s="18"/>
      <c r="HG15" s="18"/>
      <c r="HH15" s="18"/>
      <c r="HI15" s="18"/>
      <c r="HJ15" s="18"/>
      <c r="HK15" s="18"/>
      <c r="HL15" s="18"/>
      <c r="HM15" s="18"/>
      <c r="HN15" s="18"/>
      <c r="HO15" s="18"/>
      <c r="HP15" s="18"/>
      <c r="HQ15" s="18"/>
      <c r="HR15" s="18"/>
      <c r="HS15" s="18"/>
      <c r="HT15" s="18"/>
      <c r="HU15" s="18"/>
      <c r="HV15" s="18"/>
      <c r="HW15" s="18"/>
      <c r="HX15" s="18"/>
      <c r="HY15" s="18"/>
      <c r="HZ15" s="18"/>
      <c r="IA15" s="18"/>
      <c r="IB15" s="18"/>
      <c r="IC15" s="18"/>
      <c r="ID15" s="18"/>
      <c r="IE15" s="18"/>
      <c r="IF15" s="18"/>
      <c r="IG15" s="18"/>
      <c r="IH15" s="18"/>
      <c r="II15" s="18"/>
      <c r="IJ15" s="18"/>
      <c r="IK15" s="18"/>
      <c r="IL15" s="18"/>
      <c r="IM15" s="18"/>
      <c r="IN15" s="18"/>
      <c r="IO15" s="18"/>
      <c r="IP15" s="18"/>
      <c r="IQ15" s="18"/>
      <c r="IR15" s="18"/>
      <c r="IS15" s="18"/>
      <c r="IT15" s="18"/>
      <c r="IU15" s="18"/>
    </row>
    <row r="16" s="19" customFormat="true" ht="63" hidden="false" customHeight="true" outlineLevel="0" collapsed="false">
      <c r="A16" s="21" t="s">
        <v>21</v>
      </c>
      <c r="B16" s="13" t="s">
        <v>16</v>
      </c>
      <c r="C16" s="13" t="s">
        <v>22</v>
      </c>
      <c r="D16" s="13"/>
      <c r="E16" s="22" t="n">
        <f aca="false">F16+G16</f>
        <v>1900</v>
      </c>
      <c r="F16" s="22" t="n">
        <f aca="false">F17</f>
        <v>1900</v>
      </c>
      <c r="G16" s="22" t="n">
        <f aca="false">G17</f>
        <v>0</v>
      </c>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c r="FC16" s="18"/>
      <c r="FD16" s="18"/>
      <c r="FE16" s="18"/>
      <c r="FF16" s="18"/>
      <c r="FG16" s="18"/>
      <c r="FH16" s="18"/>
      <c r="FI16" s="18"/>
      <c r="FJ16" s="18"/>
      <c r="FK16" s="18"/>
      <c r="FL16" s="18"/>
      <c r="FM16" s="18"/>
      <c r="FN16" s="18"/>
      <c r="FO16" s="18"/>
      <c r="FP16" s="18"/>
      <c r="FQ16" s="18"/>
      <c r="FR16" s="18"/>
      <c r="FS16" s="18"/>
      <c r="FT16" s="18"/>
      <c r="FU16" s="18"/>
      <c r="FV16" s="18"/>
      <c r="FW16" s="18"/>
      <c r="FX16" s="18"/>
      <c r="FY16" s="18"/>
      <c r="FZ16" s="18"/>
      <c r="GA16" s="18"/>
      <c r="GB16" s="18"/>
      <c r="GC16" s="18"/>
      <c r="GD16" s="18"/>
      <c r="GE16" s="18"/>
      <c r="GF16" s="18"/>
      <c r="GG16" s="18"/>
      <c r="GH16" s="18"/>
      <c r="GI16" s="18"/>
      <c r="GJ16" s="18"/>
      <c r="GK16" s="18"/>
      <c r="GL16" s="18"/>
      <c r="GM16" s="18"/>
      <c r="GN16" s="18"/>
      <c r="GO16" s="18"/>
      <c r="GP16" s="18"/>
      <c r="GQ16" s="18"/>
      <c r="GR16" s="18"/>
      <c r="GS16" s="18"/>
      <c r="GT16" s="18"/>
      <c r="GU16" s="18"/>
      <c r="GV16" s="18"/>
      <c r="GW16" s="18"/>
      <c r="GX16" s="18"/>
      <c r="GY16" s="18"/>
      <c r="GZ16" s="18"/>
      <c r="HA16" s="18"/>
      <c r="HB16" s="18"/>
      <c r="HC16" s="18"/>
      <c r="HD16" s="18"/>
      <c r="HE16" s="18"/>
      <c r="HF16" s="18"/>
      <c r="HG16" s="18"/>
      <c r="HH16" s="18"/>
      <c r="HI16" s="18"/>
      <c r="HJ16" s="18"/>
      <c r="HK16" s="18"/>
      <c r="HL16" s="18"/>
      <c r="HM16" s="18"/>
      <c r="HN16" s="18"/>
      <c r="HO16" s="18"/>
      <c r="HP16" s="18"/>
      <c r="HQ16" s="18"/>
      <c r="HR16" s="18"/>
      <c r="HS16" s="18"/>
      <c r="HT16" s="18"/>
      <c r="HU16" s="18"/>
      <c r="HV16" s="18"/>
      <c r="HW16" s="18"/>
      <c r="HX16" s="18"/>
      <c r="HY16" s="18"/>
      <c r="HZ16" s="18"/>
      <c r="IA16" s="18"/>
      <c r="IB16" s="18"/>
      <c r="IC16" s="18"/>
      <c r="ID16" s="18"/>
      <c r="IE16" s="18"/>
      <c r="IF16" s="18"/>
      <c r="IG16" s="18"/>
      <c r="IH16" s="18"/>
      <c r="II16" s="18"/>
      <c r="IJ16" s="18"/>
      <c r="IK16" s="18"/>
      <c r="IL16" s="18"/>
      <c r="IM16" s="18"/>
      <c r="IN16" s="18"/>
      <c r="IO16" s="18"/>
      <c r="IP16" s="18"/>
      <c r="IQ16" s="18"/>
      <c r="IR16" s="18"/>
      <c r="IS16" s="18"/>
      <c r="IT16" s="18"/>
      <c r="IU16" s="18"/>
    </row>
    <row r="17" s="19" customFormat="true" ht="123" hidden="false" customHeight="true" outlineLevel="0" collapsed="false">
      <c r="A17" s="21" t="s">
        <v>23</v>
      </c>
      <c r="B17" s="13" t="s">
        <v>16</v>
      </c>
      <c r="C17" s="13" t="s">
        <v>22</v>
      </c>
      <c r="D17" s="13" t="s">
        <v>24</v>
      </c>
      <c r="E17" s="22" t="n">
        <f aca="false">F17+G17</f>
        <v>1900</v>
      </c>
      <c r="F17" s="22" t="n">
        <v>1900</v>
      </c>
      <c r="G17" s="22"/>
    </row>
    <row r="18" s="19" customFormat="true" ht="118.5" hidden="false" customHeight="true" outlineLevel="0" collapsed="false">
      <c r="A18" s="11" t="s">
        <v>25</v>
      </c>
      <c r="B18" s="12" t="s">
        <v>26</v>
      </c>
      <c r="C18" s="12"/>
      <c r="D18" s="12"/>
      <c r="E18" s="16" t="n">
        <f aca="false">F18+G18</f>
        <v>6159</v>
      </c>
      <c r="F18" s="16" t="n">
        <f aca="false">F19+F24</f>
        <v>6159</v>
      </c>
      <c r="G18" s="16" t="n">
        <f aca="false">G19+G24</f>
        <v>0</v>
      </c>
    </row>
    <row r="19" s="19" customFormat="true" ht="105" hidden="false" customHeight="true" outlineLevel="0" collapsed="false">
      <c r="A19" s="12" t="s">
        <v>27</v>
      </c>
      <c r="B19" s="12" t="s">
        <v>26</v>
      </c>
      <c r="C19" s="12" t="s">
        <v>28</v>
      </c>
      <c r="D19" s="12"/>
      <c r="E19" s="16" t="n">
        <f aca="false">F19+G19</f>
        <v>56</v>
      </c>
      <c r="F19" s="16" t="n">
        <f aca="false">F20</f>
        <v>56</v>
      </c>
      <c r="G19" s="16" t="n">
        <f aca="false">G20</f>
        <v>0</v>
      </c>
    </row>
    <row r="20" s="19" customFormat="true" ht="113.25" hidden="false" customHeight="true" outlineLevel="0" collapsed="false">
      <c r="A20" s="12" t="s">
        <v>29</v>
      </c>
      <c r="B20" s="12" t="s">
        <v>26</v>
      </c>
      <c r="C20" s="12" t="s">
        <v>30</v>
      </c>
      <c r="D20" s="12"/>
      <c r="E20" s="16" t="n">
        <f aca="false">F20+G20</f>
        <v>56</v>
      </c>
      <c r="F20" s="16" t="n">
        <f aca="false">F21</f>
        <v>56</v>
      </c>
      <c r="G20" s="16" t="n">
        <f aca="false">G21</f>
        <v>0</v>
      </c>
    </row>
    <row r="21" s="19" customFormat="true" ht="56.25" hidden="false" customHeight="true" outlineLevel="0" collapsed="false">
      <c r="A21" s="21" t="s">
        <v>31</v>
      </c>
      <c r="B21" s="13" t="s">
        <v>26</v>
      </c>
      <c r="C21" s="13" t="s">
        <v>32</v>
      </c>
      <c r="D21" s="13"/>
      <c r="E21" s="22" t="n">
        <f aca="false">F21+G21</f>
        <v>56</v>
      </c>
      <c r="F21" s="22" t="n">
        <f aca="false">F22+F23</f>
        <v>56</v>
      </c>
      <c r="G21" s="22" t="n">
        <f aca="false">G22+G23</f>
        <v>0</v>
      </c>
    </row>
    <row r="22" s="19" customFormat="true" ht="125.25" hidden="false" customHeight="true" outlineLevel="0" collapsed="false">
      <c r="A22" s="21" t="s">
        <v>23</v>
      </c>
      <c r="B22" s="13" t="s">
        <v>26</v>
      </c>
      <c r="C22" s="13" t="s">
        <v>32</v>
      </c>
      <c r="D22" s="13" t="s">
        <v>24</v>
      </c>
      <c r="E22" s="22" t="n">
        <f aca="false">F22+G22</f>
        <v>23</v>
      </c>
      <c r="F22" s="22" t="n">
        <v>23</v>
      </c>
      <c r="G22" s="22"/>
    </row>
    <row r="23" s="19" customFormat="true" ht="57" hidden="false" customHeight="true" outlineLevel="0" collapsed="false">
      <c r="A23" s="13" t="s">
        <v>33</v>
      </c>
      <c r="B23" s="13" t="s">
        <v>26</v>
      </c>
      <c r="C23" s="13" t="s">
        <v>32</v>
      </c>
      <c r="D23" s="13" t="s">
        <v>34</v>
      </c>
      <c r="E23" s="22" t="n">
        <f aca="false">F23+G23</f>
        <v>33</v>
      </c>
      <c r="F23" s="22" t="n">
        <v>33</v>
      </c>
      <c r="G23" s="22"/>
    </row>
    <row r="24" s="19" customFormat="true" ht="23.25" hidden="false" customHeight="true" outlineLevel="0" collapsed="false">
      <c r="A24" s="11" t="s">
        <v>17</v>
      </c>
      <c r="B24" s="12" t="s">
        <v>26</v>
      </c>
      <c r="C24" s="12" t="s">
        <v>18</v>
      </c>
      <c r="D24" s="17"/>
      <c r="E24" s="16" t="n">
        <f aca="false">F24+G24</f>
        <v>6103</v>
      </c>
      <c r="F24" s="16" t="n">
        <f aca="false">F25</f>
        <v>6103</v>
      </c>
      <c r="G24" s="16" t="n">
        <f aca="false">G25</f>
        <v>0</v>
      </c>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8"/>
      <c r="DC24" s="18"/>
      <c r="DD24" s="18"/>
      <c r="DE24" s="18"/>
      <c r="DF24" s="18"/>
      <c r="DG24" s="18"/>
      <c r="DH24" s="18"/>
      <c r="DI24" s="18"/>
      <c r="DJ24" s="18"/>
      <c r="DK24" s="18"/>
      <c r="DL24" s="18"/>
      <c r="DM24" s="18"/>
      <c r="DN24" s="18"/>
      <c r="DO24" s="18"/>
      <c r="DP24" s="18"/>
      <c r="DQ24" s="18"/>
      <c r="DR24" s="18"/>
      <c r="DS24" s="18"/>
      <c r="DT24" s="18"/>
      <c r="DU24" s="18"/>
      <c r="DV24" s="18"/>
      <c r="DW24" s="18"/>
      <c r="DX24" s="18"/>
      <c r="DY24" s="18"/>
      <c r="DZ24" s="18"/>
      <c r="EA24" s="18"/>
      <c r="EB24" s="18"/>
      <c r="EC24" s="18"/>
      <c r="ED24" s="18"/>
      <c r="EE24" s="18"/>
      <c r="EF24" s="18"/>
      <c r="EG24" s="18"/>
      <c r="EH24" s="18"/>
      <c r="EI24" s="18"/>
      <c r="EJ24" s="18"/>
      <c r="EK24" s="18"/>
      <c r="EL24" s="18"/>
      <c r="EM24" s="18"/>
      <c r="EN24" s="18"/>
      <c r="EO24" s="18"/>
      <c r="EP24" s="18"/>
      <c r="EQ24" s="18"/>
      <c r="ER24" s="18"/>
      <c r="ES24" s="18"/>
      <c r="ET24" s="18"/>
      <c r="EU24" s="18"/>
      <c r="EV24" s="18"/>
      <c r="EW24" s="18"/>
      <c r="EX24" s="18"/>
      <c r="EY24" s="18"/>
      <c r="EZ24" s="18"/>
      <c r="FA24" s="18"/>
      <c r="FB24" s="18"/>
      <c r="FC24" s="18"/>
      <c r="FD24" s="18"/>
      <c r="FE24" s="18"/>
      <c r="FF24" s="18"/>
      <c r="FG24" s="18"/>
      <c r="FH24" s="18"/>
      <c r="FI24" s="18"/>
      <c r="FJ24" s="18"/>
      <c r="FK24" s="18"/>
      <c r="FL24" s="18"/>
      <c r="FM24" s="18"/>
      <c r="FN24" s="18"/>
      <c r="FO24" s="18"/>
      <c r="FP24" s="18"/>
      <c r="FQ24" s="18"/>
      <c r="FR24" s="18"/>
      <c r="FS24" s="18"/>
      <c r="FT24" s="18"/>
      <c r="FU24" s="18"/>
      <c r="FV24" s="18"/>
      <c r="FW24" s="18"/>
      <c r="FX24" s="18"/>
      <c r="FY24" s="18"/>
      <c r="FZ24" s="18"/>
      <c r="GA24" s="18"/>
      <c r="GB24" s="18"/>
      <c r="GC24" s="18"/>
      <c r="GD24" s="18"/>
      <c r="GE24" s="18"/>
      <c r="GF24" s="18"/>
      <c r="GG24" s="18"/>
      <c r="GH24" s="18"/>
      <c r="GI24" s="18"/>
      <c r="GJ24" s="18"/>
      <c r="GK24" s="18"/>
      <c r="GL24" s="18"/>
      <c r="GM24" s="18"/>
      <c r="GN24" s="18"/>
      <c r="GO24" s="18"/>
      <c r="GP24" s="18"/>
      <c r="GQ24" s="18"/>
      <c r="GR24" s="18"/>
      <c r="GS24" s="18"/>
      <c r="GT24" s="18"/>
      <c r="GU24" s="18"/>
      <c r="GV24" s="18"/>
      <c r="GW24" s="18"/>
      <c r="GX24" s="18"/>
      <c r="GY24" s="18"/>
      <c r="GZ24" s="18"/>
      <c r="HA24" s="18"/>
      <c r="HB24" s="18"/>
      <c r="HC24" s="18"/>
      <c r="HD24" s="18"/>
      <c r="HE24" s="18"/>
      <c r="HF24" s="18"/>
      <c r="HG24" s="18"/>
      <c r="HH24" s="18"/>
      <c r="HI24" s="18"/>
      <c r="HJ24" s="18"/>
      <c r="HK24" s="18"/>
      <c r="HL24" s="18"/>
      <c r="HM24" s="18"/>
      <c r="HN24" s="18"/>
      <c r="HO24" s="18"/>
      <c r="HP24" s="18"/>
      <c r="HQ24" s="18"/>
      <c r="HR24" s="18"/>
      <c r="HS24" s="18"/>
      <c r="HT24" s="18"/>
      <c r="HU24" s="18"/>
      <c r="HV24" s="18"/>
      <c r="HW24" s="18"/>
      <c r="HX24" s="18"/>
      <c r="HY24" s="18"/>
      <c r="HZ24" s="18"/>
      <c r="IA24" s="18"/>
      <c r="IB24" s="18"/>
      <c r="IC24" s="18"/>
      <c r="ID24" s="18"/>
      <c r="IE24" s="18"/>
      <c r="IF24" s="18"/>
      <c r="IG24" s="18"/>
      <c r="IH24" s="18"/>
      <c r="II24" s="18"/>
      <c r="IJ24" s="18"/>
      <c r="IK24" s="18"/>
      <c r="IL24" s="18"/>
      <c r="IM24" s="18"/>
      <c r="IN24" s="18"/>
      <c r="IO24" s="18"/>
      <c r="IP24" s="18"/>
      <c r="IQ24" s="18"/>
      <c r="IR24" s="18"/>
      <c r="IS24" s="18"/>
      <c r="IT24" s="18"/>
      <c r="IU24" s="18"/>
    </row>
    <row r="25" s="19" customFormat="true" ht="75.75" hidden="false" customHeight="true" outlineLevel="0" collapsed="false">
      <c r="A25" s="11" t="s">
        <v>19</v>
      </c>
      <c r="B25" s="12" t="s">
        <v>26</v>
      </c>
      <c r="C25" s="12" t="s">
        <v>20</v>
      </c>
      <c r="D25" s="17"/>
      <c r="E25" s="16" t="n">
        <f aca="false">F25+G25</f>
        <v>6103</v>
      </c>
      <c r="F25" s="16" t="n">
        <f aca="false">F26+F28</f>
        <v>6103</v>
      </c>
      <c r="G25" s="16" t="n">
        <f aca="false">G26+G28</f>
        <v>0</v>
      </c>
    </row>
    <row r="26" s="19" customFormat="true" ht="70.5" hidden="false" customHeight="true" outlineLevel="0" collapsed="false">
      <c r="A26" s="21" t="s">
        <v>35</v>
      </c>
      <c r="B26" s="13" t="s">
        <v>26</v>
      </c>
      <c r="C26" s="13" t="s">
        <v>36</v>
      </c>
      <c r="D26" s="13"/>
      <c r="E26" s="22" t="n">
        <f aca="false">F26+G26</f>
        <v>1687</v>
      </c>
      <c r="F26" s="22" t="n">
        <f aca="false">F27</f>
        <v>1687</v>
      </c>
      <c r="G26" s="22" t="n">
        <f aca="false">G27</f>
        <v>0</v>
      </c>
    </row>
    <row r="27" s="19" customFormat="true" ht="126" hidden="false" customHeight="true" outlineLevel="0" collapsed="false">
      <c r="A27" s="21" t="s">
        <v>23</v>
      </c>
      <c r="B27" s="13" t="s">
        <v>26</v>
      </c>
      <c r="C27" s="13" t="s">
        <v>36</v>
      </c>
      <c r="D27" s="13" t="s">
        <v>24</v>
      </c>
      <c r="E27" s="22" t="n">
        <f aca="false">F27+G27</f>
        <v>1687</v>
      </c>
      <c r="F27" s="22" t="n">
        <v>1687</v>
      </c>
      <c r="G27" s="22"/>
    </row>
    <row r="28" s="19" customFormat="true" ht="55.5" hidden="false" customHeight="true" outlineLevel="0" collapsed="false">
      <c r="A28" s="21" t="s">
        <v>31</v>
      </c>
      <c r="B28" s="13" t="s">
        <v>26</v>
      </c>
      <c r="C28" s="13" t="s">
        <v>37</v>
      </c>
      <c r="D28" s="13"/>
      <c r="E28" s="22" t="n">
        <f aca="false">F28+G28</f>
        <v>4416</v>
      </c>
      <c r="F28" s="22" t="n">
        <f aca="false">F29+F30</f>
        <v>4416</v>
      </c>
      <c r="G28" s="22" t="n">
        <f aca="false">G29+G30</f>
        <v>0</v>
      </c>
    </row>
    <row r="29" s="19" customFormat="true" ht="122.25" hidden="false" customHeight="true" outlineLevel="0" collapsed="false">
      <c r="A29" s="21" t="s">
        <v>23</v>
      </c>
      <c r="B29" s="13" t="s">
        <v>26</v>
      </c>
      <c r="C29" s="13" t="s">
        <v>37</v>
      </c>
      <c r="D29" s="13" t="s">
        <v>24</v>
      </c>
      <c r="E29" s="22" t="n">
        <f aca="false">F29+G29</f>
        <v>4019</v>
      </c>
      <c r="F29" s="22" t="n">
        <v>4019</v>
      </c>
      <c r="G29" s="22"/>
    </row>
    <row r="30" s="19" customFormat="true" ht="51.75" hidden="false" customHeight="true" outlineLevel="0" collapsed="false">
      <c r="A30" s="21" t="s">
        <v>33</v>
      </c>
      <c r="B30" s="13" t="s">
        <v>26</v>
      </c>
      <c r="C30" s="13" t="s">
        <v>37</v>
      </c>
      <c r="D30" s="13" t="s">
        <v>34</v>
      </c>
      <c r="E30" s="22" t="n">
        <f aca="false">F30+G30</f>
        <v>397</v>
      </c>
      <c r="F30" s="22" t="n">
        <v>397</v>
      </c>
      <c r="G30" s="22"/>
    </row>
    <row r="31" s="19" customFormat="true" ht="106.5" hidden="false" customHeight="true" outlineLevel="0" collapsed="false">
      <c r="A31" s="11" t="s">
        <v>38</v>
      </c>
      <c r="B31" s="12" t="s">
        <v>39</v>
      </c>
      <c r="C31" s="12"/>
      <c r="D31" s="12"/>
      <c r="E31" s="16" t="n">
        <f aca="false">F31+G31</f>
        <v>186836</v>
      </c>
      <c r="F31" s="16" t="n">
        <f aca="false">F32+F40+F45+F50</f>
        <v>184127</v>
      </c>
      <c r="G31" s="16" t="n">
        <f aca="false">G32+G40+G45+G50</f>
        <v>2709</v>
      </c>
    </row>
    <row r="32" s="19" customFormat="true" ht="88.5" hidden="false" customHeight="true" outlineLevel="0" collapsed="false">
      <c r="A32" s="11" t="s">
        <v>40</v>
      </c>
      <c r="B32" s="12" t="s">
        <v>39</v>
      </c>
      <c r="C32" s="12" t="s">
        <v>41</v>
      </c>
      <c r="D32" s="12"/>
      <c r="E32" s="16" t="n">
        <f aca="false">F32+G32</f>
        <v>2064</v>
      </c>
      <c r="F32" s="16" t="n">
        <f aca="false">F33</f>
        <v>312</v>
      </c>
      <c r="G32" s="16" t="n">
        <f aca="false">G33</f>
        <v>1752</v>
      </c>
    </row>
    <row r="33" s="19" customFormat="true" ht="124.5" hidden="false" customHeight="true" outlineLevel="0" collapsed="false">
      <c r="A33" s="11" t="s">
        <v>42</v>
      </c>
      <c r="B33" s="12" t="s">
        <v>39</v>
      </c>
      <c r="C33" s="12" t="s">
        <v>43</v>
      </c>
      <c r="D33" s="12"/>
      <c r="E33" s="16" t="n">
        <f aca="false">F33+G33</f>
        <v>2064</v>
      </c>
      <c r="F33" s="16" t="n">
        <f aca="false">F35+F37</f>
        <v>312</v>
      </c>
      <c r="G33" s="16" t="n">
        <f aca="false">G35+G37</f>
        <v>1752</v>
      </c>
    </row>
    <row r="34" s="19" customFormat="true" ht="117.75" hidden="false" customHeight="true" outlineLevel="0" collapsed="false">
      <c r="A34" s="11" t="s">
        <v>44</v>
      </c>
      <c r="B34" s="12" t="s">
        <v>39</v>
      </c>
      <c r="C34" s="12" t="s">
        <v>45</v>
      </c>
      <c r="D34" s="12"/>
      <c r="E34" s="16" t="n">
        <f aca="false">F34+G34</f>
        <v>2064</v>
      </c>
      <c r="F34" s="16" t="n">
        <f aca="false">F35+F37</f>
        <v>312</v>
      </c>
      <c r="G34" s="16" t="n">
        <f aca="false">G35+G37</f>
        <v>1752</v>
      </c>
    </row>
    <row r="35" s="19" customFormat="true" ht="44.25" hidden="false" customHeight="true" outlineLevel="0" collapsed="false">
      <c r="A35" s="21" t="s">
        <v>46</v>
      </c>
      <c r="B35" s="13" t="s">
        <v>39</v>
      </c>
      <c r="C35" s="13" t="s">
        <v>47</v>
      </c>
      <c r="D35" s="13"/>
      <c r="E35" s="22" t="n">
        <f aca="false">F35+G35</f>
        <v>312</v>
      </c>
      <c r="F35" s="22" t="n">
        <f aca="false">F36</f>
        <v>312</v>
      </c>
      <c r="G35" s="22" t="n">
        <f aca="false">G36</f>
        <v>0</v>
      </c>
    </row>
    <row r="36" s="19" customFormat="true" ht="143.25" hidden="false" customHeight="true" outlineLevel="0" collapsed="false">
      <c r="A36" s="21" t="s">
        <v>23</v>
      </c>
      <c r="B36" s="13" t="s">
        <v>39</v>
      </c>
      <c r="C36" s="13" t="s">
        <v>47</v>
      </c>
      <c r="D36" s="13" t="s">
        <v>24</v>
      </c>
      <c r="E36" s="22" t="n">
        <f aca="false">F36+G36</f>
        <v>312</v>
      </c>
      <c r="F36" s="22" t="n">
        <v>312</v>
      </c>
      <c r="G36" s="22"/>
    </row>
    <row r="37" s="19" customFormat="true" ht="117.75" hidden="false" customHeight="true" outlineLevel="0" collapsed="false">
      <c r="A37" s="21" t="s">
        <v>48</v>
      </c>
      <c r="B37" s="13" t="s">
        <v>39</v>
      </c>
      <c r="C37" s="13" t="s">
        <v>49</v>
      </c>
      <c r="D37" s="13"/>
      <c r="E37" s="22" t="n">
        <f aca="false">F37+G37</f>
        <v>1752</v>
      </c>
      <c r="F37" s="22" t="n">
        <f aca="false">F38+F39</f>
        <v>0</v>
      </c>
      <c r="G37" s="22" t="n">
        <f aca="false">G38+G39</f>
        <v>1752</v>
      </c>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c r="BU37" s="18"/>
      <c r="BV37" s="18"/>
      <c r="BW37" s="18"/>
      <c r="BX37" s="18"/>
      <c r="BY37" s="18"/>
      <c r="BZ37" s="18"/>
      <c r="CA37" s="18"/>
      <c r="CB37" s="18"/>
      <c r="CC37" s="18"/>
      <c r="CD37" s="18"/>
      <c r="CE37" s="18"/>
      <c r="CF37" s="18"/>
      <c r="CG37" s="18"/>
      <c r="CH37" s="18"/>
      <c r="CI37" s="18"/>
      <c r="CJ37" s="18"/>
      <c r="CK37" s="18"/>
      <c r="CL37" s="18"/>
      <c r="CM37" s="18"/>
      <c r="CN37" s="18"/>
      <c r="CO37" s="18"/>
      <c r="CP37" s="18"/>
      <c r="CQ37" s="18"/>
      <c r="CR37" s="18"/>
      <c r="CS37" s="18"/>
      <c r="CT37" s="18"/>
      <c r="CU37" s="18"/>
      <c r="CV37" s="18"/>
      <c r="CW37" s="18"/>
      <c r="CX37" s="18"/>
      <c r="CY37" s="18"/>
      <c r="CZ37" s="18"/>
      <c r="DA37" s="18"/>
      <c r="DB37" s="18"/>
      <c r="DC37" s="18"/>
      <c r="DD37" s="18"/>
      <c r="DE37" s="18"/>
      <c r="DF37" s="18"/>
      <c r="DG37" s="18"/>
      <c r="DH37" s="18"/>
      <c r="DI37" s="18"/>
      <c r="DJ37" s="18"/>
      <c r="DK37" s="18"/>
      <c r="DL37" s="18"/>
      <c r="DM37" s="18"/>
      <c r="DN37" s="18"/>
      <c r="DO37" s="18"/>
      <c r="DP37" s="18"/>
      <c r="DQ37" s="18"/>
      <c r="DR37" s="18"/>
      <c r="DS37" s="18"/>
      <c r="DT37" s="18"/>
      <c r="DU37" s="18"/>
      <c r="DV37" s="18"/>
      <c r="DW37" s="18"/>
      <c r="DX37" s="18"/>
      <c r="DY37" s="18"/>
      <c r="DZ37" s="18"/>
      <c r="EA37" s="18"/>
      <c r="EB37" s="18"/>
      <c r="EC37" s="18"/>
      <c r="ED37" s="18"/>
      <c r="EE37" s="18"/>
      <c r="EF37" s="18"/>
      <c r="EG37" s="18"/>
      <c r="EH37" s="18"/>
      <c r="EI37" s="18"/>
      <c r="EJ37" s="18"/>
      <c r="EK37" s="18"/>
      <c r="EL37" s="18"/>
      <c r="EM37" s="18"/>
      <c r="EN37" s="18"/>
      <c r="EO37" s="18"/>
      <c r="EP37" s="18"/>
      <c r="EQ37" s="18"/>
      <c r="ER37" s="18"/>
      <c r="ES37" s="18"/>
      <c r="ET37" s="18"/>
      <c r="EU37" s="18"/>
      <c r="EV37" s="18"/>
      <c r="EW37" s="18"/>
      <c r="EX37" s="18"/>
      <c r="EY37" s="18"/>
      <c r="EZ37" s="18"/>
      <c r="FA37" s="18"/>
      <c r="FB37" s="18"/>
      <c r="FC37" s="18"/>
      <c r="FD37" s="18"/>
      <c r="FE37" s="18"/>
      <c r="FF37" s="18"/>
      <c r="FG37" s="18"/>
      <c r="FH37" s="18"/>
      <c r="FI37" s="18"/>
      <c r="FJ37" s="18"/>
      <c r="FK37" s="18"/>
      <c r="FL37" s="18"/>
      <c r="FM37" s="18"/>
      <c r="FN37" s="18"/>
      <c r="FO37" s="18"/>
      <c r="FP37" s="18"/>
      <c r="FQ37" s="18"/>
      <c r="FR37" s="18"/>
      <c r="FS37" s="18"/>
      <c r="FT37" s="18"/>
      <c r="FU37" s="18"/>
      <c r="FV37" s="18"/>
      <c r="FW37" s="18"/>
      <c r="FX37" s="18"/>
      <c r="FY37" s="18"/>
      <c r="FZ37" s="18"/>
      <c r="GA37" s="18"/>
      <c r="GB37" s="18"/>
      <c r="GC37" s="18"/>
      <c r="GD37" s="18"/>
      <c r="GE37" s="18"/>
      <c r="GF37" s="18"/>
      <c r="GG37" s="18"/>
      <c r="GH37" s="18"/>
      <c r="GI37" s="18"/>
      <c r="GJ37" s="18"/>
      <c r="GK37" s="18"/>
      <c r="GL37" s="18"/>
      <c r="GM37" s="18"/>
      <c r="GN37" s="18"/>
      <c r="GO37" s="18"/>
      <c r="GP37" s="18"/>
      <c r="GQ37" s="18"/>
      <c r="GR37" s="18"/>
      <c r="GS37" s="18"/>
      <c r="GT37" s="18"/>
      <c r="GU37" s="18"/>
      <c r="GV37" s="18"/>
      <c r="GW37" s="18"/>
      <c r="GX37" s="18"/>
      <c r="GY37" s="18"/>
      <c r="GZ37" s="18"/>
      <c r="HA37" s="18"/>
      <c r="HB37" s="18"/>
      <c r="HC37" s="18"/>
      <c r="HD37" s="18"/>
      <c r="HE37" s="18"/>
      <c r="HF37" s="18"/>
      <c r="HG37" s="18"/>
      <c r="HH37" s="18"/>
      <c r="HI37" s="18"/>
      <c r="HJ37" s="18"/>
      <c r="HK37" s="18"/>
      <c r="HL37" s="18"/>
      <c r="HM37" s="18"/>
      <c r="HN37" s="18"/>
      <c r="HO37" s="18"/>
      <c r="HP37" s="18"/>
      <c r="HQ37" s="18"/>
      <c r="HR37" s="18"/>
      <c r="HS37" s="18"/>
      <c r="HT37" s="18"/>
      <c r="HU37" s="18"/>
      <c r="HV37" s="18"/>
      <c r="HW37" s="18"/>
      <c r="HX37" s="18"/>
      <c r="HY37" s="18"/>
      <c r="HZ37" s="18"/>
      <c r="IA37" s="18"/>
      <c r="IB37" s="18"/>
      <c r="IC37" s="18"/>
      <c r="ID37" s="18"/>
      <c r="IE37" s="18"/>
      <c r="IF37" s="18"/>
      <c r="IG37" s="18"/>
      <c r="IH37" s="18"/>
      <c r="II37" s="18"/>
      <c r="IJ37" s="18"/>
      <c r="IK37" s="18"/>
      <c r="IL37" s="18"/>
      <c r="IM37" s="18"/>
      <c r="IN37" s="18"/>
      <c r="IO37" s="18"/>
      <c r="IP37" s="18"/>
      <c r="IQ37" s="18"/>
      <c r="IR37" s="18"/>
      <c r="IS37" s="18"/>
      <c r="IT37" s="18"/>
      <c r="IU37" s="18"/>
    </row>
    <row r="38" s="19" customFormat="true" ht="126" hidden="false" customHeight="true" outlineLevel="0" collapsed="false">
      <c r="A38" s="21" t="s">
        <v>23</v>
      </c>
      <c r="B38" s="13" t="s">
        <v>39</v>
      </c>
      <c r="C38" s="13" t="s">
        <v>49</v>
      </c>
      <c r="D38" s="13" t="s">
        <v>24</v>
      </c>
      <c r="E38" s="22" t="n">
        <f aca="false">F38+G38</f>
        <v>1563</v>
      </c>
      <c r="F38" s="22"/>
      <c r="G38" s="22" t="n">
        <v>1563</v>
      </c>
    </row>
    <row r="39" s="19" customFormat="true" ht="59.25" hidden="false" customHeight="true" outlineLevel="0" collapsed="false">
      <c r="A39" s="21" t="s">
        <v>33</v>
      </c>
      <c r="B39" s="13" t="s">
        <v>39</v>
      </c>
      <c r="C39" s="13" t="s">
        <v>49</v>
      </c>
      <c r="D39" s="13" t="s">
        <v>34</v>
      </c>
      <c r="E39" s="22" t="n">
        <f aca="false">F39+G39</f>
        <v>189</v>
      </c>
      <c r="F39" s="22"/>
      <c r="G39" s="22" t="n">
        <v>189</v>
      </c>
    </row>
    <row r="40" s="19" customFormat="true" ht="86.25" hidden="false" customHeight="true" outlineLevel="0" collapsed="false">
      <c r="A40" s="11" t="s">
        <v>50</v>
      </c>
      <c r="B40" s="12" t="s">
        <v>39</v>
      </c>
      <c r="C40" s="12" t="s">
        <v>51</v>
      </c>
      <c r="D40" s="13"/>
      <c r="E40" s="16" t="n">
        <f aca="false">F40+G40</f>
        <v>336</v>
      </c>
      <c r="F40" s="16" t="n">
        <f aca="false">F41</f>
        <v>0</v>
      </c>
      <c r="G40" s="16" t="n">
        <f aca="false">G41</f>
        <v>336</v>
      </c>
    </row>
    <row r="41" s="19" customFormat="true" ht="45.75" hidden="false" customHeight="true" outlineLevel="0" collapsed="false">
      <c r="A41" s="11" t="s">
        <v>52</v>
      </c>
      <c r="B41" s="12" t="s">
        <v>39</v>
      </c>
      <c r="C41" s="12" t="s">
        <v>53</v>
      </c>
      <c r="D41" s="13"/>
      <c r="E41" s="16" t="n">
        <f aca="false">F41+G41</f>
        <v>336</v>
      </c>
      <c r="F41" s="16" t="n">
        <f aca="false">F42</f>
        <v>0</v>
      </c>
      <c r="G41" s="16" t="n">
        <f aca="false">G42</f>
        <v>336</v>
      </c>
    </row>
    <row r="42" s="19" customFormat="true" ht="96.75" hidden="false" customHeight="true" outlineLevel="0" collapsed="false">
      <c r="A42" s="11" t="s">
        <v>54</v>
      </c>
      <c r="B42" s="12" t="s">
        <v>39</v>
      </c>
      <c r="C42" s="12" t="s">
        <v>55</v>
      </c>
      <c r="D42" s="13"/>
      <c r="E42" s="16" t="n">
        <f aca="false">F42+G42</f>
        <v>336</v>
      </c>
      <c r="F42" s="16" t="n">
        <f aca="false">F43</f>
        <v>0</v>
      </c>
      <c r="G42" s="16" t="n">
        <f aca="false">G43</f>
        <v>336</v>
      </c>
    </row>
    <row r="43" s="19" customFormat="true" ht="59.25" hidden="false" customHeight="true" outlineLevel="0" collapsed="false">
      <c r="A43" s="13" t="s">
        <v>56</v>
      </c>
      <c r="B43" s="13" t="s">
        <v>39</v>
      </c>
      <c r="C43" s="13" t="s">
        <v>57</v>
      </c>
      <c r="D43" s="13"/>
      <c r="E43" s="22" t="n">
        <f aca="false">F43+G43</f>
        <v>336</v>
      </c>
      <c r="F43" s="22" t="n">
        <f aca="false">F44</f>
        <v>0</v>
      </c>
      <c r="G43" s="22" t="n">
        <f aca="false">G44</f>
        <v>336</v>
      </c>
    </row>
    <row r="44" s="19" customFormat="true" ht="125.25" hidden="false" customHeight="true" outlineLevel="0" collapsed="false">
      <c r="A44" s="21" t="s">
        <v>23</v>
      </c>
      <c r="B44" s="13" t="s">
        <v>39</v>
      </c>
      <c r="C44" s="13" t="s">
        <v>57</v>
      </c>
      <c r="D44" s="13" t="s">
        <v>24</v>
      </c>
      <c r="E44" s="22" t="n">
        <f aca="false">F44+G44</f>
        <v>336</v>
      </c>
      <c r="F44" s="22"/>
      <c r="G44" s="22" t="n">
        <v>336</v>
      </c>
    </row>
    <row r="45" s="19" customFormat="true" ht="103.5" hidden="false" customHeight="true" outlineLevel="0" collapsed="false">
      <c r="A45" s="12" t="s">
        <v>27</v>
      </c>
      <c r="B45" s="12" t="s">
        <v>39</v>
      </c>
      <c r="C45" s="12" t="s">
        <v>28</v>
      </c>
      <c r="D45" s="12"/>
      <c r="E45" s="16" t="n">
        <f aca="false">F45+G45</f>
        <v>180</v>
      </c>
      <c r="F45" s="16" t="n">
        <f aca="false">F46</f>
        <v>180</v>
      </c>
      <c r="G45" s="16" t="n">
        <f aca="false">G46</f>
        <v>0</v>
      </c>
    </row>
    <row r="46" s="19" customFormat="true" ht="87" hidden="false" customHeight="true" outlineLevel="0" collapsed="false">
      <c r="A46" s="12" t="s">
        <v>29</v>
      </c>
      <c r="B46" s="12" t="s">
        <v>39</v>
      </c>
      <c r="C46" s="12" t="s">
        <v>30</v>
      </c>
      <c r="D46" s="12"/>
      <c r="E46" s="16" t="n">
        <f aca="false">F46+G46</f>
        <v>180</v>
      </c>
      <c r="F46" s="16" t="n">
        <f aca="false">F47</f>
        <v>180</v>
      </c>
      <c r="G46" s="16" t="n">
        <f aca="false">G47</f>
        <v>0</v>
      </c>
    </row>
    <row r="47" s="19" customFormat="true" ht="40.5" hidden="false" customHeight="true" outlineLevel="0" collapsed="false">
      <c r="A47" s="13" t="s">
        <v>46</v>
      </c>
      <c r="B47" s="13" t="s">
        <v>39</v>
      </c>
      <c r="C47" s="13" t="s">
        <v>58</v>
      </c>
      <c r="D47" s="12"/>
      <c r="E47" s="22" t="n">
        <f aca="false">F47+G47</f>
        <v>180</v>
      </c>
      <c r="F47" s="22" t="n">
        <f aca="false">F48+F49</f>
        <v>180</v>
      </c>
      <c r="G47" s="22" t="n">
        <f aca="false">G48+G49</f>
        <v>0</v>
      </c>
    </row>
    <row r="48" s="19" customFormat="true" ht="129.75" hidden="false" customHeight="true" outlineLevel="0" collapsed="false">
      <c r="A48" s="21" t="s">
        <v>23</v>
      </c>
      <c r="B48" s="13" t="s">
        <v>39</v>
      </c>
      <c r="C48" s="13" t="s">
        <v>58</v>
      </c>
      <c r="D48" s="13" t="s">
        <v>24</v>
      </c>
      <c r="E48" s="22" t="n">
        <f aca="false">F48+G48</f>
        <v>50</v>
      </c>
      <c r="F48" s="22" t="n">
        <v>50</v>
      </c>
      <c r="G48" s="22"/>
    </row>
    <row r="49" s="19" customFormat="true" ht="43.5" hidden="false" customHeight="true" outlineLevel="0" collapsed="false">
      <c r="A49" s="13" t="s">
        <v>33</v>
      </c>
      <c r="B49" s="13" t="s">
        <v>39</v>
      </c>
      <c r="C49" s="13" t="s">
        <v>58</v>
      </c>
      <c r="D49" s="13" t="s">
        <v>34</v>
      </c>
      <c r="E49" s="22" t="n">
        <f aca="false">F49+G49</f>
        <v>130</v>
      </c>
      <c r="F49" s="22" t="n">
        <v>130</v>
      </c>
      <c r="G49" s="22"/>
    </row>
    <row r="50" s="19" customFormat="true" ht="21.75" hidden="false" customHeight="true" outlineLevel="0" collapsed="false">
      <c r="A50" s="11" t="s">
        <v>17</v>
      </c>
      <c r="B50" s="12" t="s">
        <v>39</v>
      </c>
      <c r="C50" s="12" t="s">
        <v>18</v>
      </c>
      <c r="D50" s="12"/>
      <c r="E50" s="16" t="n">
        <f aca="false">F50+G50</f>
        <v>184256</v>
      </c>
      <c r="F50" s="16" t="n">
        <f aca="false">F51</f>
        <v>183635</v>
      </c>
      <c r="G50" s="16" t="n">
        <f aca="false">G51</f>
        <v>621</v>
      </c>
    </row>
    <row r="51" s="19" customFormat="true" ht="74.25" hidden="false" customHeight="true" outlineLevel="0" collapsed="false">
      <c r="A51" s="11" t="s">
        <v>19</v>
      </c>
      <c r="B51" s="12" t="s">
        <v>39</v>
      </c>
      <c r="C51" s="12" t="s">
        <v>20</v>
      </c>
      <c r="D51" s="12"/>
      <c r="E51" s="16" t="n">
        <f aca="false">F51+G51</f>
        <v>184256</v>
      </c>
      <c r="F51" s="16" t="n">
        <f aca="false">F52+F56</f>
        <v>183635</v>
      </c>
      <c r="G51" s="16" t="n">
        <f aca="false">G52+G56</f>
        <v>621</v>
      </c>
    </row>
    <row r="52" s="19" customFormat="true" ht="49.5" hidden="false" customHeight="true" outlineLevel="0" collapsed="false">
      <c r="A52" s="13" t="s">
        <v>59</v>
      </c>
      <c r="B52" s="13" t="s">
        <v>39</v>
      </c>
      <c r="C52" s="13" t="s">
        <v>60</v>
      </c>
      <c r="D52" s="13"/>
      <c r="E52" s="22" t="n">
        <f aca="false">F52+G52</f>
        <v>183635</v>
      </c>
      <c r="F52" s="22" t="n">
        <f aca="false">F53+F54+F55</f>
        <v>183635</v>
      </c>
      <c r="G52" s="22" t="n">
        <f aca="false">G53+G54+G55</f>
        <v>0</v>
      </c>
    </row>
    <row r="53" s="19" customFormat="true" ht="139.5" hidden="false" customHeight="true" outlineLevel="0" collapsed="false">
      <c r="A53" s="21" t="s">
        <v>23</v>
      </c>
      <c r="B53" s="13" t="s">
        <v>39</v>
      </c>
      <c r="C53" s="13" t="s">
        <v>60</v>
      </c>
      <c r="D53" s="13" t="s">
        <v>24</v>
      </c>
      <c r="E53" s="22" t="n">
        <f aca="false">F53+G53</f>
        <v>154381</v>
      </c>
      <c r="F53" s="22" t="n">
        <v>154381</v>
      </c>
      <c r="G53" s="22"/>
    </row>
    <row r="54" s="19" customFormat="true" ht="64.5" hidden="false" customHeight="true" outlineLevel="0" collapsed="false">
      <c r="A54" s="21" t="s">
        <v>33</v>
      </c>
      <c r="B54" s="13" t="s">
        <v>39</v>
      </c>
      <c r="C54" s="13" t="s">
        <v>60</v>
      </c>
      <c r="D54" s="13" t="s">
        <v>34</v>
      </c>
      <c r="E54" s="22" t="n">
        <f aca="false">F54+G54</f>
        <v>26177</v>
      </c>
      <c r="F54" s="22" t="n">
        <f aca="false">26317-140</f>
        <v>26177</v>
      </c>
      <c r="G54" s="22"/>
    </row>
    <row r="55" s="19" customFormat="true" ht="20.25" hidden="false" customHeight="true" outlineLevel="0" collapsed="false">
      <c r="A55" s="21" t="s">
        <v>61</v>
      </c>
      <c r="B55" s="13" t="s">
        <v>39</v>
      </c>
      <c r="C55" s="13" t="s">
        <v>60</v>
      </c>
      <c r="D55" s="13" t="s">
        <v>62</v>
      </c>
      <c r="E55" s="22" t="n">
        <f aca="false">F55+G55</f>
        <v>3077</v>
      </c>
      <c r="F55" s="22" t="n">
        <f aca="false">2937+140</f>
        <v>3077</v>
      </c>
      <c r="G55" s="22"/>
    </row>
    <row r="56" s="19" customFormat="true" ht="81" hidden="false" customHeight="true" outlineLevel="0" collapsed="false">
      <c r="A56" s="21" t="s">
        <v>63</v>
      </c>
      <c r="B56" s="13" t="s">
        <v>39</v>
      </c>
      <c r="C56" s="13" t="s">
        <v>64</v>
      </c>
      <c r="D56" s="13"/>
      <c r="E56" s="22" t="n">
        <f aca="false">F56+G56</f>
        <v>621</v>
      </c>
      <c r="F56" s="22" t="n">
        <f aca="false">F57+F58</f>
        <v>0</v>
      </c>
      <c r="G56" s="22" t="n">
        <f aca="false">G57+G58</f>
        <v>621</v>
      </c>
    </row>
    <row r="57" s="19" customFormat="true" ht="132" hidden="false" customHeight="true" outlineLevel="0" collapsed="false">
      <c r="A57" s="21" t="s">
        <v>23</v>
      </c>
      <c r="B57" s="13" t="s">
        <v>39</v>
      </c>
      <c r="C57" s="13" t="s">
        <v>64</v>
      </c>
      <c r="D57" s="13" t="s">
        <v>24</v>
      </c>
      <c r="E57" s="22" t="n">
        <f aca="false">F57+G57</f>
        <v>547</v>
      </c>
      <c r="F57" s="22"/>
      <c r="G57" s="22" t="n">
        <v>547</v>
      </c>
    </row>
    <row r="58" s="19" customFormat="true" ht="62.25" hidden="false" customHeight="true" outlineLevel="0" collapsed="false">
      <c r="A58" s="21" t="s">
        <v>33</v>
      </c>
      <c r="B58" s="13" t="s">
        <v>39</v>
      </c>
      <c r="C58" s="13" t="s">
        <v>64</v>
      </c>
      <c r="D58" s="13" t="s">
        <v>34</v>
      </c>
      <c r="E58" s="22" t="n">
        <f aca="false">F58+G58</f>
        <v>74</v>
      </c>
      <c r="F58" s="22"/>
      <c r="G58" s="22" t="n">
        <v>74</v>
      </c>
    </row>
    <row r="59" s="19" customFormat="true" ht="93.75" hidden="false" customHeight="true" outlineLevel="0" collapsed="false">
      <c r="A59" s="11" t="s">
        <v>65</v>
      </c>
      <c r="B59" s="12" t="s">
        <v>66</v>
      </c>
      <c r="C59" s="12"/>
      <c r="D59" s="12"/>
      <c r="E59" s="16" t="n">
        <f aca="false">F59+G59</f>
        <v>5407</v>
      </c>
      <c r="F59" s="16" t="n">
        <f aca="false">F60+F65</f>
        <v>5407</v>
      </c>
      <c r="G59" s="16" t="n">
        <f aca="false">G60+G65</f>
        <v>0</v>
      </c>
    </row>
    <row r="60" s="19" customFormat="true" ht="95.25" hidden="false" customHeight="true" outlineLevel="0" collapsed="false">
      <c r="A60" s="12" t="s">
        <v>27</v>
      </c>
      <c r="B60" s="12" t="s">
        <v>66</v>
      </c>
      <c r="C60" s="12" t="s">
        <v>28</v>
      </c>
      <c r="D60" s="12"/>
      <c r="E60" s="16" t="n">
        <f aca="false">F60+G60</f>
        <v>55</v>
      </c>
      <c r="F60" s="16" t="n">
        <f aca="false">F61</f>
        <v>55</v>
      </c>
      <c r="G60" s="16" t="n">
        <f aca="false">G61</f>
        <v>0</v>
      </c>
    </row>
    <row r="61" s="19" customFormat="true" ht="90.75" hidden="false" customHeight="true" outlineLevel="0" collapsed="false">
      <c r="A61" s="12" t="s">
        <v>29</v>
      </c>
      <c r="B61" s="12" t="s">
        <v>66</v>
      </c>
      <c r="C61" s="12" t="s">
        <v>30</v>
      </c>
      <c r="D61" s="12"/>
      <c r="E61" s="16" t="n">
        <f aca="false">F61+G61</f>
        <v>55</v>
      </c>
      <c r="F61" s="16" t="n">
        <f aca="false">F62</f>
        <v>55</v>
      </c>
      <c r="G61" s="16" t="n">
        <f aca="false">G62</f>
        <v>0</v>
      </c>
    </row>
    <row r="62" s="19" customFormat="true" ht="59.25" hidden="false" customHeight="true" outlineLevel="0" collapsed="false">
      <c r="A62" s="21" t="s">
        <v>67</v>
      </c>
      <c r="B62" s="13" t="s">
        <v>66</v>
      </c>
      <c r="C62" s="13" t="s">
        <v>68</v>
      </c>
      <c r="D62" s="12"/>
      <c r="E62" s="22" t="n">
        <f aca="false">F62+G62</f>
        <v>55</v>
      </c>
      <c r="F62" s="22" t="n">
        <f aca="false">F63+F64</f>
        <v>55</v>
      </c>
      <c r="G62" s="22" t="n">
        <f aca="false">G63+G64</f>
        <v>0</v>
      </c>
    </row>
    <row r="63" s="19" customFormat="true" ht="134.25" hidden="false" customHeight="true" outlineLevel="0" collapsed="false">
      <c r="A63" s="21" t="s">
        <v>23</v>
      </c>
      <c r="B63" s="13" t="s">
        <v>66</v>
      </c>
      <c r="C63" s="13" t="s">
        <v>68</v>
      </c>
      <c r="D63" s="13" t="s">
        <v>24</v>
      </c>
      <c r="E63" s="22" t="n">
        <f aca="false">F63+G63</f>
        <v>35</v>
      </c>
      <c r="F63" s="22" t="n">
        <v>35</v>
      </c>
      <c r="G63" s="22"/>
    </row>
    <row r="64" s="19" customFormat="true" ht="46.5" hidden="false" customHeight="true" outlineLevel="0" collapsed="false">
      <c r="A64" s="13" t="s">
        <v>33</v>
      </c>
      <c r="B64" s="13" t="s">
        <v>66</v>
      </c>
      <c r="C64" s="13" t="s">
        <v>68</v>
      </c>
      <c r="D64" s="13" t="s">
        <v>34</v>
      </c>
      <c r="E64" s="22" t="n">
        <f aca="false">F64+G64</f>
        <v>20</v>
      </c>
      <c r="F64" s="22" t="n">
        <v>20</v>
      </c>
      <c r="G64" s="22"/>
    </row>
    <row r="65" s="19" customFormat="true" ht="25.5" hidden="false" customHeight="true" outlineLevel="0" collapsed="false">
      <c r="A65" s="11" t="s">
        <v>17</v>
      </c>
      <c r="B65" s="12" t="s">
        <v>66</v>
      </c>
      <c r="C65" s="12" t="s">
        <v>18</v>
      </c>
      <c r="D65" s="12"/>
      <c r="E65" s="16" t="n">
        <f aca="false">F65+G65</f>
        <v>5352</v>
      </c>
      <c r="F65" s="16" t="n">
        <f aca="false">F66</f>
        <v>5352</v>
      </c>
      <c r="G65" s="16" t="n">
        <f aca="false">G66</f>
        <v>0</v>
      </c>
    </row>
    <row r="66" s="19" customFormat="true" ht="76.5" hidden="false" customHeight="true" outlineLevel="0" collapsed="false">
      <c r="A66" s="11" t="s">
        <v>19</v>
      </c>
      <c r="B66" s="12" t="s">
        <v>66</v>
      </c>
      <c r="C66" s="12" t="s">
        <v>20</v>
      </c>
      <c r="D66" s="12"/>
      <c r="E66" s="16" t="n">
        <f aca="false">F66+G66</f>
        <v>5352</v>
      </c>
      <c r="F66" s="16" t="n">
        <f aca="false">F67+F69</f>
        <v>5352</v>
      </c>
      <c r="G66" s="16" t="n">
        <f aca="false">G67+G69</f>
        <v>0</v>
      </c>
    </row>
    <row r="67" s="19" customFormat="true" ht="106.5" hidden="false" customHeight="true" outlineLevel="0" collapsed="false">
      <c r="A67" s="21" t="s">
        <v>69</v>
      </c>
      <c r="B67" s="13" t="s">
        <v>66</v>
      </c>
      <c r="C67" s="13" t="s">
        <v>70</v>
      </c>
      <c r="D67" s="13"/>
      <c r="E67" s="22" t="n">
        <f aca="false">F67+G67</f>
        <v>2177</v>
      </c>
      <c r="F67" s="22" t="n">
        <f aca="false">F68</f>
        <v>2177</v>
      </c>
      <c r="G67" s="22" t="n">
        <f aca="false">G68</f>
        <v>0</v>
      </c>
    </row>
    <row r="68" s="19" customFormat="true" ht="134.25" hidden="false" customHeight="true" outlineLevel="0" collapsed="false">
      <c r="A68" s="21" t="s">
        <v>23</v>
      </c>
      <c r="B68" s="13" t="s">
        <v>66</v>
      </c>
      <c r="C68" s="13" t="s">
        <v>70</v>
      </c>
      <c r="D68" s="13" t="s">
        <v>24</v>
      </c>
      <c r="E68" s="22" t="n">
        <f aca="false">F68+G68</f>
        <v>2177</v>
      </c>
      <c r="F68" s="22" t="n">
        <v>2177</v>
      </c>
      <c r="G68" s="22"/>
    </row>
    <row r="69" s="19" customFormat="true" ht="67.5" hidden="false" customHeight="true" outlineLevel="0" collapsed="false">
      <c r="A69" s="21" t="s">
        <v>67</v>
      </c>
      <c r="B69" s="13" t="s">
        <v>66</v>
      </c>
      <c r="C69" s="13" t="s">
        <v>71</v>
      </c>
      <c r="D69" s="13"/>
      <c r="E69" s="22" t="n">
        <f aca="false">F69+G69</f>
        <v>3175</v>
      </c>
      <c r="F69" s="22" t="n">
        <f aca="false">F70+F71+F72</f>
        <v>3175</v>
      </c>
      <c r="G69" s="22" t="n">
        <f aca="false">G70+G71+G72</f>
        <v>0</v>
      </c>
    </row>
    <row r="70" s="19" customFormat="true" ht="131.25" hidden="false" customHeight="true" outlineLevel="0" collapsed="false">
      <c r="A70" s="21" t="s">
        <v>23</v>
      </c>
      <c r="B70" s="13" t="s">
        <v>66</v>
      </c>
      <c r="C70" s="13" t="s">
        <v>71</v>
      </c>
      <c r="D70" s="13" t="s">
        <v>24</v>
      </c>
      <c r="E70" s="22" t="n">
        <f aca="false">F70+G70</f>
        <v>2986</v>
      </c>
      <c r="F70" s="22" t="n">
        <v>2986</v>
      </c>
      <c r="G70" s="22"/>
    </row>
    <row r="71" s="19" customFormat="true" ht="54.75" hidden="false" customHeight="true" outlineLevel="0" collapsed="false">
      <c r="A71" s="21" t="s">
        <v>33</v>
      </c>
      <c r="B71" s="13" t="s">
        <v>66</v>
      </c>
      <c r="C71" s="13" t="s">
        <v>71</v>
      </c>
      <c r="D71" s="13" t="s">
        <v>34</v>
      </c>
      <c r="E71" s="22" t="n">
        <f aca="false">F71+G71</f>
        <v>161</v>
      </c>
      <c r="F71" s="22" t="n">
        <v>161</v>
      </c>
      <c r="G71" s="22"/>
    </row>
    <row r="72" s="19" customFormat="true" ht="21.75" hidden="false" customHeight="true" outlineLevel="0" collapsed="false">
      <c r="A72" s="21" t="s">
        <v>61</v>
      </c>
      <c r="B72" s="13" t="s">
        <v>66</v>
      </c>
      <c r="C72" s="13" t="s">
        <v>71</v>
      </c>
      <c r="D72" s="13" t="s">
        <v>62</v>
      </c>
      <c r="E72" s="22" t="n">
        <f aca="false">F72+G72</f>
        <v>28</v>
      </c>
      <c r="F72" s="22" t="n">
        <v>28</v>
      </c>
      <c r="G72" s="22"/>
    </row>
    <row r="73" s="19" customFormat="true" ht="50.25" hidden="false" customHeight="true" outlineLevel="0" collapsed="false">
      <c r="A73" s="11" t="s">
        <v>72</v>
      </c>
      <c r="B73" s="12" t="s">
        <v>73</v>
      </c>
      <c r="C73" s="12"/>
      <c r="D73" s="12"/>
      <c r="E73" s="16" t="n">
        <f aca="false">F73+G73</f>
        <v>11291</v>
      </c>
      <c r="F73" s="16" t="n">
        <f aca="false">F74</f>
        <v>11291</v>
      </c>
      <c r="G73" s="16" t="n">
        <f aca="false">G74</f>
        <v>0</v>
      </c>
      <c r="H73" s="18"/>
      <c r="I73" s="18"/>
      <c r="J73" s="18"/>
      <c r="K73" s="18"/>
      <c r="L73" s="18"/>
      <c r="M73" s="18"/>
      <c r="N73" s="18"/>
      <c r="O73" s="18"/>
      <c r="P73" s="18"/>
      <c r="Q73" s="18"/>
      <c r="R73" s="18"/>
      <c r="S73" s="18"/>
      <c r="T73" s="18"/>
      <c r="U73" s="18"/>
      <c r="V73" s="18"/>
      <c r="W73" s="18"/>
      <c r="X73" s="18"/>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c r="BU73" s="18"/>
      <c r="BV73" s="18"/>
      <c r="BW73" s="18"/>
      <c r="BX73" s="18"/>
      <c r="BY73" s="18"/>
      <c r="BZ73" s="18"/>
      <c r="CA73" s="18"/>
      <c r="CB73" s="18"/>
      <c r="CC73" s="18"/>
      <c r="CD73" s="18"/>
      <c r="CE73" s="18"/>
      <c r="CF73" s="18"/>
      <c r="CG73" s="18"/>
      <c r="CH73" s="18"/>
      <c r="CI73" s="18"/>
      <c r="CJ73" s="18"/>
      <c r="CK73" s="18"/>
      <c r="CL73" s="18"/>
      <c r="CM73" s="18"/>
      <c r="CN73" s="18"/>
      <c r="CO73" s="18"/>
      <c r="CP73" s="18"/>
      <c r="CQ73" s="18"/>
      <c r="CR73" s="18"/>
      <c r="CS73" s="18"/>
      <c r="CT73" s="18"/>
      <c r="CU73" s="18"/>
      <c r="CV73" s="18"/>
      <c r="CW73" s="18"/>
      <c r="CX73" s="18"/>
      <c r="CY73" s="18"/>
      <c r="CZ73" s="18"/>
      <c r="DA73" s="18"/>
      <c r="DB73" s="18"/>
      <c r="DC73" s="18"/>
      <c r="DD73" s="18"/>
      <c r="DE73" s="18"/>
      <c r="DF73" s="18"/>
      <c r="DG73" s="18"/>
      <c r="DH73" s="18"/>
      <c r="DI73" s="18"/>
      <c r="DJ73" s="18"/>
      <c r="DK73" s="18"/>
      <c r="DL73" s="18"/>
      <c r="DM73" s="18"/>
      <c r="DN73" s="18"/>
      <c r="DO73" s="18"/>
      <c r="DP73" s="18"/>
      <c r="DQ73" s="18"/>
      <c r="DR73" s="18"/>
      <c r="DS73" s="18"/>
      <c r="DT73" s="18"/>
      <c r="DU73" s="18"/>
      <c r="DV73" s="18"/>
      <c r="DW73" s="18"/>
      <c r="DX73" s="18"/>
      <c r="DY73" s="18"/>
      <c r="DZ73" s="18"/>
      <c r="EA73" s="18"/>
      <c r="EB73" s="18"/>
      <c r="EC73" s="18"/>
      <c r="ED73" s="18"/>
      <c r="EE73" s="18"/>
      <c r="EF73" s="18"/>
      <c r="EG73" s="18"/>
      <c r="EH73" s="18"/>
      <c r="EI73" s="18"/>
      <c r="EJ73" s="18"/>
      <c r="EK73" s="18"/>
      <c r="EL73" s="18"/>
      <c r="EM73" s="18"/>
      <c r="EN73" s="18"/>
      <c r="EO73" s="18"/>
      <c r="EP73" s="18"/>
      <c r="EQ73" s="18"/>
      <c r="ER73" s="18"/>
      <c r="ES73" s="18"/>
      <c r="ET73" s="18"/>
      <c r="EU73" s="18"/>
      <c r="EV73" s="18"/>
      <c r="EW73" s="18"/>
      <c r="EX73" s="18"/>
      <c r="EY73" s="18"/>
      <c r="EZ73" s="18"/>
      <c r="FA73" s="18"/>
      <c r="FB73" s="18"/>
      <c r="FC73" s="18"/>
      <c r="FD73" s="18"/>
      <c r="FE73" s="18"/>
      <c r="FF73" s="18"/>
      <c r="FG73" s="18"/>
      <c r="FH73" s="18"/>
      <c r="FI73" s="18"/>
      <c r="FJ73" s="18"/>
      <c r="FK73" s="18"/>
      <c r="FL73" s="18"/>
      <c r="FM73" s="18"/>
      <c r="FN73" s="18"/>
      <c r="FO73" s="18"/>
      <c r="FP73" s="18"/>
      <c r="FQ73" s="18"/>
      <c r="FR73" s="18"/>
      <c r="FS73" s="18"/>
      <c r="FT73" s="18"/>
      <c r="FU73" s="18"/>
      <c r="FV73" s="18"/>
      <c r="FW73" s="18"/>
      <c r="FX73" s="18"/>
      <c r="FY73" s="18"/>
      <c r="FZ73" s="18"/>
      <c r="GA73" s="18"/>
      <c r="GB73" s="18"/>
      <c r="GC73" s="18"/>
      <c r="GD73" s="18"/>
      <c r="GE73" s="18"/>
      <c r="GF73" s="18"/>
      <c r="GG73" s="18"/>
      <c r="GH73" s="18"/>
      <c r="GI73" s="18"/>
      <c r="GJ73" s="18"/>
      <c r="GK73" s="18"/>
      <c r="GL73" s="18"/>
      <c r="GM73" s="18"/>
      <c r="GN73" s="18"/>
      <c r="GO73" s="18"/>
      <c r="GP73" s="18"/>
      <c r="GQ73" s="18"/>
      <c r="GR73" s="18"/>
      <c r="GS73" s="18"/>
      <c r="GT73" s="18"/>
      <c r="GU73" s="18"/>
      <c r="GV73" s="18"/>
      <c r="GW73" s="18"/>
      <c r="GX73" s="18"/>
      <c r="GY73" s="18"/>
      <c r="GZ73" s="18"/>
      <c r="HA73" s="18"/>
      <c r="HB73" s="18"/>
      <c r="HC73" s="18"/>
      <c r="HD73" s="18"/>
      <c r="HE73" s="18"/>
      <c r="HF73" s="18"/>
      <c r="HG73" s="18"/>
      <c r="HH73" s="18"/>
      <c r="HI73" s="18"/>
      <c r="HJ73" s="18"/>
      <c r="HK73" s="18"/>
      <c r="HL73" s="18"/>
      <c r="HM73" s="18"/>
      <c r="HN73" s="18"/>
      <c r="HO73" s="18"/>
      <c r="HP73" s="18"/>
      <c r="HQ73" s="18"/>
      <c r="HR73" s="18"/>
      <c r="HS73" s="18"/>
      <c r="HT73" s="18"/>
      <c r="HU73" s="18"/>
      <c r="HV73" s="18"/>
      <c r="HW73" s="18"/>
      <c r="HX73" s="18"/>
      <c r="HY73" s="18"/>
      <c r="HZ73" s="18"/>
      <c r="IA73" s="18"/>
      <c r="IB73" s="18"/>
      <c r="IC73" s="18"/>
      <c r="ID73" s="18"/>
      <c r="IE73" s="18"/>
      <c r="IF73" s="18"/>
      <c r="IG73" s="18"/>
      <c r="IH73" s="18"/>
      <c r="II73" s="18"/>
      <c r="IJ73" s="18"/>
      <c r="IK73" s="18"/>
      <c r="IL73" s="18"/>
      <c r="IM73" s="18"/>
      <c r="IN73" s="18"/>
      <c r="IO73" s="18"/>
      <c r="IP73" s="18"/>
      <c r="IQ73" s="18"/>
      <c r="IR73" s="18"/>
      <c r="IS73" s="18"/>
      <c r="IT73" s="18"/>
      <c r="IU73" s="18"/>
    </row>
    <row r="74" s="19" customFormat="true" ht="22.5" hidden="false" customHeight="true" outlineLevel="0" collapsed="false">
      <c r="A74" s="11" t="s">
        <v>17</v>
      </c>
      <c r="B74" s="12" t="s">
        <v>73</v>
      </c>
      <c r="C74" s="12" t="s">
        <v>18</v>
      </c>
      <c r="D74" s="12"/>
      <c r="E74" s="16" t="n">
        <f aca="false">F74+G74</f>
        <v>11291</v>
      </c>
      <c r="F74" s="16" t="n">
        <f aca="false">F75</f>
        <v>11291</v>
      </c>
      <c r="G74" s="16" t="n">
        <f aca="false">G75</f>
        <v>0</v>
      </c>
      <c r="H74" s="18"/>
      <c r="I74" s="18"/>
      <c r="J74" s="18"/>
      <c r="K74" s="18"/>
      <c r="L74" s="18"/>
      <c r="M74" s="18"/>
      <c r="N74" s="18"/>
      <c r="O74" s="18"/>
      <c r="P74" s="18"/>
      <c r="Q74" s="18"/>
      <c r="R74" s="18"/>
      <c r="S74" s="18"/>
      <c r="T74" s="18"/>
      <c r="U74" s="18"/>
      <c r="V74" s="18"/>
      <c r="W74" s="18"/>
      <c r="X74" s="18"/>
      <c r="Y74" s="18"/>
      <c r="Z74" s="18"/>
      <c r="AA74" s="18"/>
      <c r="AB74" s="18"/>
      <c r="AC74" s="18"/>
      <c r="AD74" s="18"/>
      <c r="AE74" s="18"/>
      <c r="AF74" s="18"/>
      <c r="AG74" s="18"/>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8"/>
      <c r="BK74" s="18"/>
      <c r="BL74" s="18"/>
      <c r="BM74" s="18"/>
      <c r="BN74" s="18"/>
      <c r="BO74" s="18"/>
      <c r="BP74" s="18"/>
      <c r="BQ74" s="18"/>
      <c r="BR74" s="18"/>
      <c r="BS74" s="18"/>
      <c r="BT74" s="18"/>
      <c r="BU74" s="18"/>
      <c r="BV74" s="18"/>
      <c r="BW74" s="18"/>
      <c r="BX74" s="18"/>
      <c r="BY74" s="18"/>
      <c r="BZ74" s="18"/>
      <c r="CA74" s="18"/>
      <c r="CB74" s="18"/>
      <c r="CC74" s="18"/>
      <c r="CD74" s="18"/>
      <c r="CE74" s="18"/>
      <c r="CF74" s="18"/>
      <c r="CG74" s="18"/>
      <c r="CH74" s="18"/>
      <c r="CI74" s="18"/>
      <c r="CJ74" s="18"/>
      <c r="CK74" s="18"/>
      <c r="CL74" s="18"/>
      <c r="CM74" s="18"/>
      <c r="CN74" s="18"/>
      <c r="CO74" s="18"/>
      <c r="CP74" s="18"/>
      <c r="CQ74" s="18"/>
      <c r="CR74" s="18"/>
      <c r="CS74" s="18"/>
      <c r="CT74" s="18"/>
      <c r="CU74" s="18"/>
      <c r="CV74" s="18"/>
      <c r="CW74" s="18"/>
      <c r="CX74" s="18"/>
      <c r="CY74" s="18"/>
      <c r="CZ74" s="18"/>
      <c r="DA74" s="18"/>
      <c r="DB74" s="18"/>
      <c r="DC74" s="18"/>
      <c r="DD74" s="18"/>
      <c r="DE74" s="18"/>
      <c r="DF74" s="18"/>
      <c r="DG74" s="18"/>
      <c r="DH74" s="18"/>
      <c r="DI74" s="18"/>
      <c r="DJ74" s="18"/>
      <c r="DK74" s="18"/>
      <c r="DL74" s="18"/>
      <c r="DM74" s="18"/>
      <c r="DN74" s="18"/>
      <c r="DO74" s="18"/>
      <c r="DP74" s="18"/>
      <c r="DQ74" s="18"/>
      <c r="DR74" s="18"/>
      <c r="DS74" s="18"/>
      <c r="DT74" s="18"/>
      <c r="DU74" s="18"/>
      <c r="DV74" s="18"/>
      <c r="DW74" s="18"/>
      <c r="DX74" s="18"/>
      <c r="DY74" s="18"/>
      <c r="DZ74" s="18"/>
      <c r="EA74" s="18"/>
      <c r="EB74" s="18"/>
      <c r="EC74" s="18"/>
      <c r="ED74" s="18"/>
      <c r="EE74" s="18"/>
      <c r="EF74" s="18"/>
      <c r="EG74" s="18"/>
      <c r="EH74" s="18"/>
      <c r="EI74" s="18"/>
      <c r="EJ74" s="18"/>
      <c r="EK74" s="18"/>
      <c r="EL74" s="18"/>
      <c r="EM74" s="18"/>
      <c r="EN74" s="18"/>
      <c r="EO74" s="18"/>
      <c r="EP74" s="18"/>
      <c r="EQ74" s="18"/>
      <c r="ER74" s="18"/>
      <c r="ES74" s="18"/>
      <c r="ET74" s="18"/>
      <c r="EU74" s="18"/>
      <c r="EV74" s="18"/>
      <c r="EW74" s="18"/>
      <c r="EX74" s="18"/>
      <c r="EY74" s="18"/>
      <c r="EZ74" s="18"/>
      <c r="FA74" s="18"/>
      <c r="FB74" s="18"/>
      <c r="FC74" s="18"/>
      <c r="FD74" s="18"/>
      <c r="FE74" s="18"/>
      <c r="FF74" s="18"/>
      <c r="FG74" s="18"/>
      <c r="FH74" s="18"/>
      <c r="FI74" s="18"/>
      <c r="FJ74" s="18"/>
      <c r="FK74" s="18"/>
      <c r="FL74" s="18"/>
      <c r="FM74" s="18"/>
      <c r="FN74" s="18"/>
      <c r="FO74" s="18"/>
      <c r="FP74" s="18"/>
      <c r="FQ74" s="18"/>
      <c r="FR74" s="18"/>
      <c r="FS74" s="18"/>
      <c r="FT74" s="18"/>
      <c r="FU74" s="18"/>
      <c r="FV74" s="18"/>
      <c r="FW74" s="18"/>
      <c r="FX74" s="18"/>
      <c r="FY74" s="18"/>
      <c r="FZ74" s="18"/>
      <c r="GA74" s="18"/>
      <c r="GB74" s="18"/>
      <c r="GC74" s="18"/>
      <c r="GD74" s="18"/>
      <c r="GE74" s="18"/>
      <c r="GF74" s="18"/>
      <c r="GG74" s="18"/>
      <c r="GH74" s="18"/>
      <c r="GI74" s="18"/>
      <c r="GJ74" s="18"/>
      <c r="GK74" s="18"/>
      <c r="GL74" s="18"/>
      <c r="GM74" s="18"/>
      <c r="GN74" s="18"/>
      <c r="GO74" s="18"/>
      <c r="GP74" s="18"/>
      <c r="GQ74" s="18"/>
      <c r="GR74" s="18"/>
      <c r="GS74" s="18"/>
      <c r="GT74" s="18"/>
      <c r="GU74" s="18"/>
      <c r="GV74" s="18"/>
      <c r="GW74" s="18"/>
      <c r="GX74" s="18"/>
      <c r="GY74" s="18"/>
      <c r="GZ74" s="18"/>
      <c r="HA74" s="18"/>
      <c r="HB74" s="18"/>
      <c r="HC74" s="18"/>
      <c r="HD74" s="18"/>
      <c r="HE74" s="18"/>
      <c r="HF74" s="18"/>
      <c r="HG74" s="18"/>
      <c r="HH74" s="18"/>
      <c r="HI74" s="18"/>
      <c r="HJ74" s="18"/>
      <c r="HK74" s="18"/>
      <c r="HL74" s="18"/>
      <c r="HM74" s="18"/>
      <c r="HN74" s="18"/>
      <c r="HO74" s="18"/>
      <c r="HP74" s="18"/>
      <c r="HQ74" s="18"/>
      <c r="HR74" s="18"/>
      <c r="HS74" s="18"/>
      <c r="HT74" s="18"/>
      <c r="HU74" s="18"/>
      <c r="HV74" s="18"/>
      <c r="HW74" s="18"/>
      <c r="HX74" s="18"/>
      <c r="HY74" s="18"/>
      <c r="HZ74" s="18"/>
      <c r="IA74" s="18"/>
      <c r="IB74" s="18"/>
      <c r="IC74" s="18"/>
      <c r="ID74" s="18"/>
      <c r="IE74" s="18"/>
      <c r="IF74" s="18"/>
      <c r="IG74" s="18"/>
      <c r="IH74" s="18"/>
      <c r="II74" s="18"/>
      <c r="IJ74" s="18"/>
      <c r="IK74" s="18"/>
      <c r="IL74" s="18"/>
      <c r="IM74" s="18"/>
      <c r="IN74" s="18"/>
      <c r="IO74" s="18"/>
      <c r="IP74" s="18"/>
      <c r="IQ74" s="18"/>
      <c r="IR74" s="18"/>
      <c r="IS74" s="18"/>
      <c r="IT74" s="18"/>
      <c r="IU74" s="18"/>
    </row>
    <row r="75" s="19" customFormat="true" ht="79.5" hidden="false" customHeight="true" outlineLevel="0" collapsed="false">
      <c r="A75" s="11" t="s">
        <v>19</v>
      </c>
      <c r="B75" s="12" t="s">
        <v>73</v>
      </c>
      <c r="C75" s="12" t="s">
        <v>20</v>
      </c>
      <c r="D75" s="12"/>
      <c r="E75" s="16" t="n">
        <f aca="false">F75+G75</f>
        <v>11291</v>
      </c>
      <c r="F75" s="16" t="n">
        <f aca="false">F76+F78</f>
        <v>11291</v>
      </c>
      <c r="G75" s="16" t="n">
        <f aca="false">G76+G78</f>
        <v>0</v>
      </c>
      <c r="H75" s="18"/>
      <c r="I75" s="18"/>
      <c r="J75" s="18"/>
      <c r="K75" s="18"/>
      <c r="L75" s="18"/>
      <c r="M75" s="18"/>
      <c r="N75" s="18"/>
      <c r="O75" s="18"/>
      <c r="P75" s="18"/>
      <c r="Q75" s="18"/>
      <c r="R75" s="18"/>
      <c r="S75" s="18"/>
      <c r="T75" s="18"/>
      <c r="U75" s="18"/>
      <c r="V75" s="18"/>
      <c r="W75" s="18"/>
      <c r="X75" s="18"/>
      <c r="Y75" s="18"/>
      <c r="Z75" s="18"/>
      <c r="AA75" s="18"/>
      <c r="AB75" s="18"/>
      <c r="AC75" s="18"/>
      <c r="AD75" s="18"/>
      <c r="AE75" s="18"/>
      <c r="AF75" s="18"/>
      <c r="AG75" s="18"/>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8"/>
      <c r="BK75" s="18"/>
      <c r="BL75" s="18"/>
      <c r="BM75" s="18"/>
      <c r="BN75" s="18"/>
      <c r="BO75" s="18"/>
      <c r="BP75" s="18"/>
      <c r="BQ75" s="18"/>
      <c r="BR75" s="18"/>
      <c r="BS75" s="18"/>
      <c r="BT75" s="18"/>
      <c r="BU75" s="18"/>
      <c r="BV75" s="18"/>
      <c r="BW75" s="18"/>
      <c r="BX75" s="18"/>
      <c r="BY75" s="18"/>
      <c r="BZ75" s="18"/>
      <c r="CA75" s="18"/>
      <c r="CB75" s="18"/>
      <c r="CC75" s="18"/>
      <c r="CD75" s="18"/>
      <c r="CE75" s="18"/>
      <c r="CF75" s="18"/>
      <c r="CG75" s="18"/>
      <c r="CH75" s="18"/>
      <c r="CI75" s="18"/>
      <c r="CJ75" s="18"/>
      <c r="CK75" s="18"/>
      <c r="CL75" s="18"/>
      <c r="CM75" s="18"/>
      <c r="CN75" s="18"/>
      <c r="CO75" s="18"/>
      <c r="CP75" s="18"/>
      <c r="CQ75" s="18"/>
      <c r="CR75" s="18"/>
      <c r="CS75" s="18"/>
      <c r="CT75" s="18"/>
      <c r="CU75" s="18"/>
      <c r="CV75" s="18"/>
      <c r="CW75" s="18"/>
      <c r="CX75" s="18"/>
      <c r="CY75" s="18"/>
      <c r="CZ75" s="18"/>
      <c r="DA75" s="18"/>
      <c r="DB75" s="18"/>
      <c r="DC75" s="18"/>
      <c r="DD75" s="18"/>
      <c r="DE75" s="18"/>
      <c r="DF75" s="18"/>
      <c r="DG75" s="18"/>
      <c r="DH75" s="18"/>
      <c r="DI75" s="18"/>
      <c r="DJ75" s="18"/>
      <c r="DK75" s="18"/>
      <c r="DL75" s="18"/>
      <c r="DM75" s="18"/>
      <c r="DN75" s="18"/>
      <c r="DO75" s="18"/>
      <c r="DP75" s="18"/>
      <c r="DQ75" s="18"/>
      <c r="DR75" s="18"/>
      <c r="DS75" s="18"/>
      <c r="DT75" s="18"/>
      <c r="DU75" s="18"/>
      <c r="DV75" s="18"/>
      <c r="DW75" s="18"/>
      <c r="DX75" s="18"/>
      <c r="DY75" s="18"/>
      <c r="DZ75" s="18"/>
      <c r="EA75" s="18"/>
      <c r="EB75" s="18"/>
      <c r="EC75" s="18"/>
      <c r="ED75" s="18"/>
      <c r="EE75" s="18"/>
      <c r="EF75" s="18"/>
      <c r="EG75" s="18"/>
      <c r="EH75" s="18"/>
      <c r="EI75" s="18"/>
      <c r="EJ75" s="18"/>
      <c r="EK75" s="18"/>
      <c r="EL75" s="18"/>
      <c r="EM75" s="18"/>
      <c r="EN75" s="18"/>
      <c r="EO75" s="18"/>
      <c r="EP75" s="18"/>
      <c r="EQ75" s="18"/>
      <c r="ER75" s="18"/>
      <c r="ES75" s="18"/>
      <c r="ET75" s="18"/>
      <c r="EU75" s="18"/>
      <c r="EV75" s="18"/>
      <c r="EW75" s="18"/>
      <c r="EX75" s="18"/>
      <c r="EY75" s="18"/>
      <c r="EZ75" s="18"/>
      <c r="FA75" s="18"/>
      <c r="FB75" s="18"/>
      <c r="FC75" s="18"/>
      <c r="FD75" s="18"/>
      <c r="FE75" s="18"/>
      <c r="FF75" s="18"/>
      <c r="FG75" s="18"/>
      <c r="FH75" s="18"/>
      <c r="FI75" s="18"/>
      <c r="FJ75" s="18"/>
      <c r="FK75" s="18"/>
      <c r="FL75" s="18"/>
      <c r="FM75" s="18"/>
      <c r="FN75" s="18"/>
      <c r="FO75" s="18"/>
      <c r="FP75" s="18"/>
      <c r="FQ75" s="18"/>
      <c r="FR75" s="18"/>
      <c r="FS75" s="18"/>
      <c r="FT75" s="18"/>
      <c r="FU75" s="18"/>
      <c r="FV75" s="18"/>
      <c r="FW75" s="18"/>
      <c r="FX75" s="18"/>
      <c r="FY75" s="18"/>
      <c r="FZ75" s="18"/>
      <c r="GA75" s="18"/>
      <c r="GB75" s="18"/>
      <c r="GC75" s="18"/>
      <c r="GD75" s="18"/>
      <c r="GE75" s="18"/>
      <c r="GF75" s="18"/>
      <c r="GG75" s="18"/>
      <c r="GH75" s="18"/>
      <c r="GI75" s="18"/>
      <c r="GJ75" s="18"/>
      <c r="GK75" s="18"/>
      <c r="GL75" s="18"/>
      <c r="GM75" s="18"/>
      <c r="GN75" s="18"/>
      <c r="GO75" s="18"/>
      <c r="GP75" s="18"/>
      <c r="GQ75" s="18"/>
      <c r="GR75" s="18"/>
      <c r="GS75" s="18"/>
      <c r="GT75" s="18"/>
      <c r="GU75" s="18"/>
      <c r="GV75" s="18"/>
      <c r="GW75" s="18"/>
      <c r="GX75" s="18"/>
      <c r="GY75" s="18"/>
      <c r="GZ75" s="18"/>
      <c r="HA75" s="18"/>
      <c r="HB75" s="18"/>
      <c r="HC75" s="18"/>
      <c r="HD75" s="18"/>
      <c r="HE75" s="18"/>
      <c r="HF75" s="18"/>
      <c r="HG75" s="18"/>
      <c r="HH75" s="18"/>
      <c r="HI75" s="18"/>
      <c r="HJ75" s="18"/>
      <c r="HK75" s="18"/>
      <c r="HL75" s="18"/>
      <c r="HM75" s="18"/>
      <c r="HN75" s="18"/>
      <c r="HO75" s="18"/>
      <c r="HP75" s="18"/>
      <c r="HQ75" s="18"/>
      <c r="HR75" s="18"/>
      <c r="HS75" s="18"/>
      <c r="HT75" s="18"/>
      <c r="HU75" s="18"/>
      <c r="HV75" s="18"/>
      <c r="HW75" s="18"/>
      <c r="HX75" s="18"/>
      <c r="HY75" s="18"/>
      <c r="HZ75" s="18"/>
      <c r="IA75" s="18"/>
      <c r="IB75" s="18"/>
      <c r="IC75" s="18"/>
      <c r="ID75" s="18"/>
      <c r="IE75" s="18"/>
      <c r="IF75" s="18"/>
      <c r="IG75" s="18"/>
      <c r="IH75" s="18"/>
      <c r="II75" s="18"/>
      <c r="IJ75" s="18"/>
      <c r="IK75" s="18"/>
      <c r="IL75" s="18"/>
      <c r="IM75" s="18"/>
      <c r="IN75" s="18"/>
      <c r="IO75" s="18"/>
      <c r="IP75" s="18"/>
      <c r="IQ75" s="18"/>
      <c r="IR75" s="18"/>
      <c r="IS75" s="18"/>
      <c r="IT75" s="18"/>
      <c r="IU75" s="18"/>
    </row>
    <row r="76" s="19" customFormat="true" ht="63" hidden="false" customHeight="true" outlineLevel="0" collapsed="false">
      <c r="A76" s="21" t="s">
        <v>74</v>
      </c>
      <c r="B76" s="13" t="s">
        <v>73</v>
      </c>
      <c r="C76" s="13" t="s">
        <v>75</v>
      </c>
      <c r="D76" s="13"/>
      <c r="E76" s="22" t="n">
        <f aca="false">F76+G76</f>
        <v>3263</v>
      </c>
      <c r="F76" s="22" t="n">
        <f aca="false">F77</f>
        <v>3263</v>
      </c>
      <c r="G76" s="22" t="n">
        <f aca="false">G77</f>
        <v>0</v>
      </c>
      <c r="H76" s="18"/>
      <c r="I76" s="18"/>
      <c r="J76" s="18"/>
      <c r="K76" s="18"/>
      <c r="L76" s="18"/>
      <c r="M76" s="18"/>
      <c r="N76" s="18"/>
      <c r="O76" s="18"/>
      <c r="P76" s="18"/>
      <c r="Q76" s="18"/>
      <c r="R76" s="18"/>
      <c r="S76" s="18"/>
      <c r="T76" s="18"/>
      <c r="U76" s="18"/>
      <c r="V76" s="18"/>
      <c r="W76" s="18"/>
      <c r="X76" s="18"/>
      <c r="Y76" s="18"/>
      <c r="Z76" s="18"/>
      <c r="AA76" s="18"/>
      <c r="AB76" s="18"/>
      <c r="AC76" s="18"/>
      <c r="AD76" s="18"/>
      <c r="AE76" s="18"/>
      <c r="AF76" s="18"/>
      <c r="AG76" s="18"/>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c r="DB76" s="18"/>
      <c r="DC76" s="18"/>
      <c r="DD76" s="18"/>
      <c r="DE76" s="18"/>
      <c r="DF76" s="18"/>
      <c r="DG76" s="18"/>
      <c r="DH76" s="18"/>
      <c r="DI76" s="18"/>
      <c r="DJ76" s="18"/>
      <c r="DK76" s="18"/>
      <c r="DL76" s="18"/>
      <c r="DM76" s="18"/>
      <c r="DN76" s="18"/>
      <c r="DO76" s="18"/>
      <c r="DP76" s="18"/>
      <c r="DQ76" s="18"/>
      <c r="DR76" s="18"/>
      <c r="DS76" s="18"/>
      <c r="DT76" s="18"/>
      <c r="DU76" s="18"/>
      <c r="DV76" s="18"/>
      <c r="DW76" s="18"/>
      <c r="DX76" s="18"/>
      <c r="DY76" s="18"/>
      <c r="DZ76" s="18"/>
      <c r="EA76" s="18"/>
      <c r="EB76" s="18"/>
      <c r="EC76" s="18"/>
      <c r="ED76" s="18"/>
      <c r="EE76" s="18"/>
      <c r="EF76" s="18"/>
      <c r="EG76" s="18"/>
      <c r="EH76" s="18"/>
      <c r="EI76" s="18"/>
      <c r="EJ76" s="18"/>
      <c r="EK76" s="18"/>
      <c r="EL76" s="18"/>
      <c r="EM76" s="18"/>
      <c r="EN76" s="18"/>
      <c r="EO76" s="18"/>
      <c r="EP76" s="18"/>
      <c r="EQ76" s="18"/>
      <c r="ER76" s="18"/>
      <c r="ES76" s="18"/>
      <c r="ET76" s="18"/>
      <c r="EU76" s="18"/>
      <c r="EV76" s="18"/>
      <c r="EW76" s="18"/>
      <c r="EX76" s="18"/>
      <c r="EY76" s="18"/>
      <c r="EZ76" s="18"/>
      <c r="FA76" s="18"/>
      <c r="FB76" s="18"/>
      <c r="FC76" s="18"/>
      <c r="FD76" s="18"/>
      <c r="FE76" s="18"/>
      <c r="FF76" s="18"/>
      <c r="FG76" s="18"/>
      <c r="FH76" s="18"/>
      <c r="FI76" s="18"/>
      <c r="FJ76" s="18"/>
      <c r="FK76" s="18"/>
      <c r="FL76" s="18"/>
      <c r="FM76" s="18"/>
      <c r="FN76" s="18"/>
      <c r="FO76" s="18"/>
      <c r="FP76" s="18"/>
      <c r="FQ76" s="18"/>
      <c r="FR76" s="18"/>
      <c r="FS76" s="18"/>
      <c r="FT76" s="18"/>
      <c r="FU76" s="18"/>
      <c r="FV76" s="18"/>
      <c r="FW76" s="18"/>
      <c r="FX76" s="18"/>
      <c r="FY76" s="18"/>
      <c r="FZ76" s="18"/>
      <c r="GA76" s="18"/>
      <c r="GB76" s="18"/>
      <c r="GC76" s="18"/>
      <c r="GD76" s="18"/>
      <c r="GE76" s="18"/>
      <c r="GF76" s="18"/>
      <c r="GG76" s="18"/>
      <c r="GH76" s="18"/>
      <c r="GI76" s="18"/>
      <c r="GJ76" s="18"/>
      <c r="GK76" s="18"/>
      <c r="GL76" s="18"/>
      <c r="GM76" s="18"/>
      <c r="GN76" s="18"/>
      <c r="GO76" s="18"/>
      <c r="GP76" s="18"/>
      <c r="GQ76" s="18"/>
      <c r="GR76" s="18"/>
      <c r="GS76" s="18"/>
      <c r="GT76" s="18"/>
      <c r="GU76" s="18"/>
      <c r="GV76" s="18"/>
      <c r="GW76" s="18"/>
      <c r="GX76" s="18"/>
      <c r="GY76" s="18"/>
      <c r="GZ76" s="18"/>
      <c r="HA76" s="18"/>
      <c r="HB76" s="18"/>
      <c r="HC76" s="18"/>
      <c r="HD76" s="18"/>
      <c r="HE76" s="18"/>
      <c r="HF76" s="18"/>
      <c r="HG76" s="18"/>
      <c r="HH76" s="18"/>
      <c r="HI76" s="18"/>
      <c r="HJ76" s="18"/>
      <c r="HK76" s="18"/>
      <c r="HL76" s="18"/>
      <c r="HM76" s="18"/>
      <c r="HN76" s="18"/>
      <c r="HO76" s="18"/>
      <c r="HP76" s="18"/>
      <c r="HQ76" s="18"/>
      <c r="HR76" s="18"/>
      <c r="HS76" s="18"/>
      <c r="HT76" s="18"/>
      <c r="HU76" s="18"/>
      <c r="HV76" s="18"/>
      <c r="HW76" s="18"/>
      <c r="HX76" s="18"/>
      <c r="HY76" s="18"/>
      <c r="HZ76" s="18"/>
      <c r="IA76" s="18"/>
      <c r="IB76" s="18"/>
      <c r="IC76" s="18"/>
      <c r="ID76" s="18"/>
      <c r="IE76" s="18"/>
      <c r="IF76" s="18"/>
      <c r="IG76" s="18"/>
      <c r="IH76" s="18"/>
      <c r="II76" s="18"/>
      <c r="IJ76" s="18"/>
      <c r="IK76" s="18"/>
      <c r="IL76" s="18"/>
      <c r="IM76" s="18"/>
      <c r="IN76" s="18"/>
      <c r="IO76" s="18"/>
      <c r="IP76" s="18"/>
      <c r="IQ76" s="18"/>
      <c r="IR76" s="18"/>
      <c r="IS76" s="18"/>
      <c r="IT76" s="18"/>
      <c r="IU76" s="18"/>
    </row>
    <row r="77" s="18" customFormat="true" ht="130.5" hidden="false" customHeight="true" outlineLevel="0" collapsed="false">
      <c r="A77" s="21" t="s">
        <v>23</v>
      </c>
      <c r="B77" s="13" t="s">
        <v>73</v>
      </c>
      <c r="C77" s="13" t="s">
        <v>75</v>
      </c>
      <c r="D77" s="13" t="s">
        <v>24</v>
      </c>
      <c r="E77" s="22" t="n">
        <f aca="false">F77+G77</f>
        <v>3263</v>
      </c>
      <c r="F77" s="22" t="n">
        <v>3263</v>
      </c>
      <c r="G77" s="22"/>
    </row>
    <row r="78" s="18" customFormat="true" ht="67.5" hidden="false" customHeight="true" outlineLevel="0" collapsed="false">
      <c r="A78" s="21" t="s">
        <v>76</v>
      </c>
      <c r="B78" s="13" t="s">
        <v>73</v>
      </c>
      <c r="C78" s="13" t="s">
        <v>77</v>
      </c>
      <c r="D78" s="13"/>
      <c r="E78" s="22" t="n">
        <f aca="false">F78+G78</f>
        <v>8028</v>
      </c>
      <c r="F78" s="22" t="n">
        <f aca="false">F79+F80+F81</f>
        <v>8028</v>
      </c>
      <c r="G78" s="22" t="n">
        <f aca="false">G79+G80+G81</f>
        <v>0</v>
      </c>
    </row>
    <row r="79" s="19" customFormat="true" ht="122.25" hidden="false" customHeight="true" outlineLevel="0" collapsed="false">
      <c r="A79" s="21" t="s">
        <v>23</v>
      </c>
      <c r="B79" s="13" t="s">
        <v>73</v>
      </c>
      <c r="C79" s="13" t="s">
        <v>77</v>
      </c>
      <c r="D79" s="13" t="s">
        <v>24</v>
      </c>
      <c r="E79" s="22" t="n">
        <f aca="false">F79+G79</f>
        <v>6231</v>
      </c>
      <c r="F79" s="22" t="n">
        <v>6231</v>
      </c>
      <c r="G79" s="22"/>
      <c r="H79" s="18"/>
      <c r="I79" s="18"/>
      <c r="J79" s="18"/>
      <c r="K79" s="18"/>
      <c r="L79" s="18"/>
      <c r="M79" s="18"/>
      <c r="N79" s="18"/>
      <c r="O79" s="18"/>
      <c r="P79" s="18"/>
      <c r="Q79" s="18"/>
      <c r="R79" s="18"/>
      <c r="S79" s="18"/>
      <c r="T79" s="18"/>
      <c r="U79" s="18"/>
      <c r="V79" s="18"/>
      <c r="W79" s="18"/>
      <c r="X79" s="18"/>
      <c r="Y79" s="18"/>
      <c r="Z79" s="18"/>
      <c r="AA79" s="18"/>
      <c r="AB79" s="18"/>
      <c r="AC79" s="18"/>
      <c r="AD79" s="18"/>
      <c r="AE79" s="18"/>
      <c r="AF79" s="18"/>
      <c r="AG79" s="18"/>
      <c r="AH79" s="18"/>
      <c r="AI79" s="18"/>
      <c r="AJ79" s="18"/>
      <c r="AK79" s="18"/>
      <c r="AL79" s="18"/>
      <c r="AM79" s="18"/>
      <c r="AN79" s="18"/>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c r="BP79" s="18"/>
      <c r="BQ79" s="18"/>
      <c r="BR79" s="18"/>
      <c r="BS79" s="18"/>
      <c r="BT79" s="18"/>
      <c r="BU79" s="18"/>
      <c r="BV79" s="18"/>
      <c r="BW79" s="18"/>
      <c r="BX79" s="18"/>
      <c r="BY79" s="18"/>
      <c r="BZ79" s="18"/>
      <c r="CA79" s="18"/>
      <c r="CB79" s="18"/>
      <c r="CC79" s="18"/>
      <c r="CD79" s="18"/>
      <c r="CE79" s="18"/>
      <c r="CF79" s="18"/>
      <c r="CG79" s="18"/>
      <c r="CH79" s="18"/>
      <c r="CI79" s="18"/>
      <c r="CJ79" s="18"/>
      <c r="CK79" s="18"/>
      <c r="CL79" s="18"/>
      <c r="CM79" s="18"/>
      <c r="CN79" s="18"/>
      <c r="CO79" s="18"/>
      <c r="CP79" s="18"/>
      <c r="CQ79" s="18"/>
      <c r="CR79" s="18"/>
      <c r="CS79" s="18"/>
      <c r="CT79" s="18"/>
      <c r="CU79" s="18"/>
      <c r="CV79" s="18"/>
      <c r="CW79" s="18"/>
      <c r="CX79" s="18"/>
      <c r="CY79" s="18"/>
      <c r="CZ79" s="18"/>
      <c r="DA79" s="18"/>
      <c r="DB79" s="18"/>
      <c r="DC79" s="18"/>
      <c r="DD79" s="18"/>
      <c r="DE79" s="18"/>
      <c r="DF79" s="18"/>
      <c r="DG79" s="18"/>
      <c r="DH79" s="18"/>
      <c r="DI79" s="18"/>
      <c r="DJ79" s="18"/>
      <c r="DK79" s="18"/>
      <c r="DL79" s="18"/>
      <c r="DM79" s="18"/>
      <c r="DN79" s="18"/>
      <c r="DO79" s="18"/>
      <c r="DP79" s="18"/>
      <c r="DQ79" s="18"/>
      <c r="DR79" s="18"/>
      <c r="DS79" s="18"/>
      <c r="DT79" s="18"/>
      <c r="DU79" s="18"/>
      <c r="DV79" s="18"/>
      <c r="DW79" s="18"/>
      <c r="DX79" s="18"/>
      <c r="DY79" s="18"/>
      <c r="DZ79" s="18"/>
      <c r="EA79" s="18"/>
      <c r="EB79" s="18"/>
      <c r="EC79" s="18"/>
      <c r="ED79" s="18"/>
      <c r="EE79" s="18"/>
      <c r="EF79" s="18"/>
      <c r="EG79" s="18"/>
      <c r="EH79" s="18"/>
      <c r="EI79" s="18"/>
      <c r="EJ79" s="18"/>
      <c r="EK79" s="18"/>
      <c r="EL79" s="18"/>
      <c r="EM79" s="18"/>
      <c r="EN79" s="18"/>
      <c r="EO79" s="18"/>
      <c r="EP79" s="18"/>
      <c r="EQ79" s="18"/>
      <c r="ER79" s="18"/>
      <c r="ES79" s="18"/>
      <c r="ET79" s="18"/>
      <c r="EU79" s="18"/>
      <c r="EV79" s="18"/>
      <c r="EW79" s="18"/>
      <c r="EX79" s="18"/>
      <c r="EY79" s="18"/>
      <c r="EZ79" s="18"/>
      <c r="FA79" s="18"/>
      <c r="FB79" s="18"/>
      <c r="FC79" s="18"/>
      <c r="FD79" s="18"/>
      <c r="FE79" s="18"/>
      <c r="FF79" s="18"/>
      <c r="FG79" s="18"/>
      <c r="FH79" s="18"/>
      <c r="FI79" s="18"/>
      <c r="FJ79" s="18"/>
      <c r="FK79" s="18"/>
      <c r="FL79" s="18"/>
      <c r="FM79" s="18"/>
      <c r="FN79" s="18"/>
      <c r="FO79" s="18"/>
      <c r="FP79" s="18"/>
      <c r="FQ79" s="18"/>
      <c r="FR79" s="18"/>
      <c r="FS79" s="18"/>
      <c r="FT79" s="18"/>
      <c r="FU79" s="18"/>
      <c r="FV79" s="18"/>
      <c r="FW79" s="18"/>
      <c r="FX79" s="18"/>
      <c r="FY79" s="18"/>
      <c r="FZ79" s="18"/>
      <c r="GA79" s="18"/>
      <c r="GB79" s="18"/>
      <c r="GC79" s="18"/>
      <c r="GD79" s="18"/>
      <c r="GE79" s="18"/>
      <c r="GF79" s="18"/>
      <c r="GG79" s="18"/>
      <c r="GH79" s="18"/>
      <c r="GI79" s="18"/>
      <c r="GJ79" s="18"/>
      <c r="GK79" s="18"/>
      <c r="GL79" s="18"/>
      <c r="GM79" s="18"/>
      <c r="GN79" s="18"/>
      <c r="GO79" s="18"/>
      <c r="GP79" s="18"/>
      <c r="GQ79" s="18"/>
      <c r="GR79" s="18"/>
      <c r="GS79" s="18"/>
      <c r="GT79" s="18"/>
      <c r="GU79" s="18"/>
      <c r="GV79" s="18"/>
      <c r="GW79" s="18"/>
      <c r="GX79" s="18"/>
      <c r="GY79" s="18"/>
      <c r="GZ79" s="18"/>
      <c r="HA79" s="18"/>
      <c r="HB79" s="18"/>
      <c r="HC79" s="18"/>
      <c r="HD79" s="18"/>
      <c r="HE79" s="18"/>
      <c r="HF79" s="18"/>
      <c r="HG79" s="18"/>
      <c r="HH79" s="18"/>
      <c r="HI79" s="18"/>
      <c r="HJ79" s="18"/>
      <c r="HK79" s="18"/>
      <c r="HL79" s="18"/>
      <c r="HM79" s="18"/>
      <c r="HN79" s="18"/>
      <c r="HO79" s="18"/>
      <c r="HP79" s="18"/>
      <c r="HQ79" s="18"/>
      <c r="HR79" s="18"/>
      <c r="HS79" s="18"/>
      <c r="HT79" s="18"/>
      <c r="HU79" s="18"/>
      <c r="HV79" s="18"/>
      <c r="HW79" s="18"/>
      <c r="HX79" s="18"/>
      <c r="HY79" s="18"/>
      <c r="HZ79" s="18"/>
      <c r="IA79" s="18"/>
      <c r="IB79" s="18"/>
      <c r="IC79" s="18"/>
      <c r="ID79" s="18"/>
      <c r="IE79" s="18"/>
      <c r="IF79" s="18"/>
      <c r="IG79" s="18"/>
      <c r="IH79" s="18"/>
      <c r="II79" s="18"/>
      <c r="IJ79" s="18"/>
      <c r="IK79" s="18"/>
      <c r="IL79" s="18"/>
      <c r="IM79" s="18"/>
      <c r="IN79" s="18"/>
      <c r="IO79" s="18"/>
      <c r="IP79" s="18"/>
      <c r="IQ79" s="18"/>
      <c r="IR79" s="18"/>
      <c r="IS79" s="18"/>
      <c r="IT79" s="18"/>
      <c r="IU79" s="18"/>
    </row>
    <row r="80" s="19" customFormat="true" ht="66.75" hidden="false" customHeight="true" outlineLevel="0" collapsed="false">
      <c r="A80" s="21" t="s">
        <v>33</v>
      </c>
      <c r="B80" s="13" t="s">
        <v>73</v>
      </c>
      <c r="C80" s="13" t="s">
        <v>77</v>
      </c>
      <c r="D80" s="13" t="s">
        <v>34</v>
      </c>
      <c r="E80" s="22" t="n">
        <f aca="false">F80+G80</f>
        <v>294</v>
      </c>
      <c r="F80" s="22" t="n">
        <v>294</v>
      </c>
      <c r="G80" s="22"/>
      <c r="H80" s="18"/>
      <c r="I80" s="18"/>
      <c r="J80" s="18"/>
      <c r="K80" s="18"/>
      <c r="L80" s="18"/>
      <c r="M80" s="18"/>
      <c r="N80" s="18"/>
      <c r="O80" s="18"/>
      <c r="P80" s="18"/>
      <c r="Q80" s="18"/>
      <c r="R80" s="18"/>
      <c r="S80" s="18"/>
      <c r="T80" s="18"/>
      <c r="U80" s="18"/>
      <c r="V80" s="18"/>
      <c r="W80" s="18"/>
      <c r="X80" s="18"/>
      <c r="Y80" s="18"/>
      <c r="Z80" s="18"/>
      <c r="AA80" s="18"/>
      <c r="AB80" s="18"/>
      <c r="AC80" s="18"/>
      <c r="AD80" s="18"/>
      <c r="AE80" s="18"/>
      <c r="AF80" s="18"/>
      <c r="AG80" s="18"/>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c r="BR80" s="18"/>
      <c r="BS80" s="18"/>
      <c r="BT80" s="18"/>
      <c r="BU80" s="18"/>
      <c r="BV80" s="18"/>
      <c r="BW80" s="18"/>
      <c r="BX80" s="18"/>
      <c r="BY80" s="18"/>
      <c r="BZ80" s="18"/>
      <c r="CA80" s="18"/>
      <c r="CB80" s="18"/>
      <c r="CC80" s="18"/>
      <c r="CD80" s="18"/>
      <c r="CE80" s="18"/>
      <c r="CF80" s="18"/>
      <c r="CG80" s="18"/>
      <c r="CH80" s="18"/>
      <c r="CI80" s="18"/>
      <c r="CJ80" s="18"/>
      <c r="CK80" s="18"/>
      <c r="CL80" s="18"/>
      <c r="CM80" s="18"/>
      <c r="CN80" s="18"/>
      <c r="CO80" s="18"/>
      <c r="CP80" s="18"/>
      <c r="CQ80" s="18"/>
      <c r="CR80" s="18"/>
      <c r="CS80" s="18"/>
      <c r="CT80" s="18"/>
      <c r="CU80" s="18"/>
      <c r="CV80" s="18"/>
      <c r="CW80" s="18"/>
      <c r="CX80" s="18"/>
      <c r="CY80" s="18"/>
      <c r="CZ80" s="18"/>
      <c r="DA80" s="18"/>
      <c r="DB80" s="18"/>
      <c r="DC80" s="18"/>
      <c r="DD80" s="18"/>
      <c r="DE80" s="18"/>
      <c r="DF80" s="18"/>
      <c r="DG80" s="18"/>
      <c r="DH80" s="18"/>
      <c r="DI80" s="18"/>
      <c r="DJ80" s="18"/>
      <c r="DK80" s="18"/>
      <c r="DL80" s="18"/>
      <c r="DM80" s="18"/>
      <c r="DN80" s="18"/>
      <c r="DO80" s="18"/>
      <c r="DP80" s="18"/>
      <c r="DQ80" s="18"/>
      <c r="DR80" s="18"/>
      <c r="DS80" s="18"/>
      <c r="DT80" s="18"/>
      <c r="DU80" s="18"/>
      <c r="DV80" s="18"/>
      <c r="DW80" s="18"/>
      <c r="DX80" s="18"/>
      <c r="DY80" s="18"/>
      <c r="DZ80" s="18"/>
      <c r="EA80" s="18"/>
      <c r="EB80" s="18"/>
      <c r="EC80" s="18"/>
      <c r="ED80" s="18"/>
      <c r="EE80" s="18"/>
      <c r="EF80" s="18"/>
      <c r="EG80" s="18"/>
      <c r="EH80" s="18"/>
      <c r="EI80" s="18"/>
      <c r="EJ80" s="18"/>
      <c r="EK80" s="18"/>
      <c r="EL80" s="18"/>
      <c r="EM80" s="18"/>
      <c r="EN80" s="18"/>
      <c r="EO80" s="18"/>
      <c r="EP80" s="18"/>
      <c r="EQ80" s="18"/>
      <c r="ER80" s="18"/>
      <c r="ES80" s="18"/>
      <c r="ET80" s="18"/>
      <c r="EU80" s="18"/>
      <c r="EV80" s="18"/>
      <c r="EW80" s="18"/>
      <c r="EX80" s="18"/>
      <c r="EY80" s="18"/>
      <c r="EZ80" s="18"/>
      <c r="FA80" s="18"/>
      <c r="FB80" s="18"/>
      <c r="FC80" s="18"/>
      <c r="FD80" s="18"/>
      <c r="FE80" s="18"/>
      <c r="FF80" s="18"/>
      <c r="FG80" s="18"/>
      <c r="FH80" s="18"/>
      <c r="FI80" s="18"/>
      <c r="FJ80" s="18"/>
      <c r="FK80" s="18"/>
      <c r="FL80" s="18"/>
      <c r="FM80" s="18"/>
      <c r="FN80" s="18"/>
      <c r="FO80" s="18"/>
      <c r="FP80" s="18"/>
      <c r="FQ80" s="18"/>
      <c r="FR80" s="18"/>
      <c r="FS80" s="18"/>
      <c r="FT80" s="18"/>
      <c r="FU80" s="18"/>
      <c r="FV80" s="18"/>
      <c r="FW80" s="18"/>
      <c r="FX80" s="18"/>
      <c r="FY80" s="18"/>
      <c r="FZ80" s="18"/>
      <c r="GA80" s="18"/>
      <c r="GB80" s="18"/>
      <c r="GC80" s="18"/>
      <c r="GD80" s="18"/>
      <c r="GE80" s="18"/>
      <c r="GF80" s="18"/>
      <c r="GG80" s="18"/>
      <c r="GH80" s="18"/>
      <c r="GI80" s="18"/>
      <c r="GJ80" s="18"/>
      <c r="GK80" s="18"/>
      <c r="GL80" s="18"/>
      <c r="GM80" s="18"/>
      <c r="GN80" s="18"/>
      <c r="GO80" s="18"/>
      <c r="GP80" s="18"/>
      <c r="GQ80" s="18"/>
      <c r="GR80" s="18"/>
      <c r="GS80" s="18"/>
      <c r="GT80" s="18"/>
      <c r="GU80" s="18"/>
      <c r="GV80" s="18"/>
      <c r="GW80" s="18"/>
      <c r="GX80" s="18"/>
      <c r="GY80" s="18"/>
      <c r="GZ80" s="18"/>
      <c r="HA80" s="18"/>
      <c r="HB80" s="18"/>
      <c r="HC80" s="18"/>
      <c r="HD80" s="18"/>
      <c r="HE80" s="18"/>
      <c r="HF80" s="18"/>
      <c r="HG80" s="18"/>
      <c r="HH80" s="18"/>
      <c r="HI80" s="18"/>
      <c r="HJ80" s="18"/>
      <c r="HK80" s="18"/>
      <c r="HL80" s="18"/>
      <c r="HM80" s="18"/>
      <c r="HN80" s="18"/>
      <c r="HO80" s="18"/>
      <c r="HP80" s="18"/>
      <c r="HQ80" s="18"/>
      <c r="HR80" s="18"/>
      <c r="HS80" s="18"/>
      <c r="HT80" s="18"/>
      <c r="HU80" s="18"/>
      <c r="HV80" s="18"/>
      <c r="HW80" s="18"/>
      <c r="HX80" s="18"/>
      <c r="HY80" s="18"/>
      <c r="HZ80" s="18"/>
      <c r="IA80" s="18"/>
      <c r="IB80" s="18"/>
      <c r="IC80" s="18"/>
      <c r="ID80" s="18"/>
      <c r="IE80" s="18"/>
      <c r="IF80" s="18"/>
      <c r="IG80" s="18"/>
      <c r="IH80" s="18"/>
      <c r="II80" s="18"/>
      <c r="IJ80" s="18"/>
      <c r="IK80" s="18"/>
      <c r="IL80" s="18"/>
      <c r="IM80" s="18"/>
      <c r="IN80" s="18"/>
      <c r="IO80" s="18"/>
      <c r="IP80" s="18"/>
      <c r="IQ80" s="18"/>
      <c r="IR80" s="18"/>
      <c r="IS80" s="18"/>
      <c r="IT80" s="18"/>
      <c r="IU80" s="18"/>
    </row>
    <row r="81" s="19" customFormat="true" ht="18" hidden="false" customHeight="true" outlineLevel="0" collapsed="false">
      <c r="A81" s="21" t="s">
        <v>61</v>
      </c>
      <c r="B81" s="13" t="s">
        <v>73</v>
      </c>
      <c r="C81" s="13" t="s">
        <v>77</v>
      </c>
      <c r="D81" s="13" t="s">
        <v>62</v>
      </c>
      <c r="E81" s="22" t="n">
        <f aca="false">F81+G81</f>
        <v>1503</v>
      </c>
      <c r="F81" s="22" t="n">
        <v>1503</v>
      </c>
      <c r="G81" s="22"/>
      <c r="H81" s="18"/>
      <c r="I81" s="18"/>
      <c r="J81" s="18"/>
      <c r="K81" s="18"/>
      <c r="L81" s="18"/>
      <c r="M81" s="18"/>
      <c r="N81" s="18"/>
      <c r="O81" s="18"/>
      <c r="P81" s="18"/>
      <c r="Q81" s="18"/>
      <c r="R81" s="18"/>
      <c r="S81" s="18"/>
      <c r="T81" s="18"/>
      <c r="U81" s="18"/>
      <c r="V81" s="18"/>
      <c r="W81" s="18"/>
      <c r="X81" s="18"/>
      <c r="Y81" s="18"/>
      <c r="Z81" s="18"/>
      <c r="AA81" s="18"/>
      <c r="AB81" s="18"/>
      <c r="AC81" s="18"/>
      <c r="AD81" s="18"/>
      <c r="AE81" s="18"/>
      <c r="AF81" s="18"/>
      <c r="AG81" s="18"/>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c r="CK81" s="18"/>
      <c r="CL81" s="18"/>
      <c r="CM81" s="18"/>
      <c r="CN81" s="18"/>
      <c r="CO81" s="18"/>
      <c r="CP81" s="18"/>
      <c r="CQ81" s="18"/>
      <c r="CR81" s="18"/>
      <c r="CS81" s="18"/>
      <c r="CT81" s="18"/>
      <c r="CU81" s="18"/>
      <c r="CV81" s="18"/>
      <c r="CW81" s="18"/>
      <c r="CX81" s="18"/>
      <c r="CY81" s="18"/>
      <c r="CZ81" s="18"/>
      <c r="DA81" s="18"/>
      <c r="DB81" s="18"/>
      <c r="DC81" s="18"/>
      <c r="DD81" s="18"/>
      <c r="DE81" s="18"/>
      <c r="DF81" s="18"/>
      <c r="DG81" s="18"/>
      <c r="DH81" s="18"/>
      <c r="DI81" s="18"/>
      <c r="DJ81" s="18"/>
      <c r="DK81" s="18"/>
      <c r="DL81" s="18"/>
      <c r="DM81" s="18"/>
      <c r="DN81" s="18"/>
      <c r="DO81" s="18"/>
      <c r="DP81" s="18"/>
      <c r="DQ81" s="18"/>
      <c r="DR81" s="18"/>
      <c r="DS81" s="18"/>
      <c r="DT81" s="18"/>
      <c r="DU81" s="18"/>
      <c r="DV81" s="18"/>
      <c r="DW81" s="18"/>
      <c r="DX81" s="18"/>
      <c r="DY81" s="18"/>
      <c r="DZ81" s="18"/>
      <c r="EA81" s="18"/>
      <c r="EB81" s="18"/>
      <c r="EC81" s="18"/>
      <c r="ED81" s="18"/>
      <c r="EE81" s="18"/>
      <c r="EF81" s="18"/>
      <c r="EG81" s="18"/>
      <c r="EH81" s="18"/>
      <c r="EI81" s="18"/>
      <c r="EJ81" s="18"/>
      <c r="EK81" s="18"/>
      <c r="EL81" s="18"/>
      <c r="EM81" s="18"/>
      <c r="EN81" s="18"/>
      <c r="EO81" s="18"/>
      <c r="EP81" s="18"/>
      <c r="EQ81" s="18"/>
      <c r="ER81" s="18"/>
      <c r="ES81" s="18"/>
      <c r="ET81" s="18"/>
      <c r="EU81" s="18"/>
      <c r="EV81" s="18"/>
      <c r="EW81" s="18"/>
      <c r="EX81" s="18"/>
      <c r="EY81" s="18"/>
      <c r="EZ81" s="18"/>
      <c r="FA81" s="18"/>
      <c r="FB81" s="18"/>
      <c r="FC81" s="18"/>
      <c r="FD81" s="18"/>
      <c r="FE81" s="18"/>
      <c r="FF81" s="18"/>
      <c r="FG81" s="18"/>
      <c r="FH81" s="18"/>
      <c r="FI81" s="18"/>
      <c r="FJ81" s="18"/>
      <c r="FK81" s="18"/>
      <c r="FL81" s="18"/>
      <c r="FM81" s="18"/>
      <c r="FN81" s="18"/>
      <c r="FO81" s="18"/>
      <c r="FP81" s="18"/>
      <c r="FQ81" s="18"/>
      <c r="FR81" s="18"/>
      <c r="FS81" s="18"/>
      <c r="FT81" s="18"/>
      <c r="FU81" s="18"/>
      <c r="FV81" s="18"/>
      <c r="FW81" s="18"/>
      <c r="FX81" s="18"/>
      <c r="FY81" s="18"/>
      <c r="FZ81" s="18"/>
      <c r="GA81" s="18"/>
      <c r="GB81" s="18"/>
      <c r="GC81" s="18"/>
      <c r="GD81" s="18"/>
      <c r="GE81" s="18"/>
      <c r="GF81" s="18"/>
      <c r="GG81" s="18"/>
      <c r="GH81" s="18"/>
      <c r="GI81" s="18"/>
      <c r="GJ81" s="18"/>
      <c r="GK81" s="18"/>
      <c r="GL81" s="18"/>
      <c r="GM81" s="18"/>
      <c r="GN81" s="18"/>
      <c r="GO81" s="18"/>
      <c r="GP81" s="18"/>
      <c r="GQ81" s="18"/>
      <c r="GR81" s="18"/>
      <c r="GS81" s="18"/>
      <c r="GT81" s="18"/>
      <c r="GU81" s="18"/>
      <c r="GV81" s="18"/>
      <c r="GW81" s="18"/>
      <c r="GX81" s="18"/>
      <c r="GY81" s="18"/>
      <c r="GZ81" s="18"/>
      <c r="HA81" s="18"/>
      <c r="HB81" s="18"/>
      <c r="HC81" s="18"/>
      <c r="HD81" s="18"/>
      <c r="HE81" s="18"/>
      <c r="HF81" s="18"/>
      <c r="HG81" s="18"/>
      <c r="HH81" s="18"/>
      <c r="HI81" s="18"/>
      <c r="HJ81" s="18"/>
      <c r="HK81" s="18"/>
      <c r="HL81" s="18"/>
      <c r="HM81" s="18"/>
      <c r="HN81" s="18"/>
      <c r="HO81" s="18"/>
      <c r="HP81" s="18"/>
      <c r="HQ81" s="18"/>
      <c r="HR81" s="18"/>
      <c r="HS81" s="18"/>
      <c r="HT81" s="18"/>
      <c r="HU81" s="18"/>
      <c r="HV81" s="18"/>
      <c r="HW81" s="18"/>
      <c r="HX81" s="18"/>
      <c r="HY81" s="18"/>
      <c r="HZ81" s="18"/>
      <c r="IA81" s="18"/>
      <c r="IB81" s="18"/>
      <c r="IC81" s="18"/>
      <c r="ID81" s="18"/>
      <c r="IE81" s="18"/>
      <c r="IF81" s="18"/>
      <c r="IG81" s="18"/>
      <c r="IH81" s="18"/>
      <c r="II81" s="18"/>
      <c r="IJ81" s="18"/>
      <c r="IK81" s="18"/>
      <c r="IL81" s="18"/>
      <c r="IM81" s="18"/>
      <c r="IN81" s="18"/>
      <c r="IO81" s="18"/>
      <c r="IP81" s="18"/>
      <c r="IQ81" s="18"/>
      <c r="IR81" s="18"/>
      <c r="IS81" s="18"/>
      <c r="IT81" s="18"/>
      <c r="IU81" s="18"/>
    </row>
    <row r="82" s="19" customFormat="true" ht="24.75" hidden="false" customHeight="true" outlineLevel="0" collapsed="false">
      <c r="A82" s="11" t="s">
        <v>78</v>
      </c>
      <c r="B82" s="12" t="s">
        <v>79</v>
      </c>
      <c r="C82" s="12"/>
      <c r="D82" s="12"/>
      <c r="E82" s="16" t="n">
        <f aca="false">F82+G82</f>
        <v>3300</v>
      </c>
      <c r="F82" s="16" t="n">
        <f aca="false">F85</f>
        <v>3300</v>
      </c>
      <c r="G82" s="16" t="n">
        <f aca="false">G85</f>
        <v>0</v>
      </c>
    </row>
    <row r="83" s="19" customFormat="true" ht="22.5" hidden="false" customHeight="true" outlineLevel="0" collapsed="false">
      <c r="A83" s="11" t="s">
        <v>17</v>
      </c>
      <c r="B83" s="12" t="s">
        <v>79</v>
      </c>
      <c r="C83" s="12" t="s">
        <v>18</v>
      </c>
      <c r="D83" s="12"/>
      <c r="E83" s="16" t="n">
        <f aca="false">F83+G83</f>
        <v>3300</v>
      </c>
      <c r="F83" s="16" t="n">
        <f aca="false">F84</f>
        <v>3300</v>
      </c>
      <c r="G83" s="16" t="n">
        <f aca="false">G84</f>
        <v>0</v>
      </c>
    </row>
    <row r="84" s="19" customFormat="true" ht="82.5" hidden="false" customHeight="true" outlineLevel="0" collapsed="false">
      <c r="A84" s="11" t="s">
        <v>19</v>
      </c>
      <c r="B84" s="12" t="s">
        <v>79</v>
      </c>
      <c r="C84" s="12" t="s">
        <v>20</v>
      </c>
      <c r="D84" s="12"/>
      <c r="E84" s="16" t="n">
        <f aca="false">F84+G84</f>
        <v>3300</v>
      </c>
      <c r="F84" s="16" t="n">
        <f aca="false">F85</f>
        <v>3300</v>
      </c>
      <c r="G84" s="16" t="n">
        <f aca="false">G85</f>
        <v>0</v>
      </c>
    </row>
    <row r="85" s="19" customFormat="true" ht="39" hidden="false" customHeight="true" outlineLevel="0" collapsed="false">
      <c r="A85" s="21" t="s">
        <v>80</v>
      </c>
      <c r="B85" s="13" t="s">
        <v>79</v>
      </c>
      <c r="C85" s="13" t="s">
        <v>81</v>
      </c>
      <c r="D85" s="13"/>
      <c r="E85" s="22" t="n">
        <f aca="false">F85+G85</f>
        <v>3300</v>
      </c>
      <c r="F85" s="22" t="n">
        <f aca="false">F86</f>
        <v>3300</v>
      </c>
      <c r="G85" s="22" t="n">
        <f aca="false">G86</f>
        <v>0</v>
      </c>
    </row>
    <row r="86" s="19" customFormat="true" ht="17.25" hidden="false" customHeight="true" outlineLevel="0" collapsed="false">
      <c r="A86" s="21" t="s">
        <v>61</v>
      </c>
      <c r="B86" s="13" t="s">
        <v>79</v>
      </c>
      <c r="C86" s="13" t="s">
        <v>81</v>
      </c>
      <c r="D86" s="13" t="s">
        <v>62</v>
      </c>
      <c r="E86" s="22" t="n">
        <f aca="false">F86+G86</f>
        <v>3300</v>
      </c>
      <c r="F86" s="22" t="n">
        <f aca="false">9798-6498</f>
        <v>3300</v>
      </c>
      <c r="G86" s="22"/>
    </row>
    <row r="87" s="19" customFormat="true" ht="49.5" hidden="false" customHeight="true" outlineLevel="0" collapsed="false">
      <c r="A87" s="11" t="s">
        <v>82</v>
      </c>
      <c r="B87" s="12" t="s">
        <v>83</v>
      </c>
      <c r="C87" s="13"/>
      <c r="D87" s="13"/>
      <c r="E87" s="16" t="n">
        <f aca="false">F87+G87</f>
        <v>18006</v>
      </c>
      <c r="F87" s="16" t="n">
        <f aca="false">F93+F103+F88</f>
        <v>9017</v>
      </c>
      <c r="G87" s="16" t="n">
        <f aca="false">G93+G103+G88</f>
        <v>8989</v>
      </c>
    </row>
    <row r="88" s="19" customFormat="true" ht="98.25" hidden="false" customHeight="true" outlineLevel="0" collapsed="false">
      <c r="A88" s="11" t="s">
        <v>40</v>
      </c>
      <c r="B88" s="12" t="s">
        <v>83</v>
      </c>
      <c r="C88" s="12" t="s">
        <v>41</v>
      </c>
      <c r="D88" s="13"/>
      <c r="E88" s="16" t="n">
        <f aca="false">F88+G88</f>
        <v>100</v>
      </c>
      <c r="F88" s="16" t="n">
        <f aca="false">F89</f>
        <v>100</v>
      </c>
      <c r="G88" s="16" t="n">
        <f aca="false">G89</f>
        <v>0</v>
      </c>
    </row>
    <row r="89" s="19" customFormat="true" ht="110.25" hidden="false" customHeight="true" outlineLevel="0" collapsed="false">
      <c r="A89" s="11" t="s">
        <v>84</v>
      </c>
      <c r="B89" s="12" t="s">
        <v>83</v>
      </c>
      <c r="C89" s="12" t="s">
        <v>85</v>
      </c>
      <c r="D89" s="13"/>
      <c r="E89" s="16" t="n">
        <f aca="false">F89+G89</f>
        <v>100</v>
      </c>
      <c r="F89" s="16" t="n">
        <f aca="false">F90</f>
        <v>100</v>
      </c>
      <c r="G89" s="16" t="n">
        <f aca="false">G90</f>
        <v>0</v>
      </c>
    </row>
    <row r="90" s="19" customFormat="true" ht="111.75" hidden="false" customHeight="true" outlineLevel="0" collapsed="false">
      <c r="A90" s="12" t="s">
        <v>86</v>
      </c>
      <c r="B90" s="12" t="s">
        <v>83</v>
      </c>
      <c r="C90" s="12" t="s">
        <v>87</v>
      </c>
      <c r="D90" s="13"/>
      <c r="E90" s="16" t="n">
        <f aca="false">F90+G90</f>
        <v>100</v>
      </c>
      <c r="F90" s="16" t="n">
        <f aca="false">F91</f>
        <v>100</v>
      </c>
      <c r="G90" s="16" t="n">
        <f aca="false">G91</f>
        <v>0</v>
      </c>
    </row>
    <row r="91" s="19" customFormat="true" ht="26.25" hidden="false" customHeight="true" outlineLevel="0" collapsed="false">
      <c r="A91" s="23" t="s">
        <v>88</v>
      </c>
      <c r="B91" s="13" t="s">
        <v>83</v>
      </c>
      <c r="C91" s="13" t="s">
        <v>89</v>
      </c>
      <c r="D91" s="13"/>
      <c r="E91" s="22" t="n">
        <f aca="false">F91+G91</f>
        <v>100</v>
      </c>
      <c r="F91" s="22" t="n">
        <f aca="false">F92</f>
        <v>100</v>
      </c>
      <c r="G91" s="22" t="n">
        <f aca="false">G92</f>
        <v>0</v>
      </c>
    </row>
    <row r="92" s="19" customFormat="true" ht="57" hidden="false" customHeight="true" outlineLevel="0" collapsed="false">
      <c r="A92" s="13" t="s">
        <v>33</v>
      </c>
      <c r="B92" s="13" t="s">
        <v>83</v>
      </c>
      <c r="C92" s="13" t="s">
        <v>89</v>
      </c>
      <c r="D92" s="13" t="s">
        <v>34</v>
      </c>
      <c r="E92" s="22" t="n">
        <f aca="false">F92+G92</f>
        <v>100</v>
      </c>
      <c r="F92" s="22" t="n">
        <v>100</v>
      </c>
      <c r="G92" s="22"/>
    </row>
    <row r="93" s="19" customFormat="true" ht="117" hidden="false" customHeight="true" outlineLevel="0" collapsed="false">
      <c r="A93" s="11" t="s">
        <v>90</v>
      </c>
      <c r="B93" s="12" t="s">
        <v>83</v>
      </c>
      <c r="C93" s="12" t="s">
        <v>91</v>
      </c>
      <c r="D93" s="12"/>
      <c r="E93" s="16" t="n">
        <f aca="false">F93+G93</f>
        <v>9465</v>
      </c>
      <c r="F93" s="16" t="n">
        <f aca="false">F94</f>
        <v>476</v>
      </c>
      <c r="G93" s="16" t="n">
        <f aca="false">G94</f>
        <v>8989</v>
      </c>
    </row>
    <row r="94" s="19" customFormat="true" ht="135.75" hidden="false" customHeight="true" outlineLevel="0" collapsed="false">
      <c r="A94" s="11" t="s">
        <v>92</v>
      </c>
      <c r="B94" s="12" t="s">
        <v>83</v>
      </c>
      <c r="C94" s="12" t="s">
        <v>93</v>
      </c>
      <c r="D94" s="12"/>
      <c r="E94" s="16" t="n">
        <f aca="false">F94+G94</f>
        <v>9465</v>
      </c>
      <c r="F94" s="16" t="n">
        <f aca="false">F95</f>
        <v>476</v>
      </c>
      <c r="G94" s="16" t="n">
        <f aca="false">G95</f>
        <v>8989</v>
      </c>
    </row>
    <row r="95" s="24" customFormat="true" ht="96" hidden="false" customHeight="true" outlineLevel="0" collapsed="false">
      <c r="A95" s="11" t="s">
        <v>94</v>
      </c>
      <c r="B95" s="12" t="s">
        <v>83</v>
      </c>
      <c r="C95" s="12" t="s">
        <v>95</v>
      </c>
      <c r="D95" s="12"/>
      <c r="E95" s="16" t="n">
        <f aca="false">F95+G95</f>
        <v>9465</v>
      </c>
      <c r="F95" s="16" t="n">
        <f aca="false">F99+F96</f>
        <v>476</v>
      </c>
      <c r="G95" s="16" t="n">
        <f aca="false">G99+G96</f>
        <v>8989</v>
      </c>
    </row>
    <row r="96" s="24" customFormat="true" ht="42.75" hidden="false" customHeight="true" outlineLevel="0" collapsed="false">
      <c r="A96" s="13" t="s">
        <v>46</v>
      </c>
      <c r="B96" s="13" t="s">
        <v>83</v>
      </c>
      <c r="C96" s="13" t="s">
        <v>96</v>
      </c>
      <c r="D96" s="13"/>
      <c r="E96" s="22" t="n">
        <f aca="false">F96+G96</f>
        <v>476</v>
      </c>
      <c r="F96" s="22" t="n">
        <f aca="false">F97+F98</f>
        <v>476</v>
      </c>
      <c r="G96" s="22" t="n">
        <f aca="false">G97+G98</f>
        <v>0</v>
      </c>
    </row>
    <row r="97" s="24" customFormat="true" ht="131.25" hidden="false" customHeight="true" outlineLevel="0" collapsed="false">
      <c r="A97" s="21" t="s">
        <v>23</v>
      </c>
      <c r="B97" s="13" t="s">
        <v>83</v>
      </c>
      <c r="C97" s="13" t="s">
        <v>96</v>
      </c>
      <c r="D97" s="13" t="s">
        <v>24</v>
      </c>
      <c r="E97" s="22" t="n">
        <f aca="false">F97+G97</f>
        <v>382</v>
      </c>
      <c r="F97" s="22" t="n">
        <v>382</v>
      </c>
      <c r="G97" s="22"/>
    </row>
    <row r="98" s="24" customFormat="true" ht="60.75" hidden="false" customHeight="true" outlineLevel="0" collapsed="false">
      <c r="A98" s="21" t="s">
        <v>33</v>
      </c>
      <c r="B98" s="13" t="s">
        <v>83</v>
      </c>
      <c r="C98" s="13" t="s">
        <v>96</v>
      </c>
      <c r="D98" s="13" t="s">
        <v>34</v>
      </c>
      <c r="E98" s="22" t="n">
        <f aca="false">F98+G98</f>
        <v>94</v>
      </c>
      <c r="F98" s="22" t="n">
        <v>94</v>
      </c>
      <c r="G98" s="22"/>
    </row>
    <row r="99" s="24" customFormat="true" ht="188.25" hidden="false" customHeight="true" outlineLevel="0" collapsed="false">
      <c r="A99" s="21" t="s">
        <v>97</v>
      </c>
      <c r="B99" s="13" t="s">
        <v>83</v>
      </c>
      <c r="C99" s="13" t="s">
        <v>98</v>
      </c>
      <c r="D99" s="13"/>
      <c r="E99" s="22" t="n">
        <f aca="false">F99+G99</f>
        <v>8989</v>
      </c>
      <c r="F99" s="22" t="n">
        <f aca="false">F100+F101+F102</f>
        <v>0</v>
      </c>
      <c r="G99" s="22" t="n">
        <f aca="false">G100+G101+G102</f>
        <v>8989</v>
      </c>
    </row>
    <row r="100" s="24" customFormat="true" ht="137.25" hidden="false" customHeight="true" outlineLevel="0" collapsed="false">
      <c r="A100" s="21" t="s">
        <v>23</v>
      </c>
      <c r="B100" s="13" t="s">
        <v>83</v>
      </c>
      <c r="C100" s="13" t="s">
        <v>98</v>
      </c>
      <c r="D100" s="13" t="s">
        <v>24</v>
      </c>
      <c r="E100" s="22" t="n">
        <f aca="false">F100+G100</f>
        <v>8325</v>
      </c>
      <c r="F100" s="22"/>
      <c r="G100" s="22" t="n">
        <v>8325</v>
      </c>
    </row>
    <row r="101" s="24" customFormat="true" ht="57" hidden="false" customHeight="true" outlineLevel="0" collapsed="false">
      <c r="A101" s="21" t="s">
        <v>33</v>
      </c>
      <c r="B101" s="13" t="s">
        <v>83</v>
      </c>
      <c r="C101" s="13" t="s">
        <v>98</v>
      </c>
      <c r="D101" s="13" t="s">
        <v>34</v>
      </c>
      <c r="E101" s="22" t="n">
        <f aca="false">F101+G101</f>
        <v>663</v>
      </c>
      <c r="F101" s="22"/>
      <c r="G101" s="22" t="n">
        <v>663</v>
      </c>
    </row>
    <row r="102" s="24" customFormat="true" ht="24.75" hidden="false" customHeight="true" outlineLevel="0" collapsed="false">
      <c r="A102" s="21" t="s">
        <v>61</v>
      </c>
      <c r="B102" s="13" t="s">
        <v>83</v>
      </c>
      <c r="C102" s="13" t="s">
        <v>98</v>
      </c>
      <c r="D102" s="13" t="s">
        <v>62</v>
      </c>
      <c r="E102" s="22" t="n">
        <f aca="false">F102+G102</f>
        <v>1</v>
      </c>
      <c r="F102" s="22"/>
      <c r="G102" s="22" t="n">
        <v>1</v>
      </c>
    </row>
    <row r="103" s="24" customFormat="true" ht="25.5" hidden="false" customHeight="true" outlineLevel="0" collapsed="false">
      <c r="A103" s="11" t="s">
        <v>17</v>
      </c>
      <c r="B103" s="12" t="s">
        <v>83</v>
      </c>
      <c r="C103" s="12" t="s">
        <v>18</v>
      </c>
      <c r="D103" s="12"/>
      <c r="E103" s="16" t="n">
        <f aca="false">F103+G103</f>
        <v>8441</v>
      </c>
      <c r="F103" s="16" t="n">
        <f aca="false">F104</f>
        <v>8441</v>
      </c>
      <c r="G103" s="16" t="n">
        <f aca="false">G104</f>
        <v>0</v>
      </c>
    </row>
    <row r="104" customFormat="false" ht="77.25" hidden="false" customHeight="true" outlineLevel="0" collapsed="false">
      <c r="A104" s="11" t="s">
        <v>19</v>
      </c>
      <c r="B104" s="12" t="s">
        <v>83</v>
      </c>
      <c r="C104" s="12" t="s">
        <v>20</v>
      </c>
      <c r="D104" s="12"/>
      <c r="E104" s="16" t="n">
        <f aca="false">F104+G104</f>
        <v>8441</v>
      </c>
      <c r="F104" s="16" t="n">
        <f aca="false">F105</f>
        <v>8441</v>
      </c>
      <c r="G104" s="16" t="n">
        <f aca="false">G105</f>
        <v>0</v>
      </c>
    </row>
    <row r="105" customFormat="false" ht="73.5" hidden="false" customHeight="true" outlineLevel="0" collapsed="false">
      <c r="A105" s="21" t="s">
        <v>99</v>
      </c>
      <c r="B105" s="13" t="s">
        <v>83</v>
      </c>
      <c r="C105" s="13" t="s">
        <v>100</v>
      </c>
      <c r="D105" s="13"/>
      <c r="E105" s="22" t="n">
        <f aca="false">F105+G105</f>
        <v>8441</v>
      </c>
      <c r="F105" s="22" t="n">
        <f aca="false">F106+F107</f>
        <v>8441</v>
      </c>
      <c r="G105" s="22" t="n">
        <f aca="false">G106+G107</f>
        <v>0</v>
      </c>
    </row>
    <row r="106" customFormat="false" ht="138" hidden="false" customHeight="true" outlineLevel="0" collapsed="false">
      <c r="A106" s="21" t="s">
        <v>23</v>
      </c>
      <c r="B106" s="13" t="s">
        <v>83</v>
      </c>
      <c r="C106" s="13" t="s">
        <v>100</v>
      </c>
      <c r="D106" s="13" t="s">
        <v>24</v>
      </c>
      <c r="E106" s="22" t="n">
        <f aca="false">F106+G106</f>
        <v>8439</v>
      </c>
      <c r="F106" s="22" t="n">
        <v>8439</v>
      </c>
      <c r="G106" s="22"/>
    </row>
    <row r="107" customFormat="false" ht="60" hidden="false" customHeight="true" outlineLevel="0" collapsed="false">
      <c r="A107" s="21" t="s">
        <v>33</v>
      </c>
      <c r="B107" s="13" t="s">
        <v>83</v>
      </c>
      <c r="C107" s="13" t="s">
        <v>100</v>
      </c>
      <c r="D107" s="13" t="s">
        <v>34</v>
      </c>
      <c r="E107" s="22" t="n">
        <f aca="false">F107+G107</f>
        <v>2</v>
      </c>
      <c r="F107" s="22" t="n">
        <v>2</v>
      </c>
      <c r="G107" s="22"/>
    </row>
    <row r="108" customFormat="false" ht="25.5" hidden="false" customHeight="true" outlineLevel="0" collapsed="false">
      <c r="A108" s="12" t="s">
        <v>101</v>
      </c>
      <c r="B108" s="12" t="s">
        <v>102</v>
      </c>
      <c r="C108" s="12"/>
      <c r="D108" s="12"/>
      <c r="E108" s="16" t="n">
        <f aca="false">F108+G108</f>
        <v>64</v>
      </c>
      <c r="F108" s="16" t="n">
        <f aca="false">F109</f>
        <v>64</v>
      </c>
      <c r="G108" s="16" t="n">
        <f aca="false">G109</f>
        <v>0</v>
      </c>
    </row>
    <row r="109" customFormat="false" ht="33" hidden="false" customHeight="false" outlineLevel="0" collapsed="false">
      <c r="A109" s="12" t="s">
        <v>103</v>
      </c>
      <c r="B109" s="12" t="s">
        <v>104</v>
      </c>
      <c r="C109" s="12"/>
      <c r="D109" s="12"/>
      <c r="E109" s="16" t="n">
        <f aca="false">F109+G109</f>
        <v>64</v>
      </c>
      <c r="F109" s="16" t="n">
        <f aca="false">F110</f>
        <v>64</v>
      </c>
      <c r="G109" s="16" t="n">
        <f aca="false">G110</f>
        <v>0</v>
      </c>
    </row>
    <row r="110" customFormat="false" ht="29.25" hidden="false" customHeight="true" outlineLevel="0" collapsed="false">
      <c r="A110" s="12" t="s">
        <v>17</v>
      </c>
      <c r="B110" s="12" t="s">
        <v>104</v>
      </c>
      <c r="C110" s="12" t="s">
        <v>18</v>
      </c>
      <c r="D110" s="12"/>
      <c r="E110" s="16" t="n">
        <f aca="false">F110+G110</f>
        <v>64</v>
      </c>
      <c r="F110" s="16" t="n">
        <f aca="false">F111</f>
        <v>64</v>
      </c>
      <c r="G110" s="16" t="n">
        <f aca="false">G111</f>
        <v>0</v>
      </c>
    </row>
    <row r="111" customFormat="false" ht="76.5" hidden="false" customHeight="true" outlineLevel="0" collapsed="false">
      <c r="A111" s="11" t="s">
        <v>19</v>
      </c>
      <c r="B111" s="12" t="s">
        <v>104</v>
      </c>
      <c r="C111" s="12" t="s">
        <v>20</v>
      </c>
      <c r="D111" s="12"/>
      <c r="E111" s="16" t="n">
        <f aca="false">F111+G111</f>
        <v>64</v>
      </c>
      <c r="F111" s="16" t="n">
        <f aca="false">F112</f>
        <v>64</v>
      </c>
      <c r="G111" s="16" t="n">
        <f aca="false">G112</f>
        <v>0</v>
      </c>
    </row>
    <row r="112" customFormat="false" ht="52.5" hidden="false" customHeight="true" outlineLevel="0" collapsed="false">
      <c r="A112" s="13" t="s">
        <v>46</v>
      </c>
      <c r="B112" s="13" t="s">
        <v>104</v>
      </c>
      <c r="C112" s="13" t="s">
        <v>60</v>
      </c>
      <c r="D112" s="13"/>
      <c r="E112" s="22" t="n">
        <f aca="false">F112+G112</f>
        <v>64</v>
      </c>
      <c r="F112" s="22" t="n">
        <f aca="false">F113</f>
        <v>64</v>
      </c>
      <c r="G112" s="22" t="n">
        <f aca="false">G113</f>
        <v>0</v>
      </c>
    </row>
    <row r="113" customFormat="false" ht="58.5" hidden="false" customHeight="true" outlineLevel="0" collapsed="false">
      <c r="A113" s="13" t="s">
        <v>33</v>
      </c>
      <c r="B113" s="13" t="s">
        <v>104</v>
      </c>
      <c r="C113" s="13" t="s">
        <v>60</v>
      </c>
      <c r="D113" s="13" t="s">
        <v>34</v>
      </c>
      <c r="E113" s="22" t="n">
        <f aca="false">F113+G113</f>
        <v>64</v>
      </c>
      <c r="F113" s="22" t="n">
        <v>64</v>
      </c>
      <c r="G113" s="22"/>
    </row>
    <row r="114" customFormat="false" ht="45" hidden="false" customHeight="true" outlineLevel="0" collapsed="false">
      <c r="A114" s="12" t="s">
        <v>105</v>
      </c>
      <c r="B114" s="12" t="s">
        <v>106</v>
      </c>
      <c r="C114" s="12"/>
      <c r="D114" s="12"/>
      <c r="E114" s="16" t="n">
        <f aca="false">F114+G114</f>
        <v>44393</v>
      </c>
      <c r="F114" s="16" t="n">
        <f aca="false">F115+F131+F123</f>
        <v>44393</v>
      </c>
      <c r="G114" s="16" t="n">
        <f aca="false">G115+G130+G123</f>
        <v>0</v>
      </c>
    </row>
    <row r="115" customFormat="false" ht="93.75" hidden="false" customHeight="true" outlineLevel="0" collapsed="false">
      <c r="A115" s="12" t="s">
        <v>107</v>
      </c>
      <c r="B115" s="12" t="s">
        <v>108</v>
      </c>
      <c r="C115" s="12"/>
      <c r="D115" s="12"/>
      <c r="E115" s="16" t="n">
        <f aca="false">F115+G115</f>
        <v>33473</v>
      </c>
      <c r="F115" s="16" t="n">
        <f aca="false">F116</f>
        <v>33473</v>
      </c>
      <c r="G115" s="16" t="n">
        <f aca="false">G116</f>
        <v>0</v>
      </c>
    </row>
    <row r="116" customFormat="false" ht="96.75" hidden="false" customHeight="true" outlineLevel="0" collapsed="false">
      <c r="A116" s="11" t="s">
        <v>40</v>
      </c>
      <c r="B116" s="12" t="s">
        <v>108</v>
      </c>
      <c r="C116" s="12" t="s">
        <v>41</v>
      </c>
      <c r="D116" s="12"/>
      <c r="E116" s="16" t="n">
        <f aca="false">F116+G116</f>
        <v>33473</v>
      </c>
      <c r="F116" s="16" t="n">
        <f aca="false">F117</f>
        <v>33473</v>
      </c>
      <c r="G116" s="16" t="n">
        <f aca="false">G117</f>
        <v>0</v>
      </c>
    </row>
    <row r="117" customFormat="false" ht="170.25" hidden="false" customHeight="true" outlineLevel="0" collapsed="false">
      <c r="A117" s="11" t="s">
        <v>109</v>
      </c>
      <c r="B117" s="12" t="s">
        <v>108</v>
      </c>
      <c r="C117" s="12" t="s">
        <v>110</v>
      </c>
      <c r="D117" s="12"/>
      <c r="E117" s="16" t="n">
        <f aca="false">F117+G117</f>
        <v>33473</v>
      </c>
      <c r="F117" s="16" t="n">
        <f aca="false">F119</f>
        <v>33473</v>
      </c>
      <c r="G117" s="16" t="n">
        <f aca="false">G119</f>
        <v>0</v>
      </c>
    </row>
    <row r="118" customFormat="false" ht="201.75" hidden="false" customHeight="true" outlineLevel="0" collapsed="false">
      <c r="A118" s="11" t="s">
        <v>111</v>
      </c>
      <c r="B118" s="12" t="s">
        <v>108</v>
      </c>
      <c r="C118" s="12" t="s">
        <v>112</v>
      </c>
      <c r="D118" s="12"/>
      <c r="E118" s="16" t="n">
        <f aca="false">F118+G118</f>
        <v>33473</v>
      </c>
      <c r="F118" s="16" t="n">
        <f aca="false">F119</f>
        <v>33473</v>
      </c>
      <c r="G118" s="16" t="n">
        <f aca="false">G119</f>
        <v>0</v>
      </c>
    </row>
    <row r="119" customFormat="false" ht="63.75" hidden="false" customHeight="true" outlineLevel="0" collapsed="false">
      <c r="A119" s="21" t="s">
        <v>99</v>
      </c>
      <c r="B119" s="13" t="s">
        <v>108</v>
      </c>
      <c r="C119" s="13" t="s">
        <v>113</v>
      </c>
      <c r="D119" s="13"/>
      <c r="E119" s="22" t="n">
        <f aca="false">F119+G119</f>
        <v>33473</v>
      </c>
      <c r="F119" s="22" t="n">
        <f aca="false">F120+F121+F122</f>
        <v>33473</v>
      </c>
      <c r="G119" s="22" t="n">
        <f aca="false">G120+G121+G122</f>
        <v>0</v>
      </c>
    </row>
    <row r="120" customFormat="false" ht="129" hidden="false" customHeight="true" outlineLevel="0" collapsed="false">
      <c r="A120" s="21" t="s">
        <v>23</v>
      </c>
      <c r="B120" s="13" t="s">
        <v>108</v>
      </c>
      <c r="C120" s="13" t="s">
        <v>113</v>
      </c>
      <c r="D120" s="13" t="s">
        <v>24</v>
      </c>
      <c r="E120" s="22" t="n">
        <f aca="false">F120+G120</f>
        <v>29530</v>
      </c>
      <c r="F120" s="22" t="n">
        <v>29530</v>
      </c>
      <c r="G120" s="22"/>
    </row>
    <row r="121" customFormat="false" ht="62.25" hidden="false" customHeight="true" outlineLevel="0" collapsed="false">
      <c r="A121" s="13" t="s">
        <v>33</v>
      </c>
      <c r="B121" s="13" t="s">
        <v>108</v>
      </c>
      <c r="C121" s="13" t="s">
        <v>113</v>
      </c>
      <c r="D121" s="13" t="s">
        <v>34</v>
      </c>
      <c r="E121" s="22" t="n">
        <f aca="false">F121+G121</f>
        <v>3793</v>
      </c>
      <c r="F121" s="22" t="n">
        <v>3793</v>
      </c>
      <c r="G121" s="22"/>
    </row>
    <row r="122" customFormat="false" ht="21.75" hidden="false" customHeight="true" outlineLevel="0" collapsed="false">
      <c r="A122" s="13" t="s">
        <v>61</v>
      </c>
      <c r="B122" s="13" t="s">
        <v>108</v>
      </c>
      <c r="C122" s="13" t="s">
        <v>113</v>
      </c>
      <c r="D122" s="13" t="s">
        <v>62</v>
      </c>
      <c r="E122" s="22" t="n">
        <f aca="false">F122+G122</f>
        <v>150</v>
      </c>
      <c r="F122" s="22" t="n">
        <v>150</v>
      </c>
      <c r="G122" s="22"/>
    </row>
    <row r="123" customFormat="false" ht="36" hidden="false" customHeight="true" outlineLevel="0" collapsed="false">
      <c r="A123" s="12" t="s">
        <v>114</v>
      </c>
      <c r="B123" s="12" t="s">
        <v>115</v>
      </c>
      <c r="C123" s="13"/>
      <c r="D123" s="13"/>
      <c r="E123" s="16" t="n">
        <f aca="false">F123+G123</f>
        <v>10120</v>
      </c>
      <c r="F123" s="16" t="n">
        <f aca="false">F124</f>
        <v>10120</v>
      </c>
      <c r="G123" s="16" t="n">
        <f aca="false">G124</f>
        <v>0</v>
      </c>
    </row>
    <row r="124" customFormat="false" ht="92.25" hidden="false" customHeight="true" outlineLevel="0" collapsed="false">
      <c r="A124" s="11" t="s">
        <v>40</v>
      </c>
      <c r="B124" s="12" t="s">
        <v>115</v>
      </c>
      <c r="C124" s="12" t="s">
        <v>41</v>
      </c>
      <c r="D124" s="12"/>
      <c r="E124" s="16" t="n">
        <f aca="false">F124+G124</f>
        <v>10120</v>
      </c>
      <c r="F124" s="16" t="n">
        <f aca="false">F125</f>
        <v>10120</v>
      </c>
      <c r="G124" s="16" t="n">
        <f aca="false">G125</f>
        <v>0</v>
      </c>
    </row>
    <row r="125" customFormat="false" ht="151.5" hidden="false" customHeight="true" outlineLevel="0" collapsed="false">
      <c r="A125" s="11" t="s">
        <v>109</v>
      </c>
      <c r="B125" s="12" t="s">
        <v>115</v>
      </c>
      <c r="C125" s="12" t="s">
        <v>110</v>
      </c>
      <c r="D125" s="12"/>
      <c r="E125" s="16" t="n">
        <f aca="false">F125+G125</f>
        <v>10120</v>
      </c>
      <c r="F125" s="16" t="n">
        <f aca="false">F126</f>
        <v>10120</v>
      </c>
      <c r="G125" s="16" t="n">
        <f aca="false">G126</f>
        <v>0</v>
      </c>
    </row>
    <row r="126" customFormat="false" ht="190.5" hidden="false" customHeight="true" outlineLevel="0" collapsed="false">
      <c r="A126" s="11" t="s">
        <v>111</v>
      </c>
      <c r="B126" s="12" t="s">
        <v>115</v>
      </c>
      <c r="C126" s="12" t="s">
        <v>112</v>
      </c>
      <c r="D126" s="12"/>
      <c r="E126" s="16" t="n">
        <f aca="false">F126+G126</f>
        <v>10120</v>
      </c>
      <c r="F126" s="16" t="n">
        <f aca="false">F127</f>
        <v>10120</v>
      </c>
      <c r="G126" s="16" t="n">
        <f aca="false">G127</f>
        <v>0</v>
      </c>
    </row>
    <row r="127" customFormat="false" ht="59.25" hidden="false" customHeight="true" outlineLevel="0" collapsed="false">
      <c r="A127" s="21" t="s">
        <v>99</v>
      </c>
      <c r="B127" s="13" t="s">
        <v>115</v>
      </c>
      <c r="C127" s="13" t="s">
        <v>113</v>
      </c>
      <c r="D127" s="13"/>
      <c r="E127" s="22" t="n">
        <f aca="false">F127+G127</f>
        <v>10120</v>
      </c>
      <c r="F127" s="22" t="n">
        <f aca="false">F128+F129</f>
        <v>10120</v>
      </c>
      <c r="G127" s="22" t="n">
        <f aca="false">G128+G129</f>
        <v>0</v>
      </c>
    </row>
    <row r="128" customFormat="false" ht="133.5" hidden="false" customHeight="true" outlineLevel="0" collapsed="false">
      <c r="A128" s="21" t="s">
        <v>23</v>
      </c>
      <c r="B128" s="13" t="s">
        <v>115</v>
      </c>
      <c r="C128" s="13" t="s">
        <v>113</v>
      </c>
      <c r="D128" s="13" t="s">
        <v>24</v>
      </c>
      <c r="E128" s="22" t="n">
        <f aca="false">F128+G128</f>
        <v>8672</v>
      </c>
      <c r="F128" s="22" t="n">
        <v>8672</v>
      </c>
      <c r="G128" s="22"/>
    </row>
    <row r="129" customFormat="false" ht="51.75" hidden="false" customHeight="true" outlineLevel="0" collapsed="false">
      <c r="A129" s="13" t="s">
        <v>33</v>
      </c>
      <c r="B129" s="13" t="s">
        <v>115</v>
      </c>
      <c r="C129" s="13" t="s">
        <v>113</v>
      </c>
      <c r="D129" s="13" t="s">
        <v>34</v>
      </c>
      <c r="E129" s="22" t="n">
        <f aca="false">F129+G129</f>
        <v>1448</v>
      </c>
      <c r="F129" s="22" t="n">
        <v>1448</v>
      </c>
      <c r="G129" s="22"/>
    </row>
    <row r="130" s="24" customFormat="true" ht="66.75" hidden="false" customHeight="true" outlineLevel="0" collapsed="false">
      <c r="A130" s="12" t="s">
        <v>116</v>
      </c>
      <c r="B130" s="12" t="s">
        <v>117</v>
      </c>
      <c r="C130" s="12"/>
      <c r="D130" s="12"/>
      <c r="E130" s="16" t="n">
        <f aca="false">F130+G130</f>
        <v>800</v>
      </c>
      <c r="F130" s="16" t="n">
        <f aca="false">F131</f>
        <v>800</v>
      </c>
      <c r="G130" s="16" t="n">
        <f aca="false">G131</f>
        <v>0</v>
      </c>
    </row>
    <row r="131" customFormat="false" ht="95.25" hidden="false" customHeight="true" outlineLevel="0" collapsed="false">
      <c r="A131" s="11" t="s">
        <v>40</v>
      </c>
      <c r="B131" s="12" t="s">
        <v>117</v>
      </c>
      <c r="C131" s="12" t="s">
        <v>41</v>
      </c>
      <c r="D131" s="12"/>
      <c r="E131" s="16" t="n">
        <f aca="false">F131+G131</f>
        <v>800</v>
      </c>
      <c r="F131" s="16" t="n">
        <f aca="false">F132</f>
        <v>800</v>
      </c>
      <c r="G131" s="16" t="n">
        <f aca="false">G132</f>
        <v>0</v>
      </c>
    </row>
    <row r="132" customFormat="false" ht="116.25" hidden="false" customHeight="true" outlineLevel="0" collapsed="false">
      <c r="A132" s="11" t="s">
        <v>84</v>
      </c>
      <c r="B132" s="12" t="s">
        <v>117</v>
      </c>
      <c r="C132" s="12" t="s">
        <v>85</v>
      </c>
      <c r="D132" s="13"/>
      <c r="E132" s="16" t="n">
        <f aca="false">F132+G132</f>
        <v>800</v>
      </c>
      <c r="F132" s="16" t="n">
        <f aca="false">F133</f>
        <v>800</v>
      </c>
      <c r="G132" s="16" t="n">
        <f aca="false">G133</f>
        <v>0</v>
      </c>
    </row>
    <row r="133" customFormat="false" ht="271.5" hidden="false" customHeight="true" outlineLevel="0" collapsed="false">
      <c r="A133" s="11" t="s">
        <v>118</v>
      </c>
      <c r="B133" s="12" t="s">
        <v>117</v>
      </c>
      <c r="C133" s="12" t="s">
        <v>119</v>
      </c>
      <c r="D133" s="12"/>
      <c r="E133" s="16" t="n">
        <f aca="false">F133+G133</f>
        <v>800</v>
      </c>
      <c r="F133" s="16" t="n">
        <f aca="false">F134</f>
        <v>800</v>
      </c>
      <c r="G133" s="16" t="n">
        <f aca="false">G134</f>
        <v>0</v>
      </c>
    </row>
    <row r="134" customFormat="false" ht="60" hidden="false" customHeight="true" outlineLevel="0" collapsed="false">
      <c r="A134" s="21" t="s">
        <v>99</v>
      </c>
      <c r="B134" s="13" t="s">
        <v>117</v>
      </c>
      <c r="C134" s="13" t="s">
        <v>120</v>
      </c>
      <c r="D134" s="13"/>
      <c r="E134" s="22" t="n">
        <f aca="false">F134+G134</f>
        <v>800</v>
      </c>
      <c r="F134" s="22" t="n">
        <f aca="false">F135</f>
        <v>800</v>
      </c>
      <c r="G134" s="22" t="n">
        <f aca="false">G135</f>
        <v>0</v>
      </c>
    </row>
    <row r="135" customFormat="false" ht="51.75" hidden="false" customHeight="true" outlineLevel="0" collapsed="false">
      <c r="A135" s="13" t="s">
        <v>33</v>
      </c>
      <c r="B135" s="13" t="s">
        <v>117</v>
      </c>
      <c r="C135" s="13" t="s">
        <v>120</v>
      </c>
      <c r="D135" s="13" t="s">
        <v>34</v>
      </c>
      <c r="E135" s="22" t="n">
        <f aca="false">F135+G135</f>
        <v>800</v>
      </c>
      <c r="F135" s="22" t="n">
        <v>800</v>
      </c>
      <c r="G135" s="22"/>
    </row>
    <row r="136" customFormat="false" ht="19.5" hidden="false" customHeight="true" outlineLevel="0" collapsed="false">
      <c r="A136" s="12" t="s">
        <v>121</v>
      </c>
      <c r="B136" s="12" t="s">
        <v>122</v>
      </c>
      <c r="C136" s="12"/>
      <c r="D136" s="12"/>
      <c r="E136" s="16" t="n">
        <f aca="false">F136+G136</f>
        <v>374981</v>
      </c>
      <c r="F136" s="16" t="n">
        <f aca="false">F137+F143+F149+F161+F167+F185+F191</f>
        <v>374190</v>
      </c>
      <c r="G136" s="16" t="n">
        <f aca="false">G137+G143+G149+G161+G167+G185+G191</f>
        <v>791</v>
      </c>
    </row>
    <row r="137" customFormat="false" ht="19.5" hidden="false" customHeight="true" outlineLevel="0" collapsed="false">
      <c r="A137" s="12" t="s">
        <v>123</v>
      </c>
      <c r="B137" s="12" t="s">
        <v>124</v>
      </c>
      <c r="C137" s="12"/>
      <c r="D137" s="16"/>
      <c r="E137" s="16" t="n">
        <f aca="false">F137+G137</f>
        <v>341</v>
      </c>
      <c r="F137" s="16" t="n">
        <f aca="false">F138</f>
        <v>0</v>
      </c>
      <c r="G137" s="16" t="n">
        <f aca="false">G138</f>
        <v>341</v>
      </c>
    </row>
    <row r="138" customFormat="false" ht="150.75" hidden="false" customHeight="true" outlineLevel="0" collapsed="false">
      <c r="A138" s="11" t="s">
        <v>125</v>
      </c>
      <c r="B138" s="12" t="s">
        <v>124</v>
      </c>
      <c r="C138" s="12" t="s">
        <v>126</v>
      </c>
      <c r="D138" s="16"/>
      <c r="E138" s="16" t="n">
        <f aca="false">F138+G138</f>
        <v>341</v>
      </c>
      <c r="F138" s="16" t="n">
        <f aca="false">F139</f>
        <v>0</v>
      </c>
      <c r="G138" s="16" t="n">
        <f aca="false">G139</f>
        <v>341</v>
      </c>
    </row>
    <row r="139" customFormat="false" ht="81.75" hidden="false" customHeight="true" outlineLevel="0" collapsed="false">
      <c r="A139" s="11" t="s">
        <v>127</v>
      </c>
      <c r="B139" s="12" t="s">
        <v>124</v>
      </c>
      <c r="C139" s="12" t="s">
        <v>128</v>
      </c>
      <c r="D139" s="16"/>
      <c r="E139" s="16" t="n">
        <f aca="false">F139+G139</f>
        <v>341</v>
      </c>
      <c r="F139" s="16" t="n">
        <f aca="false">F140</f>
        <v>0</v>
      </c>
      <c r="G139" s="16" t="n">
        <f aca="false">G140</f>
        <v>341</v>
      </c>
    </row>
    <row r="140" customFormat="false" ht="120.75" hidden="false" customHeight="true" outlineLevel="0" collapsed="false">
      <c r="A140" s="11" t="s">
        <v>129</v>
      </c>
      <c r="B140" s="12" t="s">
        <v>124</v>
      </c>
      <c r="C140" s="12" t="s">
        <v>130</v>
      </c>
      <c r="D140" s="16"/>
      <c r="E140" s="16" t="n">
        <f aca="false">F140+G140</f>
        <v>341</v>
      </c>
      <c r="F140" s="16" t="n">
        <f aca="false">F141</f>
        <v>0</v>
      </c>
      <c r="G140" s="16" t="n">
        <f aca="false">G141</f>
        <v>341</v>
      </c>
    </row>
    <row r="141" customFormat="false" ht="43.5" hidden="false" customHeight="true" outlineLevel="0" collapsed="false">
      <c r="A141" s="21" t="s">
        <v>131</v>
      </c>
      <c r="B141" s="13" t="s">
        <v>124</v>
      </c>
      <c r="C141" s="13" t="s">
        <v>132</v>
      </c>
      <c r="D141" s="22"/>
      <c r="E141" s="22" t="n">
        <f aca="false">F141+G141</f>
        <v>341</v>
      </c>
      <c r="F141" s="22" t="n">
        <f aca="false">F142</f>
        <v>0</v>
      </c>
      <c r="G141" s="22" t="n">
        <f aca="false">G142</f>
        <v>341</v>
      </c>
    </row>
    <row r="142" customFormat="false" ht="130.5" hidden="false" customHeight="true" outlineLevel="0" collapsed="false">
      <c r="A142" s="21" t="s">
        <v>23</v>
      </c>
      <c r="B142" s="13" t="s">
        <v>124</v>
      </c>
      <c r="C142" s="13" t="s">
        <v>132</v>
      </c>
      <c r="D142" s="22" t="n">
        <v>100</v>
      </c>
      <c r="E142" s="22" t="n">
        <f aca="false">F142+G142</f>
        <v>341</v>
      </c>
      <c r="F142" s="22"/>
      <c r="G142" s="22" t="n">
        <v>341</v>
      </c>
    </row>
    <row r="143" customFormat="false" ht="36.75" hidden="false" customHeight="true" outlineLevel="0" collapsed="false">
      <c r="A143" s="12" t="s">
        <v>133</v>
      </c>
      <c r="B143" s="12" t="s">
        <v>134</v>
      </c>
      <c r="C143" s="12"/>
      <c r="D143" s="12"/>
      <c r="E143" s="16" t="n">
        <f aca="false">F143+G143</f>
        <v>450</v>
      </c>
      <c r="F143" s="16" t="n">
        <f aca="false">F144</f>
        <v>0</v>
      </c>
      <c r="G143" s="16" t="n">
        <f aca="false">G144</f>
        <v>450</v>
      </c>
    </row>
    <row r="144" customFormat="false" ht="91.5" hidden="false" customHeight="true" outlineLevel="0" collapsed="false">
      <c r="A144" s="11" t="s">
        <v>50</v>
      </c>
      <c r="B144" s="12" t="s">
        <v>134</v>
      </c>
      <c r="C144" s="12" t="s">
        <v>51</v>
      </c>
      <c r="D144" s="12"/>
      <c r="E144" s="16" t="n">
        <f aca="false">F144+G144</f>
        <v>450</v>
      </c>
      <c r="F144" s="16" t="n">
        <f aca="false">F145</f>
        <v>0</v>
      </c>
      <c r="G144" s="16" t="n">
        <f aca="false">G145</f>
        <v>450</v>
      </c>
    </row>
    <row r="145" customFormat="false" ht="44.25" hidden="false" customHeight="true" outlineLevel="0" collapsed="false">
      <c r="A145" s="11" t="s">
        <v>52</v>
      </c>
      <c r="B145" s="12" t="s">
        <v>134</v>
      </c>
      <c r="C145" s="12" t="s">
        <v>53</v>
      </c>
      <c r="D145" s="12"/>
      <c r="E145" s="16" t="n">
        <f aca="false">F145+G145</f>
        <v>450</v>
      </c>
      <c r="F145" s="16" t="n">
        <f aca="false">F146</f>
        <v>0</v>
      </c>
      <c r="G145" s="16" t="n">
        <f aca="false">G146</f>
        <v>450</v>
      </c>
    </row>
    <row r="146" customFormat="false" ht="118.5" hidden="false" customHeight="true" outlineLevel="0" collapsed="false">
      <c r="A146" s="11" t="s">
        <v>135</v>
      </c>
      <c r="B146" s="12" t="s">
        <v>134</v>
      </c>
      <c r="C146" s="12" t="s">
        <v>136</v>
      </c>
      <c r="D146" s="12"/>
      <c r="E146" s="16" t="n">
        <f aca="false">F146+G146</f>
        <v>450</v>
      </c>
      <c r="F146" s="16" t="n">
        <f aca="false">F147</f>
        <v>0</v>
      </c>
      <c r="G146" s="16" t="n">
        <f aca="false">G147</f>
        <v>450</v>
      </c>
    </row>
    <row r="147" customFormat="false" ht="89.25" hidden="false" customHeight="true" outlineLevel="0" collapsed="false">
      <c r="A147" s="25" t="s">
        <v>137</v>
      </c>
      <c r="B147" s="13" t="s">
        <v>134</v>
      </c>
      <c r="C147" s="13" t="s">
        <v>138</v>
      </c>
      <c r="D147" s="12"/>
      <c r="E147" s="22" t="n">
        <f aca="false">F147+G147</f>
        <v>450</v>
      </c>
      <c r="F147" s="22" t="n">
        <f aca="false">F148</f>
        <v>0</v>
      </c>
      <c r="G147" s="22" t="n">
        <f aca="false">G148</f>
        <v>450</v>
      </c>
    </row>
    <row r="148" customFormat="false" ht="17.25" hidden="false" customHeight="true" outlineLevel="0" collapsed="false">
      <c r="A148" s="13" t="s">
        <v>61</v>
      </c>
      <c r="B148" s="13" t="s">
        <v>134</v>
      </c>
      <c r="C148" s="13" t="s">
        <v>138</v>
      </c>
      <c r="D148" s="13" t="n">
        <v>800</v>
      </c>
      <c r="E148" s="22" t="n">
        <f aca="false">F148+G148</f>
        <v>450</v>
      </c>
      <c r="F148" s="22"/>
      <c r="G148" s="22" t="n">
        <v>450</v>
      </c>
    </row>
    <row r="149" customFormat="false" ht="16.5" hidden="false" customHeight="true" outlineLevel="0" collapsed="false">
      <c r="A149" s="12" t="s">
        <v>139</v>
      </c>
      <c r="B149" s="12" t="s">
        <v>140</v>
      </c>
      <c r="C149" s="12"/>
      <c r="D149" s="12"/>
      <c r="E149" s="16" t="n">
        <f aca="false">F149+G149</f>
        <v>32695</v>
      </c>
      <c r="F149" s="16" t="n">
        <f aca="false">F150</f>
        <v>32695</v>
      </c>
      <c r="G149" s="16" t="n">
        <f aca="false">G150</f>
        <v>0</v>
      </c>
    </row>
    <row r="150" customFormat="false" ht="116.25" hidden="false" customHeight="true" outlineLevel="0" collapsed="false">
      <c r="A150" s="11" t="s">
        <v>141</v>
      </c>
      <c r="B150" s="12" t="s">
        <v>140</v>
      </c>
      <c r="C150" s="12" t="s">
        <v>142</v>
      </c>
      <c r="D150" s="12"/>
      <c r="E150" s="16" t="n">
        <f aca="false">F150+G150</f>
        <v>32695</v>
      </c>
      <c r="F150" s="16" t="n">
        <f aca="false">F151</f>
        <v>32695</v>
      </c>
      <c r="G150" s="16" t="n">
        <f aca="false">G151</f>
        <v>0</v>
      </c>
    </row>
    <row r="151" customFormat="false" ht="41.25" hidden="false" customHeight="true" outlineLevel="0" collapsed="false">
      <c r="A151" s="11" t="s">
        <v>143</v>
      </c>
      <c r="B151" s="12" t="s">
        <v>140</v>
      </c>
      <c r="C151" s="12" t="s">
        <v>144</v>
      </c>
      <c r="D151" s="12"/>
      <c r="E151" s="16" t="n">
        <f aca="false">F151+G151</f>
        <v>32695</v>
      </c>
      <c r="F151" s="16" t="n">
        <f aca="false">F152+F155+F158</f>
        <v>32695</v>
      </c>
      <c r="G151" s="16" t="n">
        <f aca="false">G152+G155+G158</f>
        <v>0</v>
      </c>
    </row>
    <row r="152" customFormat="false" ht="59.25" hidden="false" customHeight="true" outlineLevel="0" collapsed="false">
      <c r="A152" s="11" t="s">
        <v>145</v>
      </c>
      <c r="B152" s="12" t="s">
        <v>140</v>
      </c>
      <c r="C152" s="12" t="s">
        <v>146</v>
      </c>
      <c r="D152" s="12"/>
      <c r="E152" s="16" t="n">
        <f aca="false">F152+G152</f>
        <v>1216</v>
      </c>
      <c r="F152" s="16" t="n">
        <f aca="false">F153</f>
        <v>1216</v>
      </c>
      <c r="G152" s="16" t="n">
        <f aca="false">G153</f>
        <v>0</v>
      </c>
    </row>
    <row r="153" customFormat="false" ht="58.5" hidden="false" customHeight="true" outlineLevel="0" collapsed="false">
      <c r="A153" s="21" t="s">
        <v>147</v>
      </c>
      <c r="B153" s="13" t="s">
        <v>140</v>
      </c>
      <c r="C153" s="13" t="s">
        <v>148</v>
      </c>
      <c r="D153" s="13"/>
      <c r="E153" s="22" t="n">
        <f aca="false">F153+G153</f>
        <v>1216</v>
      </c>
      <c r="F153" s="22" t="n">
        <f aca="false">F154</f>
        <v>1216</v>
      </c>
      <c r="G153" s="22" t="n">
        <f aca="false">G154</f>
        <v>0</v>
      </c>
    </row>
    <row r="154" customFormat="false" ht="74.25" hidden="false" customHeight="true" outlineLevel="0" collapsed="false">
      <c r="A154" s="13" t="s">
        <v>149</v>
      </c>
      <c r="B154" s="13" t="s">
        <v>140</v>
      </c>
      <c r="C154" s="13" t="s">
        <v>148</v>
      </c>
      <c r="D154" s="13" t="s">
        <v>150</v>
      </c>
      <c r="E154" s="22" t="n">
        <f aca="false">F154+G154</f>
        <v>1216</v>
      </c>
      <c r="F154" s="22" t="n">
        <v>1216</v>
      </c>
      <c r="G154" s="22"/>
    </row>
    <row r="155" customFormat="false" ht="90" hidden="false" customHeight="true" outlineLevel="0" collapsed="false">
      <c r="A155" s="11" t="s">
        <v>151</v>
      </c>
      <c r="B155" s="12" t="s">
        <v>140</v>
      </c>
      <c r="C155" s="12" t="s">
        <v>152</v>
      </c>
      <c r="D155" s="12"/>
      <c r="E155" s="16" t="n">
        <f aca="false">F155+G155</f>
        <v>23169</v>
      </c>
      <c r="F155" s="16" t="n">
        <f aca="false">F156</f>
        <v>23169</v>
      </c>
      <c r="G155" s="16" t="n">
        <f aca="false">G156</f>
        <v>0</v>
      </c>
    </row>
    <row r="156" customFormat="false" ht="61.5" hidden="false" customHeight="true" outlineLevel="0" collapsed="false">
      <c r="A156" s="21" t="s">
        <v>99</v>
      </c>
      <c r="B156" s="13" t="s">
        <v>140</v>
      </c>
      <c r="C156" s="13" t="s">
        <v>153</v>
      </c>
      <c r="D156" s="12"/>
      <c r="E156" s="22" t="n">
        <f aca="false">F156+G156</f>
        <v>23169</v>
      </c>
      <c r="F156" s="22" t="n">
        <f aca="false">F157</f>
        <v>23169</v>
      </c>
      <c r="G156" s="22" t="n">
        <f aca="false">G157</f>
        <v>0</v>
      </c>
    </row>
    <row r="157" customFormat="false" ht="74.25" hidden="false" customHeight="true" outlineLevel="0" collapsed="false">
      <c r="A157" s="13" t="s">
        <v>149</v>
      </c>
      <c r="B157" s="13" t="s">
        <v>140</v>
      </c>
      <c r="C157" s="13" t="s">
        <v>153</v>
      </c>
      <c r="D157" s="13" t="s">
        <v>150</v>
      </c>
      <c r="E157" s="22" t="n">
        <f aca="false">F157+G157</f>
        <v>23169</v>
      </c>
      <c r="F157" s="22" t="n">
        <v>23169</v>
      </c>
      <c r="G157" s="22"/>
    </row>
    <row r="158" customFormat="false" ht="43.5" hidden="false" customHeight="true" outlineLevel="0" collapsed="false">
      <c r="A158" s="11" t="s">
        <v>154</v>
      </c>
      <c r="B158" s="12" t="s">
        <v>140</v>
      </c>
      <c r="C158" s="12" t="s">
        <v>155</v>
      </c>
      <c r="D158" s="12"/>
      <c r="E158" s="16" t="n">
        <f aca="false">F158+G158</f>
        <v>8310</v>
      </c>
      <c r="F158" s="16" t="n">
        <f aca="false">F159</f>
        <v>8310</v>
      </c>
      <c r="G158" s="16" t="n">
        <f aca="false">G159</f>
        <v>0</v>
      </c>
    </row>
    <row r="159" customFormat="false" ht="56.25" hidden="false" customHeight="true" outlineLevel="0" collapsed="false">
      <c r="A159" s="21" t="s">
        <v>99</v>
      </c>
      <c r="B159" s="13" t="s">
        <v>140</v>
      </c>
      <c r="C159" s="13" t="s">
        <v>156</v>
      </c>
      <c r="D159" s="13"/>
      <c r="E159" s="22" t="n">
        <f aca="false">F159+G159</f>
        <v>8310</v>
      </c>
      <c r="F159" s="22" t="n">
        <f aca="false">F160</f>
        <v>8310</v>
      </c>
      <c r="G159" s="22" t="n">
        <f aca="false">G160</f>
        <v>0</v>
      </c>
    </row>
    <row r="160" customFormat="false" ht="78" hidden="false" customHeight="true" outlineLevel="0" collapsed="false">
      <c r="A160" s="13" t="s">
        <v>149</v>
      </c>
      <c r="B160" s="13" t="s">
        <v>140</v>
      </c>
      <c r="C160" s="13" t="s">
        <v>156</v>
      </c>
      <c r="D160" s="13" t="s">
        <v>150</v>
      </c>
      <c r="E160" s="22" t="n">
        <f aca="false">F160+G160</f>
        <v>8310</v>
      </c>
      <c r="F160" s="22" t="n">
        <v>8310</v>
      </c>
      <c r="G160" s="22"/>
    </row>
    <row r="161" customFormat="false" ht="16.5" hidden="false" customHeight="false" outlineLevel="0" collapsed="false">
      <c r="A161" s="12" t="s">
        <v>157</v>
      </c>
      <c r="B161" s="12" t="s">
        <v>158</v>
      </c>
      <c r="C161" s="12"/>
      <c r="D161" s="12"/>
      <c r="E161" s="16" t="n">
        <f aca="false">F161+G161</f>
        <v>81244</v>
      </c>
      <c r="F161" s="16" t="n">
        <f aca="false">F162</f>
        <v>81244</v>
      </c>
      <c r="G161" s="16" t="n">
        <f aca="false">G162</f>
        <v>0</v>
      </c>
    </row>
    <row r="162" customFormat="false" ht="125.25" hidden="false" customHeight="true" outlineLevel="0" collapsed="false">
      <c r="A162" s="11" t="s">
        <v>159</v>
      </c>
      <c r="B162" s="12" t="s">
        <v>158</v>
      </c>
      <c r="C162" s="12" t="s">
        <v>160</v>
      </c>
      <c r="D162" s="12"/>
      <c r="E162" s="16" t="n">
        <f aca="false">F162+G162</f>
        <v>81244</v>
      </c>
      <c r="F162" s="16" t="n">
        <f aca="false">F163</f>
        <v>81244</v>
      </c>
      <c r="G162" s="16" t="n">
        <f aca="false">G163</f>
        <v>0</v>
      </c>
    </row>
    <row r="163" customFormat="false" ht="92.25" hidden="false" customHeight="true" outlineLevel="0" collapsed="false">
      <c r="A163" s="11" t="s">
        <v>161</v>
      </c>
      <c r="B163" s="12" t="s">
        <v>158</v>
      </c>
      <c r="C163" s="12" t="s">
        <v>162</v>
      </c>
      <c r="D163" s="12"/>
      <c r="E163" s="16" t="n">
        <f aca="false">F163+G163</f>
        <v>81244</v>
      </c>
      <c r="F163" s="16" t="n">
        <f aca="false">F164</f>
        <v>81244</v>
      </c>
      <c r="G163" s="16" t="n">
        <f aca="false">G164</f>
        <v>0</v>
      </c>
    </row>
    <row r="164" customFormat="false" ht="96.75" hidden="false" customHeight="true" outlineLevel="0" collapsed="false">
      <c r="A164" s="11" t="s">
        <v>163</v>
      </c>
      <c r="B164" s="12" t="s">
        <v>158</v>
      </c>
      <c r="C164" s="12" t="s">
        <v>164</v>
      </c>
      <c r="D164" s="12"/>
      <c r="E164" s="16" t="n">
        <f aca="false">F164+G164</f>
        <v>81244</v>
      </c>
      <c r="F164" s="16" t="n">
        <f aca="false">F165</f>
        <v>81244</v>
      </c>
      <c r="G164" s="16" t="n">
        <f aca="false">G165</f>
        <v>0</v>
      </c>
    </row>
    <row r="165" customFormat="false" ht="67.5" hidden="false" customHeight="true" outlineLevel="0" collapsed="false">
      <c r="A165" s="21" t="s">
        <v>99</v>
      </c>
      <c r="B165" s="13" t="s">
        <v>158</v>
      </c>
      <c r="C165" s="13" t="s">
        <v>165</v>
      </c>
      <c r="D165" s="13"/>
      <c r="E165" s="22" t="n">
        <f aca="false">F165+G165</f>
        <v>81244</v>
      </c>
      <c r="F165" s="22" t="n">
        <f aca="false">F166</f>
        <v>81244</v>
      </c>
      <c r="G165" s="22" t="n">
        <f aca="false">G166</f>
        <v>0</v>
      </c>
    </row>
    <row r="166" customFormat="false" ht="66.75" hidden="false" customHeight="true" outlineLevel="0" collapsed="false">
      <c r="A166" s="13" t="s">
        <v>149</v>
      </c>
      <c r="B166" s="13" t="s">
        <v>158</v>
      </c>
      <c r="C166" s="13" t="s">
        <v>165</v>
      </c>
      <c r="D166" s="13" t="s">
        <v>150</v>
      </c>
      <c r="E166" s="22" t="n">
        <f aca="false">F166+G166</f>
        <v>81244</v>
      </c>
      <c r="F166" s="22" t="n">
        <v>81244</v>
      </c>
      <c r="G166" s="22"/>
    </row>
    <row r="167" customFormat="false" ht="41.25" hidden="false" customHeight="true" outlineLevel="0" collapsed="false">
      <c r="A167" s="12" t="s">
        <v>166</v>
      </c>
      <c r="B167" s="12" t="s">
        <v>167</v>
      </c>
      <c r="C167" s="12"/>
      <c r="D167" s="12"/>
      <c r="E167" s="16" t="n">
        <f aca="false">F167+G167</f>
        <v>122886</v>
      </c>
      <c r="F167" s="16" t="n">
        <f aca="false">F168</f>
        <v>122886</v>
      </c>
      <c r="G167" s="16" t="n">
        <f aca="false">G168</f>
        <v>0</v>
      </c>
    </row>
    <row r="168" customFormat="false" ht="111" hidden="false" customHeight="true" outlineLevel="0" collapsed="false">
      <c r="A168" s="12" t="s">
        <v>159</v>
      </c>
      <c r="B168" s="12" t="s">
        <v>167</v>
      </c>
      <c r="C168" s="12" t="s">
        <v>160</v>
      </c>
      <c r="D168" s="12"/>
      <c r="E168" s="16" t="n">
        <f aca="false">F168+G168</f>
        <v>122886</v>
      </c>
      <c r="F168" s="16" t="n">
        <f aca="false">F169+F176</f>
        <v>122886</v>
      </c>
      <c r="G168" s="16" t="n">
        <f aca="false">G169+G176</f>
        <v>0</v>
      </c>
    </row>
    <row r="169" customFormat="false" ht="60" hidden="false" customHeight="true" outlineLevel="0" collapsed="false">
      <c r="A169" s="12" t="s">
        <v>168</v>
      </c>
      <c r="B169" s="12" t="s">
        <v>167</v>
      </c>
      <c r="C169" s="12" t="s">
        <v>169</v>
      </c>
      <c r="D169" s="12"/>
      <c r="E169" s="16" t="n">
        <f aca="false">F169+G169</f>
        <v>87229</v>
      </c>
      <c r="F169" s="16" t="n">
        <f aca="false">F170+F173</f>
        <v>87229</v>
      </c>
      <c r="G169" s="16" t="n">
        <f aca="false">G170+G173</f>
        <v>0</v>
      </c>
    </row>
    <row r="170" customFormat="false" ht="72.75" hidden="false" customHeight="true" outlineLevel="0" collapsed="false">
      <c r="A170" s="12" t="s">
        <v>170</v>
      </c>
      <c r="B170" s="12" t="s">
        <v>167</v>
      </c>
      <c r="C170" s="12" t="s">
        <v>171</v>
      </c>
      <c r="D170" s="12"/>
      <c r="E170" s="16" t="n">
        <f aca="false">F170+G170</f>
        <v>70036</v>
      </c>
      <c r="F170" s="16" t="n">
        <f aca="false">F171</f>
        <v>70036</v>
      </c>
      <c r="G170" s="16" t="n">
        <f aca="false">G171</f>
        <v>0</v>
      </c>
    </row>
    <row r="171" customFormat="false" ht="27.75" hidden="false" customHeight="true" outlineLevel="0" collapsed="false">
      <c r="A171" s="21" t="s">
        <v>172</v>
      </c>
      <c r="B171" s="13" t="s">
        <v>167</v>
      </c>
      <c r="C171" s="13" t="s">
        <v>173</v>
      </c>
      <c r="D171" s="12"/>
      <c r="E171" s="22" t="n">
        <f aca="false">F171+G171</f>
        <v>70036</v>
      </c>
      <c r="F171" s="22" t="n">
        <f aca="false">F172</f>
        <v>70036</v>
      </c>
      <c r="G171" s="22" t="n">
        <f aca="false">G172</f>
        <v>0</v>
      </c>
    </row>
    <row r="172" customFormat="false" ht="64.5" hidden="false" customHeight="true" outlineLevel="0" collapsed="false">
      <c r="A172" s="13" t="s">
        <v>33</v>
      </c>
      <c r="B172" s="13" t="s">
        <v>167</v>
      </c>
      <c r="C172" s="13" t="s">
        <v>173</v>
      </c>
      <c r="D172" s="13" t="s">
        <v>34</v>
      </c>
      <c r="E172" s="22" t="n">
        <f aca="false">F172+G172</f>
        <v>70036</v>
      </c>
      <c r="F172" s="22" t="n">
        <f aca="false">69687+349</f>
        <v>70036</v>
      </c>
      <c r="G172" s="22"/>
    </row>
    <row r="173" customFormat="false" ht="67.5" hidden="false" customHeight="true" outlineLevel="0" collapsed="false">
      <c r="A173" s="12" t="s">
        <v>174</v>
      </c>
      <c r="B173" s="12" t="s">
        <v>167</v>
      </c>
      <c r="C173" s="12" t="s">
        <v>175</v>
      </c>
      <c r="D173" s="12"/>
      <c r="E173" s="16" t="n">
        <f aca="false">F173+G173</f>
        <v>17193</v>
      </c>
      <c r="F173" s="16" t="n">
        <f aca="false">F174</f>
        <v>17193</v>
      </c>
      <c r="G173" s="16" t="n">
        <f aca="false">G174</f>
        <v>0</v>
      </c>
    </row>
    <row r="174" customFormat="false" ht="22.5" hidden="false" customHeight="true" outlineLevel="0" collapsed="false">
      <c r="A174" s="21" t="s">
        <v>172</v>
      </c>
      <c r="B174" s="13" t="s">
        <v>167</v>
      </c>
      <c r="C174" s="13" t="s">
        <v>176</v>
      </c>
      <c r="D174" s="13"/>
      <c r="E174" s="22" t="n">
        <f aca="false">F174+G174</f>
        <v>17193</v>
      </c>
      <c r="F174" s="22" t="n">
        <f aca="false">F175</f>
        <v>17193</v>
      </c>
      <c r="G174" s="22" t="n">
        <f aca="false">G175</f>
        <v>0</v>
      </c>
    </row>
    <row r="175" customFormat="false" ht="57" hidden="false" customHeight="true" outlineLevel="0" collapsed="false">
      <c r="A175" s="13" t="s">
        <v>33</v>
      </c>
      <c r="B175" s="13" t="s">
        <v>167</v>
      </c>
      <c r="C175" s="13" t="s">
        <v>176</v>
      </c>
      <c r="D175" s="13" t="s">
        <v>34</v>
      </c>
      <c r="E175" s="22" t="n">
        <f aca="false">F175+G175</f>
        <v>17193</v>
      </c>
      <c r="F175" s="22" t="n">
        <v>17193</v>
      </c>
      <c r="G175" s="22"/>
    </row>
    <row r="176" customFormat="false" ht="81" hidden="false" customHeight="true" outlineLevel="0" collapsed="false">
      <c r="A176" s="11" t="s">
        <v>177</v>
      </c>
      <c r="B176" s="12" t="s">
        <v>167</v>
      </c>
      <c r="C176" s="12" t="s">
        <v>178</v>
      </c>
      <c r="D176" s="12"/>
      <c r="E176" s="16" t="n">
        <f aca="false">F176+G176</f>
        <v>35657</v>
      </c>
      <c r="F176" s="16" t="n">
        <f aca="false">F180+F177</f>
        <v>35657</v>
      </c>
      <c r="G176" s="16" t="n">
        <f aca="false">G180+G177</f>
        <v>0</v>
      </c>
    </row>
    <row r="177" customFormat="false" ht="67.5" hidden="false" customHeight="true" outlineLevel="0" collapsed="false">
      <c r="A177" s="11" t="s">
        <v>179</v>
      </c>
      <c r="B177" s="12" t="s">
        <v>167</v>
      </c>
      <c r="C177" s="12" t="s">
        <v>180</v>
      </c>
      <c r="D177" s="12"/>
      <c r="E177" s="16" t="n">
        <f aca="false">F177+G177</f>
        <v>200</v>
      </c>
      <c r="F177" s="16" t="n">
        <f aca="false">F178</f>
        <v>200</v>
      </c>
      <c r="G177" s="16" t="n">
        <f aca="false">G178</f>
        <v>0</v>
      </c>
    </row>
    <row r="178" customFormat="false" ht="24.75" hidden="false" customHeight="true" outlineLevel="0" collapsed="false">
      <c r="A178" s="26" t="s">
        <v>181</v>
      </c>
      <c r="B178" s="13" t="s">
        <v>167</v>
      </c>
      <c r="C178" s="13" t="s">
        <v>182</v>
      </c>
      <c r="D178" s="13"/>
      <c r="E178" s="22" t="n">
        <f aca="false">F178+G178</f>
        <v>200</v>
      </c>
      <c r="F178" s="22" t="n">
        <f aca="false">F179</f>
        <v>200</v>
      </c>
      <c r="G178" s="22" t="n">
        <f aca="false">G179</f>
        <v>0</v>
      </c>
    </row>
    <row r="179" customFormat="false" ht="60.75" hidden="false" customHeight="true" outlineLevel="0" collapsed="false">
      <c r="A179" s="13" t="s">
        <v>183</v>
      </c>
      <c r="B179" s="13" t="s">
        <v>167</v>
      </c>
      <c r="C179" s="13" t="s">
        <v>182</v>
      </c>
      <c r="D179" s="13" t="s">
        <v>184</v>
      </c>
      <c r="E179" s="22" t="n">
        <f aca="false">F179+G179</f>
        <v>200</v>
      </c>
      <c r="F179" s="22" t="n">
        <v>200</v>
      </c>
      <c r="G179" s="22"/>
    </row>
    <row r="180" customFormat="false" ht="79.5" hidden="false" customHeight="true" outlineLevel="0" collapsed="false">
      <c r="A180" s="11" t="s">
        <v>185</v>
      </c>
      <c r="B180" s="12" t="s">
        <v>167</v>
      </c>
      <c r="C180" s="12" t="s">
        <v>186</v>
      </c>
      <c r="D180" s="12"/>
      <c r="E180" s="16" t="n">
        <f aca="false">F180+G180</f>
        <v>35457</v>
      </c>
      <c r="F180" s="16" t="n">
        <f aca="false">F181+F183</f>
        <v>35457</v>
      </c>
      <c r="G180" s="16" t="n">
        <f aca="false">G181+G183</f>
        <v>0</v>
      </c>
    </row>
    <row r="181" customFormat="false" ht="33.75" hidden="false" customHeight="true" outlineLevel="0" collapsed="false">
      <c r="A181" s="26" t="s">
        <v>187</v>
      </c>
      <c r="B181" s="13" t="s">
        <v>167</v>
      </c>
      <c r="C181" s="13" t="s">
        <v>188</v>
      </c>
      <c r="D181" s="13"/>
      <c r="E181" s="22" t="n">
        <f aca="false">F181+G181</f>
        <v>27462</v>
      </c>
      <c r="F181" s="22" t="n">
        <f aca="false">F182</f>
        <v>27462</v>
      </c>
      <c r="G181" s="22" t="n">
        <f aca="false">G182</f>
        <v>0</v>
      </c>
    </row>
    <row r="182" customFormat="false" ht="63" hidden="false" customHeight="true" outlineLevel="0" collapsed="false">
      <c r="A182" s="26" t="s">
        <v>33</v>
      </c>
      <c r="B182" s="13" t="s">
        <v>167</v>
      </c>
      <c r="C182" s="13" t="s">
        <v>188</v>
      </c>
      <c r="D182" s="13" t="s">
        <v>34</v>
      </c>
      <c r="E182" s="22" t="n">
        <f aca="false">F182+G182</f>
        <v>27462</v>
      </c>
      <c r="F182" s="22" t="n">
        <f aca="false">30457+5000-7995</f>
        <v>27462</v>
      </c>
      <c r="G182" s="22"/>
    </row>
    <row r="183" customFormat="false" ht="48" hidden="false" customHeight="true" outlineLevel="0" collapsed="false">
      <c r="A183" s="26" t="s">
        <v>172</v>
      </c>
      <c r="B183" s="13" t="s">
        <v>167</v>
      </c>
      <c r="C183" s="13" t="s">
        <v>189</v>
      </c>
      <c r="D183" s="13"/>
      <c r="E183" s="22" t="n">
        <f aca="false">F183+G183</f>
        <v>7995</v>
      </c>
      <c r="F183" s="22" t="n">
        <f aca="false">F184</f>
        <v>7995</v>
      </c>
      <c r="G183" s="22" t="n">
        <f aca="false">G184</f>
        <v>0</v>
      </c>
    </row>
    <row r="184" customFormat="false" ht="54.75" hidden="false" customHeight="true" outlineLevel="0" collapsed="false">
      <c r="A184" s="26" t="s">
        <v>33</v>
      </c>
      <c r="B184" s="13" t="s">
        <v>167</v>
      </c>
      <c r="C184" s="13" t="s">
        <v>189</v>
      </c>
      <c r="D184" s="13" t="s">
        <v>34</v>
      </c>
      <c r="E184" s="22" t="n">
        <f aca="false">F184+G184</f>
        <v>7995</v>
      </c>
      <c r="F184" s="22" t="n">
        <v>7995</v>
      </c>
      <c r="G184" s="22"/>
    </row>
    <row r="185" customFormat="false" ht="16.5" hidden="false" customHeight="false" outlineLevel="0" collapsed="false">
      <c r="A185" s="12" t="s">
        <v>190</v>
      </c>
      <c r="B185" s="12" t="s">
        <v>191</v>
      </c>
      <c r="C185" s="12"/>
      <c r="D185" s="12"/>
      <c r="E185" s="16" t="n">
        <f aca="false">F185+G185</f>
        <v>1700</v>
      </c>
      <c r="F185" s="16" t="n">
        <f aca="false">F186</f>
        <v>1700</v>
      </c>
      <c r="G185" s="16" t="n">
        <f aca="false">G186</f>
        <v>0</v>
      </c>
    </row>
    <row r="186" customFormat="false" ht="112.5" hidden="false" customHeight="true" outlineLevel="0" collapsed="false">
      <c r="A186" s="11" t="s">
        <v>192</v>
      </c>
      <c r="B186" s="12" t="s">
        <v>191</v>
      </c>
      <c r="C186" s="12" t="s">
        <v>193</v>
      </c>
      <c r="D186" s="12"/>
      <c r="E186" s="16" t="n">
        <f aca="false">F186+G186</f>
        <v>1700</v>
      </c>
      <c r="F186" s="16" t="n">
        <f aca="false">F187</f>
        <v>1700</v>
      </c>
      <c r="G186" s="16" t="n">
        <f aca="false">G187</f>
        <v>0</v>
      </c>
    </row>
    <row r="187" customFormat="false" ht="63.75" hidden="false" customHeight="true" outlineLevel="0" collapsed="false">
      <c r="A187" s="11" t="s">
        <v>194</v>
      </c>
      <c r="B187" s="12" t="s">
        <v>191</v>
      </c>
      <c r="C187" s="12" t="s">
        <v>195</v>
      </c>
      <c r="D187" s="12"/>
      <c r="E187" s="16" t="n">
        <f aca="false">F187+G187</f>
        <v>1700</v>
      </c>
      <c r="F187" s="16" t="n">
        <f aca="false">F188</f>
        <v>1700</v>
      </c>
      <c r="G187" s="16" t="n">
        <f aca="false">G188</f>
        <v>0</v>
      </c>
    </row>
    <row r="188" customFormat="false" ht="129.75" hidden="false" customHeight="true" outlineLevel="0" collapsed="false">
      <c r="A188" s="11" t="s">
        <v>196</v>
      </c>
      <c r="B188" s="12" t="s">
        <v>191</v>
      </c>
      <c r="C188" s="12" t="s">
        <v>197</v>
      </c>
      <c r="D188" s="12"/>
      <c r="E188" s="16" t="n">
        <f aca="false">F188+G188</f>
        <v>1700</v>
      </c>
      <c r="F188" s="16" t="n">
        <f aca="false">F189</f>
        <v>1700</v>
      </c>
      <c r="G188" s="16" t="n">
        <f aca="false">G189</f>
        <v>0</v>
      </c>
    </row>
    <row r="189" customFormat="false" ht="90" hidden="false" customHeight="true" outlineLevel="0" collapsed="false">
      <c r="A189" s="21" t="s">
        <v>198</v>
      </c>
      <c r="B189" s="13" t="s">
        <v>191</v>
      </c>
      <c r="C189" s="13" t="s">
        <v>199</v>
      </c>
      <c r="D189" s="13"/>
      <c r="E189" s="22" t="n">
        <f aca="false">F189+G189</f>
        <v>1700</v>
      </c>
      <c r="F189" s="22" t="n">
        <f aca="false">F190</f>
        <v>1700</v>
      </c>
      <c r="G189" s="22" t="n">
        <f aca="false">G190</f>
        <v>0</v>
      </c>
    </row>
    <row r="190" customFormat="false" ht="18.75" hidden="false" customHeight="true" outlineLevel="0" collapsed="false">
      <c r="A190" s="13" t="s">
        <v>61</v>
      </c>
      <c r="B190" s="13" t="s">
        <v>191</v>
      </c>
      <c r="C190" s="13" t="s">
        <v>199</v>
      </c>
      <c r="D190" s="13" t="s">
        <v>62</v>
      </c>
      <c r="E190" s="22" t="n">
        <f aca="false">F190+G190</f>
        <v>1700</v>
      </c>
      <c r="F190" s="22" t="n">
        <v>1700</v>
      </c>
      <c r="G190" s="22"/>
    </row>
    <row r="191" customFormat="false" ht="42" hidden="false" customHeight="true" outlineLevel="0" collapsed="false">
      <c r="A191" s="12" t="s">
        <v>200</v>
      </c>
      <c r="B191" s="12" t="s">
        <v>201</v>
      </c>
      <c r="C191" s="12"/>
      <c r="D191" s="12"/>
      <c r="E191" s="16" t="n">
        <f aca="false">F191+G191</f>
        <v>135665</v>
      </c>
      <c r="F191" s="16" t="n">
        <f aca="false">F192+F197+F202+F209+F238</f>
        <v>135665</v>
      </c>
      <c r="G191" s="16" t="n">
        <f aca="false">G192+G197+G202+G209+G238</f>
        <v>0</v>
      </c>
    </row>
    <row r="192" customFormat="false" ht="98.25" hidden="false" customHeight="true" outlineLevel="0" collapsed="false">
      <c r="A192" s="11" t="s">
        <v>202</v>
      </c>
      <c r="B192" s="12" t="s">
        <v>201</v>
      </c>
      <c r="C192" s="12" t="s">
        <v>203</v>
      </c>
      <c r="D192" s="13"/>
      <c r="E192" s="16" t="n">
        <f aca="false">F192+G192</f>
        <v>3552</v>
      </c>
      <c r="F192" s="16" t="n">
        <f aca="false">F193</f>
        <v>3552</v>
      </c>
      <c r="G192" s="16" t="n">
        <f aca="false">G193</f>
        <v>0</v>
      </c>
    </row>
    <row r="193" customFormat="false" ht="81" hidden="false" customHeight="true" outlineLevel="0" collapsed="false">
      <c r="A193" s="11" t="s">
        <v>204</v>
      </c>
      <c r="B193" s="12" t="s">
        <v>201</v>
      </c>
      <c r="C193" s="12" t="s">
        <v>205</v>
      </c>
      <c r="D193" s="13"/>
      <c r="E193" s="16" t="n">
        <f aca="false">F193+G193</f>
        <v>3552</v>
      </c>
      <c r="F193" s="16" t="n">
        <f aca="false">F194</f>
        <v>3552</v>
      </c>
      <c r="G193" s="16" t="n">
        <f aca="false">G194</f>
        <v>0</v>
      </c>
    </row>
    <row r="194" customFormat="false" ht="147.75" hidden="false" customHeight="true" outlineLevel="0" collapsed="false">
      <c r="A194" s="11" t="s">
        <v>206</v>
      </c>
      <c r="B194" s="12" t="s">
        <v>201</v>
      </c>
      <c r="C194" s="12" t="s">
        <v>207</v>
      </c>
      <c r="D194" s="13"/>
      <c r="E194" s="16" t="n">
        <f aca="false">F194+G194</f>
        <v>3552</v>
      </c>
      <c r="F194" s="16" t="n">
        <f aca="false">F195</f>
        <v>3552</v>
      </c>
      <c r="G194" s="16" t="n">
        <f aca="false">G195</f>
        <v>0</v>
      </c>
    </row>
    <row r="195" customFormat="false" ht="42.75" hidden="false" customHeight="true" outlineLevel="0" collapsed="false">
      <c r="A195" s="21" t="s">
        <v>208</v>
      </c>
      <c r="B195" s="13" t="s">
        <v>201</v>
      </c>
      <c r="C195" s="13" t="s">
        <v>209</v>
      </c>
      <c r="D195" s="13"/>
      <c r="E195" s="22" t="n">
        <f aca="false">F195+G195</f>
        <v>3552</v>
      </c>
      <c r="F195" s="22" t="n">
        <f aca="false">F196</f>
        <v>3552</v>
      </c>
      <c r="G195" s="22" t="n">
        <f aca="false">G196</f>
        <v>0</v>
      </c>
    </row>
    <row r="196" customFormat="false" ht="63.75" hidden="false" customHeight="true" outlineLevel="0" collapsed="false">
      <c r="A196" s="13" t="s">
        <v>33</v>
      </c>
      <c r="B196" s="13" t="s">
        <v>201</v>
      </c>
      <c r="C196" s="13" t="s">
        <v>209</v>
      </c>
      <c r="D196" s="13" t="s">
        <v>34</v>
      </c>
      <c r="E196" s="22" t="n">
        <f aca="false">F196+G196</f>
        <v>3552</v>
      </c>
      <c r="F196" s="22" t="n">
        <v>3552</v>
      </c>
      <c r="G196" s="22"/>
    </row>
    <row r="197" customFormat="false" ht="95.25" hidden="false" customHeight="true" outlineLevel="0" collapsed="false">
      <c r="A197" s="12" t="s">
        <v>210</v>
      </c>
      <c r="B197" s="12" t="s">
        <v>201</v>
      </c>
      <c r="C197" s="12" t="s">
        <v>211</v>
      </c>
      <c r="D197" s="12"/>
      <c r="E197" s="16" t="n">
        <f aca="false">F197+G197</f>
        <v>6498</v>
      </c>
      <c r="F197" s="16" t="n">
        <f aca="false">F198</f>
        <v>6498</v>
      </c>
      <c r="G197" s="16" t="n">
        <f aca="false">G198</f>
        <v>0</v>
      </c>
    </row>
    <row r="198" customFormat="false" ht="79.5" hidden="false" customHeight="true" outlineLevel="0" collapsed="false">
      <c r="A198" s="27" t="s">
        <v>212</v>
      </c>
      <c r="B198" s="12" t="s">
        <v>201</v>
      </c>
      <c r="C198" s="12" t="s">
        <v>213</v>
      </c>
      <c r="D198" s="12"/>
      <c r="E198" s="16" t="n">
        <f aca="false">F198+G198</f>
        <v>6498</v>
      </c>
      <c r="F198" s="16" t="n">
        <f aca="false">F199</f>
        <v>6498</v>
      </c>
      <c r="G198" s="16" t="n">
        <f aca="false">G199</f>
        <v>0</v>
      </c>
    </row>
    <row r="199" customFormat="false" ht="73.5" hidden="false" customHeight="true" outlineLevel="0" collapsed="false">
      <c r="A199" s="27" t="s">
        <v>214</v>
      </c>
      <c r="B199" s="12" t="s">
        <v>201</v>
      </c>
      <c r="C199" s="12" t="s">
        <v>215</v>
      </c>
      <c r="D199" s="12"/>
      <c r="E199" s="16" t="n">
        <f aca="false">F199+G199</f>
        <v>6498</v>
      </c>
      <c r="F199" s="16" t="n">
        <f aca="false">F200</f>
        <v>6498</v>
      </c>
      <c r="G199" s="16" t="n">
        <f aca="false">G200</f>
        <v>0</v>
      </c>
    </row>
    <row r="200" customFormat="false" ht="84" hidden="false" customHeight="true" outlineLevel="0" collapsed="false">
      <c r="A200" s="28" t="s">
        <v>216</v>
      </c>
      <c r="B200" s="13" t="s">
        <v>201</v>
      </c>
      <c r="C200" s="13" t="s">
        <v>217</v>
      </c>
      <c r="D200" s="13"/>
      <c r="E200" s="22" t="n">
        <f aca="false">F200+G200</f>
        <v>6498</v>
      </c>
      <c r="F200" s="22" t="n">
        <f aca="false">F201</f>
        <v>6498</v>
      </c>
      <c r="G200" s="22" t="n">
        <f aca="false">G201</f>
        <v>0</v>
      </c>
    </row>
    <row r="201" customFormat="false" ht="65.25" hidden="false" customHeight="true" outlineLevel="0" collapsed="false">
      <c r="A201" s="13" t="s">
        <v>149</v>
      </c>
      <c r="B201" s="13" t="s">
        <v>201</v>
      </c>
      <c r="C201" s="13" t="s">
        <v>217</v>
      </c>
      <c r="D201" s="13" t="s">
        <v>150</v>
      </c>
      <c r="E201" s="22" t="n">
        <f aca="false">F201+G201</f>
        <v>6498</v>
      </c>
      <c r="F201" s="29" t="n">
        <v>6498</v>
      </c>
      <c r="G201" s="22"/>
    </row>
    <row r="202" customFormat="false" ht="131.25" hidden="false" customHeight="true" outlineLevel="0" collapsed="false">
      <c r="A202" s="12" t="s">
        <v>159</v>
      </c>
      <c r="B202" s="12" t="s">
        <v>201</v>
      </c>
      <c r="C202" s="12" t="s">
        <v>160</v>
      </c>
      <c r="D202" s="13"/>
      <c r="E202" s="16" t="n">
        <f aca="false">F202+G202</f>
        <v>31225</v>
      </c>
      <c r="F202" s="16" t="n">
        <f aca="false">F203</f>
        <v>31225</v>
      </c>
      <c r="G202" s="16" t="n">
        <f aca="false">G203</f>
        <v>0</v>
      </c>
    </row>
    <row r="203" customFormat="false" ht="150" hidden="false" customHeight="true" outlineLevel="0" collapsed="false">
      <c r="A203" s="30" t="s">
        <v>218</v>
      </c>
      <c r="B203" s="12" t="s">
        <v>201</v>
      </c>
      <c r="C203" s="12" t="s">
        <v>219</v>
      </c>
      <c r="D203" s="13"/>
      <c r="E203" s="16" t="n">
        <f aca="false">F203+G203</f>
        <v>31225</v>
      </c>
      <c r="F203" s="16" t="n">
        <f aca="false">F204</f>
        <v>31225</v>
      </c>
      <c r="G203" s="16" t="n">
        <f aca="false">G204</f>
        <v>0</v>
      </c>
    </row>
    <row r="204" customFormat="false" ht="56.25" hidden="false" customHeight="true" outlineLevel="0" collapsed="false">
      <c r="A204" s="31" t="s">
        <v>220</v>
      </c>
      <c r="B204" s="12" t="s">
        <v>201</v>
      </c>
      <c r="C204" s="12" t="s">
        <v>221</v>
      </c>
      <c r="D204" s="13"/>
      <c r="E204" s="16" t="n">
        <f aca="false">F204+G204</f>
        <v>31225</v>
      </c>
      <c r="F204" s="16" t="n">
        <f aca="false">F205</f>
        <v>31225</v>
      </c>
      <c r="G204" s="16" t="n">
        <f aca="false">G205</f>
        <v>0</v>
      </c>
    </row>
    <row r="205" customFormat="false" ht="69.75" hidden="false" customHeight="true" outlineLevel="0" collapsed="false">
      <c r="A205" s="26" t="s">
        <v>147</v>
      </c>
      <c r="B205" s="13" t="s">
        <v>201</v>
      </c>
      <c r="C205" s="13" t="s">
        <v>222</v>
      </c>
      <c r="D205" s="13"/>
      <c r="E205" s="22" t="n">
        <f aca="false">F205+G205</f>
        <v>31225</v>
      </c>
      <c r="F205" s="22" t="n">
        <f aca="false">F206+F207+F208</f>
        <v>31225</v>
      </c>
      <c r="G205" s="22" t="n">
        <f aca="false">G206+G207+G208</f>
        <v>0</v>
      </c>
    </row>
    <row r="206" customFormat="false" ht="138.75" hidden="false" customHeight="true" outlineLevel="0" collapsed="false">
      <c r="A206" s="21" t="s">
        <v>23</v>
      </c>
      <c r="B206" s="13" t="s">
        <v>201</v>
      </c>
      <c r="C206" s="13" t="s">
        <v>222</v>
      </c>
      <c r="D206" s="13" t="s">
        <v>24</v>
      </c>
      <c r="E206" s="22" t="n">
        <f aca="false">F206+G206</f>
        <v>28090</v>
      </c>
      <c r="F206" s="22" t="n">
        <v>28090</v>
      </c>
      <c r="G206" s="22"/>
    </row>
    <row r="207" customFormat="false" ht="57" hidden="false" customHeight="true" outlineLevel="0" collapsed="false">
      <c r="A207" s="13" t="s">
        <v>33</v>
      </c>
      <c r="B207" s="13" t="s">
        <v>201</v>
      </c>
      <c r="C207" s="13" t="s">
        <v>222</v>
      </c>
      <c r="D207" s="13" t="s">
        <v>34</v>
      </c>
      <c r="E207" s="22" t="n">
        <f aca="false">F207+G207</f>
        <v>2725</v>
      </c>
      <c r="F207" s="22" t="n">
        <f aca="false">2747-22</f>
        <v>2725</v>
      </c>
      <c r="G207" s="22"/>
    </row>
    <row r="208" customFormat="false" ht="16.5" hidden="false" customHeight="false" outlineLevel="0" collapsed="false">
      <c r="A208" s="13" t="s">
        <v>61</v>
      </c>
      <c r="B208" s="13" t="s">
        <v>201</v>
      </c>
      <c r="C208" s="13" t="s">
        <v>222</v>
      </c>
      <c r="D208" s="13" t="s">
        <v>62</v>
      </c>
      <c r="E208" s="22" t="n">
        <f aca="false">F208+G208</f>
        <v>410</v>
      </c>
      <c r="F208" s="22" t="n">
        <f aca="false">388+22</f>
        <v>410</v>
      </c>
      <c r="G208" s="22"/>
    </row>
    <row r="209" customFormat="false" ht="106.5" hidden="false" customHeight="true" outlineLevel="0" collapsed="false">
      <c r="A209" s="11" t="s">
        <v>141</v>
      </c>
      <c r="B209" s="12" t="s">
        <v>201</v>
      </c>
      <c r="C209" s="12" t="s">
        <v>142</v>
      </c>
      <c r="D209" s="13"/>
      <c r="E209" s="16" t="n">
        <f aca="false">F209+G209</f>
        <v>36977</v>
      </c>
      <c r="F209" s="16" t="n">
        <f aca="false">F210+F230</f>
        <v>36977</v>
      </c>
      <c r="G209" s="16" t="n">
        <f aca="false">G210+G230</f>
        <v>0</v>
      </c>
    </row>
    <row r="210" customFormat="false" ht="60" hidden="false" customHeight="true" outlineLevel="0" collapsed="false">
      <c r="A210" s="11" t="s">
        <v>223</v>
      </c>
      <c r="B210" s="12" t="s">
        <v>201</v>
      </c>
      <c r="C210" s="12" t="s">
        <v>224</v>
      </c>
      <c r="D210" s="13"/>
      <c r="E210" s="16" t="n">
        <f aca="false">F210+G210</f>
        <v>35257</v>
      </c>
      <c r="F210" s="16" t="n">
        <f aca="false">F211+F214+F217+F220+F223+F226</f>
        <v>35257</v>
      </c>
      <c r="G210" s="16" t="n">
        <f aca="false">G211+G214+G217+G220+G223+G226</f>
        <v>0</v>
      </c>
    </row>
    <row r="211" customFormat="false" ht="185.25" hidden="false" customHeight="true" outlineLevel="0" collapsed="false">
      <c r="A211" s="11" t="s">
        <v>225</v>
      </c>
      <c r="B211" s="12" t="s">
        <v>201</v>
      </c>
      <c r="C211" s="12" t="s">
        <v>226</v>
      </c>
      <c r="D211" s="12"/>
      <c r="E211" s="16" t="n">
        <f aca="false">F211+G211</f>
        <v>250</v>
      </c>
      <c r="F211" s="16" t="n">
        <f aca="false">F212</f>
        <v>250</v>
      </c>
      <c r="G211" s="16" t="n">
        <f aca="false">G212</f>
        <v>0</v>
      </c>
    </row>
    <row r="212" customFormat="false" ht="41.25" hidden="false" customHeight="true" outlineLevel="0" collapsed="false">
      <c r="A212" s="13" t="s">
        <v>208</v>
      </c>
      <c r="B212" s="13" t="s">
        <v>201</v>
      </c>
      <c r="C212" s="13" t="s">
        <v>227</v>
      </c>
      <c r="D212" s="13"/>
      <c r="E212" s="22" t="n">
        <f aca="false">F212+G212</f>
        <v>250</v>
      </c>
      <c r="F212" s="22" t="n">
        <f aca="false">F213</f>
        <v>250</v>
      </c>
      <c r="G212" s="22" t="n">
        <f aca="false">G213</f>
        <v>0</v>
      </c>
    </row>
    <row r="213" customFormat="false" ht="63" hidden="false" customHeight="true" outlineLevel="0" collapsed="false">
      <c r="A213" s="13" t="s">
        <v>33</v>
      </c>
      <c r="B213" s="13" t="s">
        <v>201</v>
      </c>
      <c r="C213" s="13" t="s">
        <v>227</v>
      </c>
      <c r="D213" s="13" t="s">
        <v>34</v>
      </c>
      <c r="E213" s="22" t="n">
        <f aca="false">F213+G213</f>
        <v>250</v>
      </c>
      <c r="F213" s="22" t="n">
        <v>250</v>
      </c>
      <c r="G213" s="22"/>
    </row>
    <row r="214" customFormat="false" ht="214.5" hidden="false" customHeight="false" outlineLevel="0" collapsed="false">
      <c r="A214" s="11" t="s">
        <v>228</v>
      </c>
      <c r="B214" s="12" t="s">
        <v>201</v>
      </c>
      <c r="C214" s="12" t="s">
        <v>229</v>
      </c>
      <c r="D214" s="13"/>
      <c r="E214" s="16" t="n">
        <f aca="false">F214+G214</f>
        <v>1410</v>
      </c>
      <c r="F214" s="16" t="n">
        <f aca="false">F215</f>
        <v>1410</v>
      </c>
      <c r="G214" s="16" t="n">
        <f aca="false">G215</f>
        <v>0</v>
      </c>
    </row>
    <row r="215" customFormat="false" ht="46.5" hidden="false" customHeight="true" outlineLevel="0" collapsed="false">
      <c r="A215" s="13" t="s">
        <v>208</v>
      </c>
      <c r="B215" s="13" t="s">
        <v>201</v>
      </c>
      <c r="C215" s="13" t="s">
        <v>230</v>
      </c>
      <c r="D215" s="13"/>
      <c r="E215" s="22" t="n">
        <f aca="false">F215+G215</f>
        <v>1410</v>
      </c>
      <c r="F215" s="22" t="n">
        <f aca="false">F216</f>
        <v>1410</v>
      </c>
      <c r="G215" s="22" t="n">
        <f aca="false">G216</f>
        <v>0</v>
      </c>
    </row>
    <row r="216" customFormat="false" ht="59.25" hidden="false" customHeight="true" outlineLevel="0" collapsed="false">
      <c r="A216" s="13" t="s">
        <v>33</v>
      </c>
      <c r="B216" s="13" t="s">
        <v>201</v>
      </c>
      <c r="C216" s="13" t="s">
        <v>230</v>
      </c>
      <c r="D216" s="13" t="s">
        <v>34</v>
      </c>
      <c r="E216" s="22" t="n">
        <f aca="false">F216+G216</f>
        <v>1410</v>
      </c>
      <c r="F216" s="22" t="n">
        <v>1410</v>
      </c>
      <c r="G216" s="22"/>
    </row>
    <row r="217" customFormat="false" ht="113.25" hidden="false" customHeight="true" outlineLevel="0" collapsed="false">
      <c r="A217" s="11" t="s">
        <v>231</v>
      </c>
      <c r="B217" s="12" t="s">
        <v>201</v>
      </c>
      <c r="C217" s="12" t="s">
        <v>232</v>
      </c>
      <c r="D217" s="13"/>
      <c r="E217" s="16" t="n">
        <f aca="false">F217+G217</f>
        <v>32221</v>
      </c>
      <c r="F217" s="16" t="n">
        <f aca="false">F218</f>
        <v>32221</v>
      </c>
      <c r="G217" s="16" t="n">
        <f aca="false">G218</f>
        <v>0</v>
      </c>
    </row>
    <row r="218" customFormat="false" ht="63" hidden="false" customHeight="true" outlineLevel="0" collapsed="false">
      <c r="A218" s="21" t="s">
        <v>99</v>
      </c>
      <c r="B218" s="13" t="s">
        <v>201</v>
      </c>
      <c r="C218" s="13" t="s">
        <v>233</v>
      </c>
      <c r="D218" s="13"/>
      <c r="E218" s="22" t="n">
        <f aca="false">F218+G218</f>
        <v>32221</v>
      </c>
      <c r="F218" s="22" t="n">
        <f aca="false">F219</f>
        <v>32221</v>
      </c>
      <c r="G218" s="22" t="n">
        <f aca="false">G219</f>
        <v>0</v>
      </c>
    </row>
    <row r="219" customFormat="false" ht="79.5" hidden="false" customHeight="true" outlineLevel="0" collapsed="false">
      <c r="A219" s="13" t="s">
        <v>149</v>
      </c>
      <c r="B219" s="13" t="s">
        <v>201</v>
      </c>
      <c r="C219" s="13" t="s">
        <v>233</v>
      </c>
      <c r="D219" s="13" t="s">
        <v>150</v>
      </c>
      <c r="E219" s="22" t="n">
        <f aca="false">F219+G219</f>
        <v>32221</v>
      </c>
      <c r="F219" s="22" t="n">
        <v>32221</v>
      </c>
      <c r="G219" s="22"/>
    </row>
    <row r="220" customFormat="false" ht="138" hidden="false" customHeight="true" outlineLevel="0" collapsed="false">
      <c r="A220" s="11" t="s">
        <v>234</v>
      </c>
      <c r="B220" s="12" t="s">
        <v>201</v>
      </c>
      <c r="C220" s="12" t="s">
        <v>235</v>
      </c>
      <c r="D220" s="13"/>
      <c r="E220" s="16" t="n">
        <f aca="false">F220+G220</f>
        <v>1236</v>
      </c>
      <c r="F220" s="16" t="n">
        <f aca="false">F221</f>
        <v>1236</v>
      </c>
      <c r="G220" s="16" t="n">
        <f aca="false">G221</f>
        <v>0</v>
      </c>
    </row>
    <row r="221" customFormat="false" ht="16.5" hidden="false" customHeight="false" outlineLevel="0" collapsed="false">
      <c r="A221" s="32" t="s">
        <v>236</v>
      </c>
      <c r="B221" s="13" t="s">
        <v>201</v>
      </c>
      <c r="C221" s="13" t="s">
        <v>237</v>
      </c>
      <c r="D221" s="13"/>
      <c r="E221" s="22" t="n">
        <f aca="false">F221+G221</f>
        <v>1236</v>
      </c>
      <c r="F221" s="22" t="n">
        <f aca="false">F222</f>
        <v>1236</v>
      </c>
      <c r="G221" s="22" t="n">
        <f aca="false">G222</f>
        <v>0</v>
      </c>
    </row>
    <row r="222" customFormat="false" ht="58.5" hidden="false" customHeight="true" outlineLevel="0" collapsed="false">
      <c r="A222" s="13" t="s">
        <v>33</v>
      </c>
      <c r="B222" s="13" t="s">
        <v>201</v>
      </c>
      <c r="C222" s="13" t="s">
        <v>237</v>
      </c>
      <c r="D222" s="13" t="s">
        <v>34</v>
      </c>
      <c r="E222" s="22" t="n">
        <f aca="false">F222+G222</f>
        <v>1236</v>
      </c>
      <c r="F222" s="22" t="n">
        <f aca="false">257+1768-789</f>
        <v>1236</v>
      </c>
      <c r="G222" s="22"/>
    </row>
    <row r="223" customFormat="false" ht="192.75" hidden="false" customHeight="true" outlineLevel="0" collapsed="false">
      <c r="A223" s="11" t="s">
        <v>238</v>
      </c>
      <c r="B223" s="12" t="s">
        <v>201</v>
      </c>
      <c r="C223" s="12" t="s">
        <v>239</v>
      </c>
      <c r="D223" s="13"/>
      <c r="E223" s="16" t="n">
        <f aca="false">F223+G223</f>
        <v>50</v>
      </c>
      <c r="F223" s="16" t="n">
        <f aca="false">F224</f>
        <v>50</v>
      </c>
      <c r="G223" s="16" t="n">
        <f aca="false">G224</f>
        <v>0</v>
      </c>
    </row>
    <row r="224" customFormat="false" ht="50.25" hidden="false" customHeight="true" outlineLevel="0" collapsed="false">
      <c r="A224" s="13" t="s">
        <v>208</v>
      </c>
      <c r="B224" s="13" t="s">
        <v>201</v>
      </c>
      <c r="C224" s="13" t="s">
        <v>240</v>
      </c>
      <c r="D224" s="13"/>
      <c r="E224" s="22" t="n">
        <f aca="false">F224+G224</f>
        <v>50</v>
      </c>
      <c r="F224" s="22" t="n">
        <f aca="false">F225</f>
        <v>50</v>
      </c>
      <c r="G224" s="22" t="n">
        <f aca="false">G225</f>
        <v>0</v>
      </c>
    </row>
    <row r="225" customFormat="false" ht="58.5" hidden="false" customHeight="true" outlineLevel="0" collapsed="false">
      <c r="A225" s="13" t="s">
        <v>33</v>
      </c>
      <c r="B225" s="13" t="s">
        <v>201</v>
      </c>
      <c r="C225" s="13" t="s">
        <v>240</v>
      </c>
      <c r="D225" s="13" t="s">
        <v>34</v>
      </c>
      <c r="E225" s="22" t="n">
        <f aca="false">F225+G225</f>
        <v>50</v>
      </c>
      <c r="F225" s="22" t="n">
        <v>50</v>
      </c>
      <c r="G225" s="22"/>
    </row>
    <row r="226" customFormat="false" ht="66.75" hidden="false" customHeight="true" outlineLevel="0" collapsed="false">
      <c r="A226" s="27" t="s">
        <v>241</v>
      </c>
      <c r="B226" s="12" t="s">
        <v>201</v>
      </c>
      <c r="C226" s="12" t="s">
        <v>242</v>
      </c>
      <c r="D226" s="12"/>
      <c r="E226" s="16" t="n">
        <f aca="false">F226+G226</f>
        <v>90</v>
      </c>
      <c r="F226" s="16" t="n">
        <f aca="false">F227</f>
        <v>90</v>
      </c>
      <c r="G226" s="16" t="n">
        <f aca="false">G227</f>
        <v>0</v>
      </c>
    </row>
    <row r="227" customFormat="false" ht="58.5" hidden="false" customHeight="true" outlineLevel="0" collapsed="false">
      <c r="A227" s="26" t="s">
        <v>243</v>
      </c>
      <c r="B227" s="13" t="s">
        <v>201</v>
      </c>
      <c r="C227" s="13" t="s">
        <v>244</v>
      </c>
      <c r="D227" s="13"/>
      <c r="E227" s="22" t="n">
        <f aca="false">F227+G227</f>
        <v>90</v>
      </c>
      <c r="F227" s="22" t="n">
        <f aca="false">F228+F229</f>
        <v>90</v>
      </c>
      <c r="G227" s="22" t="n">
        <f aca="false">G228+G229</f>
        <v>0</v>
      </c>
    </row>
    <row r="228" customFormat="false" ht="58.5" hidden="false" customHeight="true" outlineLevel="0" collapsed="false">
      <c r="A228" s="13" t="s">
        <v>33</v>
      </c>
      <c r="B228" s="13" t="s">
        <v>201</v>
      </c>
      <c r="C228" s="13" t="s">
        <v>244</v>
      </c>
      <c r="D228" s="13" t="s">
        <v>34</v>
      </c>
      <c r="E228" s="22" t="n">
        <f aca="false">F228+G228</f>
        <v>50</v>
      </c>
      <c r="F228" s="22" t="n">
        <v>50</v>
      </c>
      <c r="G228" s="22"/>
    </row>
    <row r="229" customFormat="false" ht="26.25" hidden="false" customHeight="true" outlineLevel="0" collapsed="false">
      <c r="A229" s="13" t="s">
        <v>61</v>
      </c>
      <c r="B229" s="13" t="s">
        <v>201</v>
      </c>
      <c r="C229" s="13" t="s">
        <v>244</v>
      </c>
      <c r="D229" s="13" t="s">
        <v>62</v>
      </c>
      <c r="E229" s="22" t="n">
        <f aca="false">F229+G229</f>
        <v>40</v>
      </c>
      <c r="F229" s="22" t="n">
        <v>40</v>
      </c>
      <c r="G229" s="22"/>
    </row>
    <row r="230" customFormat="false" ht="58.5" hidden="false" customHeight="true" outlineLevel="0" collapsed="false">
      <c r="A230" s="11" t="s">
        <v>245</v>
      </c>
      <c r="B230" s="12" t="s">
        <v>201</v>
      </c>
      <c r="C230" s="12" t="s">
        <v>246</v>
      </c>
      <c r="D230" s="13"/>
      <c r="E230" s="16" t="n">
        <f aca="false">F230+G230</f>
        <v>1720</v>
      </c>
      <c r="F230" s="16" t="n">
        <f aca="false">F231+F235</f>
        <v>1720</v>
      </c>
      <c r="G230" s="16" t="n">
        <f aca="false">G231+G235</f>
        <v>0</v>
      </c>
    </row>
    <row r="231" customFormat="false" ht="150" hidden="false" customHeight="true" outlineLevel="0" collapsed="false">
      <c r="A231" s="11" t="s">
        <v>247</v>
      </c>
      <c r="B231" s="12" t="s">
        <v>201</v>
      </c>
      <c r="C231" s="12" t="s">
        <v>248</v>
      </c>
      <c r="D231" s="12"/>
      <c r="E231" s="16" t="n">
        <f aca="false">F231+G231</f>
        <v>1670</v>
      </c>
      <c r="F231" s="16" t="n">
        <f aca="false">F232</f>
        <v>1670</v>
      </c>
      <c r="G231" s="16" t="n">
        <f aca="false">G232</f>
        <v>0</v>
      </c>
    </row>
    <row r="232" customFormat="false" ht="45.75" hidden="false" customHeight="true" outlineLevel="0" collapsed="false">
      <c r="A232" s="13" t="s">
        <v>208</v>
      </c>
      <c r="B232" s="13" t="s">
        <v>201</v>
      </c>
      <c r="C232" s="13" t="s">
        <v>249</v>
      </c>
      <c r="D232" s="13"/>
      <c r="E232" s="22" t="n">
        <f aca="false">F232+G232</f>
        <v>1670</v>
      </c>
      <c r="F232" s="22" t="n">
        <f aca="false">F233+F234</f>
        <v>1670</v>
      </c>
      <c r="G232" s="22" t="n">
        <f aca="false">G233+G234</f>
        <v>0</v>
      </c>
    </row>
    <row r="233" customFormat="false" ht="62.25" hidden="false" customHeight="true" outlineLevel="0" collapsed="false">
      <c r="A233" s="13" t="s">
        <v>33</v>
      </c>
      <c r="B233" s="13" t="s">
        <v>201</v>
      </c>
      <c r="C233" s="13" t="s">
        <v>249</v>
      </c>
      <c r="D233" s="13" t="s">
        <v>34</v>
      </c>
      <c r="E233" s="22" t="n">
        <f aca="false">F233+G233</f>
        <v>1050</v>
      </c>
      <c r="F233" s="22" t="n">
        <v>1050</v>
      </c>
      <c r="G233" s="22"/>
    </row>
    <row r="234" customFormat="false" ht="16.5" hidden="false" customHeight="false" outlineLevel="0" collapsed="false">
      <c r="A234" s="13" t="s">
        <v>61</v>
      </c>
      <c r="B234" s="13" t="s">
        <v>201</v>
      </c>
      <c r="C234" s="13" t="s">
        <v>249</v>
      </c>
      <c r="D234" s="13" t="s">
        <v>62</v>
      </c>
      <c r="E234" s="22" t="n">
        <f aca="false">F234+G234</f>
        <v>620</v>
      </c>
      <c r="F234" s="22" t="n">
        <v>620</v>
      </c>
      <c r="G234" s="22"/>
    </row>
    <row r="235" customFormat="false" ht="144.75" hidden="false" customHeight="true" outlineLevel="0" collapsed="false">
      <c r="A235" s="11" t="s">
        <v>250</v>
      </c>
      <c r="B235" s="12" t="s">
        <v>201</v>
      </c>
      <c r="C235" s="12" t="s">
        <v>251</v>
      </c>
      <c r="D235" s="13"/>
      <c r="E235" s="16" t="n">
        <f aca="false">F235+G235</f>
        <v>50</v>
      </c>
      <c r="F235" s="16" t="n">
        <f aca="false">F236</f>
        <v>50</v>
      </c>
      <c r="G235" s="16" t="n">
        <f aca="false">G236</f>
        <v>0</v>
      </c>
    </row>
    <row r="236" customFormat="false" ht="42" hidden="false" customHeight="true" outlineLevel="0" collapsed="false">
      <c r="A236" s="13" t="s">
        <v>208</v>
      </c>
      <c r="B236" s="13" t="s">
        <v>201</v>
      </c>
      <c r="C236" s="13" t="s">
        <v>252</v>
      </c>
      <c r="D236" s="13"/>
      <c r="E236" s="22" t="n">
        <f aca="false">F236+G236</f>
        <v>50</v>
      </c>
      <c r="F236" s="22" t="n">
        <f aca="false">F237</f>
        <v>50</v>
      </c>
      <c r="G236" s="22" t="n">
        <f aca="false">G237</f>
        <v>0</v>
      </c>
    </row>
    <row r="237" customFormat="false" ht="60" hidden="false" customHeight="true" outlineLevel="0" collapsed="false">
      <c r="A237" s="13" t="s">
        <v>33</v>
      </c>
      <c r="B237" s="13" t="s">
        <v>201</v>
      </c>
      <c r="C237" s="13" t="s">
        <v>252</v>
      </c>
      <c r="D237" s="13" t="s">
        <v>34</v>
      </c>
      <c r="E237" s="22" t="n">
        <f aca="false">F237+G237</f>
        <v>50</v>
      </c>
      <c r="F237" s="22" t="n">
        <v>50</v>
      </c>
      <c r="G237" s="22"/>
    </row>
    <row r="238" customFormat="false" ht="23.25" hidden="false" customHeight="true" outlineLevel="0" collapsed="false">
      <c r="A238" s="12" t="s">
        <v>17</v>
      </c>
      <c r="B238" s="12" t="s">
        <v>201</v>
      </c>
      <c r="C238" s="12" t="s">
        <v>18</v>
      </c>
      <c r="D238" s="12"/>
      <c r="E238" s="16" t="n">
        <f aca="false">E239</f>
        <v>57413</v>
      </c>
      <c r="F238" s="16" t="n">
        <f aca="false">F239</f>
        <v>57413</v>
      </c>
      <c r="G238" s="16" t="n">
        <f aca="false">G239</f>
        <v>0</v>
      </c>
    </row>
    <row r="239" customFormat="false" ht="85.5" hidden="false" customHeight="true" outlineLevel="0" collapsed="false">
      <c r="A239" s="11" t="s">
        <v>19</v>
      </c>
      <c r="B239" s="12" t="s">
        <v>201</v>
      </c>
      <c r="C239" s="12" t="s">
        <v>20</v>
      </c>
      <c r="D239" s="12"/>
      <c r="E239" s="16" t="n">
        <f aca="false">F239+G239</f>
        <v>57413</v>
      </c>
      <c r="F239" s="16" t="n">
        <f aca="false">F240+F244</f>
        <v>57413</v>
      </c>
      <c r="G239" s="16" t="n">
        <f aca="false">G240+G244</f>
        <v>0</v>
      </c>
    </row>
    <row r="240" customFormat="false" ht="51" hidden="false" customHeight="true" outlineLevel="0" collapsed="false">
      <c r="A240" s="21" t="s">
        <v>46</v>
      </c>
      <c r="B240" s="13" t="s">
        <v>201</v>
      </c>
      <c r="C240" s="13" t="s">
        <v>60</v>
      </c>
      <c r="D240" s="13"/>
      <c r="E240" s="22" t="n">
        <f aca="false">F240+G240</f>
        <v>17259</v>
      </c>
      <c r="F240" s="22" t="n">
        <f aca="false">F241+F242+F243</f>
        <v>17259</v>
      </c>
      <c r="G240" s="22" t="n">
        <f aca="false">G241+G242+G243</f>
        <v>0</v>
      </c>
    </row>
    <row r="241" customFormat="false" ht="131.25" hidden="false" customHeight="true" outlineLevel="0" collapsed="false">
      <c r="A241" s="21" t="s">
        <v>23</v>
      </c>
      <c r="B241" s="13" t="s">
        <v>201</v>
      </c>
      <c r="C241" s="13" t="s">
        <v>60</v>
      </c>
      <c r="D241" s="13" t="s">
        <v>24</v>
      </c>
      <c r="E241" s="22" t="n">
        <f aca="false">F241+G241</f>
        <v>15032</v>
      </c>
      <c r="F241" s="22" t="n">
        <v>15032</v>
      </c>
      <c r="G241" s="22"/>
    </row>
    <row r="242" customFormat="false" ht="56.25" hidden="false" customHeight="true" outlineLevel="0" collapsed="false">
      <c r="A242" s="13" t="s">
        <v>33</v>
      </c>
      <c r="B242" s="13" t="s">
        <v>201</v>
      </c>
      <c r="C242" s="13" t="s">
        <v>60</v>
      </c>
      <c r="D242" s="13" t="s">
        <v>34</v>
      </c>
      <c r="E242" s="22" t="n">
        <f aca="false">F242+G242</f>
        <v>2217</v>
      </c>
      <c r="F242" s="22" t="n">
        <v>2217</v>
      </c>
      <c r="G242" s="22"/>
    </row>
    <row r="243" customFormat="false" ht="16.5" hidden="false" customHeight="false" outlineLevel="0" collapsed="false">
      <c r="A243" s="13" t="s">
        <v>61</v>
      </c>
      <c r="B243" s="13" t="s">
        <v>201</v>
      </c>
      <c r="C243" s="13" t="s">
        <v>60</v>
      </c>
      <c r="D243" s="13" t="s">
        <v>62</v>
      </c>
      <c r="E243" s="22" t="n">
        <f aca="false">F243+G243</f>
        <v>10</v>
      </c>
      <c r="F243" s="22" t="n">
        <v>10</v>
      </c>
      <c r="G243" s="22"/>
    </row>
    <row r="244" customFormat="false" ht="58.5" hidden="false" customHeight="true" outlineLevel="0" collapsed="false">
      <c r="A244" s="13" t="s">
        <v>99</v>
      </c>
      <c r="B244" s="13" t="s">
        <v>201</v>
      </c>
      <c r="C244" s="13" t="s">
        <v>100</v>
      </c>
      <c r="D244" s="13"/>
      <c r="E244" s="22" t="n">
        <f aca="false">F244+G244</f>
        <v>40154</v>
      </c>
      <c r="F244" s="22" t="n">
        <f aca="false">F245+F246+F247</f>
        <v>40154</v>
      </c>
      <c r="G244" s="22" t="n">
        <f aca="false">G245+G246+G247</f>
        <v>0</v>
      </c>
    </row>
    <row r="245" customFormat="false" ht="128.25" hidden="false" customHeight="true" outlineLevel="0" collapsed="false">
      <c r="A245" s="21" t="s">
        <v>23</v>
      </c>
      <c r="B245" s="13" t="s">
        <v>201</v>
      </c>
      <c r="C245" s="13" t="s">
        <v>100</v>
      </c>
      <c r="D245" s="13" t="s">
        <v>24</v>
      </c>
      <c r="E245" s="22" t="n">
        <f aca="false">F245+G245</f>
        <v>13900</v>
      </c>
      <c r="F245" s="22" t="n">
        <v>13900</v>
      </c>
      <c r="G245" s="22"/>
    </row>
    <row r="246" customFormat="false" ht="57" hidden="false" customHeight="true" outlineLevel="0" collapsed="false">
      <c r="A246" s="13" t="s">
        <v>33</v>
      </c>
      <c r="B246" s="13" t="s">
        <v>201</v>
      </c>
      <c r="C246" s="13" t="s">
        <v>100</v>
      </c>
      <c r="D246" s="13" t="s">
        <v>34</v>
      </c>
      <c r="E246" s="22" t="n">
        <f aca="false">F246+G246</f>
        <v>304</v>
      </c>
      <c r="F246" s="22" t="n">
        <f aca="false">205+99</f>
        <v>304</v>
      </c>
      <c r="G246" s="22"/>
    </row>
    <row r="247" customFormat="false" ht="79.5" hidden="false" customHeight="true" outlineLevel="0" collapsed="false">
      <c r="A247" s="13" t="s">
        <v>149</v>
      </c>
      <c r="B247" s="13" t="s">
        <v>201</v>
      </c>
      <c r="C247" s="13" t="s">
        <v>100</v>
      </c>
      <c r="D247" s="13" t="s">
        <v>150</v>
      </c>
      <c r="E247" s="22" t="n">
        <f aca="false">F247+G247</f>
        <v>25950</v>
      </c>
      <c r="F247" s="22" t="n">
        <v>25950</v>
      </c>
      <c r="G247" s="22"/>
    </row>
    <row r="248" customFormat="false" ht="44.25" hidden="false" customHeight="true" outlineLevel="0" collapsed="false">
      <c r="A248" s="12" t="s">
        <v>253</v>
      </c>
      <c r="B248" s="12" t="s">
        <v>254</v>
      </c>
      <c r="C248" s="12"/>
      <c r="D248" s="12"/>
      <c r="E248" s="16" t="n">
        <f aca="false">F248+G248</f>
        <v>286587</v>
      </c>
      <c r="F248" s="16" t="n">
        <f aca="false">F250+F316+F278+F261</f>
        <v>282323</v>
      </c>
      <c r="G248" s="16" t="n">
        <f aca="false">G250+G316+G278+G261</f>
        <v>4264</v>
      </c>
    </row>
    <row r="249" customFormat="false" ht="34.5" hidden="false" customHeight="true" outlineLevel="0" collapsed="false">
      <c r="A249" s="12" t="s">
        <v>255</v>
      </c>
      <c r="B249" s="12" t="s">
        <v>256</v>
      </c>
      <c r="C249" s="12"/>
      <c r="D249" s="12"/>
      <c r="E249" s="16" t="n">
        <f aca="false">F249+G249</f>
        <v>25926</v>
      </c>
      <c r="F249" s="16" t="n">
        <f aca="false">F250</f>
        <v>25926</v>
      </c>
      <c r="G249" s="16" t="n">
        <f aca="false">G250</f>
        <v>0</v>
      </c>
    </row>
    <row r="250" customFormat="false" ht="95.25" hidden="false" customHeight="true" outlineLevel="0" collapsed="false">
      <c r="A250" s="33" t="s">
        <v>210</v>
      </c>
      <c r="B250" s="12" t="s">
        <v>256</v>
      </c>
      <c r="C250" s="12" t="s">
        <v>211</v>
      </c>
      <c r="D250" s="12"/>
      <c r="E250" s="16" t="n">
        <f aca="false">F250+G250</f>
        <v>25926</v>
      </c>
      <c r="F250" s="16" t="n">
        <f aca="false">F251</f>
        <v>25926</v>
      </c>
      <c r="G250" s="16" t="n">
        <f aca="false">G251</f>
        <v>0</v>
      </c>
    </row>
    <row r="251" customFormat="false" ht="84.75" hidden="false" customHeight="true" outlineLevel="0" collapsed="false">
      <c r="A251" s="12" t="s">
        <v>257</v>
      </c>
      <c r="B251" s="12" t="s">
        <v>256</v>
      </c>
      <c r="C251" s="12" t="s">
        <v>258</v>
      </c>
      <c r="D251" s="12"/>
      <c r="E251" s="16" t="n">
        <f aca="false">F251+G251</f>
        <v>25926</v>
      </c>
      <c r="F251" s="16" t="n">
        <f aca="false">F252+F255+F258</f>
        <v>25926</v>
      </c>
      <c r="G251" s="16" t="n">
        <f aca="false">G252+G255</f>
        <v>0</v>
      </c>
    </row>
    <row r="252" customFormat="false" ht="149.25" hidden="false" customHeight="true" outlineLevel="0" collapsed="false">
      <c r="A252" s="33" t="s">
        <v>259</v>
      </c>
      <c r="B252" s="12" t="s">
        <v>256</v>
      </c>
      <c r="C252" s="12" t="s">
        <v>260</v>
      </c>
      <c r="D252" s="17"/>
      <c r="E252" s="16" t="n">
        <f aca="false">F252+G252</f>
        <v>24246</v>
      </c>
      <c r="F252" s="16" t="n">
        <f aca="false">F253</f>
        <v>24246</v>
      </c>
      <c r="G252" s="16" t="n">
        <f aca="false">G253</f>
        <v>0</v>
      </c>
    </row>
    <row r="253" customFormat="false" ht="21" hidden="false" customHeight="true" outlineLevel="0" collapsed="false">
      <c r="A253" s="13" t="s">
        <v>261</v>
      </c>
      <c r="B253" s="13" t="s">
        <v>256</v>
      </c>
      <c r="C253" s="13" t="s">
        <v>262</v>
      </c>
      <c r="D253" s="13"/>
      <c r="E253" s="22" t="n">
        <f aca="false">F253+G253</f>
        <v>24246</v>
      </c>
      <c r="F253" s="22" t="n">
        <f aca="false">F254</f>
        <v>24246</v>
      </c>
      <c r="G253" s="22" t="n">
        <f aca="false">G254</f>
        <v>0</v>
      </c>
    </row>
    <row r="254" customFormat="false" ht="53.25" hidden="false" customHeight="true" outlineLevel="0" collapsed="false">
      <c r="A254" s="13" t="s">
        <v>33</v>
      </c>
      <c r="B254" s="13" t="s">
        <v>256</v>
      </c>
      <c r="C254" s="13" t="s">
        <v>262</v>
      </c>
      <c r="D254" s="13" t="s">
        <v>34</v>
      </c>
      <c r="E254" s="22" t="n">
        <f aca="false">SUM(F254:G254)</f>
        <v>24246</v>
      </c>
      <c r="F254" s="22" t="n">
        <v>24246</v>
      </c>
      <c r="G254" s="22"/>
    </row>
    <row r="255" customFormat="false" ht="77.25" hidden="false" customHeight="true" outlineLevel="0" collapsed="false">
      <c r="A255" s="12" t="s">
        <v>263</v>
      </c>
      <c r="B255" s="12" t="s">
        <v>256</v>
      </c>
      <c r="C255" s="12" t="s">
        <v>264</v>
      </c>
      <c r="D255" s="12"/>
      <c r="E255" s="16" t="n">
        <f aca="false">F255+G255</f>
        <v>180</v>
      </c>
      <c r="F255" s="16" t="n">
        <f aca="false">F256</f>
        <v>180</v>
      </c>
      <c r="G255" s="16" t="n">
        <f aca="false">G256</f>
        <v>0</v>
      </c>
    </row>
    <row r="256" customFormat="false" ht="21.75" hidden="false" customHeight="true" outlineLevel="0" collapsed="false">
      <c r="A256" s="23" t="s">
        <v>265</v>
      </c>
      <c r="B256" s="13" t="s">
        <v>256</v>
      </c>
      <c r="C256" s="13" t="s">
        <v>266</v>
      </c>
      <c r="D256" s="13"/>
      <c r="E256" s="22" t="n">
        <f aca="false">SUM(F256:G256)</f>
        <v>180</v>
      </c>
      <c r="F256" s="22" t="n">
        <f aca="false">F257</f>
        <v>180</v>
      </c>
      <c r="G256" s="22" t="n">
        <f aca="false">G257</f>
        <v>0</v>
      </c>
    </row>
    <row r="257" customFormat="false" ht="60.75" hidden="false" customHeight="true" outlineLevel="0" collapsed="false">
      <c r="A257" s="13" t="s">
        <v>33</v>
      </c>
      <c r="B257" s="13" t="s">
        <v>256</v>
      </c>
      <c r="C257" s="13" t="s">
        <v>266</v>
      </c>
      <c r="D257" s="13" t="s">
        <v>34</v>
      </c>
      <c r="E257" s="22" t="n">
        <f aca="false">SUM(F257:G257)</f>
        <v>180</v>
      </c>
      <c r="F257" s="22" t="n">
        <v>180</v>
      </c>
      <c r="G257" s="22"/>
    </row>
    <row r="258" customFormat="false" ht="114.75" hidden="false" customHeight="true" outlineLevel="0" collapsed="false">
      <c r="A258" s="12" t="s">
        <v>267</v>
      </c>
      <c r="B258" s="12" t="s">
        <v>256</v>
      </c>
      <c r="C258" s="12" t="s">
        <v>268</v>
      </c>
      <c r="D258" s="12"/>
      <c r="E258" s="16" t="n">
        <f aca="false">F258+G258</f>
        <v>1500</v>
      </c>
      <c r="F258" s="16" t="n">
        <f aca="false">F259</f>
        <v>1500</v>
      </c>
      <c r="G258" s="16" t="n">
        <f aca="false">G259</f>
        <v>0</v>
      </c>
    </row>
    <row r="259" customFormat="false" ht="24.75" hidden="false" customHeight="true" outlineLevel="0" collapsed="false">
      <c r="A259" s="23" t="s">
        <v>265</v>
      </c>
      <c r="B259" s="13" t="s">
        <v>256</v>
      </c>
      <c r="C259" s="13" t="s">
        <v>269</v>
      </c>
      <c r="D259" s="13"/>
      <c r="E259" s="22" t="n">
        <f aca="false">F259+G259</f>
        <v>1500</v>
      </c>
      <c r="F259" s="22" t="n">
        <f aca="false">F260</f>
        <v>1500</v>
      </c>
      <c r="G259" s="22" t="n">
        <f aca="false">G260</f>
        <v>0</v>
      </c>
    </row>
    <row r="260" customFormat="false" ht="60" hidden="false" customHeight="true" outlineLevel="0" collapsed="false">
      <c r="A260" s="13" t="s">
        <v>33</v>
      </c>
      <c r="B260" s="13" t="s">
        <v>256</v>
      </c>
      <c r="C260" s="13" t="s">
        <v>269</v>
      </c>
      <c r="D260" s="13" t="s">
        <v>34</v>
      </c>
      <c r="E260" s="22" t="n">
        <f aca="false">F260+G260</f>
        <v>1500</v>
      </c>
      <c r="F260" s="22" t="n">
        <v>1500</v>
      </c>
      <c r="G260" s="22"/>
    </row>
    <row r="261" s="24" customFormat="true" ht="35.25" hidden="false" customHeight="true" outlineLevel="0" collapsed="false">
      <c r="A261" s="12" t="s">
        <v>270</v>
      </c>
      <c r="B261" s="12" t="s">
        <v>271</v>
      </c>
      <c r="C261" s="12"/>
      <c r="D261" s="12"/>
      <c r="E261" s="16" t="n">
        <f aca="false">F261+G261</f>
        <v>10298</v>
      </c>
      <c r="F261" s="16" t="n">
        <f aca="false">F262+F269</f>
        <v>6314</v>
      </c>
      <c r="G261" s="16" t="n">
        <f aca="false">G262+G269</f>
        <v>3984</v>
      </c>
    </row>
    <row r="262" s="24" customFormat="true" ht="97.5" hidden="false" customHeight="true" outlineLevel="0" collapsed="false">
      <c r="A262" s="12" t="s">
        <v>210</v>
      </c>
      <c r="B262" s="12" t="s">
        <v>271</v>
      </c>
      <c r="C262" s="12" t="s">
        <v>211</v>
      </c>
      <c r="D262" s="12"/>
      <c r="E262" s="16" t="n">
        <f aca="false">F262+G262</f>
        <v>9423</v>
      </c>
      <c r="F262" s="16" t="n">
        <f aca="false">F263</f>
        <v>5439</v>
      </c>
      <c r="G262" s="16" t="n">
        <f aca="false">G263</f>
        <v>3984</v>
      </c>
    </row>
    <row r="263" s="24" customFormat="true" ht="46.5" hidden="false" customHeight="true" outlineLevel="0" collapsed="false">
      <c r="A263" s="12" t="s">
        <v>272</v>
      </c>
      <c r="B263" s="12" t="s">
        <v>271</v>
      </c>
      <c r="C263" s="12" t="s">
        <v>273</v>
      </c>
      <c r="D263" s="12"/>
      <c r="E263" s="16" t="n">
        <f aca="false">F263+G263</f>
        <v>9423</v>
      </c>
      <c r="F263" s="16" t="n">
        <f aca="false">F264</f>
        <v>5439</v>
      </c>
      <c r="G263" s="16" t="n">
        <f aca="false">G264</f>
        <v>3984</v>
      </c>
    </row>
    <row r="264" s="24" customFormat="true" ht="75.75" hidden="false" customHeight="true" outlineLevel="0" collapsed="false">
      <c r="A264" s="12" t="s">
        <v>274</v>
      </c>
      <c r="B264" s="12" t="s">
        <v>271</v>
      </c>
      <c r="C264" s="12" t="s">
        <v>275</v>
      </c>
      <c r="D264" s="12"/>
      <c r="E264" s="16" t="n">
        <f aca="false">F264+G264</f>
        <v>9423</v>
      </c>
      <c r="F264" s="16" t="n">
        <f aca="false">F265+F267</f>
        <v>5439</v>
      </c>
      <c r="G264" s="16" t="n">
        <f aca="false">G265+G267</f>
        <v>3984</v>
      </c>
    </row>
    <row r="265" customFormat="false" ht="32.25" hidden="false" customHeight="true" outlineLevel="0" collapsed="false">
      <c r="A265" s="26" t="s">
        <v>181</v>
      </c>
      <c r="B265" s="13" t="s">
        <v>271</v>
      </c>
      <c r="C265" s="13" t="s">
        <v>276</v>
      </c>
      <c r="D265" s="13"/>
      <c r="E265" s="22" t="n">
        <f aca="false">F265+G265</f>
        <v>5439</v>
      </c>
      <c r="F265" s="22" t="n">
        <f aca="false">F266</f>
        <v>5439</v>
      </c>
      <c r="G265" s="22" t="n">
        <f aca="false">G266</f>
        <v>0</v>
      </c>
    </row>
    <row r="266" customFormat="false" ht="60" hidden="false" customHeight="true" outlineLevel="0" collapsed="false">
      <c r="A266" s="13" t="s">
        <v>183</v>
      </c>
      <c r="B266" s="13" t="s">
        <v>271</v>
      </c>
      <c r="C266" s="13" t="s">
        <v>276</v>
      </c>
      <c r="D266" s="13" t="s">
        <v>184</v>
      </c>
      <c r="E266" s="22" t="n">
        <f aca="false">F266+G266</f>
        <v>5439</v>
      </c>
      <c r="F266" s="22" t="n">
        <f aca="false">6739-1300</f>
        <v>5439</v>
      </c>
      <c r="G266" s="22"/>
    </row>
    <row r="267" customFormat="false" ht="127.5" hidden="false" customHeight="true" outlineLevel="0" collapsed="false">
      <c r="A267" s="34" t="s">
        <v>277</v>
      </c>
      <c r="B267" s="13" t="s">
        <v>271</v>
      </c>
      <c r="C267" s="34" t="s">
        <v>278</v>
      </c>
      <c r="D267" s="13"/>
      <c r="E267" s="22" t="n">
        <f aca="false">F267+G267</f>
        <v>3984</v>
      </c>
      <c r="F267" s="22" t="n">
        <f aca="false">F268</f>
        <v>0</v>
      </c>
      <c r="G267" s="29" t="n">
        <f aca="false">G268</f>
        <v>3984</v>
      </c>
    </row>
    <row r="268" customFormat="false" ht="71.25" hidden="false" customHeight="true" outlineLevel="0" collapsed="false">
      <c r="A268" s="34" t="s">
        <v>183</v>
      </c>
      <c r="B268" s="34" t="s">
        <v>271</v>
      </c>
      <c r="C268" s="34" t="s">
        <v>278</v>
      </c>
      <c r="D268" s="34" t="s">
        <v>184</v>
      </c>
      <c r="E268" s="29" t="n">
        <f aca="false">F268+G268</f>
        <v>3984</v>
      </c>
      <c r="F268" s="29"/>
      <c r="G268" s="29" t="n">
        <v>3984</v>
      </c>
    </row>
    <row r="269" customFormat="false" ht="107.25" hidden="false" customHeight="true" outlineLevel="0" collapsed="false">
      <c r="A269" s="11" t="s">
        <v>141</v>
      </c>
      <c r="B269" s="12" t="s">
        <v>271</v>
      </c>
      <c r="C269" s="12" t="s">
        <v>142</v>
      </c>
      <c r="D269" s="13"/>
      <c r="E269" s="16" t="n">
        <f aca="false">F269+G269</f>
        <v>875</v>
      </c>
      <c r="F269" s="16" t="n">
        <f aca="false">F270+F274</f>
        <v>875</v>
      </c>
      <c r="G269" s="16" t="n">
        <f aca="false">G270+G274</f>
        <v>0</v>
      </c>
    </row>
    <row r="270" customFormat="false" ht="57" hidden="false" customHeight="true" outlineLevel="0" collapsed="false">
      <c r="A270" s="11" t="s">
        <v>223</v>
      </c>
      <c r="B270" s="12" t="s">
        <v>271</v>
      </c>
      <c r="C270" s="12" t="s">
        <v>224</v>
      </c>
      <c r="D270" s="13"/>
      <c r="E270" s="16" t="n">
        <f aca="false">F270+G270</f>
        <v>80</v>
      </c>
      <c r="F270" s="16" t="n">
        <f aca="false">F271</f>
        <v>80</v>
      </c>
      <c r="G270" s="16" t="n">
        <f aca="false">G271</f>
        <v>0</v>
      </c>
    </row>
    <row r="271" customFormat="false" ht="54" hidden="false" customHeight="true" outlineLevel="0" collapsed="false">
      <c r="A271" s="27" t="s">
        <v>241</v>
      </c>
      <c r="B271" s="12" t="s">
        <v>271</v>
      </c>
      <c r="C271" s="12" t="s">
        <v>242</v>
      </c>
      <c r="D271" s="12"/>
      <c r="E271" s="16" t="n">
        <f aca="false">F271+G271</f>
        <v>80</v>
      </c>
      <c r="F271" s="16" t="n">
        <f aca="false">F272</f>
        <v>80</v>
      </c>
      <c r="G271" s="16" t="n">
        <f aca="false">G272</f>
        <v>0</v>
      </c>
    </row>
    <row r="272" customFormat="false" ht="48.75" hidden="false" customHeight="true" outlineLevel="0" collapsed="false">
      <c r="A272" s="26" t="s">
        <v>243</v>
      </c>
      <c r="B272" s="13" t="s">
        <v>271</v>
      </c>
      <c r="C272" s="13" t="s">
        <v>244</v>
      </c>
      <c r="D272" s="13"/>
      <c r="E272" s="22" t="n">
        <f aca="false">F272+G272</f>
        <v>80</v>
      </c>
      <c r="F272" s="22" t="n">
        <f aca="false">F273</f>
        <v>80</v>
      </c>
      <c r="G272" s="22" t="n">
        <f aca="false">G273</f>
        <v>0</v>
      </c>
    </row>
    <row r="273" customFormat="false" ht="24.75" hidden="false" customHeight="true" outlineLevel="0" collapsed="false">
      <c r="A273" s="13" t="s">
        <v>61</v>
      </c>
      <c r="B273" s="13" t="s">
        <v>271</v>
      </c>
      <c r="C273" s="13" t="s">
        <v>244</v>
      </c>
      <c r="D273" s="13" t="s">
        <v>62</v>
      </c>
      <c r="E273" s="22" t="n">
        <f aca="false">F273+G273</f>
        <v>80</v>
      </c>
      <c r="F273" s="22" t="n">
        <v>80</v>
      </c>
      <c r="G273" s="22"/>
    </row>
    <row r="274" customFormat="false" ht="59.25" hidden="false" customHeight="true" outlineLevel="0" collapsed="false">
      <c r="A274" s="35" t="s">
        <v>245</v>
      </c>
      <c r="B274" s="12" t="s">
        <v>271</v>
      </c>
      <c r="C274" s="12" t="s">
        <v>246</v>
      </c>
      <c r="D274" s="12"/>
      <c r="E274" s="16" t="n">
        <f aca="false">F274+G274</f>
        <v>795</v>
      </c>
      <c r="F274" s="16" t="n">
        <f aca="false">F275</f>
        <v>795</v>
      </c>
      <c r="G274" s="16" t="n">
        <f aca="false">G275</f>
        <v>0</v>
      </c>
    </row>
    <row r="275" customFormat="false" ht="92.25" hidden="false" customHeight="true" outlineLevel="0" collapsed="false">
      <c r="A275" s="12" t="s">
        <v>279</v>
      </c>
      <c r="B275" s="12" t="s">
        <v>271</v>
      </c>
      <c r="C275" s="12" t="s">
        <v>280</v>
      </c>
      <c r="D275" s="12"/>
      <c r="E275" s="16" t="n">
        <f aca="false">F275+G275</f>
        <v>795</v>
      </c>
      <c r="F275" s="16" t="n">
        <f aca="false">F276</f>
        <v>795</v>
      </c>
      <c r="G275" s="16" t="n">
        <f aca="false">G276</f>
        <v>0</v>
      </c>
    </row>
    <row r="276" customFormat="false" ht="31.5" hidden="false" customHeight="true" outlineLevel="0" collapsed="false">
      <c r="A276" s="13" t="s">
        <v>281</v>
      </c>
      <c r="B276" s="13" t="s">
        <v>271</v>
      </c>
      <c r="C276" s="13" t="s">
        <v>282</v>
      </c>
      <c r="D276" s="12"/>
      <c r="E276" s="22" t="n">
        <f aca="false">F276+G276</f>
        <v>795</v>
      </c>
      <c r="F276" s="22" t="n">
        <f aca="false">F277</f>
        <v>795</v>
      </c>
      <c r="G276" s="22" t="n">
        <f aca="false">G277</f>
        <v>0</v>
      </c>
    </row>
    <row r="277" customFormat="false" ht="57.75" hidden="false" customHeight="true" outlineLevel="0" collapsed="false">
      <c r="A277" s="13" t="s">
        <v>33</v>
      </c>
      <c r="B277" s="13" t="s">
        <v>271</v>
      </c>
      <c r="C277" s="13" t="s">
        <v>282</v>
      </c>
      <c r="D277" s="13" t="s">
        <v>34</v>
      </c>
      <c r="E277" s="22" t="n">
        <f aca="false">F277+G277</f>
        <v>795</v>
      </c>
      <c r="F277" s="22" t="n">
        <v>795</v>
      </c>
      <c r="G277" s="22" t="n">
        <v>0</v>
      </c>
    </row>
    <row r="278" customFormat="false" ht="30" hidden="false" customHeight="true" outlineLevel="0" collapsed="false">
      <c r="A278" s="12" t="s">
        <v>283</v>
      </c>
      <c r="B278" s="12" t="s">
        <v>284</v>
      </c>
      <c r="C278" s="12"/>
      <c r="D278" s="12"/>
      <c r="E278" s="16" t="n">
        <f aca="false">F278+G278</f>
        <v>228403</v>
      </c>
      <c r="F278" s="16" t="n">
        <f aca="false">F279+F284+F311</f>
        <v>228123</v>
      </c>
      <c r="G278" s="16" t="n">
        <f aca="false">G279+G284+G311</f>
        <v>280</v>
      </c>
    </row>
    <row r="279" customFormat="false" ht="150" hidden="false" customHeight="true" outlineLevel="0" collapsed="false">
      <c r="A279" s="12" t="s">
        <v>125</v>
      </c>
      <c r="B279" s="12" t="s">
        <v>284</v>
      </c>
      <c r="C279" s="12" t="s">
        <v>126</v>
      </c>
      <c r="D279" s="12"/>
      <c r="E279" s="16" t="n">
        <f aca="false">F279+G279</f>
        <v>1450</v>
      </c>
      <c r="F279" s="16" t="n">
        <f aca="false">F280</f>
        <v>1450</v>
      </c>
      <c r="G279" s="16" t="n">
        <f aca="false">G280</f>
        <v>0</v>
      </c>
    </row>
    <row r="280" customFormat="false" ht="80.25" hidden="false" customHeight="true" outlineLevel="0" collapsed="false">
      <c r="A280" s="12" t="s">
        <v>285</v>
      </c>
      <c r="B280" s="12" t="s">
        <v>284</v>
      </c>
      <c r="C280" s="12" t="s">
        <v>286</v>
      </c>
      <c r="D280" s="12"/>
      <c r="E280" s="16" t="n">
        <f aca="false">F280+G280</f>
        <v>1450</v>
      </c>
      <c r="F280" s="16" t="n">
        <f aca="false">F281</f>
        <v>1450</v>
      </c>
      <c r="G280" s="16" t="n">
        <f aca="false">G281</f>
        <v>0</v>
      </c>
    </row>
    <row r="281" customFormat="false" ht="100.5" hidden="false" customHeight="true" outlineLevel="0" collapsed="false">
      <c r="A281" s="12" t="s">
        <v>287</v>
      </c>
      <c r="B281" s="12" t="s">
        <v>284</v>
      </c>
      <c r="C281" s="12" t="s">
        <v>288</v>
      </c>
      <c r="D281" s="12"/>
      <c r="E281" s="16" t="n">
        <f aca="false">F281+G281</f>
        <v>1450</v>
      </c>
      <c r="F281" s="16" t="n">
        <f aca="false">F282</f>
        <v>1450</v>
      </c>
      <c r="G281" s="16" t="n">
        <f aca="false">G282</f>
        <v>0</v>
      </c>
    </row>
    <row r="282" customFormat="false" ht="80.25" hidden="false" customHeight="true" outlineLevel="0" collapsed="false">
      <c r="A282" s="13" t="s">
        <v>198</v>
      </c>
      <c r="B282" s="13" t="s">
        <v>284</v>
      </c>
      <c r="C282" s="13" t="s">
        <v>289</v>
      </c>
      <c r="D282" s="13"/>
      <c r="E282" s="22" t="n">
        <f aca="false">F282+G282</f>
        <v>1450</v>
      </c>
      <c r="F282" s="22" t="n">
        <f aca="false">F283</f>
        <v>1450</v>
      </c>
      <c r="G282" s="22" t="n">
        <f aca="false">G283</f>
        <v>0</v>
      </c>
    </row>
    <row r="283" customFormat="false" ht="22.5" hidden="false" customHeight="true" outlineLevel="0" collapsed="false">
      <c r="A283" s="13" t="s">
        <v>61</v>
      </c>
      <c r="B283" s="13" t="s">
        <v>284</v>
      </c>
      <c r="C283" s="13" t="s">
        <v>289</v>
      </c>
      <c r="D283" s="13" t="s">
        <v>62</v>
      </c>
      <c r="E283" s="22" t="n">
        <f aca="false">F283+G283</f>
        <v>1450</v>
      </c>
      <c r="F283" s="22" t="n">
        <v>1450</v>
      </c>
      <c r="G283" s="22"/>
    </row>
    <row r="284" customFormat="false" ht="103.5" hidden="false" customHeight="true" outlineLevel="0" collapsed="false">
      <c r="A284" s="12" t="s">
        <v>290</v>
      </c>
      <c r="B284" s="12" t="s">
        <v>284</v>
      </c>
      <c r="C284" s="12" t="s">
        <v>211</v>
      </c>
      <c r="D284" s="12"/>
      <c r="E284" s="16" t="n">
        <f aca="false">F284+G284</f>
        <v>216736</v>
      </c>
      <c r="F284" s="16" t="n">
        <f aca="false">F285</f>
        <v>216456</v>
      </c>
      <c r="G284" s="16" t="n">
        <f aca="false">G285</f>
        <v>280</v>
      </c>
    </row>
    <row r="285" customFormat="false" ht="81.75" hidden="false" customHeight="true" outlineLevel="0" collapsed="false">
      <c r="A285" s="12" t="s">
        <v>291</v>
      </c>
      <c r="B285" s="12" t="s">
        <v>284</v>
      </c>
      <c r="C285" s="12" t="s">
        <v>213</v>
      </c>
      <c r="D285" s="12"/>
      <c r="E285" s="16" t="n">
        <f aca="false">F285+G285</f>
        <v>216736</v>
      </c>
      <c r="F285" s="16" t="n">
        <f aca="false">F286+F289+F295+F298+F301+F306</f>
        <v>216456</v>
      </c>
      <c r="G285" s="16" t="n">
        <f aca="false">G286+G289+G295+G298+G301+G306</f>
        <v>280</v>
      </c>
    </row>
    <row r="286" customFormat="false" ht="69.75" hidden="false" customHeight="true" outlineLevel="0" collapsed="false">
      <c r="A286" s="12" t="s">
        <v>292</v>
      </c>
      <c r="B286" s="12" t="s">
        <v>284</v>
      </c>
      <c r="C286" s="12" t="s">
        <v>293</v>
      </c>
      <c r="D286" s="12"/>
      <c r="E286" s="16" t="n">
        <f aca="false">F286+G286</f>
        <v>93532</v>
      </c>
      <c r="F286" s="16" t="n">
        <f aca="false">F287</f>
        <v>93532</v>
      </c>
      <c r="G286" s="16" t="n">
        <f aca="false">G287</f>
        <v>0</v>
      </c>
    </row>
    <row r="287" customFormat="false" ht="40.5" hidden="false" customHeight="true" outlineLevel="0" collapsed="false">
      <c r="A287" s="13" t="s">
        <v>294</v>
      </c>
      <c r="B287" s="13" t="s">
        <v>284</v>
      </c>
      <c r="C287" s="13" t="s">
        <v>295</v>
      </c>
      <c r="D287" s="13"/>
      <c r="E287" s="22" t="n">
        <f aca="false">SUM(F287:G287)</f>
        <v>93532</v>
      </c>
      <c r="F287" s="22" t="n">
        <f aca="false">F288</f>
        <v>93532</v>
      </c>
      <c r="G287" s="22" t="n">
        <f aca="false">G288</f>
        <v>0</v>
      </c>
    </row>
    <row r="288" customFormat="false" ht="60.75" hidden="false" customHeight="true" outlineLevel="0" collapsed="false">
      <c r="A288" s="21" t="s">
        <v>33</v>
      </c>
      <c r="B288" s="13" t="s">
        <v>284</v>
      </c>
      <c r="C288" s="13" t="s">
        <v>295</v>
      </c>
      <c r="D288" s="13" t="s">
        <v>34</v>
      </c>
      <c r="E288" s="22" t="n">
        <f aca="false">SUM(F288:G288)</f>
        <v>93532</v>
      </c>
      <c r="F288" s="22" t="n">
        <v>93532</v>
      </c>
      <c r="G288" s="22"/>
    </row>
    <row r="289" customFormat="false" ht="99" hidden="false" customHeight="true" outlineLevel="0" collapsed="false">
      <c r="A289" s="11" t="s">
        <v>296</v>
      </c>
      <c r="B289" s="12" t="s">
        <v>284</v>
      </c>
      <c r="C289" s="12" t="s">
        <v>297</v>
      </c>
      <c r="D289" s="12"/>
      <c r="E289" s="16" t="n">
        <f aca="false">F289+G289</f>
        <v>91794</v>
      </c>
      <c r="F289" s="16" t="n">
        <f aca="false">F290</f>
        <v>91794</v>
      </c>
      <c r="G289" s="16" t="n">
        <f aca="false">G290</f>
        <v>0</v>
      </c>
    </row>
    <row r="290" customFormat="false" ht="42.75" hidden="false" customHeight="true" outlineLevel="0" collapsed="false">
      <c r="A290" s="26" t="s">
        <v>294</v>
      </c>
      <c r="B290" s="36" t="s">
        <v>284</v>
      </c>
      <c r="C290" s="36" t="s">
        <v>298</v>
      </c>
      <c r="D290" s="12"/>
      <c r="E290" s="22" t="n">
        <f aca="false">F290+G290</f>
        <v>91794</v>
      </c>
      <c r="F290" s="22" t="n">
        <f aca="false">F291+F292+F293+F294</f>
        <v>91794</v>
      </c>
      <c r="G290" s="22" t="n">
        <f aca="false">G291+G292+G293+G294</f>
        <v>0</v>
      </c>
    </row>
    <row r="291" customFormat="false" ht="135" hidden="false" customHeight="true" outlineLevel="0" collapsed="false">
      <c r="A291" s="21" t="s">
        <v>23</v>
      </c>
      <c r="B291" s="13" t="s">
        <v>284</v>
      </c>
      <c r="C291" s="13" t="s">
        <v>298</v>
      </c>
      <c r="D291" s="13" t="s">
        <v>24</v>
      </c>
      <c r="E291" s="22" t="n">
        <f aca="false">F291+G291</f>
        <v>6275</v>
      </c>
      <c r="F291" s="22" t="n">
        <v>6275</v>
      </c>
      <c r="G291" s="22"/>
    </row>
    <row r="292" customFormat="false" ht="57.75" hidden="false" customHeight="true" outlineLevel="0" collapsed="false">
      <c r="A292" s="21" t="s">
        <v>33</v>
      </c>
      <c r="B292" s="13" t="s">
        <v>284</v>
      </c>
      <c r="C292" s="13" t="s">
        <v>298</v>
      </c>
      <c r="D292" s="13" t="s">
        <v>34</v>
      </c>
      <c r="E292" s="22" t="n">
        <f aca="false">F292+G292</f>
        <v>6628</v>
      </c>
      <c r="F292" s="22" t="n">
        <v>6628</v>
      </c>
      <c r="G292" s="22"/>
    </row>
    <row r="293" customFormat="false" ht="76.5" hidden="false" customHeight="true" outlineLevel="0" collapsed="false">
      <c r="A293" s="21" t="s">
        <v>149</v>
      </c>
      <c r="B293" s="13" t="s">
        <v>284</v>
      </c>
      <c r="C293" s="13" t="s">
        <v>298</v>
      </c>
      <c r="D293" s="13" t="s">
        <v>150</v>
      </c>
      <c r="E293" s="22" t="n">
        <f aca="false">F293+G293</f>
        <v>78806</v>
      </c>
      <c r="F293" s="22" t="n">
        <v>78806</v>
      </c>
      <c r="G293" s="22"/>
    </row>
    <row r="294" customFormat="false" ht="21" hidden="false" customHeight="true" outlineLevel="0" collapsed="false">
      <c r="A294" s="13" t="s">
        <v>61</v>
      </c>
      <c r="B294" s="13" t="s">
        <v>284</v>
      </c>
      <c r="C294" s="13" t="s">
        <v>298</v>
      </c>
      <c r="D294" s="13" t="s">
        <v>62</v>
      </c>
      <c r="E294" s="22" t="n">
        <f aca="false">F294+G294</f>
        <v>85</v>
      </c>
      <c r="F294" s="22" t="n">
        <v>85</v>
      </c>
      <c r="G294" s="22"/>
    </row>
    <row r="295" customFormat="false" ht="111.75" hidden="false" customHeight="true" outlineLevel="0" collapsed="false">
      <c r="A295" s="37" t="s">
        <v>299</v>
      </c>
      <c r="B295" s="12" t="s">
        <v>284</v>
      </c>
      <c r="C295" s="12" t="s">
        <v>300</v>
      </c>
      <c r="D295" s="12"/>
      <c r="E295" s="16" t="n">
        <f aca="false">F295+G295</f>
        <v>14560</v>
      </c>
      <c r="F295" s="16" t="n">
        <f aca="false">F296</f>
        <v>14560</v>
      </c>
      <c r="G295" s="16" t="n">
        <f aca="false">G296</f>
        <v>0</v>
      </c>
    </row>
    <row r="296" customFormat="false" ht="43.5" hidden="false" customHeight="true" outlineLevel="0" collapsed="false">
      <c r="A296" s="21" t="s">
        <v>301</v>
      </c>
      <c r="B296" s="13" t="s">
        <v>284</v>
      </c>
      <c r="C296" s="13" t="s">
        <v>302</v>
      </c>
      <c r="D296" s="13"/>
      <c r="E296" s="22" t="n">
        <f aca="false">F296+G296</f>
        <v>14560</v>
      </c>
      <c r="F296" s="22" t="n">
        <f aca="false">F297</f>
        <v>14560</v>
      </c>
      <c r="G296" s="22" t="n">
        <f aca="false">G297</f>
        <v>0</v>
      </c>
    </row>
    <row r="297" customFormat="false" ht="56.25" hidden="false" customHeight="true" outlineLevel="0" collapsed="false">
      <c r="A297" s="13" t="s">
        <v>33</v>
      </c>
      <c r="B297" s="13" t="s">
        <v>284</v>
      </c>
      <c r="C297" s="13" t="s">
        <v>302</v>
      </c>
      <c r="D297" s="13" t="s">
        <v>34</v>
      </c>
      <c r="E297" s="22" t="n">
        <f aca="false">F297+G297</f>
        <v>14560</v>
      </c>
      <c r="F297" s="22" t="n">
        <v>14560</v>
      </c>
      <c r="G297" s="22"/>
    </row>
    <row r="298" customFormat="false" ht="64.5" hidden="false" customHeight="true" outlineLevel="0" collapsed="false">
      <c r="A298" s="12" t="s">
        <v>303</v>
      </c>
      <c r="B298" s="12" t="s">
        <v>284</v>
      </c>
      <c r="C298" s="12" t="s">
        <v>304</v>
      </c>
      <c r="D298" s="12"/>
      <c r="E298" s="16" t="n">
        <f aca="false">F298+G298</f>
        <v>3954</v>
      </c>
      <c r="F298" s="16" t="n">
        <f aca="false">F299</f>
        <v>3954</v>
      </c>
      <c r="G298" s="16" t="n">
        <f aca="false">G299</f>
        <v>0</v>
      </c>
    </row>
    <row r="299" customFormat="false" ht="25.5" hidden="false" customHeight="true" outlineLevel="0" collapsed="false">
      <c r="A299" s="13" t="s">
        <v>281</v>
      </c>
      <c r="B299" s="13" t="s">
        <v>284</v>
      </c>
      <c r="C299" s="13" t="s">
        <v>305</v>
      </c>
      <c r="D299" s="13"/>
      <c r="E299" s="22" t="n">
        <f aca="false">F299+G299</f>
        <v>3954</v>
      </c>
      <c r="F299" s="22" t="n">
        <f aca="false">F300</f>
        <v>3954</v>
      </c>
      <c r="G299" s="22" t="n">
        <f aca="false">G300</f>
        <v>0</v>
      </c>
    </row>
    <row r="300" customFormat="false" ht="61.5" hidden="false" customHeight="true" outlineLevel="0" collapsed="false">
      <c r="A300" s="26" t="s">
        <v>33</v>
      </c>
      <c r="B300" s="13" t="s">
        <v>284</v>
      </c>
      <c r="C300" s="13" t="s">
        <v>305</v>
      </c>
      <c r="D300" s="13" t="s">
        <v>34</v>
      </c>
      <c r="E300" s="22" t="n">
        <f aca="false">SUM(F300:G300)</f>
        <v>3954</v>
      </c>
      <c r="F300" s="22" t="n">
        <v>3954</v>
      </c>
      <c r="G300" s="22"/>
    </row>
    <row r="301" customFormat="false" ht="59.25" hidden="false" customHeight="true" outlineLevel="0" collapsed="false">
      <c r="A301" s="12" t="s">
        <v>306</v>
      </c>
      <c r="B301" s="12" t="s">
        <v>284</v>
      </c>
      <c r="C301" s="12" t="s">
        <v>307</v>
      </c>
      <c r="D301" s="12"/>
      <c r="E301" s="16" t="n">
        <f aca="false">F301+G301</f>
        <v>1096</v>
      </c>
      <c r="F301" s="16" t="n">
        <f aca="false">F302+F304</f>
        <v>816</v>
      </c>
      <c r="G301" s="16" t="n">
        <f aca="false">G302+G304</f>
        <v>280</v>
      </c>
    </row>
    <row r="302" customFormat="false" ht="16.5" hidden="false" customHeight="false" outlineLevel="0" collapsed="false">
      <c r="A302" s="26" t="s">
        <v>281</v>
      </c>
      <c r="B302" s="13" t="s">
        <v>284</v>
      </c>
      <c r="C302" s="13" t="s">
        <v>308</v>
      </c>
      <c r="D302" s="13"/>
      <c r="E302" s="22" t="n">
        <f aca="false">F302+G302</f>
        <v>816</v>
      </c>
      <c r="F302" s="22" t="n">
        <f aca="false">F303</f>
        <v>816</v>
      </c>
      <c r="G302" s="22" t="n">
        <f aca="false">G303</f>
        <v>0</v>
      </c>
    </row>
    <row r="303" customFormat="false" ht="66" hidden="false" customHeight="true" outlineLevel="0" collapsed="false">
      <c r="A303" s="13" t="s">
        <v>33</v>
      </c>
      <c r="B303" s="13" t="s">
        <v>284</v>
      </c>
      <c r="C303" s="13" t="s">
        <v>308</v>
      </c>
      <c r="D303" s="13" t="s">
        <v>34</v>
      </c>
      <c r="E303" s="22" t="n">
        <f aca="false">F303+G303</f>
        <v>816</v>
      </c>
      <c r="F303" s="22" t="n">
        <f aca="false">16+800</f>
        <v>816</v>
      </c>
      <c r="G303" s="22"/>
    </row>
    <row r="304" customFormat="false" ht="106.5" hidden="false" customHeight="true" outlineLevel="0" collapsed="false">
      <c r="A304" s="38" t="s">
        <v>309</v>
      </c>
      <c r="B304" s="13" t="s">
        <v>284</v>
      </c>
      <c r="C304" s="13" t="s">
        <v>310</v>
      </c>
      <c r="D304" s="13"/>
      <c r="E304" s="22" t="n">
        <f aca="false">F304+G304</f>
        <v>280</v>
      </c>
      <c r="F304" s="22" t="n">
        <f aca="false">F305</f>
        <v>0</v>
      </c>
      <c r="G304" s="22" t="n">
        <f aca="false">G305</f>
        <v>280</v>
      </c>
    </row>
    <row r="305" customFormat="false" ht="59.25" hidden="false" customHeight="true" outlineLevel="0" collapsed="false">
      <c r="A305" s="13" t="s">
        <v>33</v>
      </c>
      <c r="B305" s="13" t="s">
        <v>284</v>
      </c>
      <c r="C305" s="13" t="s">
        <v>310</v>
      </c>
      <c r="D305" s="13" t="s">
        <v>34</v>
      </c>
      <c r="E305" s="22" t="n">
        <f aca="false">F305+G305</f>
        <v>280</v>
      </c>
      <c r="F305" s="22"/>
      <c r="G305" s="22" t="n">
        <v>280</v>
      </c>
    </row>
    <row r="306" customFormat="false" ht="78.75" hidden="false" customHeight="true" outlineLevel="0" collapsed="false">
      <c r="A306" s="37" t="s">
        <v>311</v>
      </c>
      <c r="B306" s="12" t="s">
        <v>284</v>
      </c>
      <c r="C306" s="12" t="s">
        <v>312</v>
      </c>
      <c r="D306" s="12"/>
      <c r="E306" s="16" t="n">
        <f aca="false">F306+G306</f>
        <v>11800</v>
      </c>
      <c r="F306" s="16" t="n">
        <f aca="false">F307+F309</f>
        <v>11800</v>
      </c>
      <c r="G306" s="16" t="n">
        <f aca="false">G307+G309</f>
        <v>0</v>
      </c>
    </row>
    <row r="307" customFormat="false" ht="25.5" hidden="false" customHeight="true" outlineLevel="0" collapsed="false">
      <c r="A307" s="26" t="s">
        <v>265</v>
      </c>
      <c r="B307" s="13" t="s">
        <v>284</v>
      </c>
      <c r="C307" s="13" t="s">
        <v>313</v>
      </c>
      <c r="D307" s="13"/>
      <c r="E307" s="22" t="n">
        <f aca="false">F307+G307</f>
        <v>7545</v>
      </c>
      <c r="F307" s="22" t="n">
        <f aca="false">F308</f>
        <v>7545</v>
      </c>
      <c r="G307" s="22" t="n">
        <f aca="false">G308</f>
        <v>0</v>
      </c>
    </row>
    <row r="308" customFormat="false" ht="56.25" hidden="false" customHeight="true" outlineLevel="0" collapsed="false">
      <c r="A308" s="26" t="s">
        <v>33</v>
      </c>
      <c r="B308" s="13" t="s">
        <v>284</v>
      </c>
      <c r="C308" s="13" t="s">
        <v>313</v>
      </c>
      <c r="D308" s="13" t="s">
        <v>34</v>
      </c>
      <c r="E308" s="22" t="n">
        <f aca="false">F308+G308</f>
        <v>7545</v>
      </c>
      <c r="F308" s="22" t="n">
        <f aca="false">2750+4006+789</f>
        <v>7545</v>
      </c>
      <c r="G308" s="22"/>
    </row>
    <row r="309" customFormat="false" ht="30.75" hidden="false" customHeight="true" outlineLevel="0" collapsed="false">
      <c r="A309" s="26" t="s">
        <v>181</v>
      </c>
      <c r="B309" s="13" t="s">
        <v>284</v>
      </c>
      <c r="C309" s="13" t="s">
        <v>314</v>
      </c>
      <c r="D309" s="13"/>
      <c r="E309" s="22" t="n">
        <f aca="false">F309+G309</f>
        <v>4255</v>
      </c>
      <c r="F309" s="22" t="n">
        <f aca="false">F310</f>
        <v>4255</v>
      </c>
      <c r="G309" s="22" t="n">
        <f aca="false">G310</f>
        <v>0</v>
      </c>
    </row>
    <row r="310" customFormat="false" ht="65.25" hidden="false" customHeight="true" outlineLevel="0" collapsed="false">
      <c r="A310" s="26" t="s">
        <v>183</v>
      </c>
      <c r="B310" s="13" t="s">
        <v>284</v>
      </c>
      <c r="C310" s="13" t="s">
        <v>314</v>
      </c>
      <c r="D310" s="13" t="s">
        <v>184</v>
      </c>
      <c r="E310" s="22" t="n">
        <f aca="false">F310+G310</f>
        <v>4255</v>
      </c>
      <c r="F310" s="22" t="n">
        <f aca="false">320+3935</f>
        <v>4255</v>
      </c>
      <c r="G310" s="22"/>
    </row>
    <row r="311" customFormat="false" ht="127.5" hidden="false" customHeight="true" outlineLevel="0" collapsed="false">
      <c r="A311" s="12" t="s">
        <v>159</v>
      </c>
      <c r="B311" s="12" t="s">
        <v>284</v>
      </c>
      <c r="C311" s="12" t="s">
        <v>160</v>
      </c>
      <c r="D311" s="12"/>
      <c r="E311" s="16" t="n">
        <f aca="false">F311+G311</f>
        <v>10217</v>
      </c>
      <c r="F311" s="16" t="n">
        <f aca="false">F312</f>
        <v>10217</v>
      </c>
      <c r="G311" s="16" t="n">
        <f aca="false">G312</f>
        <v>0</v>
      </c>
    </row>
    <row r="312" customFormat="false" ht="56.25" hidden="false" customHeight="true" outlineLevel="0" collapsed="false">
      <c r="A312" s="12" t="s">
        <v>315</v>
      </c>
      <c r="B312" s="12" t="s">
        <v>284</v>
      </c>
      <c r="C312" s="12" t="s">
        <v>169</v>
      </c>
      <c r="D312" s="12"/>
      <c r="E312" s="16" t="n">
        <f aca="false">F312+G312</f>
        <v>10217</v>
      </c>
      <c r="F312" s="16" t="n">
        <f aca="false">F313</f>
        <v>10217</v>
      </c>
      <c r="G312" s="16" t="n">
        <f aca="false">G313</f>
        <v>0</v>
      </c>
    </row>
    <row r="313" customFormat="false" ht="100.5" hidden="false" customHeight="true" outlineLevel="0" collapsed="false">
      <c r="A313" s="12" t="s">
        <v>316</v>
      </c>
      <c r="B313" s="12" t="s">
        <v>284</v>
      </c>
      <c r="C313" s="12" t="s">
        <v>317</v>
      </c>
      <c r="D313" s="16"/>
      <c r="E313" s="16" t="n">
        <f aca="false">F313+G313</f>
        <v>10217</v>
      </c>
      <c r="F313" s="39" t="n">
        <f aca="false">F314</f>
        <v>10217</v>
      </c>
      <c r="G313" s="39" t="n">
        <f aca="false">G314</f>
        <v>0</v>
      </c>
    </row>
    <row r="314" customFormat="false" ht="49.5" hidden="false" customHeight="true" outlineLevel="0" collapsed="false">
      <c r="A314" s="21" t="s">
        <v>301</v>
      </c>
      <c r="B314" s="13" t="s">
        <v>284</v>
      </c>
      <c r="C314" s="13" t="s">
        <v>318</v>
      </c>
      <c r="D314" s="22"/>
      <c r="E314" s="22" t="n">
        <f aca="false">SUM(F314:G314)</f>
        <v>10217</v>
      </c>
      <c r="F314" s="22" t="n">
        <f aca="false">F315</f>
        <v>10217</v>
      </c>
      <c r="G314" s="40" t="n">
        <f aca="false">G315</f>
        <v>0</v>
      </c>
    </row>
    <row r="315" customFormat="false" ht="60" hidden="false" customHeight="true" outlineLevel="0" collapsed="false">
      <c r="A315" s="13" t="s">
        <v>33</v>
      </c>
      <c r="B315" s="13" t="s">
        <v>284</v>
      </c>
      <c r="C315" s="13" t="s">
        <v>318</v>
      </c>
      <c r="D315" s="22" t="n">
        <v>200</v>
      </c>
      <c r="E315" s="22" t="n">
        <f aca="false">SUM(F315:G315)</f>
        <v>10217</v>
      </c>
      <c r="F315" s="22" t="n">
        <v>10217</v>
      </c>
      <c r="G315" s="40"/>
    </row>
    <row r="316" customFormat="false" ht="60" hidden="false" customHeight="true" outlineLevel="0" collapsed="false">
      <c r="A316" s="12" t="s">
        <v>319</v>
      </c>
      <c r="B316" s="12" t="s">
        <v>320</v>
      </c>
      <c r="C316" s="12"/>
      <c r="D316" s="12"/>
      <c r="E316" s="16" t="n">
        <f aca="false">F316+G316</f>
        <v>21960</v>
      </c>
      <c r="F316" s="16" t="n">
        <f aca="false">F317</f>
        <v>21960</v>
      </c>
      <c r="G316" s="16" t="n">
        <f aca="false">G317</f>
        <v>0</v>
      </c>
    </row>
    <row r="317" customFormat="false" ht="96" hidden="false" customHeight="true" outlineLevel="0" collapsed="false">
      <c r="A317" s="12" t="s">
        <v>321</v>
      </c>
      <c r="B317" s="12" t="s">
        <v>320</v>
      </c>
      <c r="C317" s="12" t="s">
        <v>211</v>
      </c>
      <c r="D317" s="12"/>
      <c r="E317" s="16" t="n">
        <f aca="false">F317+G317</f>
        <v>21960</v>
      </c>
      <c r="F317" s="16" t="n">
        <f aca="false">F318</f>
        <v>21960</v>
      </c>
      <c r="G317" s="16" t="n">
        <f aca="false">G318</f>
        <v>0</v>
      </c>
    </row>
    <row r="318" customFormat="false" ht="110.25" hidden="false" customHeight="true" outlineLevel="0" collapsed="false">
      <c r="A318" s="12" t="s">
        <v>322</v>
      </c>
      <c r="B318" s="12" t="s">
        <v>320</v>
      </c>
      <c r="C318" s="12" t="s">
        <v>323</v>
      </c>
      <c r="D318" s="12"/>
      <c r="E318" s="16" t="n">
        <f aca="false">F318+G318</f>
        <v>21960</v>
      </c>
      <c r="F318" s="16" t="n">
        <f aca="false">F319</f>
        <v>21960</v>
      </c>
      <c r="G318" s="16" t="n">
        <f aca="false">G319</f>
        <v>0</v>
      </c>
    </row>
    <row r="319" customFormat="false" ht="60" hidden="false" customHeight="true" outlineLevel="0" collapsed="false">
      <c r="A319" s="37" t="s">
        <v>324</v>
      </c>
      <c r="B319" s="12" t="s">
        <v>320</v>
      </c>
      <c r="C319" s="12" t="s">
        <v>325</v>
      </c>
      <c r="D319" s="12"/>
      <c r="E319" s="16" t="n">
        <f aca="false">F319+G319</f>
        <v>21960</v>
      </c>
      <c r="F319" s="16" t="n">
        <f aca="false">F320</f>
        <v>21960</v>
      </c>
      <c r="G319" s="16" t="n">
        <f aca="false">G320</f>
        <v>0</v>
      </c>
    </row>
    <row r="320" customFormat="false" ht="63" hidden="false" customHeight="true" outlineLevel="0" collapsed="false">
      <c r="A320" s="26" t="s">
        <v>147</v>
      </c>
      <c r="B320" s="13" t="s">
        <v>320</v>
      </c>
      <c r="C320" s="41" t="s">
        <v>326</v>
      </c>
      <c r="D320" s="13"/>
      <c r="E320" s="22" t="n">
        <f aca="false">SUM(F320:G320)</f>
        <v>21960</v>
      </c>
      <c r="F320" s="22" t="n">
        <f aca="false">F321+F322+F323</f>
        <v>21960</v>
      </c>
      <c r="G320" s="22" t="n">
        <f aca="false">G321+G322+G1222</f>
        <v>0</v>
      </c>
    </row>
    <row r="321" customFormat="false" ht="135" hidden="false" customHeight="true" outlineLevel="0" collapsed="false">
      <c r="A321" s="21" t="s">
        <v>23</v>
      </c>
      <c r="B321" s="13" t="s">
        <v>320</v>
      </c>
      <c r="C321" s="41" t="s">
        <v>326</v>
      </c>
      <c r="D321" s="13" t="s">
        <v>24</v>
      </c>
      <c r="E321" s="22" t="n">
        <f aca="false">SUM(F321:G321)</f>
        <v>20667</v>
      </c>
      <c r="F321" s="22" t="n">
        <v>20667</v>
      </c>
      <c r="G321" s="22"/>
    </row>
    <row r="322" customFormat="false" ht="57" hidden="false" customHeight="true" outlineLevel="0" collapsed="false">
      <c r="A322" s="13" t="s">
        <v>33</v>
      </c>
      <c r="B322" s="13" t="s">
        <v>320</v>
      </c>
      <c r="C322" s="41" t="s">
        <v>326</v>
      </c>
      <c r="D322" s="13" t="s">
        <v>34</v>
      </c>
      <c r="E322" s="22" t="n">
        <f aca="false">SUM(F322:G322)</f>
        <v>1288</v>
      </c>
      <c r="F322" s="22" t="n">
        <f aca="false">1118+170</f>
        <v>1288</v>
      </c>
      <c r="G322" s="22"/>
    </row>
    <row r="323" customFormat="false" ht="16.5" hidden="false" customHeight="false" outlineLevel="0" collapsed="false">
      <c r="A323" s="41" t="s">
        <v>61</v>
      </c>
      <c r="B323" s="41" t="s">
        <v>320</v>
      </c>
      <c r="C323" s="41" t="s">
        <v>326</v>
      </c>
      <c r="D323" s="41" t="s">
        <v>62</v>
      </c>
      <c r="E323" s="22" t="n">
        <f aca="false">SUM(F323:G323)</f>
        <v>5</v>
      </c>
      <c r="F323" s="22" t="n">
        <f aca="false">175-170</f>
        <v>5</v>
      </c>
      <c r="G323" s="42"/>
    </row>
    <row r="324" customFormat="false" ht="22.5" hidden="false" customHeight="true" outlineLevel="0" collapsed="false">
      <c r="A324" s="12" t="s">
        <v>327</v>
      </c>
      <c r="B324" s="12" t="s">
        <v>328</v>
      </c>
      <c r="C324" s="14"/>
      <c r="D324" s="14"/>
      <c r="E324" s="16" t="n">
        <f aca="false">F324+G324</f>
        <v>3028297</v>
      </c>
      <c r="F324" s="16" t="n">
        <f aca="false">F325+F358+F435+F452+F522+F407</f>
        <v>1268796</v>
      </c>
      <c r="G324" s="16" t="n">
        <f aca="false">G325+G358+G435+G452+G522+G407</f>
        <v>1759501</v>
      </c>
    </row>
    <row r="325" customFormat="false" ht="27" hidden="false" customHeight="true" outlineLevel="0" collapsed="false">
      <c r="A325" s="12" t="s">
        <v>329</v>
      </c>
      <c r="B325" s="12" t="s">
        <v>330</v>
      </c>
      <c r="C325" s="12"/>
      <c r="D325" s="12"/>
      <c r="E325" s="16" t="n">
        <f aca="false">F325+G325</f>
        <v>1048451</v>
      </c>
      <c r="F325" s="16" t="n">
        <f aca="false">F326+F331+F344+F351</f>
        <v>511438</v>
      </c>
      <c r="G325" s="16" t="n">
        <f aca="false">G326+G331+G344+G351</f>
        <v>537013</v>
      </c>
    </row>
    <row r="326" customFormat="false" ht="93.75" hidden="false" customHeight="true" outlineLevel="0" collapsed="false">
      <c r="A326" s="31" t="s">
        <v>331</v>
      </c>
      <c r="B326" s="12" t="s">
        <v>330</v>
      </c>
      <c r="C326" s="12" t="s">
        <v>41</v>
      </c>
      <c r="D326" s="17"/>
      <c r="E326" s="16" t="n">
        <f aca="false">F326+G326</f>
        <v>21</v>
      </c>
      <c r="F326" s="16" t="n">
        <f aca="false">F327</f>
        <v>21</v>
      </c>
      <c r="G326" s="16" t="n">
        <f aca="false">G327</f>
        <v>0</v>
      </c>
    </row>
    <row r="327" customFormat="false" ht="108" hidden="false" customHeight="true" outlineLevel="0" collapsed="false">
      <c r="A327" s="31" t="s">
        <v>332</v>
      </c>
      <c r="B327" s="12" t="s">
        <v>330</v>
      </c>
      <c r="C327" s="12" t="s">
        <v>85</v>
      </c>
      <c r="D327" s="20"/>
      <c r="E327" s="16" t="n">
        <f aca="false">F327+G327</f>
        <v>21</v>
      </c>
      <c r="F327" s="16" t="n">
        <f aca="false">F328</f>
        <v>21</v>
      </c>
      <c r="G327" s="16" t="n">
        <f aca="false">G328</f>
        <v>0</v>
      </c>
    </row>
    <row r="328" customFormat="false" ht="139.5" hidden="false" customHeight="true" outlineLevel="0" collapsed="false">
      <c r="A328" s="31" t="s">
        <v>333</v>
      </c>
      <c r="B328" s="12" t="s">
        <v>330</v>
      </c>
      <c r="C328" s="12" t="s">
        <v>334</v>
      </c>
      <c r="D328" s="13"/>
      <c r="E328" s="16" t="n">
        <f aca="false">F328+G328</f>
        <v>21</v>
      </c>
      <c r="F328" s="16" t="n">
        <f aca="false">F329</f>
        <v>21</v>
      </c>
      <c r="G328" s="16" t="n">
        <f aca="false">G329</f>
        <v>0</v>
      </c>
    </row>
    <row r="329" customFormat="false" ht="28.5" hidden="false" customHeight="true" outlineLevel="0" collapsed="false">
      <c r="A329" s="23" t="s">
        <v>88</v>
      </c>
      <c r="B329" s="13" t="s">
        <v>330</v>
      </c>
      <c r="C329" s="13" t="s">
        <v>335</v>
      </c>
      <c r="D329" s="13"/>
      <c r="E329" s="22" t="n">
        <f aca="false">F329+G329</f>
        <v>21</v>
      </c>
      <c r="F329" s="22" t="n">
        <f aca="false">F330</f>
        <v>21</v>
      </c>
      <c r="G329" s="22" t="n">
        <f aca="false">G330</f>
        <v>0</v>
      </c>
    </row>
    <row r="330" customFormat="false" ht="64.5" hidden="false" customHeight="true" outlineLevel="0" collapsed="false">
      <c r="A330" s="13" t="s">
        <v>149</v>
      </c>
      <c r="B330" s="13" t="s">
        <v>330</v>
      </c>
      <c r="C330" s="13" t="s">
        <v>335</v>
      </c>
      <c r="D330" s="13" t="s">
        <v>150</v>
      </c>
      <c r="E330" s="22" t="n">
        <f aca="false">F330+G330</f>
        <v>21</v>
      </c>
      <c r="F330" s="22" t="n">
        <v>21</v>
      </c>
      <c r="G330" s="13"/>
    </row>
    <row r="331" customFormat="false" ht="75.75" hidden="false" customHeight="true" outlineLevel="0" collapsed="false">
      <c r="A331" s="31" t="s">
        <v>336</v>
      </c>
      <c r="B331" s="12" t="s">
        <v>330</v>
      </c>
      <c r="C331" s="12" t="s">
        <v>337</v>
      </c>
      <c r="D331" s="17"/>
      <c r="E331" s="16" t="n">
        <f aca="false">F331+G331</f>
        <v>1045778</v>
      </c>
      <c r="F331" s="16" t="n">
        <f aca="false">F332</f>
        <v>509276</v>
      </c>
      <c r="G331" s="16" t="n">
        <f aca="false">G332</f>
        <v>536502</v>
      </c>
    </row>
    <row r="332" customFormat="false" ht="46.5" hidden="false" customHeight="true" outlineLevel="0" collapsed="false">
      <c r="A332" s="31" t="s">
        <v>338</v>
      </c>
      <c r="B332" s="12" t="s">
        <v>330</v>
      </c>
      <c r="C332" s="12" t="s">
        <v>339</v>
      </c>
      <c r="D332" s="17"/>
      <c r="E332" s="16" t="n">
        <f aca="false">F332+G332</f>
        <v>1045778</v>
      </c>
      <c r="F332" s="16" t="n">
        <f aca="false">F333+F336+F341</f>
        <v>509276</v>
      </c>
      <c r="G332" s="16" t="n">
        <f aca="false">G333+G336+G341</f>
        <v>536502</v>
      </c>
    </row>
    <row r="333" customFormat="false" ht="141.75" hidden="false" customHeight="true" outlineLevel="0" collapsed="false">
      <c r="A333" s="31" t="s">
        <v>340</v>
      </c>
      <c r="B333" s="12" t="s">
        <v>330</v>
      </c>
      <c r="C333" s="12" t="s">
        <v>341</v>
      </c>
      <c r="D333" s="12"/>
      <c r="E333" s="16" t="n">
        <f aca="false">F333+G333</f>
        <v>536502</v>
      </c>
      <c r="F333" s="16" t="n">
        <f aca="false">F334</f>
        <v>0</v>
      </c>
      <c r="G333" s="16" t="n">
        <f aca="false">G334</f>
        <v>536502</v>
      </c>
    </row>
    <row r="334" customFormat="false" ht="118.5" hidden="false" customHeight="true" outlineLevel="0" collapsed="false">
      <c r="A334" s="43" t="s">
        <v>342</v>
      </c>
      <c r="B334" s="13" t="s">
        <v>330</v>
      </c>
      <c r="C334" s="13" t="s">
        <v>343</v>
      </c>
      <c r="D334" s="13"/>
      <c r="E334" s="22" t="n">
        <f aca="false">F334+G334</f>
        <v>536502</v>
      </c>
      <c r="F334" s="22" t="n">
        <f aca="false">F335</f>
        <v>0</v>
      </c>
      <c r="G334" s="22" t="n">
        <f aca="false">G335</f>
        <v>536502</v>
      </c>
    </row>
    <row r="335" customFormat="false" ht="75" hidden="false" customHeight="true" outlineLevel="0" collapsed="false">
      <c r="A335" s="13" t="s">
        <v>149</v>
      </c>
      <c r="B335" s="13" t="s">
        <v>330</v>
      </c>
      <c r="C335" s="13" t="s">
        <v>343</v>
      </c>
      <c r="D335" s="13" t="s">
        <v>150</v>
      </c>
      <c r="E335" s="22" t="n">
        <f aca="false">F335+G335</f>
        <v>536502</v>
      </c>
      <c r="F335" s="22"/>
      <c r="G335" s="22" t="n">
        <v>536502</v>
      </c>
    </row>
    <row r="336" customFormat="false" ht="72.75" hidden="false" customHeight="true" outlineLevel="0" collapsed="false">
      <c r="A336" s="31" t="s">
        <v>344</v>
      </c>
      <c r="B336" s="12" t="s">
        <v>330</v>
      </c>
      <c r="C336" s="12" t="s">
        <v>345</v>
      </c>
      <c r="D336" s="12"/>
      <c r="E336" s="16" t="n">
        <f aca="false">F336+G336</f>
        <v>50642</v>
      </c>
      <c r="F336" s="16" t="n">
        <f aca="false">F337+F339</f>
        <v>50642</v>
      </c>
      <c r="G336" s="16" t="n">
        <f aca="false">G337+G339</f>
        <v>0</v>
      </c>
    </row>
    <row r="337" customFormat="false" ht="16.5" hidden="false" customHeight="false" outlineLevel="0" collapsed="false">
      <c r="A337" s="26" t="s">
        <v>265</v>
      </c>
      <c r="B337" s="13" t="s">
        <v>330</v>
      </c>
      <c r="C337" s="13" t="s">
        <v>346</v>
      </c>
      <c r="D337" s="12"/>
      <c r="E337" s="22" t="n">
        <f aca="false">F337+G337</f>
        <v>17992</v>
      </c>
      <c r="F337" s="22" t="n">
        <f aca="false">F338</f>
        <v>17992</v>
      </c>
      <c r="G337" s="22" t="n">
        <f aca="false">G338</f>
        <v>0</v>
      </c>
    </row>
    <row r="338" customFormat="false" ht="57" hidden="false" customHeight="true" outlineLevel="0" collapsed="false">
      <c r="A338" s="13" t="s">
        <v>33</v>
      </c>
      <c r="B338" s="13" t="s">
        <v>330</v>
      </c>
      <c r="C338" s="13" t="s">
        <v>346</v>
      </c>
      <c r="D338" s="13" t="s">
        <v>34</v>
      </c>
      <c r="E338" s="22" t="n">
        <f aca="false">F338+G338</f>
        <v>17992</v>
      </c>
      <c r="F338" s="22" t="n">
        <f aca="false">28927-10935</f>
        <v>17992</v>
      </c>
      <c r="G338" s="22"/>
    </row>
    <row r="339" customFormat="false" ht="26.25" hidden="false" customHeight="true" outlineLevel="0" collapsed="false">
      <c r="A339" s="26" t="s">
        <v>181</v>
      </c>
      <c r="B339" s="13" t="s">
        <v>330</v>
      </c>
      <c r="C339" s="13" t="s">
        <v>347</v>
      </c>
      <c r="D339" s="13"/>
      <c r="E339" s="22" t="n">
        <f aca="false">F339+G339</f>
        <v>32650</v>
      </c>
      <c r="F339" s="22" t="n">
        <f aca="false">F340</f>
        <v>32650</v>
      </c>
      <c r="G339" s="22" t="n">
        <f aca="false">G340</f>
        <v>0</v>
      </c>
    </row>
    <row r="340" customFormat="false" ht="60" hidden="false" customHeight="true" outlineLevel="0" collapsed="false">
      <c r="A340" s="13" t="s">
        <v>183</v>
      </c>
      <c r="B340" s="13" t="s">
        <v>330</v>
      </c>
      <c r="C340" s="13" t="s">
        <v>347</v>
      </c>
      <c r="D340" s="13" t="s">
        <v>184</v>
      </c>
      <c r="E340" s="22" t="n">
        <f aca="false">F340+G340</f>
        <v>32650</v>
      </c>
      <c r="F340" s="22" t="n">
        <f aca="false">32600+50</f>
        <v>32650</v>
      </c>
      <c r="G340" s="22"/>
    </row>
    <row r="341" customFormat="false" ht="113.25" hidden="false" customHeight="true" outlineLevel="0" collapsed="false">
      <c r="A341" s="12" t="s">
        <v>348</v>
      </c>
      <c r="B341" s="12" t="s">
        <v>330</v>
      </c>
      <c r="C341" s="12" t="s">
        <v>349</v>
      </c>
      <c r="D341" s="12"/>
      <c r="E341" s="16" t="n">
        <f aca="false">F341+G341</f>
        <v>458634</v>
      </c>
      <c r="F341" s="16" t="n">
        <f aca="false">F342</f>
        <v>458634</v>
      </c>
      <c r="G341" s="16" t="n">
        <f aca="false">G342</f>
        <v>0</v>
      </c>
    </row>
    <row r="342" customFormat="false" ht="60" hidden="false" customHeight="true" outlineLevel="0" collapsed="false">
      <c r="A342" s="43" t="s">
        <v>147</v>
      </c>
      <c r="B342" s="13" t="s">
        <v>330</v>
      </c>
      <c r="C342" s="13" t="s">
        <v>350</v>
      </c>
      <c r="D342" s="13"/>
      <c r="E342" s="22" t="n">
        <f aca="false">F342+G342</f>
        <v>458634</v>
      </c>
      <c r="F342" s="22" t="n">
        <f aca="false">F343</f>
        <v>458634</v>
      </c>
      <c r="G342" s="22" t="n">
        <f aca="false">G343</f>
        <v>0</v>
      </c>
    </row>
    <row r="343" customFormat="false" ht="81.75" hidden="false" customHeight="true" outlineLevel="0" collapsed="false">
      <c r="A343" s="13" t="s">
        <v>149</v>
      </c>
      <c r="B343" s="13" t="s">
        <v>330</v>
      </c>
      <c r="C343" s="13" t="s">
        <v>350</v>
      </c>
      <c r="D343" s="13" t="s">
        <v>150</v>
      </c>
      <c r="E343" s="22" t="n">
        <f aca="false">F343+G343</f>
        <v>458634</v>
      </c>
      <c r="F343" s="22" t="n">
        <f aca="false">458897-263</f>
        <v>458634</v>
      </c>
      <c r="G343" s="22"/>
    </row>
    <row r="344" customFormat="false" ht="68.25" hidden="false" customHeight="true" outlineLevel="0" collapsed="false">
      <c r="A344" s="31" t="s">
        <v>351</v>
      </c>
      <c r="B344" s="12" t="s">
        <v>330</v>
      </c>
      <c r="C344" s="12" t="s">
        <v>352</v>
      </c>
      <c r="D344" s="12"/>
      <c r="E344" s="16" t="n">
        <f aca="false">F344+G344</f>
        <v>774</v>
      </c>
      <c r="F344" s="16" t="n">
        <f aca="false">F345</f>
        <v>263</v>
      </c>
      <c r="G344" s="16" t="n">
        <f aca="false">G345</f>
        <v>511</v>
      </c>
    </row>
    <row r="345" customFormat="false" ht="46.5" hidden="false" customHeight="true" outlineLevel="0" collapsed="false">
      <c r="A345" s="11" t="s">
        <v>353</v>
      </c>
      <c r="B345" s="12" t="s">
        <v>330</v>
      </c>
      <c r="C345" s="12" t="s">
        <v>354</v>
      </c>
      <c r="D345" s="12"/>
      <c r="E345" s="16" t="n">
        <f aca="false">F345+G345</f>
        <v>774</v>
      </c>
      <c r="F345" s="16" t="n">
        <f aca="false">F346</f>
        <v>263</v>
      </c>
      <c r="G345" s="16" t="n">
        <f aca="false">G346</f>
        <v>511</v>
      </c>
    </row>
    <row r="346" customFormat="false" ht="57" hidden="false" customHeight="true" outlineLevel="0" collapsed="false">
      <c r="A346" s="31" t="s">
        <v>355</v>
      </c>
      <c r="B346" s="12" t="s">
        <v>330</v>
      </c>
      <c r="C346" s="12" t="s">
        <v>356</v>
      </c>
      <c r="D346" s="12"/>
      <c r="E346" s="16" t="n">
        <f aca="false">F346+G346</f>
        <v>774</v>
      </c>
      <c r="F346" s="16" t="n">
        <f aca="false">F347+F349</f>
        <v>263</v>
      </c>
      <c r="G346" s="16" t="n">
        <f aca="false">G347+G349</f>
        <v>511</v>
      </c>
    </row>
    <row r="347" customFormat="false" ht="57" hidden="false" customHeight="true" outlineLevel="0" collapsed="false">
      <c r="A347" s="13" t="s">
        <v>357</v>
      </c>
      <c r="B347" s="13" t="s">
        <v>330</v>
      </c>
      <c r="C347" s="13" t="s">
        <v>358</v>
      </c>
      <c r="D347" s="13"/>
      <c r="E347" s="22" t="n">
        <f aca="false">F347+G347</f>
        <v>511</v>
      </c>
      <c r="F347" s="22" t="n">
        <f aca="false">F348</f>
        <v>0</v>
      </c>
      <c r="G347" s="22" t="n">
        <f aca="false">G348</f>
        <v>511</v>
      </c>
    </row>
    <row r="348" customFormat="false" ht="57" hidden="false" customHeight="true" outlineLevel="0" collapsed="false">
      <c r="A348" s="13" t="s">
        <v>149</v>
      </c>
      <c r="B348" s="13" t="s">
        <v>330</v>
      </c>
      <c r="C348" s="13" t="s">
        <v>358</v>
      </c>
      <c r="D348" s="13" t="s">
        <v>150</v>
      </c>
      <c r="E348" s="22" t="n">
        <f aca="false">F348+G348</f>
        <v>511</v>
      </c>
      <c r="F348" s="22"/>
      <c r="G348" s="22" t="n">
        <v>511</v>
      </c>
    </row>
    <row r="349" customFormat="false" ht="57" hidden="false" customHeight="true" outlineLevel="0" collapsed="false">
      <c r="A349" s="13" t="s">
        <v>357</v>
      </c>
      <c r="B349" s="13" t="s">
        <v>330</v>
      </c>
      <c r="C349" s="13" t="s">
        <v>358</v>
      </c>
      <c r="D349" s="13"/>
      <c r="E349" s="22" t="n">
        <f aca="false">F349+G349</f>
        <v>263</v>
      </c>
      <c r="F349" s="22" t="n">
        <f aca="false">F350</f>
        <v>263</v>
      </c>
      <c r="G349" s="22" t="n">
        <f aca="false">G350</f>
        <v>0</v>
      </c>
    </row>
    <row r="350" customFormat="false" ht="57" hidden="false" customHeight="true" outlineLevel="0" collapsed="false">
      <c r="A350" s="13" t="s">
        <v>33</v>
      </c>
      <c r="B350" s="13" t="s">
        <v>330</v>
      </c>
      <c r="C350" s="13" t="s">
        <v>358</v>
      </c>
      <c r="D350" s="13" t="s">
        <v>34</v>
      </c>
      <c r="E350" s="22" t="n">
        <f aca="false">F350+G350</f>
        <v>263</v>
      </c>
      <c r="F350" s="22" t="n">
        <v>263</v>
      </c>
      <c r="G350" s="22"/>
    </row>
    <row r="351" customFormat="false" ht="96" hidden="false" customHeight="true" outlineLevel="0" collapsed="false">
      <c r="A351" s="31" t="s">
        <v>359</v>
      </c>
      <c r="B351" s="12" t="s">
        <v>330</v>
      </c>
      <c r="C351" s="12" t="s">
        <v>211</v>
      </c>
      <c r="D351" s="12"/>
      <c r="E351" s="16" t="n">
        <f aca="false">F351+G351</f>
        <v>1878</v>
      </c>
      <c r="F351" s="16" t="n">
        <f aca="false">F352</f>
        <v>1878</v>
      </c>
      <c r="G351" s="16" t="n">
        <f aca="false">G352</f>
        <v>0</v>
      </c>
    </row>
    <row r="352" customFormat="false" ht="72.75" hidden="false" customHeight="true" outlineLevel="0" collapsed="false">
      <c r="A352" s="31" t="s">
        <v>360</v>
      </c>
      <c r="B352" s="12" t="s">
        <v>330</v>
      </c>
      <c r="C352" s="12" t="s">
        <v>361</v>
      </c>
      <c r="D352" s="12"/>
      <c r="E352" s="16" t="n">
        <f aca="false">F352+G352</f>
        <v>1878</v>
      </c>
      <c r="F352" s="16" t="n">
        <f aca="false">F353</f>
        <v>1878</v>
      </c>
      <c r="G352" s="16" t="n">
        <f aca="false">G353</f>
        <v>0</v>
      </c>
    </row>
    <row r="353" customFormat="false" ht="49.5" hidden="false" customHeight="true" outlineLevel="0" collapsed="false">
      <c r="A353" s="31" t="s">
        <v>362</v>
      </c>
      <c r="B353" s="12" t="s">
        <v>330</v>
      </c>
      <c r="C353" s="12" t="s">
        <v>363</v>
      </c>
      <c r="D353" s="12"/>
      <c r="E353" s="16" t="n">
        <f aca="false">F353+G353</f>
        <v>1878</v>
      </c>
      <c r="F353" s="16" t="n">
        <f aca="false">F354+F356</f>
        <v>1878</v>
      </c>
      <c r="G353" s="16" t="n">
        <f aca="false">G354</f>
        <v>0</v>
      </c>
    </row>
    <row r="354" customFormat="false" ht="63" hidden="false" customHeight="true" outlineLevel="0" collapsed="false">
      <c r="A354" s="23" t="s">
        <v>147</v>
      </c>
      <c r="B354" s="13" t="s">
        <v>330</v>
      </c>
      <c r="C354" s="13" t="s">
        <v>364</v>
      </c>
      <c r="D354" s="13"/>
      <c r="E354" s="22" t="n">
        <f aca="false">F354+G354</f>
        <v>1138</v>
      </c>
      <c r="F354" s="22" t="n">
        <f aca="false">F355</f>
        <v>1138</v>
      </c>
      <c r="G354" s="22" t="n">
        <f aca="false">G355</f>
        <v>0</v>
      </c>
    </row>
    <row r="355" customFormat="false" ht="77.25" hidden="false" customHeight="true" outlineLevel="0" collapsed="false">
      <c r="A355" s="13" t="s">
        <v>149</v>
      </c>
      <c r="B355" s="13" t="s">
        <v>330</v>
      </c>
      <c r="C355" s="13" t="s">
        <v>364</v>
      </c>
      <c r="D355" s="13" t="s">
        <v>150</v>
      </c>
      <c r="E355" s="22" t="n">
        <f aca="false">F355+G355</f>
        <v>1138</v>
      </c>
      <c r="F355" s="22" t="n">
        <v>1138</v>
      </c>
      <c r="G355" s="22"/>
    </row>
    <row r="356" customFormat="false" ht="28.5" hidden="false" customHeight="true" outlineLevel="0" collapsed="false">
      <c r="A356" s="13" t="s">
        <v>265</v>
      </c>
      <c r="B356" s="13" t="s">
        <v>330</v>
      </c>
      <c r="C356" s="13" t="s">
        <v>365</v>
      </c>
      <c r="D356" s="13"/>
      <c r="E356" s="22" t="n">
        <f aca="false">F356+G356</f>
        <v>740</v>
      </c>
      <c r="F356" s="22" t="n">
        <f aca="false">F357</f>
        <v>740</v>
      </c>
      <c r="G356" s="22" t="n">
        <f aca="false">G357</f>
        <v>0</v>
      </c>
    </row>
    <row r="357" customFormat="false" ht="77.25" hidden="false" customHeight="true" outlineLevel="0" collapsed="false">
      <c r="A357" s="13" t="s">
        <v>33</v>
      </c>
      <c r="B357" s="13" t="s">
        <v>330</v>
      </c>
      <c r="C357" s="13" t="s">
        <v>365</v>
      </c>
      <c r="D357" s="13" t="s">
        <v>34</v>
      </c>
      <c r="E357" s="22" t="n">
        <f aca="false">F357+G357</f>
        <v>740</v>
      </c>
      <c r="F357" s="22" t="n">
        <v>740</v>
      </c>
      <c r="G357" s="22"/>
    </row>
    <row r="358" customFormat="false" ht="24.75" hidden="false" customHeight="true" outlineLevel="0" collapsed="false">
      <c r="A358" s="37" t="s">
        <v>366</v>
      </c>
      <c r="B358" s="12" t="s">
        <v>367</v>
      </c>
      <c r="C358" s="13"/>
      <c r="D358" s="13"/>
      <c r="E358" s="16" t="n">
        <f aca="false">SUM(F358:G358)</f>
        <v>1540090</v>
      </c>
      <c r="F358" s="16" t="n">
        <f aca="false">F359+F364+F395+F402</f>
        <v>321640</v>
      </c>
      <c r="G358" s="16" t="n">
        <f aca="false">G359+G364+G395+G402</f>
        <v>1218450</v>
      </c>
    </row>
    <row r="359" customFormat="false" ht="100.5" hidden="false" customHeight="true" outlineLevel="0" collapsed="false">
      <c r="A359" s="31" t="s">
        <v>331</v>
      </c>
      <c r="B359" s="12" t="s">
        <v>367</v>
      </c>
      <c r="C359" s="12" t="s">
        <v>41</v>
      </c>
      <c r="D359" s="13"/>
      <c r="E359" s="16" t="n">
        <f aca="false">SUM(F359:G359)</f>
        <v>124</v>
      </c>
      <c r="F359" s="16" t="n">
        <f aca="false">F360</f>
        <v>124</v>
      </c>
      <c r="G359" s="16" t="n">
        <f aca="false">G360</f>
        <v>0</v>
      </c>
    </row>
    <row r="360" customFormat="false" ht="113.25" hidden="false" customHeight="true" outlineLevel="0" collapsed="false">
      <c r="A360" s="31" t="s">
        <v>332</v>
      </c>
      <c r="B360" s="12" t="s">
        <v>367</v>
      </c>
      <c r="C360" s="12" t="s">
        <v>85</v>
      </c>
      <c r="D360" s="13"/>
      <c r="E360" s="16" t="n">
        <f aca="false">SUM(F360:G360)</f>
        <v>124</v>
      </c>
      <c r="F360" s="16" t="n">
        <f aca="false">F361</f>
        <v>124</v>
      </c>
      <c r="G360" s="16" t="n">
        <f aca="false">G361</f>
        <v>0</v>
      </c>
    </row>
    <row r="361" customFormat="false" ht="136.5" hidden="false" customHeight="true" outlineLevel="0" collapsed="false">
      <c r="A361" s="31" t="s">
        <v>333</v>
      </c>
      <c r="B361" s="12" t="s">
        <v>367</v>
      </c>
      <c r="C361" s="12" t="s">
        <v>334</v>
      </c>
      <c r="D361" s="13"/>
      <c r="E361" s="16" t="n">
        <f aca="false">SUM(F361:G361)</f>
        <v>124</v>
      </c>
      <c r="F361" s="16" t="n">
        <f aca="false">F362</f>
        <v>124</v>
      </c>
      <c r="G361" s="16" t="n">
        <f aca="false">G362</f>
        <v>0</v>
      </c>
    </row>
    <row r="362" customFormat="false" ht="16.5" hidden="false" customHeight="false" outlineLevel="0" collapsed="false">
      <c r="A362" s="23" t="s">
        <v>88</v>
      </c>
      <c r="B362" s="13" t="s">
        <v>367</v>
      </c>
      <c r="C362" s="13" t="s">
        <v>335</v>
      </c>
      <c r="D362" s="13"/>
      <c r="E362" s="22" t="n">
        <f aca="false">SUM(F362:G362)</f>
        <v>124</v>
      </c>
      <c r="F362" s="22" t="n">
        <f aca="false">F363</f>
        <v>124</v>
      </c>
      <c r="G362" s="22" t="n">
        <f aca="false">G363</f>
        <v>0</v>
      </c>
    </row>
    <row r="363" customFormat="false" ht="68.25" hidden="false" customHeight="true" outlineLevel="0" collapsed="false">
      <c r="A363" s="13" t="s">
        <v>149</v>
      </c>
      <c r="B363" s="13" t="s">
        <v>367</v>
      </c>
      <c r="C363" s="13" t="s">
        <v>335</v>
      </c>
      <c r="D363" s="13" t="s">
        <v>150</v>
      </c>
      <c r="E363" s="22" t="n">
        <f aca="false">SUM(F363:G363)</f>
        <v>124</v>
      </c>
      <c r="F363" s="22" t="n">
        <v>124</v>
      </c>
      <c r="G363" s="22"/>
    </row>
    <row r="364" customFormat="false" ht="84" hidden="false" customHeight="true" outlineLevel="0" collapsed="false">
      <c r="A364" s="11" t="s">
        <v>336</v>
      </c>
      <c r="B364" s="12" t="s">
        <v>367</v>
      </c>
      <c r="C364" s="12" t="s">
        <v>337</v>
      </c>
      <c r="D364" s="12"/>
      <c r="E364" s="16" t="n">
        <f aca="false">SUM(F364:G364)</f>
        <v>1537052</v>
      </c>
      <c r="F364" s="16" t="n">
        <f aca="false">F365</f>
        <v>319179</v>
      </c>
      <c r="G364" s="16" t="n">
        <f aca="false">G365</f>
        <v>1217873</v>
      </c>
    </row>
    <row r="365" customFormat="false" ht="51" hidden="false" customHeight="true" outlineLevel="0" collapsed="false">
      <c r="A365" s="31" t="s">
        <v>368</v>
      </c>
      <c r="B365" s="12" t="s">
        <v>367</v>
      </c>
      <c r="C365" s="12" t="s">
        <v>369</v>
      </c>
      <c r="D365" s="12"/>
      <c r="E365" s="16" t="n">
        <f aca="false">SUM(F365:G365)</f>
        <v>1537052</v>
      </c>
      <c r="F365" s="16" t="n">
        <f aca="false">F366+F369+F376+F383+F386+F389+F392</f>
        <v>319179</v>
      </c>
      <c r="G365" s="16" t="n">
        <f aca="false">G366+G369+G376+G383+G386+G389+G392</f>
        <v>1217873</v>
      </c>
    </row>
    <row r="366" customFormat="false" ht="165.75" hidden="false" customHeight="true" outlineLevel="0" collapsed="false">
      <c r="A366" s="31" t="s">
        <v>370</v>
      </c>
      <c r="B366" s="12" t="s">
        <v>367</v>
      </c>
      <c r="C366" s="12" t="s">
        <v>371</v>
      </c>
      <c r="D366" s="13"/>
      <c r="E366" s="16" t="n">
        <f aca="false">SUM(F366:G366)</f>
        <v>1200111</v>
      </c>
      <c r="F366" s="16" t="n">
        <f aca="false">F367</f>
        <v>0</v>
      </c>
      <c r="G366" s="16" t="n">
        <f aca="false">G367</f>
        <v>1200111</v>
      </c>
    </row>
    <row r="367" customFormat="false" ht="48.75" hidden="false" customHeight="true" outlineLevel="0" collapsed="false">
      <c r="A367" s="23" t="s">
        <v>372</v>
      </c>
      <c r="B367" s="13" t="s">
        <v>367</v>
      </c>
      <c r="C367" s="13" t="s">
        <v>373</v>
      </c>
      <c r="D367" s="13"/>
      <c r="E367" s="22" t="n">
        <f aca="false">SUM(F367:G367)</f>
        <v>1200111</v>
      </c>
      <c r="F367" s="22" t="n">
        <f aca="false">F368</f>
        <v>0</v>
      </c>
      <c r="G367" s="22" t="n">
        <f aca="false">G368</f>
        <v>1200111</v>
      </c>
    </row>
    <row r="368" customFormat="false" ht="85.5" hidden="false" customHeight="true" outlineLevel="0" collapsed="false">
      <c r="A368" s="13" t="s">
        <v>149</v>
      </c>
      <c r="B368" s="13" t="s">
        <v>367</v>
      </c>
      <c r="C368" s="13" t="s">
        <v>373</v>
      </c>
      <c r="D368" s="13" t="s">
        <v>150</v>
      </c>
      <c r="E368" s="22" t="n">
        <f aca="false">SUM(F368:G368)</f>
        <v>1200111</v>
      </c>
      <c r="F368" s="22"/>
      <c r="G368" s="22" t="n">
        <v>1200111</v>
      </c>
    </row>
    <row r="369" customFormat="false" ht="144.75" hidden="false" customHeight="true" outlineLevel="0" collapsed="false">
      <c r="A369" s="12" t="s">
        <v>374</v>
      </c>
      <c r="B369" s="12" t="s">
        <v>367</v>
      </c>
      <c r="C369" s="12" t="s">
        <v>375</v>
      </c>
      <c r="D369" s="13"/>
      <c r="E369" s="16" t="n">
        <f aca="false">SUM(F369:G369)</f>
        <v>203413</v>
      </c>
      <c r="F369" s="16" t="n">
        <f aca="false">F370+F372+F374</f>
        <v>202353</v>
      </c>
      <c r="G369" s="16" t="n">
        <f aca="false">G370+G372+G374</f>
        <v>1060</v>
      </c>
    </row>
    <row r="370" customFormat="false" ht="66" hidden="false" customHeight="true" outlineLevel="0" collapsed="false">
      <c r="A370" s="23" t="s">
        <v>147</v>
      </c>
      <c r="B370" s="13" t="s">
        <v>367</v>
      </c>
      <c r="C370" s="13" t="s">
        <v>376</v>
      </c>
      <c r="D370" s="13"/>
      <c r="E370" s="22" t="n">
        <f aca="false">SUM(F370:G370)</f>
        <v>197168</v>
      </c>
      <c r="F370" s="22" t="n">
        <f aca="false">F371</f>
        <v>197168</v>
      </c>
      <c r="G370" s="22" t="n">
        <f aca="false">G371</f>
        <v>0</v>
      </c>
    </row>
    <row r="371" customFormat="false" ht="81.75" hidden="false" customHeight="true" outlineLevel="0" collapsed="false">
      <c r="A371" s="13" t="s">
        <v>149</v>
      </c>
      <c r="B371" s="13" t="s">
        <v>367</v>
      </c>
      <c r="C371" s="13" t="s">
        <v>376</v>
      </c>
      <c r="D371" s="13" t="s">
        <v>150</v>
      </c>
      <c r="E371" s="22" t="n">
        <f aca="false">SUM(F371:G371)</f>
        <v>197168</v>
      </c>
      <c r="F371" s="22" t="n">
        <f aca="false">197645-477</f>
        <v>197168</v>
      </c>
      <c r="G371" s="22"/>
    </row>
    <row r="372" customFormat="false" ht="93" hidden="false" customHeight="true" outlineLevel="0" collapsed="false">
      <c r="A372" s="23" t="s">
        <v>198</v>
      </c>
      <c r="B372" s="13" t="s">
        <v>367</v>
      </c>
      <c r="C372" s="13" t="s">
        <v>377</v>
      </c>
      <c r="D372" s="13"/>
      <c r="E372" s="22" t="n">
        <f aca="false">SUM(F372:G372)</f>
        <v>5185</v>
      </c>
      <c r="F372" s="22" t="n">
        <f aca="false">F373</f>
        <v>5185</v>
      </c>
      <c r="G372" s="22" t="n">
        <f aca="false">G373</f>
        <v>0</v>
      </c>
    </row>
    <row r="373" customFormat="false" ht="90.75" hidden="false" customHeight="true" outlineLevel="0" collapsed="false">
      <c r="A373" s="13" t="s">
        <v>149</v>
      </c>
      <c r="B373" s="13" t="s">
        <v>367</v>
      </c>
      <c r="C373" s="13" t="s">
        <v>377</v>
      </c>
      <c r="D373" s="13" t="s">
        <v>150</v>
      </c>
      <c r="E373" s="22" t="n">
        <f aca="false">SUM(F373:G373)</f>
        <v>5185</v>
      </c>
      <c r="F373" s="22" t="n">
        <v>5185</v>
      </c>
      <c r="G373" s="22"/>
    </row>
    <row r="374" customFormat="false" ht="71.25" hidden="false" customHeight="true" outlineLevel="0" collapsed="false">
      <c r="A374" s="13" t="s">
        <v>378</v>
      </c>
      <c r="B374" s="13" t="s">
        <v>367</v>
      </c>
      <c r="C374" s="13" t="s">
        <v>379</v>
      </c>
      <c r="D374" s="13"/>
      <c r="E374" s="22" t="n">
        <f aca="false">SUM(F374:G374)</f>
        <v>1060</v>
      </c>
      <c r="F374" s="22" t="n">
        <f aca="false">F375</f>
        <v>0</v>
      </c>
      <c r="G374" s="22" t="n">
        <f aca="false">G375</f>
        <v>1060</v>
      </c>
    </row>
    <row r="375" customFormat="false" ht="79.5" hidden="false" customHeight="true" outlineLevel="0" collapsed="false">
      <c r="A375" s="13" t="s">
        <v>149</v>
      </c>
      <c r="B375" s="13" t="s">
        <v>367</v>
      </c>
      <c r="C375" s="13" t="s">
        <v>379</v>
      </c>
      <c r="D375" s="13" t="s">
        <v>150</v>
      </c>
      <c r="E375" s="22" t="n">
        <f aca="false">SUM(F375:G375)</f>
        <v>1060</v>
      </c>
      <c r="F375" s="22"/>
      <c r="G375" s="22" t="n">
        <v>1060</v>
      </c>
    </row>
    <row r="376" customFormat="false" ht="99.75" hidden="false" customHeight="true" outlineLevel="0" collapsed="false">
      <c r="A376" s="11" t="s">
        <v>380</v>
      </c>
      <c r="B376" s="12" t="s">
        <v>367</v>
      </c>
      <c r="C376" s="12" t="s">
        <v>381</v>
      </c>
      <c r="D376" s="12"/>
      <c r="E376" s="16" t="n">
        <f aca="false">F376+G376</f>
        <v>24160</v>
      </c>
      <c r="F376" s="16" t="n">
        <f aca="false">F377+F379+F381</f>
        <v>23242</v>
      </c>
      <c r="G376" s="16" t="n">
        <f aca="false">G377+G379+G381</f>
        <v>918</v>
      </c>
    </row>
    <row r="377" customFormat="false" ht="16.5" hidden="false" customHeight="false" outlineLevel="0" collapsed="false">
      <c r="A377" s="13" t="s">
        <v>265</v>
      </c>
      <c r="B377" s="13" t="s">
        <v>367</v>
      </c>
      <c r="C377" s="13" t="s">
        <v>382</v>
      </c>
      <c r="D377" s="13"/>
      <c r="E377" s="22" t="n">
        <f aca="false">F377+G377</f>
        <v>16192</v>
      </c>
      <c r="F377" s="22" t="n">
        <f aca="false">F378</f>
        <v>16192</v>
      </c>
      <c r="G377" s="22" t="n">
        <f aca="false">G378</f>
        <v>0</v>
      </c>
    </row>
    <row r="378" customFormat="false" ht="57" hidden="false" customHeight="true" outlineLevel="0" collapsed="false">
      <c r="A378" s="13" t="s">
        <v>33</v>
      </c>
      <c r="B378" s="13" t="s">
        <v>367</v>
      </c>
      <c r="C378" s="13" t="s">
        <v>382</v>
      </c>
      <c r="D378" s="13" t="s">
        <v>34</v>
      </c>
      <c r="E378" s="22" t="n">
        <f aca="false">F378+G378</f>
        <v>16192</v>
      </c>
      <c r="F378" s="22" t="n">
        <f aca="false">15812-200+580</f>
        <v>16192</v>
      </c>
      <c r="G378" s="22"/>
    </row>
    <row r="379" customFormat="false" ht="28.5" hidden="false" customHeight="true" outlineLevel="0" collapsed="false">
      <c r="A379" s="13" t="s">
        <v>383</v>
      </c>
      <c r="B379" s="13" t="s">
        <v>367</v>
      </c>
      <c r="C379" s="13" t="s">
        <v>384</v>
      </c>
      <c r="D379" s="13"/>
      <c r="E379" s="22" t="n">
        <f aca="false">F379+G379</f>
        <v>7050</v>
      </c>
      <c r="F379" s="22" t="n">
        <f aca="false">F380</f>
        <v>7050</v>
      </c>
      <c r="G379" s="22" t="n">
        <f aca="false">G380</f>
        <v>0</v>
      </c>
    </row>
    <row r="380" customFormat="false" ht="60.75" hidden="false" customHeight="true" outlineLevel="0" collapsed="false">
      <c r="A380" s="13" t="s">
        <v>183</v>
      </c>
      <c r="B380" s="13" t="s">
        <v>367</v>
      </c>
      <c r="C380" s="13" t="s">
        <v>384</v>
      </c>
      <c r="D380" s="13" t="s">
        <v>184</v>
      </c>
      <c r="E380" s="22" t="n">
        <f aca="false">F380+G380</f>
        <v>7050</v>
      </c>
      <c r="F380" s="22" t="n">
        <f aca="false">6800+250</f>
        <v>7050</v>
      </c>
      <c r="G380" s="22"/>
    </row>
    <row r="381" customFormat="false" ht="86.25" hidden="false" customHeight="true" outlineLevel="0" collapsed="false">
      <c r="A381" s="13" t="s">
        <v>385</v>
      </c>
      <c r="B381" s="13" t="s">
        <v>367</v>
      </c>
      <c r="C381" s="13" t="s">
        <v>386</v>
      </c>
      <c r="D381" s="13"/>
      <c r="E381" s="22" t="n">
        <f aca="false">F381+G381</f>
        <v>918</v>
      </c>
      <c r="F381" s="22" t="n">
        <f aca="false">F382</f>
        <v>0</v>
      </c>
      <c r="G381" s="22" t="n">
        <f aca="false">G382</f>
        <v>918</v>
      </c>
    </row>
    <row r="382" customFormat="false" ht="60.75" hidden="false" customHeight="true" outlineLevel="0" collapsed="false">
      <c r="A382" s="13" t="s">
        <v>33</v>
      </c>
      <c r="B382" s="13" t="s">
        <v>367</v>
      </c>
      <c r="C382" s="13" t="s">
        <v>386</v>
      </c>
      <c r="D382" s="13" t="s">
        <v>34</v>
      </c>
      <c r="E382" s="22" t="n">
        <f aca="false">F382+G382</f>
        <v>918</v>
      </c>
      <c r="F382" s="22" t="n">
        <v>0</v>
      </c>
      <c r="G382" s="22" t="n">
        <v>918</v>
      </c>
    </row>
    <row r="383" customFormat="false" ht="135" hidden="false" customHeight="true" outlineLevel="0" collapsed="false">
      <c r="A383" s="12" t="s">
        <v>387</v>
      </c>
      <c r="B383" s="12" t="s">
        <v>367</v>
      </c>
      <c r="C383" s="12" t="s">
        <v>388</v>
      </c>
      <c r="D383" s="13"/>
      <c r="E383" s="16" t="n">
        <f aca="false">SUM(F383:G383)</f>
        <v>92655</v>
      </c>
      <c r="F383" s="16" t="n">
        <f aca="false">F384</f>
        <v>92655</v>
      </c>
      <c r="G383" s="16" t="n">
        <f aca="false">G384</f>
        <v>0</v>
      </c>
    </row>
    <row r="384" customFormat="false" ht="63.75" hidden="false" customHeight="true" outlineLevel="0" collapsed="false">
      <c r="A384" s="23" t="s">
        <v>147</v>
      </c>
      <c r="B384" s="13" t="s">
        <v>367</v>
      </c>
      <c r="C384" s="13" t="s">
        <v>389</v>
      </c>
      <c r="D384" s="13"/>
      <c r="E384" s="22" t="n">
        <f aca="false">SUM(F384:G384)</f>
        <v>92655</v>
      </c>
      <c r="F384" s="22" t="n">
        <f aca="false">F385</f>
        <v>92655</v>
      </c>
      <c r="G384" s="22" t="n">
        <f aca="false">G385</f>
        <v>0</v>
      </c>
    </row>
    <row r="385" customFormat="false" ht="83.25" hidden="false" customHeight="true" outlineLevel="0" collapsed="false">
      <c r="A385" s="13" t="s">
        <v>149</v>
      </c>
      <c r="B385" s="13" t="s">
        <v>367</v>
      </c>
      <c r="C385" s="13" t="s">
        <v>389</v>
      </c>
      <c r="D385" s="13" t="s">
        <v>150</v>
      </c>
      <c r="E385" s="22" t="n">
        <f aca="false">SUM(F385:G385)</f>
        <v>92655</v>
      </c>
      <c r="F385" s="22" t="n">
        <f aca="false">92655</f>
        <v>92655</v>
      </c>
      <c r="G385" s="22"/>
    </row>
    <row r="386" customFormat="false" ht="111" hidden="false" customHeight="true" outlineLevel="0" collapsed="false">
      <c r="A386" s="12" t="s">
        <v>390</v>
      </c>
      <c r="B386" s="12" t="s">
        <v>367</v>
      </c>
      <c r="C386" s="12" t="s">
        <v>391</v>
      </c>
      <c r="D386" s="13"/>
      <c r="E386" s="16" t="n">
        <f aca="false">SUM(F386:G386)</f>
        <v>497</v>
      </c>
      <c r="F386" s="16" t="n">
        <f aca="false">F387</f>
        <v>497</v>
      </c>
      <c r="G386" s="16" t="n">
        <f aca="false">G387</f>
        <v>0</v>
      </c>
    </row>
    <row r="387" customFormat="false" ht="23.25" hidden="false" customHeight="true" outlineLevel="0" collapsed="false">
      <c r="A387" s="23" t="s">
        <v>88</v>
      </c>
      <c r="B387" s="13" t="s">
        <v>367</v>
      </c>
      <c r="C387" s="13" t="s">
        <v>392</v>
      </c>
      <c r="D387" s="13"/>
      <c r="E387" s="22" t="n">
        <f aca="false">SUM(F387:G387)</f>
        <v>497</v>
      </c>
      <c r="F387" s="22" t="n">
        <f aca="false">F388</f>
        <v>497</v>
      </c>
      <c r="G387" s="22" t="n">
        <f aca="false">G388</f>
        <v>0</v>
      </c>
    </row>
    <row r="388" customFormat="false" ht="83.25" hidden="false" customHeight="true" outlineLevel="0" collapsed="false">
      <c r="A388" s="13" t="s">
        <v>149</v>
      </c>
      <c r="B388" s="13" t="s">
        <v>367</v>
      </c>
      <c r="C388" s="13" t="s">
        <v>392</v>
      </c>
      <c r="D388" s="13" t="s">
        <v>150</v>
      </c>
      <c r="E388" s="22" t="n">
        <f aca="false">SUM(F388:G388)</f>
        <v>497</v>
      </c>
      <c r="F388" s="22" t="n">
        <v>497</v>
      </c>
      <c r="G388" s="22"/>
    </row>
    <row r="389" customFormat="false" ht="144" hidden="false" customHeight="true" outlineLevel="0" collapsed="false">
      <c r="A389" s="31" t="s">
        <v>393</v>
      </c>
      <c r="B389" s="12" t="s">
        <v>367</v>
      </c>
      <c r="C389" s="12" t="s">
        <v>394</v>
      </c>
      <c r="D389" s="13"/>
      <c r="E389" s="16" t="n">
        <f aca="false">SUM(F389:G389)</f>
        <v>432</v>
      </c>
      <c r="F389" s="16" t="n">
        <f aca="false">F390</f>
        <v>432</v>
      </c>
      <c r="G389" s="16" t="n">
        <f aca="false">G390</f>
        <v>0</v>
      </c>
    </row>
    <row r="390" customFormat="false" ht="65.25" hidden="false" customHeight="true" outlineLevel="0" collapsed="false">
      <c r="A390" s="23" t="s">
        <v>147</v>
      </c>
      <c r="B390" s="13" t="s">
        <v>367</v>
      </c>
      <c r="C390" s="13" t="s">
        <v>395</v>
      </c>
      <c r="D390" s="13"/>
      <c r="E390" s="22" t="n">
        <f aca="false">SUM(F390:G390)</f>
        <v>432</v>
      </c>
      <c r="F390" s="22" t="n">
        <f aca="false">F391</f>
        <v>432</v>
      </c>
      <c r="G390" s="22" t="n">
        <f aca="false">G391</f>
        <v>0</v>
      </c>
    </row>
    <row r="391" customFormat="false" ht="96" hidden="false" customHeight="true" outlineLevel="0" collapsed="false">
      <c r="A391" s="13" t="s">
        <v>149</v>
      </c>
      <c r="B391" s="13" t="s">
        <v>367</v>
      </c>
      <c r="C391" s="13" t="s">
        <v>395</v>
      </c>
      <c r="D391" s="13" t="s">
        <v>150</v>
      </c>
      <c r="E391" s="22" t="n">
        <f aca="false">SUM(F391:G391)</f>
        <v>432</v>
      </c>
      <c r="F391" s="22" t="n">
        <v>432</v>
      </c>
      <c r="G391" s="22"/>
    </row>
    <row r="392" customFormat="false" ht="82.5" hidden="false" customHeight="true" outlineLevel="0" collapsed="false">
      <c r="A392" s="12" t="s">
        <v>396</v>
      </c>
      <c r="B392" s="12" t="s">
        <v>367</v>
      </c>
      <c r="C392" s="12" t="s">
        <v>397</v>
      </c>
      <c r="D392" s="13"/>
      <c r="E392" s="16" t="n">
        <f aca="false">SUM(F392:G392)</f>
        <v>15784</v>
      </c>
      <c r="F392" s="16" t="n">
        <f aca="false">F393</f>
        <v>0</v>
      </c>
      <c r="G392" s="16" t="n">
        <f aca="false">G393</f>
        <v>15784</v>
      </c>
    </row>
    <row r="393" customFormat="false" ht="109.5" hidden="false" customHeight="true" outlineLevel="0" collapsed="false">
      <c r="A393" s="23" t="s">
        <v>398</v>
      </c>
      <c r="B393" s="13" t="s">
        <v>367</v>
      </c>
      <c r="C393" s="13" t="s">
        <v>399</v>
      </c>
      <c r="D393" s="13"/>
      <c r="E393" s="22" t="n">
        <f aca="false">SUM(F393:G393)</f>
        <v>15784</v>
      </c>
      <c r="F393" s="22" t="n">
        <f aca="false">F394</f>
        <v>0</v>
      </c>
      <c r="G393" s="22" t="n">
        <f aca="false">G394</f>
        <v>15784</v>
      </c>
    </row>
    <row r="394" customFormat="false" ht="70.5" hidden="false" customHeight="true" outlineLevel="0" collapsed="false">
      <c r="A394" s="13" t="s">
        <v>149</v>
      </c>
      <c r="B394" s="13" t="s">
        <v>367</v>
      </c>
      <c r="C394" s="13" t="s">
        <v>399</v>
      </c>
      <c r="D394" s="13" t="s">
        <v>150</v>
      </c>
      <c r="E394" s="22" t="n">
        <f aca="false">SUM(F394:G394)</f>
        <v>15784</v>
      </c>
      <c r="F394" s="22"/>
      <c r="G394" s="22" t="n">
        <v>15784</v>
      </c>
    </row>
    <row r="395" customFormat="false" ht="70.5" hidden="false" customHeight="true" outlineLevel="0" collapsed="false">
      <c r="A395" s="31" t="s">
        <v>351</v>
      </c>
      <c r="B395" s="12" t="s">
        <v>367</v>
      </c>
      <c r="C395" s="12" t="s">
        <v>352</v>
      </c>
      <c r="D395" s="12"/>
      <c r="E395" s="16" t="n">
        <f aca="false">F395+G395</f>
        <v>1054</v>
      </c>
      <c r="F395" s="16" t="n">
        <f aca="false">F396</f>
        <v>477</v>
      </c>
      <c r="G395" s="16" t="n">
        <f aca="false">G396</f>
        <v>577</v>
      </c>
    </row>
    <row r="396" customFormat="false" ht="45.75" hidden="false" customHeight="true" outlineLevel="0" collapsed="false">
      <c r="A396" s="11" t="s">
        <v>353</v>
      </c>
      <c r="B396" s="12" t="s">
        <v>367</v>
      </c>
      <c r="C396" s="12" t="s">
        <v>354</v>
      </c>
      <c r="D396" s="12"/>
      <c r="E396" s="16" t="n">
        <f aca="false">F396+G396</f>
        <v>1054</v>
      </c>
      <c r="F396" s="16" t="n">
        <f aca="false">F397</f>
        <v>477</v>
      </c>
      <c r="G396" s="16" t="n">
        <f aca="false">G397</f>
        <v>577</v>
      </c>
    </row>
    <row r="397" customFormat="false" ht="62.25" hidden="false" customHeight="true" outlineLevel="0" collapsed="false">
      <c r="A397" s="31" t="s">
        <v>355</v>
      </c>
      <c r="B397" s="12" t="s">
        <v>367</v>
      </c>
      <c r="C397" s="12" t="s">
        <v>400</v>
      </c>
      <c r="D397" s="12"/>
      <c r="E397" s="16" t="n">
        <f aca="false">F397+G397</f>
        <v>1054</v>
      </c>
      <c r="F397" s="16" t="n">
        <f aca="false">F398+F400</f>
        <v>477</v>
      </c>
      <c r="G397" s="16" t="n">
        <f aca="false">G398+G400</f>
        <v>577</v>
      </c>
    </row>
    <row r="398" customFormat="false" ht="62.25" hidden="false" customHeight="true" outlineLevel="0" collapsed="false">
      <c r="A398" s="13" t="s">
        <v>357</v>
      </c>
      <c r="B398" s="13" t="s">
        <v>367</v>
      </c>
      <c r="C398" s="13" t="s">
        <v>358</v>
      </c>
      <c r="D398" s="13"/>
      <c r="E398" s="22" t="n">
        <f aca="false">F398+G398</f>
        <v>577</v>
      </c>
      <c r="F398" s="22" t="n">
        <f aca="false">F399</f>
        <v>0</v>
      </c>
      <c r="G398" s="22" t="n">
        <f aca="false">G399</f>
        <v>577</v>
      </c>
    </row>
    <row r="399" customFormat="false" ht="60" hidden="false" customHeight="true" outlineLevel="0" collapsed="false">
      <c r="A399" s="13" t="s">
        <v>149</v>
      </c>
      <c r="B399" s="13" t="s">
        <v>367</v>
      </c>
      <c r="C399" s="13" t="s">
        <v>358</v>
      </c>
      <c r="D399" s="13" t="s">
        <v>150</v>
      </c>
      <c r="E399" s="22" t="n">
        <f aca="false">F399+G399</f>
        <v>577</v>
      </c>
      <c r="F399" s="22"/>
      <c r="G399" s="22" t="n">
        <v>577</v>
      </c>
    </row>
    <row r="400" customFormat="false" ht="60" hidden="false" customHeight="true" outlineLevel="0" collapsed="false">
      <c r="A400" s="13" t="s">
        <v>357</v>
      </c>
      <c r="B400" s="13" t="s">
        <v>367</v>
      </c>
      <c r="C400" s="13" t="s">
        <v>358</v>
      </c>
      <c r="D400" s="13"/>
      <c r="E400" s="22" t="n">
        <f aca="false">F400+G400</f>
        <v>477</v>
      </c>
      <c r="F400" s="22" t="n">
        <f aca="false">F401</f>
        <v>477</v>
      </c>
      <c r="G400" s="22" t="n">
        <f aca="false">G401</f>
        <v>0</v>
      </c>
    </row>
    <row r="401" customFormat="false" ht="60" hidden="false" customHeight="true" outlineLevel="0" collapsed="false">
      <c r="A401" s="13" t="s">
        <v>33</v>
      </c>
      <c r="B401" s="13" t="s">
        <v>367</v>
      </c>
      <c r="C401" s="13" t="s">
        <v>358</v>
      </c>
      <c r="D401" s="13" t="s">
        <v>34</v>
      </c>
      <c r="E401" s="22" t="n">
        <f aca="false">F401+G401</f>
        <v>477</v>
      </c>
      <c r="F401" s="22" t="n">
        <v>477</v>
      </c>
      <c r="G401" s="22"/>
    </row>
    <row r="402" customFormat="false" ht="105.75" hidden="false" customHeight="true" outlineLevel="0" collapsed="false">
      <c r="A402" s="12" t="s">
        <v>210</v>
      </c>
      <c r="B402" s="12" t="s">
        <v>367</v>
      </c>
      <c r="C402" s="12" t="s">
        <v>211</v>
      </c>
      <c r="D402" s="12"/>
      <c r="E402" s="16" t="n">
        <f aca="false">SUM(F402:G402)</f>
        <v>1860</v>
      </c>
      <c r="F402" s="16" t="n">
        <f aca="false">F403</f>
        <v>1860</v>
      </c>
      <c r="G402" s="16" t="n">
        <f aca="false">G403</f>
        <v>0</v>
      </c>
    </row>
    <row r="403" customFormat="false" ht="60.75" hidden="false" customHeight="true" outlineLevel="0" collapsed="false">
      <c r="A403" s="12" t="s">
        <v>401</v>
      </c>
      <c r="B403" s="12" t="s">
        <v>367</v>
      </c>
      <c r="C403" s="12" t="s">
        <v>361</v>
      </c>
      <c r="D403" s="12"/>
      <c r="E403" s="16" t="n">
        <f aca="false">SUM(F403:G403)</f>
        <v>1860</v>
      </c>
      <c r="F403" s="16" t="n">
        <f aca="false">F404</f>
        <v>1860</v>
      </c>
      <c r="G403" s="16" t="n">
        <f aca="false">G404</f>
        <v>0</v>
      </c>
    </row>
    <row r="404" customFormat="false" ht="45.75" hidden="false" customHeight="true" outlineLevel="0" collapsed="false">
      <c r="A404" s="12" t="s">
        <v>362</v>
      </c>
      <c r="B404" s="12" t="s">
        <v>367</v>
      </c>
      <c r="C404" s="12" t="s">
        <v>363</v>
      </c>
      <c r="D404" s="12"/>
      <c r="E404" s="16" t="n">
        <f aca="false">SUM(F404:G404)</f>
        <v>1860</v>
      </c>
      <c r="F404" s="16" t="n">
        <f aca="false">F405</f>
        <v>1860</v>
      </c>
      <c r="G404" s="16" t="n">
        <f aca="false">G405</f>
        <v>0</v>
      </c>
    </row>
    <row r="405" customFormat="false" ht="60" hidden="false" customHeight="true" outlineLevel="0" collapsed="false">
      <c r="A405" s="23" t="s">
        <v>147</v>
      </c>
      <c r="B405" s="13" t="s">
        <v>367</v>
      </c>
      <c r="C405" s="13" t="s">
        <v>364</v>
      </c>
      <c r="D405" s="13"/>
      <c r="E405" s="22" t="n">
        <f aca="false">SUM(F405:G405)</f>
        <v>1860</v>
      </c>
      <c r="F405" s="22" t="n">
        <f aca="false">F406</f>
        <v>1860</v>
      </c>
      <c r="G405" s="22" t="n">
        <f aca="false">G406</f>
        <v>0</v>
      </c>
    </row>
    <row r="406" customFormat="false" ht="56.25" hidden="false" customHeight="true" outlineLevel="0" collapsed="false">
      <c r="A406" s="13" t="s">
        <v>149</v>
      </c>
      <c r="B406" s="13" t="s">
        <v>367</v>
      </c>
      <c r="C406" s="13" t="s">
        <v>364</v>
      </c>
      <c r="D406" s="13" t="s">
        <v>150</v>
      </c>
      <c r="E406" s="22" t="n">
        <f aca="false">SUM(F406:G406)</f>
        <v>1860</v>
      </c>
      <c r="F406" s="22" t="n">
        <v>1860</v>
      </c>
      <c r="G406" s="22"/>
    </row>
    <row r="407" customFormat="false" ht="45.75" hidden="false" customHeight="true" outlineLevel="0" collapsed="false">
      <c r="A407" s="31" t="s">
        <v>402</v>
      </c>
      <c r="B407" s="12" t="s">
        <v>403</v>
      </c>
      <c r="C407" s="13"/>
      <c r="D407" s="13"/>
      <c r="E407" s="16" t="n">
        <f aca="false">F407+G407</f>
        <v>270662</v>
      </c>
      <c r="F407" s="16" t="n">
        <f aca="false">F409+F425+F430</f>
        <v>270417</v>
      </c>
      <c r="G407" s="16" t="n">
        <f aca="false">G409+G425+G430</f>
        <v>245</v>
      </c>
    </row>
    <row r="408" customFormat="false" ht="82.5" hidden="false" customHeight="true" outlineLevel="0" collapsed="false">
      <c r="A408" s="11" t="s">
        <v>336</v>
      </c>
      <c r="B408" s="12" t="s">
        <v>403</v>
      </c>
      <c r="C408" s="12" t="s">
        <v>337</v>
      </c>
      <c r="D408" s="13"/>
      <c r="E408" s="16" t="n">
        <f aca="false">F408+G408</f>
        <v>270100</v>
      </c>
      <c r="F408" s="16" t="n">
        <f aca="false">F409</f>
        <v>270100</v>
      </c>
      <c r="G408" s="16" t="n">
        <f aca="false">G409</f>
        <v>0</v>
      </c>
    </row>
    <row r="409" customFormat="false" ht="45.75" hidden="false" customHeight="true" outlineLevel="0" collapsed="false">
      <c r="A409" s="37" t="s">
        <v>404</v>
      </c>
      <c r="B409" s="12" t="s">
        <v>403</v>
      </c>
      <c r="C409" s="12" t="s">
        <v>405</v>
      </c>
      <c r="D409" s="12"/>
      <c r="E409" s="16" t="n">
        <f aca="false">SUM(F409:G409)</f>
        <v>270100</v>
      </c>
      <c r="F409" s="16" t="n">
        <f aca="false">F410+F413+F419+F422+F416</f>
        <v>270100</v>
      </c>
      <c r="G409" s="16" t="n">
        <f aca="false">G410+G413+G419+G422+G416</f>
        <v>0</v>
      </c>
    </row>
    <row r="410" customFormat="false" ht="119.25" hidden="false" customHeight="true" outlineLevel="0" collapsed="false">
      <c r="A410" s="31" t="s">
        <v>406</v>
      </c>
      <c r="B410" s="12" t="s">
        <v>403</v>
      </c>
      <c r="C410" s="12" t="s">
        <v>407</v>
      </c>
      <c r="D410" s="12"/>
      <c r="E410" s="16" t="n">
        <f aca="false">SUM(F410:G410)</f>
        <v>30085</v>
      </c>
      <c r="F410" s="16" t="n">
        <f aca="false">F411</f>
        <v>30085</v>
      </c>
      <c r="G410" s="16" t="n">
        <f aca="false">G411</f>
        <v>0</v>
      </c>
    </row>
    <row r="411" customFormat="false" ht="73.5" hidden="false" customHeight="true" outlineLevel="0" collapsed="false">
      <c r="A411" s="23" t="s">
        <v>147</v>
      </c>
      <c r="B411" s="13" t="s">
        <v>403</v>
      </c>
      <c r="C411" s="13" t="s">
        <v>408</v>
      </c>
      <c r="D411" s="13"/>
      <c r="E411" s="22" t="n">
        <f aca="false">SUM(F411:G411)</f>
        <v>30085</v>
      </c>
      <c r="F411" s="22" t="n">
        <f aca="false">F412</f>
        <v>30085</v>
      </c>
      <c r="G411" s="22" t="n">
        <f aca="false">G412</f>
        <v>0</v>
      </c>
    </row>
    <row r="412" customFormat="false" ht="79.5" hidden="false" customHeight="true" outlineLevel="0" collapsed="false">
      <c r="A412" s="13" t="s">
        <v>149</v>
      </c>
      <c r="B412" s="13" t="s">
        <v>403</v>
      </c>
      <c r="C412" s="13" t="s">
        <v>408</v>
      </c>
      <c r="D412" s="13" t="s">
        <v>150</v>
      </c>
      <c r="E412" s="22" t="n">
        <f aca="false">SUM(F412:G412)</f>
        <v>30085</v>
      </c>
      <c r="F412" s="22" t="n">
        <f aca="false">35690-5605</f>
        <v>30085</v>
      </c>
      <c r="G412" s="22"/>
    </row>
    <row r="413" customFormat="false" ht="120.75" hidden="false" customHeight="true" outlineLevel="0" collapsed="false">
      <c r="A413" s="11" t="s">
        <v>409</v>
      </c>
      <c r="B413" s="12" t="s">
        <v>403</v>
      </c>
      <c r="C413" s="12" t="s">
        <v>410</v>
      </c>
      <c r="D413" s="13"/>
      <c r="E413" s="16" t="n">
        <f aca="false">SUM(F413:G413)</f>
        <v>154159</v>
      </c>
      <c r="F413" s="16" t="n">
        <f aca="false">F414</f>
        <v>154159</v>
      </c>
      <c r="G413" s="16" t="n">
        <f aca="false">G414</f>
        <v>0</v>
      </c>
    </row>
    <row r="414" customFormat="false" ht="67.5" hidden="false" customHeight="true" outlineLevel="0" collapsed="false">
      <c r="A414" s="26" t="s">
        <v>147</v>
      </c>
      <c r="B414" s="13" t="s">
        <v>403</v>
      </c>
      <c r="C414" s="13" t="s">
        <v>411</v>
      </c>
      <c r="D414" s="13"/>
      <c r="E414" s="22" t="n">
        <f aca="false">SUM(F414:G414)</f>
        <v>154159</v>
      </c>
      <c r="F414" s="22" t="n">
        <f aca="false">F415</f>
        <v>154159</v>
      </c>
      <c r="G414" s="22" t="n">
        <f aca="false">G415</f>
        <v>0</v>
      </c>
    </row>
    <row r="415" customFormat="false" ht="76.5" hidden="false" customHeight="true" outlineLevel="0" collapsed="false">
      <c r="A415" s="13" t="s">
        <v>149</v>
      </c>
      <c r="B415" s="13" t="s">
        <v>403</v>
      </c>
      <c r="C415" s="13" t="s">
        <v>411</v>
      </c>
      <c r="D415" s="13" t="s">
        <v>150</v>
      </c>
      <c r="E415" s="22" t="n">
        <f aca="false">SUM(F415:G415)</f>
        <v>154159</v>
      </c>
      <c r="F415" s="22" t="n">
        <v>154159</v>
      </c>
      <c r="G415" s="22"/>
    </row>
    <row r="416" customFormat="false" ht="76.5" hidden="false" customHeight="true" outlineLevel="0" collapsed="false">
      <c r="A416" s="12" t="s">
        <v>412</v>
      </c>
      <c r="B416" s="12" t="s">
        <v>403</v>
      </c>
      <c r="C416" s="12" t="s">
        <v>413</v>
      </c>
      <c r="D416" s="13"/>
      <c r="E416" s="16" t="n">
        <f aca="false">F416+G416</f>
        <v>400</v>
      </c>
      <c r="F416" s="16" t="n">
        <f aca="false">F417</f>
        <v>400</v>
      </c>
      <c r="G416" s="16" t="n">
        <f aca="false">G417</f>
        <v>0</v>
      </c>
    </row>
    <row r="417" customFormat="false" ht="45.75" hidden="false" customHeight="true" outlineLevel="0" collapsed="false">
      <c r="A417" s="13" t="s">
        <v>265</v>
      </c>
      <c r="B417" s="13" t="s">
        <v>403</v>
      </c>
      <c r="C417" s="13" t="s">
        <v>414</v>
      </c>
      <c r="D417" s="13"/>
      <c r="E417" s="22" t="n">
        <f aca="false">F417+G417</f>
        <v>400</v>
      </c>
      <c r="F417" s="22" t="n">
        <f aca="false">F418</f>
        <v>400</v>
      </c>
      <c r="G417" s="22" t="n">
        <f aca="false">G418</f>
        <v>0</v>
      </c>
    </row>
    <row r="418" customFormat="false" ht="76.5" hidden="false" customHeight="true" outlineLevel="0" collapsed="false">
      <c r="A418" s="13" t="s">
        <v>33</v>
      </c>
      <c r="B418" s="13" t="s">
        <v>403</v>
      </c>
      <c r="C418" s="13" t="s">
        <v>414</v>
      </c>
      <c r="D418" s="13" t="s">
        <v>34</v>
      </c>
      <c r="E418" s="22" t="n">
        <f aca="false">F418+G418</f>
        <v>400</v>
      </c>
      <c r="F418" s="22" t="n">
        <f aca="false">370+30</f>
        <v>400</v>
      </c>
      <c r="G418" s="22"/>
    </row>
    <row r="419" customFormat="false" ht="124.5" hidden="false" customHeight="true" outlineLevel="0" collapsed="false">
      <c r="A419" s="12" t="s">
        <v>415</v>
      </c>
      <c r="B419" s="12" t="s">
        <v>403</v>
      </c>
      <c r="C419" s="12" t="s">
        <v>416</v>
      </c>
      <c r="D419" s="44"/>
      <c r="E419" s="16" t="n">
        <f aca="false">SUM(F419:G419)</f>
        <v>924</v>
      </c>
      <c r="F419" s="16" t="n">
        <f aca="false">F420</f>
        <v>924</v>
      </c>
      <c r="G419" s="16" t="n">
        <f aca="false">G420</f>
        <v>0</v>
      </c>
    </row>
    <row r="420" customFormat="false" ht="29.25" hidden="false" customHeight="true" outlineLevel="0" collapsed="false">
      <c r="A420" s="23" t="s">
        <v>88</v>
      </c>
      <c r="B420" s="13" t="s">
        <v>403</v>
      </c>
      <c r="C420" s="13" t="s">
        <v>417</v>
      </c>
      <c r="D420" s="13"/>
      <c r="E420" s="22" t="n">
        <f aca="false">SUM(F420:G420)</f>
        <v>924</v>
      </c>
      <c r="F420" s="22" t="n">
        <f aca="false">F421</f>
        <v>924</v>
      </c>
      <c r="G420" s="22" t="n">
        <f aca="false">G421</f>
        <v>0</v>
      </c>
    </row>
    <row r="421" customFormat="false" ht="79.5" hidden="false" customHeight="true" outlineLevel="0" collapsed="false">
      <c r="A421" s="13" t="s">
        <v>149</v>
      </c>
      <c r="B421" s="13" t="s">
        <v>403</v>
      </c>
      <c r="C421" s="13" t="s">
        <v>417</v>
      </c>
      <c r="D421" s="13" t="s">
        <v>150</v>
      </c>
      <c r="E421" s="22" t="n">
        <f aca="false">SUM(F421:G421)</f>
        <v>924</v>
      </c>
      <c r="F421" s="22" t="n">
        <v>924</v>
      </c>
      <c r="G421" s="22"/>
    </row>
    <row r="422" customFormat="false" ht="100.5" hidden="false" customHeight="true" outlineLevel="0" collapsed="false">
      <c r="A422" s="12" t="s">
        <v>418</v>
      </c>
      <c r="B422" s="12" t="s">
        <v>403</v>
      </c>
      <c r="C422" s="12" t="s">
        <v>419</v>
      </c>
      <c r="D422" s="44"/>
      <c r="E422" s="16" t="n">
        <f aca="false">SUM(F422:G422)</f>
        <v>84532</v>
      </c>
      <c r="F422" s="16" t="n">
        <f aca="false">F423</f>
        <v>84532</v>
      </c>
      <c r="G422" s="16" t="n">
        <f aca="false">G423</f>
        <v>0</v>
      </c>
    </row>
    <row r="423" customFormat="false" ht="68.25" hidden="false" customHeight="true" outlineLevel="0" collapsed="false">
      <c r="A423" s="23" t="s">
        <v>147</v>
      </c>
      <c r="B423" s="13" t="s">
        <v>403</v>
      </c>
      <c r="C423" s="13" t="s">
        <v>420</v>
      </c>
      <c r="D423" s="13"/>
      <c r="E423" s="22" t="n">
        <f aca="false">SUM(F423:G423)</f>
        <v>84532</v>
      </c>
      <c r="F423" s="22" t="n">
        <f aca="false">F424</f>
        <v>84532</v>
      </c>
      <c r="G423" s="22" t="n">
        <f aca="false">G424</f>
        <v>0</v>
      </c>
    </row>
    <row r="424" customFormat="false" ht="82.5" hidden="false" customHeight="true" outlineLevel="0" collapsed="false">
      <c r="A424" s="13" t="s">
        <v>149</v>
      </c>
      <c r="B424" s="13" t="s">
        <v>403</v>
      </c>
      <c r="C424" s="13" t="s">
        <v>420</v>
      </c>
      <c r="D424" s="13" t="s">
        <v>150</v>
      </c>
      <c r="E424" s="22" t="n">
        <f aca="false">SUM(F424:G424)</f>
        <v>84532</v>
      </c>
      <c r="F424" s="22" t="n">
        <f aca="false">78927+5605</f>
        <v>84532</v>
      </c>
      <c r="G424" s="22"/>
    </row>
    <row r="425" customFormat="false" ht="71.25" hidden="false" customHeight="true" outlineLevel="0" collapsed="false">
      <c r="A425" s="45" t="s">
        <v>351</v>
      </c>
      <c r="B425" s="46" t="s">
        <v>403</v>
      </c>
      <c r="C425" s="46" t="s">
        <v>352</v>
      </c>
      <c r="D425" s="13"/>
      <c r="E425" s="16" t="n">
        <f aca="false">F425+G425</f>
        <v>455</v>
      </c>
      <c r="F425" s="16" t="n">
        <f aca="false">F426</f>
        <v>210</v>
      </c>
      <c r="G425" s="16" t="n">
        <f aca="false">G426</f>
        <v>245</v>
      </c>
    </row>
    <row r="426" customFormat="false" ht="67.5" hidden="false" customHeight="true" outlineLevel="0" collapsed="false">
      <c r="A426" s="35" t="s">
        <v>353</v>
      </c>
      <c r="B426" s="12" t="s">
        <v>403</v>
      </c>
      <c r="C426" s="46" t="s">
        <v>354</v>
      </c>
      <c r="D426" s="13"/>
      <c r="E426" s="16" t="n">
        <f aca="false">F426+G426</f>
        <v>455</v>
      </c>
      <c r="F426" s="16" t="n">
        <f aca="false">F427</f>
        <v>210</v>
      </c>
      <c r="G426" s="16" t="n">
        <f aca="false">G427</f>
        <v>245</v>
      </c>
    </row>
    <row r="427" customFormat="false" ht="69" hidden="false" customHeight="true" outlineLevel="0" collapsed="false">
      <c r="A427" s="46" t="s">
        <v>421</v>
      </c>
      <c r="B427" s="46" t="s">
        <v>403</v>
      </c>
      <c r="C427" s="46" t="s">
        <v>422</v>
      </c>
      <c r="D427" s="13"/>
      <c r="E427" s="16" t="n">
        <f aca="false">F427+G427</f>
        <v>455</v>
      </c>
      <c r="F427" s="16" t="n">
        <f aca="false">F428</f>
        <v>210</v>
      </c>
      <c r="G427" s="16" t="n">
        <f aca="false">G428</f>
        <v>245</v>
      </c>
    </row>
    <row r="428" customFormat="false" ht="88.5" hidden="false" customHeight="true" outlineLevel="0" collapsed="false">
      <c r="A428" s="13" t="s">
        <v>423</v>
      </c>
      <c r="B428" s="34" t="s">
        <v>403</v>
      </c>
      <c r="C428" s="13" t="s">
        <v>424</v>
      </c>
      <c r="D428" s="13"/>
      <c r="E428" s="22" t="n">
        <f aca="false">F428+G428</f>
        <v>455</v>
      </c>
      <c r="F428" s="22" t="n">
        <f aca="false">F429</f>
        <v>210</v>
      </c>
      <c r="G428" s="22" t="n">
        <f aca="false">G429</f>
        <v>245</v>
      </c>
    </row>
    <row r="429" customFormat="false" ht="51.75" hidden="false" customHeight="true" outlineLevel="0" collapsed="false">
      <c r="A429" s="13" t="s">
        <v>33</v>
      </c>
      <c r="B429" s="34" t="s">
        <v>403</v>
      </c>
      <c r="C429" s="13" t="s">
        <v>424</v>
      </c>
      <c r="D429" s="13" t="s">
        <v>34</v>
      </c>
      <c r="E429" s="22" t="n">
        <f aca="false">F429+G429</f>
        <v>455</v>
      </c>
      <c r="F429" s="22" t="n">
        <v>210</v>
      </c>
      <c r="G429" s="22" t="n">
        <v>245</v>
      </c>
    </row>
    <row r="430" customFormat="false" ht="100.5" hidden="false" customHeight="true" outlineLevel="0" collapsed="false">
      <c r="A430" s="12" t="s">
        <v>210</v>
      </c>
      <c r="B430" s="12" t="s">
        <v>403</v>
      </c>
      <c r="C430" s="12" t="s">
        <v>211</v>
      </c>
      <c r="D430" s="12"/>
      <c r="E430" s="16" t="n">
        <f aca="false">SUM(F430:G430)</f>
        <v>107</v>
      </c>
      <c r="F430" s="16" t="n">
        <f aca="false">F431</f>
        <v>107</v>
      </c>
      <c r="G430" s="16" t="n">
        <f aca="false">G431</f>
        <v>0</v>
      </c>
    </row>
    <row r="431" customFormat="false" ht="69" hidden="false" customHeight="true" outlineLevel="0" collapsed="false">
      <c r="A431" s="12" t="s">
        <v>401</v>
      </c>
      <c r="B431" s="12" t="s">
        <v>403</v>
      </c>
      <c r="C431" s="12" t="s">
        <v>361</v>
      </c>
      <c r="D431" s="12"/>
      <c r="E431" s="16" t="n">
        <f aca="false">SUM(F431:G431)</f>
        <v>107</v>
      </c>
      <c r="F431" s="16" t="n">
        <f aca="false">F432</f>
        <v>107</v>
      </c>
      <c r="G431" s="16" t="n">
        <f aca="false">G432</f>
        <v>0</v>
      </c>
    </row>
    <row r="432" customFormat="false" ht="56.25" hidden="false" customHeight="true" outlineLevel="0" collapsed="false">
      <c r="A432" s="12" t="s">
        <v>362</v>
      </c>
      <c r="B432" s="12" t="s">
        <v>403</v>
      </c>
      <c r="C432" s="12" t="s">
        <v>363</v>
      </c>
      <c r="D432" s="12"/>
      <c r="E432" s="16" t="n">
        <f aca="false">SUM(F432:G432)</f>
        <v>107</v>
      </c>
      <c r="F432" s="16" t="n">
        <f aca="false">F433</f>
        <v>107</v>
      </c>
      <c r="G432" s="16" t="n">
        <f aca="false">G433</f>
        <v>0</v>
      </c>
    </row>
    <row r="433" customFormat="false" ht="69.75" hidden="false" customHeight="true" outlineLevel="0" collapsed="false">
      <c r="A433" s="23" t="s">
        <v>147</v>
      </c>
      <c r="B433" s="13" t="s">
        <v>403</v>
      </c>
      <c r="C433" s="13" t="s">
        <v>364</v>
      </c>
      <c r="D433" s="13"/>
      <c r="E433" s="22" t="n">
        <f aca="false">SUM(F433:G433)</f>
        <v>107</v>
      </c>
      <c r="F433" s="22" t="n">
        <f aca="false">F434</f>
        <v>107</v>
      </c>
      <c r="G433" s="22" t="n">
        <f aca="false">G434</f>
        <v>0</v>
      </c>
    </row>
    <row r="434" customFormat="false" ht="87" hidden="false" customHeight="true" outlineLevel="0" collapsed="false">
      <c r="A434" s="13" t="s">
        <v>149</v>
      </c>
      <c r="B434" s="13" t="s">
        <v>403</v>
      </c>
      <c r="C434" s="13" t="s">
        <v>364</v>
      </c>
      <c r="D434" s="13" t="s">
        <v>150</v>
      </c>
      <c r="E434" s="22" t="n">
        <f aca="false">SUM(F434:G434)</f>
        <v>107</v>
      </c>
      <c r="F434" s="22" t="n">
        <v>107</v>
      </c>
      <c r="G434" s="22"/>
    </row>
    <row r="435" customFormat="false" ht="69.75" hidden="false" customHeight="true" outlineLevel="0" collapsed="false">
      <c r="A435" s="31" t="s">
        <v>425</v>
      </c>
      <c r="B435" s="12" t="s">
        <v>426</v>
      </c>
      <c r="C435" s="12"/>
      <c r="D435" s="12"/>
      <c r="E435" s="16" t="n">
        <f aca="false">F435+G435</f>
        <v>21003</v>
      </c>
      <c r="F435" s="16" t="n">
        <f aca="false">F436+F447</f>
        <v>21003</v>
      </c>
      <c r="G435" s="16" t="n">
        <f aca="false">G436+G447</f>
        <v>0</v>
      </c>
    </row>
    <row r="436" customFormat="false" ht="79.5" hidden="false" customHeight="true" outlineLevel="0" collapsed="false">
      <c r="A436" s="31" t="s">
        <v>336</v>
      </c>
      <c r="B436" s="12" t="s">
        <v>426</v>
      </c>
      <c r="C436" s="12" t="s">
        <v>337</v>
      </c>
      <c r="D436" s="12"/>
      <c r="E436" s="16" t="n">
        <f aca="false">F436+G436</f>
        <v>20995</v>
      </c>
      <c r="F436" s="16" t="n">
        <f aca="false">F437</f>
        <v>20995</v>
      </c>
      <c r="G436" s="16" t="n">
        <f aca="false">G437</f>
        <v>0</v>
      </c>
    </row>
    <row r="437" customFormat="false" ht="66.75" hidden="false" customHeight="true" outlineLevel="0" collapsed="false">
      <c r="A437" s="31" t="s">
        <v>427</v>
      </c>
      <c r="B437" s="12" t="s">
        <v>426</v>
      </c>
      <c r="C437" s="12" t="s">
        <v>428</v>
      </c>
      <c r="D437" s="13"/>
      <c r="E437" s="16" t="n">
        <f aca="false">F437+G437</f>
        <v>20995</v>
      </c>
      <c r="F437" s="16" t="n">
        <f aca="false">F438+F441+F444</f>
        <v>20995</v>
      </c>
      <c r="G437" s="16" t="n">
        <f aca="false">G438+G441+G444</f>
        <v>0</v>
      </c>
    </row>
    <row r="438" customFormat="false" ht="123.75" hidden="false" customHeight="true" outlineLevel="0" collapsed="false">
      <c r="A438" s="12" t="s">
        <v>429</v>
      </c>
      <c r="B438" s="12" t="s">
        <v>426</v>
      </c>
      <c r="C438" s="12" t="s">
        <v>430</v>
      </c>
      <c r="D438" s="13"/>
      <c r="E438" s="16" t="n">
        <f aca="false">F438+G438</f>
        <v>20614</v>
      </c>
      <c r="F438" s="16" t="n">
        <f aca="false">F439</f>
        <v>20614</v>
      </c>
      <c r="G438" s="16" t="n">
        <f aca="false">G439</f>
        <v>0</v>
      </c>
    </row>
    <row r="439" customFormat="false" ht="60.75" hidden="false" customHeight="true" outlineLevel="0" collapsed="false">
      <c r="A439" s="23" t="s">
        <v>147</v>
      </c>
      <c r="B439" s="13" t="s">
        <v>426</v>
      </c>
      <c r="C439" s="13" t="s">
        <v>431</v>
      </c>
      <c r="D439" s="13"/>
      <c r="E439" s="22" t="n">
        <f aca="false">F439+G439</f>
        <v>20614</v>
      </c>
      <c r="F439" s="22" t="n">
        <f aca="false">F440</f>
        <v>20614</v>
      </c>
      <c r="G439" s="22" t="n">
        <f aca="false">G440</f>
        <v>0</v>
      </c>
    </row>
    <row r="440" customFormat="false" ht="85.5" hidden="false" customHeight="true" outlineLevel="0" collapsed="false">
      <c r="A440" s="13" t="s">
        <v>149</v>
      </c>
      <c r="B440" s="13" t="s">
        <v>426</v>
      </c>
      <c r="C440" s="13" t="s">
        <v>431</v>
      </c>
      <c r="D440" s="13" t="s">
        <v>150</v>
      </c>
      <c r="E440" s="22" t="n">
        <f aca="false">F440+G440</f>
        <v>20614</v>
      </c>
      <c r="F440" s="22" t="n">
        <v>20614</v>
      </c>
      <c r="G440" s="22"/>
    </row>
    <row r="441" customFormat="false" ht="90.75" hidden="false" customHeight="true" outlineLevel="0" collapsed="false">
      <c r="A441" s="12" t="s">
        <v>432</v>
      </c>
      <c r="B441" s="12" t="s">
        <v>426</v>
      </c>
      <c r="C441" s="12" t="s">
        <v>433</v>
      </c>
      <c r="D441" s="13"/>
      <c r="E441" s="16" t="n">
        <f aca="false">F441+G441</f>
        <v>46</v>
      </c>
      <c r="F441" s="16" t="n">
        <f aca="false">F442</f>
        <v>46</v>
      </c>
      <c r="G441" s="16" t="n">
        <f aca="false">G442</f>
        <v>0</v>
      </c>
    </row>
    <row r="442" customFormat="false" ht="64.5" hidden="false" customHeight="true" outlineLevel="0" collapsed="false">
      <c r="A442" s="23" t="s">
        <v>147</v>
      </c>
      <c r="B442" s="13" t="s">
        <v>426</v>
      </c>
      <c r="C442" s="13" t="s">
        <v>434</v>
      </c>
      <c r="D442" s="13"/>
      <c r="E442" s="22" t="n">
        <f aca="false">F442+G442</f>
        <v>46</v>
      </c>
      <c r="F442" s="22" t="n">
        <f aca="false">F443</f>
        <v>46</v>
      </c>
      <c r="G442" s="22" t="n">
        <f aca="false">G443</f>
        <v>0</v>
      </c>
    </row>
    <row r="443" customFormat="false" ht="85.5" hidden="false" customHeight="true" outlineLevel="0" collapsed="false">
      <c r="A443" s="13" t="s">
        <v>149</v>
      </c>
      <c r="B443" s="13" t="s">
        <v>426</v>
      </c>
      <c r="C443" s="13" t="s">
        <v>434</v>
      </c>
      <c r="D443" s="13" t="s">
        <v>150</v>
      </c>
      <c r="E443" s="22" t="n">
        <f aca="false">F443+G443</f>
        <v>46</v>
      </c>
      <c r="F443" s="22" t="n">
        <v>46</v>
      </c>
      <c r="G443" s="22"/>
    </row>
    <row r="444" customFormat="false" ht="99" hidden="false" customHeight="true" outlineLevel="0" collapsed="false">
      <c r="A444" s="12" t="s">
        <v>435</v>
      </c>
      <c r="B444" s="12" t="s">
        <v>426</v>
      </c>
      <c r="C444" s="12" t="s">
        <v>436</v>
      </c>
      <c r="D444" s="12"/>
      <c r="E444" s="16" t="n">
        <f aca="false">F444+G444</f>
        <v>335</v>
      </c>
      <c r="F444" s="16" t="n">
        <f aca="false">F445</f>
        <v>335</v>
      </c>
      <c r="G444" s="16" t="n">
        <f aca="false">G445</f>
        <v>0</v>
      </c>
    </row>
    <row r="445" customFormat="false" ht="25.5" hidden="false" customHeight="true" outlineLevel="0" collapsed="false">
      <c r="A445" s="23" t="s">
        <v>88</v>
      </c>
      <c r="B445" s="13" t="s">
        <v>426</v>
      </c>
      <c r="C445" s="13" t="s">
        <v>437</v>
      </c>
      <c r="D445" s="13"/>
      <c r="E445" s="22" t="n">
        <f aca="false">F445+G445</f>
        <v>335</v>
      </c>
      <c r="F445" s="22" t="n">
        <f aca="false">F446</f>
        <v>335</v>
      </c>
      <c r="G445" s="22" t="n">
        <f aca="false">G446</f>
        <v>0</v>
      </c>
    </row>
    <row r="446" customFormat="false" ht="81.75" hidden="false" customHeight="true" outlineLevel="0" collapsed="false">
      <c r="A446" s="13" t="s">
        <v>149</v>
      </c>
      <c r="B446" s="13" t="s">
        <v>426</v>
      </c>
      <c r="C446" s="13" t="s">
        <v>437</v>
      </c>
      <c r="D446" s="13" t="s">
        <v>150</v>
      </c>
      <c r="E446" s="22" t="n">
        <f aca="false">F446+G446</f>
        <v>335</v>
      </c>
      <c r="F446" s="22" t="n">
        <v>335</v>
      </c>
      <c r="G446" s="22"/>
    </row>
    <row r="447" customFormat="false" ht="99" hidden="false" customHeight="true" outlineLevel="0" collapsed="false">
      <c r="A447" s="31" t="s">
        <v>359</v>
      </c>
      <c r="B447" s="12" t="s">
        <v>426</v>
      </c>
      <c r="C447" s="12" t="s">
        <v>211</v>
      </c>
      <c r="D447" s="13"/>
      <c r="E447" s="16" t="n">
        <f aca="false">F447+G447</f>
        <v>8</v>
      </c>
      <c r="F447" s="16" t="n">
        <f aca="false">F448</f>
        <v>8</v>
      </c>
      <c r="G447" s="16" t="n">
        <f aca="false">G448</f>
        <v>0</v>
      </c>
    </row>
    <row r="448" customFormat="false" ht="81.75" hidden="false" customHeight="true" outlineLevel="0" collapsed="false">
      <c r="A448" s="31" t="s">
        <v>401</v>
      </c>
      <c r="B448" s="12" t="s">
        <v>426</v>
      </c>
      <c r="C448" s="12" t="s">
        <v>361</v>
      </c>
      <c r="D448" s="13"/>
      <c r="E448" s="16" t="n">
        <f aca="false">F448+G448</f>
        <v>8</v>
      </c>
      <c r="F448" s="16" t="n">
        <f aca="false">F449</f>
        <v>8</v>
      </c>
      <c r="G448" s="16" t="n">
        <f aca="false">G449</f>
        <v>0</v>
      </c>
    </row>
    <row r="449" customFormat="false" ht="51.75" hidden="false" customHeight="true" outlineLevel="0" collapsed="false">
      <c r="A449" s="31" t="s">
        <v>362</v>
      </c>
      <c r="B449" s="12" t="s">
        <v>426</v>
      </c>
      <c r="C449" s="12" t="s">
        <v>363</v>
      </c>
      <c r="D449" s="13"/>
      <c r="E449" s="16" t="n">
        <f aca="false">F449+G449</f>
        <v>8</v>
      </c>
      <c r="F449" s="16" t="n">
        <f aca="false">F450</f>
        <v>8</v>
      </c>
      <c r="G449" s="16" t="n">
        <f aca="false">G450</f>
        <v>0</v>
      </c>
    </row>
    <row r="450" customFormat="false" ht="81.75" hidden="false" customHeight="true" outlineLevel="0" collapsed="false">
      <c r="A450" s="23" t="s">
        <v>147</v>
      </c>
      <c r="B450" s="13" t="s">
        <v>426</v>
      </c>
      <c r="C450" s="13" t="s">
        <v>364</v>
      </c>
      <c r="D450" s="13"/>
      <c r="E450" s="22" t="n">
        <f aca="false">F450+G450</f>
        <v>8</v>
      </c>
      <c r="F450" s="22" t="n">
        <f aca="false">F451</f>
        <v>8</v>
      </c>
      <c r="G450" s="22" t="n">
        <f aca="false">G451</f>
        <v>0</v>
      </c>
    </row>
    <row r="451" customFormat="false" ht="66.75" hidden="false" customHeight="true" outlineLevel="0" collapsed="false">
      <c r="A451" s="13" t="s">
        <v>149</v>
      </c>
      <c r="B451" s="13" t="s">
        <v>426</v>
      </c>
      <c r="C451" s="13" t="s">
        <v>364</v>
      </c>
      <c r="D451" s="13" t="s">
        <v>150</v>
      </c>
      <c r="E451" s="22" t="n">
        <f aca="false">F451+G451</f>
        <v>8</v>
      </c>
      <c r="F451" s="22" t="n">
        <v>8</v>
      </c>
      <c r="G451" s="22"/>
    </row>
    <row r="452" customFormat="false" ht="42" hidden="false" customHeight="true" outlineLevel="0" collapsed="false">
      <c r="A452" s="31" t="s">
        <v>438</v>
      </c>
      <c r="B452" s="12" t="s">
        <v>439</v>
      </c>
      <c r="C452" s="12"/>
      <c r="D452" s="12"/>
      <c r="E452" s="16" t="n">
        <f aca="false">F452+G452</f>
        <v>63202</v>
      </c>
      <c r="F452" s="16" t="n">
        <f aca="false">F453+F461+F480</f>
        <v>59409</v>
      </c>
      <c r="G452" s="16" t="n">
        <f aca="false">G453+G461+G480</f>
        <v>3793</v>
      </c>
    </row>
    <row r="453" customFormat="false" ht="99" hidden="false" customHeight="true" outlineLevel="0" collapsed="false">
      <c r="A453" s="11" t="s">
        <v>40</v>
      </c>
      <c r="B453" s="12" t="s">
        <v>439</v>
      </c>
      <c r="C453" s="12" t="s">
        <v>41</v>
      </c>
      <c r="D453" s="12"/>
      <c r="E453" s="16" t="n">
        <f aca="false">F453+G453</f>
        <v>25</v>
      </c>
      <c r="F453" s="16" t="n">
        <f aca="false">F454</f>
        <v>25</v>
      </c>
      <c r="G453" s="16" t="n">
        <f aca="false">G454</f>
        <v>0</v>
      </c>
    </row>
    <row r="454" customFormat="false" ht="126.75" hidden="false" customHeight="true" outlineLevel="0" collapsed="false">
      <c r="A454" s="11" t="s">
        <v>440</v>
      </c>
      <c r="B454" s="12" t="s">
        <v>439</v>
      </c>
      <c r="C454" s="12" t="s">
        <v>441</v>
      </c>
      <c r="D454" s="13"/>
      <c r="E454" s="16" t="n">
        <f aca="false">F454+G454</f>
        <v>25</v>
      </c>
      <c r="F454" s="16" t="n">
        <f aca="false">F458+F455</f>
        <v>25</v>
      </c>
      <c r="G454" s="16" t="n">
        <f aca="false">G458+G455</f>
        <v>0</v>
      </c>
    </row>
    <row r="455" customFormat="false" ht="90" hidden="false" customHeight="true" outlineLevel="0" collapsed="false">
      <c r="A455" s="35" t="s">
        <v>442</v>
      </c>
      <c r="B455" s="12" t="s">
        <v>439</v>
      </c>
      <c r="C455" s="12" t="s">
        <v>443</v>
      </c>
      <c r="D455" s="13"/>
      <c r="E455" s="16" t="n">
        <f aca="false">F455+G455</f>
        <v>14</v>
      </c>
      <c r="F455" s="16" t="n">
        <f aca="false">F456</f>
        <v>14</v>
      </c>
      <c r="G455" s="16" t="n">
        <f aca="false">G456</f>
        <v>0</v>
      </c>
    </row>
    <row r="456" customFormat="false" ht="28.5" hidden="false" customHeight="true" outlineLevel="0" collapsed="false">
      <c r="A456" s="21" t="s">
        <v>88</v>
      </c>
      <c r="B456" s="13" t="s">
        <v>439</v>
      </c>
      <c r="C456" s="13" t="s">
        <v>444</v>
      </c>
      <c r="D456" s="12"/>
      <c r="E456" s="22" t="n">
        <f aca="false">F456+G456</f>
        <v>14</v>
      </c>
      <c r="F456" s="22" t="n">
        <f aca="false">F457</f>
        <v>14</v>
      </c>
      <c r="G456" s="22" t="n">
        <f aca="false">G457</f>
        <v>0</v>
      </c>
    </row>
    <row r="457" customFormat="false" ht="60" hidden="false" customHeight="true" outlineLevel="0" collapsed="false">
      <c r="A457" s="21" t="s">
        <v>33</v>
      </c>
      <c r="B457" s="13" t="s">
        <v>439</v>
      </c>
      <c r="C457" s="13" t="s">
        <v>444</v>
      </c>
      <c r="D457" s="13" t="s">
        <v>34</v>
      </c>
      <c r="E457" s="22" t="n">
        <f aca="false">F457+G457</f>
        <v>14</v>
      </c>
      <c r="F457" s="22" t="n">
        <v>14</v>
      </c>
      <c r="G457" s="16"/>
    </row>
    <row r="458" customFormat="false" ht="60" hidden="false" customHeight="true" outlineLevel="0" collapsed="false">
      <c r="A458" s="11" t="s">
        <v>445</v>
      </c>
      <c r="B458" s="12" t="s">
        <v>439</v>
      </c>
      <c r="C458" s="12" t="s">
        <v>446</v>
      </c>
      <c r="D458" s="13"/>
      <c r="E458" s="16" t="n">
        <f aca="false">F458+G458</f>
        <v>11</v>
      </c>
      <c r="F458" s="16" t="n">
        <f aca="false">F459</f>
        <v>11</v>
      </c>
      <c r="G458" s="16" t="n">
        <f aca="false">G459</f>
        <v>0</v>
      </c>
    </row>
    <row r="459" customFormat="false" ht="25.5" hidden="false" customHeight="true" outlineLevel="0" collapsed="false">
      <c r="A459" s="21" t="s">
        <v>88</v>
      </c>
      <c r="B459" s="13" t="s">
        <v>439</v>
      </c>
      <c r="C459" s="13" t="s">
        <v>447</v>
      </c>
      <c r="D459" s="12"/>
      <c r="E459" s="22" t="n">
        <f aca="false">F459+G459</f>
        <v>11</v>
      </c>
      <c r="F459" s="22" t="n">
        <f aca="false">F460</f>
        <v>11</v>
      </c>
      <c r="G459" s="22" t="n">
        <f aca="false">G460</f>
        <v>0</v>
      </c>
    </row>
    <row r="460" customFormat="false" ht="59.25" hidden="false" customHeight="true" outlineLevel="0" collapsed="false">
      <c r="A460" s="21" t="s">
        <v>33</v>
      </c>
      <c r="B460" s="13" t="s">
        <v>439</v>
      </c>
      <c r="C460" s="13" t="s">
        <v>447</v>
      </c>
      <c r="D460" s="13" t="s">
        <v>34</v>
      </c>
      <c r="E460" s="22" t="n">
        <f aca="false">F460+G460</f>
        <v>11</v>
      </c>
      <c r="F460" s="22" t="n">
        <v>11</v>
      </c>
      <c r="G460" s="22"/>
    </row>
    <row r="461" customFormat="false" ht="84" hidden="false" customHeight="true" outlineLevel="0" collapsed="false">
      <c r="A461" s="11" t="s">
        <v>336</v>
      </c>
      <c r="B461" s="12" t="s">
        <v>439</v>
      </c>
      <c r="C461" s="12" t="s">
        <v>337</v>
      </c>
      <c r="D461" s="13"/>
      <c r="E461" s="16" t="n">
        <f aca="false">F461+G461</f>
        <v>46222</v>
      </c>
      <c r="F461" s="16" t="n">
        <f aca="false">F462</f>
        <v>42429</v>
      </c>
      <c r="G461" s="16" t="n">
        <f aca="false">G462</f>
        <v>3793</v>
      </c>
    </row>
    <row r="462" customFormat="false" ht="70.5" hidden="false" customHeight="true" outlineLevel="0" collapsed="false">
      <c r="A462" s="31" t="s">
        <v>448</v>
      </c>
      <c r="B462" s="12" t="s">
        <v>439</v>
      </c>
      <c r="C462" s="12" t="s">
        <v>449</v>
      </c>
      <c r="D462" s="20"/>
      <c r="E462" s="16" t="n">
        <f aca="false">F462+G462</f>
        <v>46222</v>
      </c>
      <c r="F462" s="16" t="n">
        <f aca="false">F463+F466+F469+F474+F477</f>
        <v>42429</v>
      </c>
      <c r="G462" s="16" t="n">
        <f aca="false">G463+G466+G469+G474+G477</f>
        <v>3793</v>
      </c>
    </row>
    <row r="463" customFormat="false" ht="122.25" hidden="false" customHeight="true" outlineLevel="0" collapsed="false">
      <c r="A463" s="12" t="s">
        <v>450</v>
      </c>
      <c r="B463" s="12" t="s">
        <v>439</v>
      </c>
      <c r="C463" s="12" t="s">
        <v>451</v>
      </c>
      <c r="D463" s="13"/>
      <c r="E463" s="16" t="n">
        <f aca="false">F463+G463</f>
        <v>6900</v>
      </c>
      <c r="F463" s="16" t="n">
        <f aca="false">F464</f>
        <v>6900</v>
      </c>
      <c r="G463" s="16" t="n">
        <f aca="false">G464</f>
        <v>0</v>
      </c>
    </row>
    <row r="464" customFormat="false" ht="62.25" hidden="false" customHeight="true" outlineLevel="0" collapsed="false">
      <c r="A464" s="23" t="s">
        <v>147</v>
      </c>
      <c r="B464" s="13" t="s">
        <v>439</v>
      </c>
      <c r="C464" s="13" t="s">
        <v>452</v>
      </c>
      <c r="D464" s="13"/>
      <c r="E464" s="22" t="n">
        <f aca="false">F464+G464</f>
        <v>6900</v>
      </c>
      <c r="F464" s="22" t="n">
        <f aca="false">F465</f>
        <v>6900</v>
      </c>
      <c r="G464" s="22" t="n">
        <f aca="false">G465</f>
        <v>0</v>
      </c>
    </row>
    <row r="465" customFormat="false" ht="79.5" hidden="false" customHeight="true" outlineLevel="0" collapsed="false">
      <c r="A465" s="13" t="s">
        <v>149</v>
      </c>
      <c r="B465" s="13" t="s">
        <v>439</v>
      </c>
      <c r="C465" s="13" t="s">
        <v>452</v>
      </c>
      <c r="D465" s="13" t="s">
        <v>150</v>
      </c>
      <c r="E465" s="22" t="n">
        <f aca="false">F465+G465</f>
        <v>6900</v>
      </c>
      <c r="F465" s="22" t="n">
        <v>6900</v>
      </c>
      <c r="G465" s="22"/>
    </row>
    <row r="466" customFormat="false" ht="90.75" hidden="false" customHeight="true" outlineLevel="0" collapsed="false">
      <c r="A466" s="12" t="s">
        <v>453</v>
      </c>
      <c r="B466" s="12" t="s">
        <v>439</v>
      </c>
      <c r="C466" s="12" t="s">
        <v>454</v>
      </c>
      <c r="D466" s="12"/>
      <c r="E466" s="16" t="n">
        <f aca="false">F466+G466</f>
        <v>3793</v>
      </c>
      <c r="F466" s="16" t="n">
        <f aca="false">F467</f>
        <v>0</v>
      </c>
      <c r="G466" s="16" t="n">
        <f aca="false">G467</f>
        <v>3793</v>
      </c>
    </row>
    <row r="467" customFormat="false" ht="46.5" hidden="false" customHeight="true" outlineLevel="0" collapsed="false">
      <c r="A467" s="23" t="s">
        <v>455</v>
      </c>
      <c r="B467" s="13" t="s">
        <v>439</v>
      </c>
      <c r="C467" s="13" t="s">
        <v>456</v>
      </c>
      <c r="D467" s="13"/>
      <c r="E467" s="22" t="n">
        <f aca="false">F467+G467</f>
        <v>3793</v>
      </c>
      <c r="F467" s="22" t="n">
        <f aca="false">F468</f>
        <v>0</v>
      </c>
      <c r="G467" s="22" t="n">
        <f aca="false">G468</f>
        <v>3793</v>
      </c>
    </row>
    <row r="468" customFormat="false" ht="84" hidden="false" customHeight="true" outlineLevel="0" collapsed="false">
      <c r="A468" s="13" t="s">
        <v>149</v>
      </c>
      <c r="B468" s="13" t="s">
        <v>439</v>
      </c>
      <c r="C468" s="13" t="s">
        <v>456</v>
      </c>
      <c r="D468" s="13" t="s">
        <v>150</v>
      </c>
      <c r="E468" s="22" t="n">
        <f aca="false">F468+G468</f>
        <v>3793</v>
      </c>
      <c r="F468" s="22"/>
      <c r="G468" s="22" t="n">
        <v>3793</v>
      </c>
    </row>
    <row r="469" customFormat="false" ht="129.75" hidden="false" customHeight="true" outlineLevel="0" collapsed="false">
      <c r="A469" s="12" t="s">
        <v>457</v>
      </c>
      <c r="B469" s="12" t="s">
        <v>439</v>
      </c>
      <c r="C469" s="12" t="s">
        <v>458</v>
      </c>
      <c r="D469" s="13"/>
      <c r="E469" s="16" t="n">
        <f aca="false">F469+G469</f>
        <v>21832</v>
      </c>
      <c r="F469" s="16" t="n">
        <f aca="false">F470+F472</f>
        <v>21832</v>
      </c>
      <c r="G469" s="16" t="n">
        <f aca="false">G470+G472</f>
        <v>0</v>
      </c>
    </row>
    <row r="470" customFormat="false" ht="51" hidden="false" customHeight="true" outlineLevel="0" collapsed="false">
      <c r="A470" s="23" t="s">
        <v>459</v>
      </c>
      <c r="B470" s="13" t="s">
        <v>439</v>
      </c>
      <c r="C470" s="13" t="s">
        <v>460</v>
      </c>
      <c r="D470" s="13"/>
      <c r="E470" s="22" t="n">
        <f aca="false">F470+G470</f>
        <v>21697</v>
      </c>
      <c r="F470" s="22" t="n">
        <f aca="false">F471</f>
        <v>21697</v>
      </c>
      <c r="G470" s="22" t="n">
        <f aca="false">G471</f>
        <v>0</v>
      </c>
    </row>
    <row r="471" customFormat="false" ht="76.5" hidden="false" customHeight="true" outlineLevel="0" collapsed="false">
      <c r="A471" s="13" t="s">
        <v>149</v>
      </c>
      <c r="B471" s="13" t="s">
        <v>439</v>
      </c>
      <c r="C471" s="13" t="s">
        <v>460</v>
      </c>
      <c r="D471" s="13" t="s">
        <v>150</v>
      </c>
      <c r="E471" s="22" t="n">
        <f aca="false">F471+G471</f>
        <v>21697</v>
      </c>
      <c r="F471" s="22" t="n">
        <v>21697</v>
      </c>
      <c r="G471" s="22"/>
    </row>
    <row r="472" customFormat="false" ht="86.25" hidden="false" customHeight="true" outlineLevel="0" collapsed="false">
      <c r="A472" s="23" t="s">
        <v>198</v>
      </c>
      <c r="B472" s="13" t="s">
        <v>439</v>
      </c>
      <c r="C472" s="13" t="s">
        <v>461</v>
      </c>
      <c r="D472" s="13"/>
      <c r="E472" s="22" t="n">
        <f aca="false">F472+G472</f>
        <v>135</v>
      </c>
      <c r="F472" s="22" t="n">
        <f aca="false">F473</f>
        <v>135</v>
      </c>
      <c r="G472" s="22" t="n">
        <f aca="false">G473</f>
        <v>0</v>
      </c>
    </row>
    <row r="473" customFormat="false" ht="83.25" hidden="false" customHeight="true" outlineLevel="0" collapsed="false">
      <c r="A473" s="13" t="s">
        <v>149</v>
      </c>
      <c r="B473" s="13" t="s">
        <v>439</v>
      </c>
      <c r="C473" s="13" t="s">
        <v>461</v>
      </c>
      <c r="D473" s="13" t="s">
        <v>150</v>
      </c>
      <c r="E473" s="22" t="n">
        <f aca="false">F473+G473</f>
        <v>135</v>
      </c>
      <c r="F473" s="22" t="n">
        <v>135</v>
      </c>
      <c r="G473" s="22"/>
    </row>
    <row r="474" customFormat="false" ht="92.25" hidden="false" customHeight="true" outlineLevel="0" collapsed="false">
      <c r="A474" s="12" t="s">
        <v>462</v>
      </c>
      <c r="B474" s="12" t="s">
        <v>439</v>
      </c>
      <c r="C474" s="12" t="s">
        <v>463</v>
      </c>
      <c r="D474" s="13"/>
      <c r="E474" s="16" t="n">
        <f aca="false">F474+G474</f>
        <v>11597</v>
      </c>
      <c r="F474" s="16" t="n">
        <f aca="false">F475</f>
        <v>11597</v>
      </c>
      <c r="G474" s="16" t="n">
        <f aca="false">G475</f>
        <v>0</v>
      </c>
    </row>
    <row r="475" customFormat="false" ht="50.25" hidden="false" customHeight="true" outlineLevel="0" collapsed="false">
      <c r="A475" s="23" t="s">
        <v>459</v>
      </c>
      <c r="B475" s="13" t="s">
        <v>439</v>
      </c>
      <c r="C475" s="13" t="s">
        <v>464</v>
      </c>
      <c r="D475" s="13"/>
      <c r="E475" s="22" t="n">
        <f aca="false">F475+G475</f>
        <v>11597</v>
      </c>
      <c r="F475" s="22" t="n">
        <f aca="false">F476</f>
        <v>11597</v>
      </c>
      <c r="G475" s="22" t="n">
        <f aca="false">G476</f>
        <v>0</v>
      </c>
    </row>
    <row r="476" customFormat="false" ht="77.25" hidden="false" customHeight="true" outlineLevel="0" collapsed="false">
      <c r="A476" s="13" t="s">
        <v>149</v>
      </c>
      <c r="B476" s="13" t="s">
        <v>439</v>
      </c>
      <c r="C476" s="13" t="s">
        <v>464</v>
      </c>
      <c r="D476" s="13" t="s">
        <v>150</v>
      </c>
      <c r="E476" s="22" t="n">
        <f aca="false">F476+G476</f>
        <v>11597</v>
      </c>
      <c r="F476" s="22" t="n">
        <v>11597</v>
      </c>
      <c r="G476" s="22"/>
    </row>
    <row r="477" customFormat="false" ht="88.5" hidden="false" customHeight="true" outlineLevel="0" collapsed="false">
      <c r="A477" s="31" t="s">
        <v>465</v>
      </c>
      <c r="B477" s="12" t="s">
        <v>439</v>
      </c>
      <c r="C477" s="12" t="s">
        <v>466</v>
      </c>
      <c r="D477" s="12"/>
      <c r="E477" s="16" t="n">
        <f aca="false">F477+G477</f>
        <v>2100</v>
      </c>
      <c r="F477" s="16" t="n">
        <f aca="false">F478</f>
        <v>2100</v>
      </c>
      <c r="G477" s="16" t="n">
        <f aca="false">G478</f>
        <v>0</v>
      </c>
    </row>
    <row r="478" customFormat="false" ht="21" hidden="false" customHeight="true" outlineLevel="0" collapsed="false">
      <c r="A478" s="32" t="s">
        <v>467</v>
      </c>
      <c r="B478" s="13" t="s">
        <v>439</v>
      </c>
      <c r="C478" s="13" t="s">
        <v>468</v>
      </c>
      <c r="D478" s="13"/>
      <c r="E478" s="22" t="n">
        <f aca="false">F478+G478</f>
        <v>2100</v>
      </c>
      <c r="F478" s="22" t="n">
        <f aca="false">F479</f>
        <v>2100</v>
      </c>
      <c r="G478" s="22" t="n">
        <f aca="false">G479</f>
        <v>0</v>
      </c>
    </row>
    <row r="479" customFormat="false" ht="59.25" hidden="false" customHeight="true" outlineLevel="0" collapsed="false">
      <c r="A479" s="13" t="s">
        <v>33</v>
      </c>
      <c r="B479" s="13" t="s">
        <v>439</v>
      </c>
      <c r="C479" s="13" t="s">
        <v>468</v>
      </c>
      <c r="D479" s="13" t="s">
        <v>34</v>
      </c>
      <c r="E479" s="22" t="n">
        <f aca="false">F479+G479</f>
        <v>2100</v>
      </c>
      <c r="F479" s="22" t="n">
        <v>2100</v>
      </c>
      <c r="G479" s="22"/>
    </row>
    <row r="480" customFormat="false" ht="95.25" hidden="false" customHeight="true" outlineLevel="0" collapsed="false">
      <c r="A480" s="11" t="s">
        <v>469</v>
      </c>
      <c r="B480" s="12" t="s">
        <v>439</v>
      </c>
      <c r="C480" s="12" t="s">
        <v>470</v>
      </c>
      <c r="D480" s="13"/>
      <c r="E480" s="16" t="n">
        <f aca="false">F480+G480</f>
        <v>16955</v>
      </c>
      <c r="F480" s="16" t="n">
        <f aca="false">F481+F501+F511</f>
        <v>16955</v>
      </c>
      <c r="G480" s="16" t="n">
        <f aca="false">G481+G501+G511</f>
        <v>0</v>
      </c>
    </row>
    <row r="481" customFormat="false" ht="82.5" hidden="false" customHeight="true" outlineLevel="0" collapsed="false">
      <c r="A481" s="11" t="s">
        <v>471</v>
      </c>
      <c r="B481" s="12" t="s">
        <v>439</v>
      </c>
      <c r="C481" s="12" t="s">
        <v>472</v>
      </c>
      <c r="D481" s="13"/>
      <c r="E481" s="16" t="n">
        <f aca="false">F481+G481</f>
        <v>1334</v>
      </c>
      <c r="F481" s="16" t="n">
        <f aca="false">F482+F485+F491+F498+F488</f>
        <v>1334</v>
      </c>
      <c r="G481" s="16" t="n">
        <f aca="false">G482+G485+G491+G498</f>
        <v>0</v>
      </c>
    </row>
    <row r="482" customFormat="false" ht="93.75" hidden="false" customHeight="true" outlineLevel="0" collapsed="false">
      <c r="A482" s="12" t="s">
        <v>473</v>
      </c>
      <c r="B482" s="12" t="s">
        <v>439</v>
      </c>
      <c r="C482" s="12" t="s">
        <v>474</v>
      </c>
      <c r="D482" s="12"/>
      <c r="E482" s="16" t="n">
        <f aca="false">F482+G482</f>
        <v>34</v>
      </c>
      <c r="F482" s="16" t="n">
        <f aca="false">F483</f>
        <v>34</v>
      </c>
      <c r="G482" s="16" t="n">
        <f aca="false">G483</f>
        <v>0</v>
      </c>
    </row>
    <row r="483" customFormat="false" ht="16.5" hidden="false" customHeight="false" outlineLevel="0" collapsed="false">
      <c r="A483" s="26" t="s">
        <v>88</v>
      </c>
      <c r="B483" s="13" t="s">
        <v>439</v>
      </c>
      <c r="C483" s="13" t="s">
        <v>475</v>
      </c>
      <c r="D483" s="13"/>
      <c r="E483" s="22" t="n">
        <f aca="false">F483+G483</f>
        <v>34</v>
      </c>
      <c r="F483" s="22" t="n">
        <f aca="false">F484</f>
        <v>34</v>
      </c>
      <c r="G483" s="22" t="n">
        <f aca="false">G484</f>
        <v>0</v>
      </c>
    </row>
    <row r="484" customFormat="false" ht="64.5" hidden="false" customHeight="true" outlineLevel="0" collapsed="false">
      <c r="A484" s="13" t="s">
        <v>33</v>
      </c>
      <c r="B484" s="13" t="s">
        <v>439</v>
      </c>
      <c r="C484" s="13" t="s">
        <v>475</v>
      </c>
      <c r="D484" s="13" t="s">
        <v>34</v>
      </c>
      <c r="E484" s="22" t="n">
        <f aca="false">F484+G484</f>
        <v>34</v>
      </c>
      <c r="F484" s="22" t="n">
        <v>34</v>
      </c>
      <c r="G484" s="22"/>
    </row>
    <row r="485" customFormat="false" ht="122.25" hidden="false" customHeight="true" outlineLevel="0" collapsed="false">
      <c r="A485" s="12" t="s">
        <v>476</v>
      </c>
      <c r="B485" s="12" t="s">
        <v>439</v>
      </c>
      <c r="C485" s="12" t="s">
        <v>477</v>
      </c>
      <c r="D485" s="13"/>
      <c r="E485" s="16" t="n">
        <f aca="false">F485+G485</f>
        <v>1</v>
      </c>
      <c r="F485" s="16" t="n">
        <f aca="false">F486</f>
        <v>1</v>
      </c>
      <c r="G485" s="16" t="n">
        <f aca="false">G486</f>
        <v>0</v>
      </c>
    </row>
    <row r="486" customFormat="false" ht="23.25" hidden="false" customHeight="true" outlineLevel="0" collapsed="false">
      <c r="A486" s="26" t="s">
        <v>88</v>
      </c>
      <c r="B486" s="13" t="s">
        <v>439</v>
      </c>
      <c r="C486" s="13" t="s">
        <v>478</v>
      </c>
      <c r="D486" s="13"/>
      <c r="E486" s="22" t="n">
        <f aca="false">F486+G486</f>
        <v>1</v>
      </c>
      <c r="F486" s="22" t="n">
        <f aca="false">F487</f>
        <v>1</v>
      </c>
      <c r="G486" s="22" t="n">
        <f aca="false">G487</f>
        <v>0</v>
      </c>
    </row>
    <row r="487" customFormat="false" ht="57.75" hidden="false" customHeight="true" outlineLevel="0" collapsed="false">
      <c r="A487" s="13" t="s">
        <v>33</v>
      </c>
      <c r="B487" s="13" t="s">
        <v>439</v>
      </c>
      <c r="C487" s="13" t="s">
        <v>478</v>
      </c>
      <c r="D487" s="13" t="s">
        <v>34</v>
      </c>
      <c r="E487" s="22" t="n">
        <f aca="false">F487+G487</f>
        <v>1</v>
      </c>
      <c r="F487" s="22" t="n">
        <v>1</v>
      </c>
      <c r="G487" s="22"/>
    </row>
    <row r="488" customFormat="false" ht="112.5" hidden="false" customHeight="true" outlineLevel="0" collapsed="false">
      <c r="A488" s="12" t="s">
        <v>479</v>
      </c>
      <c r="B488" s="12" t="s">
        <v>439</v>
      </c>
      <c r="C488" s="12" t="s">
        <v>480</v>
      </c>
      <c r="D488" s="13"/>
      <c r="E488" s="16" t="n">
        <f aca="false">F488+G488</f>
        <v>12</v>
      </c>
      <c r="F488" s="16" t="n">
        <f aca="false">F489</f>
        <v>12</v>
      </c>
      <c r="G488" s="16" t="n">
        <f aca="false">G489</f>
        <v>0</v>
      </c>
    </row>
    <row r="489" customFormat="false" ht="16.5" hidden="false" customHeight="false" outlineLevel="0" collapsed="false">
      <c r="A489" s="26" t="s">
        <v>88</v>
      </c>
      <c r="B489" s="13" t="s">
        <v>439</v>
      </c>
      <c r="C489" s="13" t="s">
        <v>481</v>
      </c>
      <c r="D489" s="13"/>
      <c r="E489" s="22" t="n">
        <f aca="false">F489+G489</f>
        <v>12</v>
      </c>
      <c r="F489" s="22" t="n">
        <f aca="false">F490</f>
        <v>12</v>
      </c>
      <c r="G489" s="22" t="n">
        <f aca="false">G490</f>
        <v>0</v>
      </c>
    </row>
    <row r="490" customFormat="false" ht="63.75" hidden="false" customHeight="true" outlineLevel="0" collapsed="false">
      <c r="A490" s="13" t="s">
        <v>33</v>
      </c>
      <c r="B490" s="13" t="s">
        <v>439</v>
      </c>
      <c r="C490" s="13" t="s">
        <v>481</v>
      </c>
      <c r="D490" s="13" t="s">
        <v>34</v>
      </c>
      <c r="E490" s="22" t="n">
        <f aca="false">F490+G490</f>
        <v>12</v>
      </c>
      <c r="F490" s="22" t="n">
        <v>12</v>
      </c>
      <c r="G490" s="22"/>
    </row>
    <row r="491" customFormat="false" ht="97.5" hidden="false" customHeight="true" outlineLevel="0" collapsed="false">
      <c r="A491" s="12" t="s">
        <v>482</v>
      </c>
      <c r="B491" s="12" t="s">
        <v>439</v>
      </c>
      <c r="C491" s="12" t="s">
        <v>483</v>
      </c>
      <c r="D491" s="12"/>
      <c r="E491" s="16" t="n">
        <f aca="false">F491+G491</f>
        <v>1275</v>
      </c>
      <c r="F491" s="16" t="n">
        <f aca="false">F492+F494+F496</f>
        <v>1275</v>
      </c>
      <c r="G491" s="16" t="n">
        <f aca="false">G492+G494+G496</f>
        <v>0</v>
      </c>
    </row>
    <row r="492" customFormat="false" ht="48" hidden="false" customHeight="true" outlineLevel="0" collapsed="false">
      <c r="A492" s="26" t="s">
        <v>484</v>
      </c>
      <c r="B492" s="13" t="s">
        <v>439</v>
      </c>
      <c r="C492" s="13" t="s">
        <v>485</v>
      </c>
      <c r="D492" s="13"/>
      <c r="E492" s="22" t="n">
        <f aca="false">F492+G492</f>
        <v>522</v>
      </c>
      <c r="F492" s="22" t="n">
        <f aca="false">F493</f>
        <v>522</v>
      </c>
      <c r="G492" s="22" t="n">
        <f aca="false">G493</f>
        <v>0</v>
      </c>
    </row>
    <row r="493" customFormat="false" ht="48" hidden="false" customHeight="true" outlineLevel="0" collapsed="false">
      <c r="A493" s="26" t="s">
        <v>486</v>
      </c>
      <c r="B493" s="13" t="s">
        <v>439</v>
      </c>
      <c r="C493" s="13" t="s">
        <v>485</v>
      </c>
      <c r="D493" s="13" t="s">
        <v>487</v>
      </c>
      <c r="E493" s="22" t="n">
        <f aca="false">F493+G493</f>
        <v>522</v>
      </c>
      <c r="F493" s="22" t="n">
        <v>522</v>
      </c>
      <c r="G493" s="22"/>
    </row>
    <row r="494" customFormat="false" ht="62.25" hidden="false" customHeight="true" outlineLevel="0" collapsed="false">
      <c r="A494" s="26" t="s">
        <v>488</v>
      </c>
      <c r="B494" s="13" t="s">
        <v>439</v>
      </c>
      <c r="C494" s="13" t="s">
        <v>489</v>
      </c>
      <c r="D494" s="13"/>
      <c r="E494" s="22" t="n">
        <f aca="false">F494+G494</f>
        <v>184</v>
      </c>
      <c r="F494" s="22" t="n">
        <f aca="false">F495</f>
        <v>184</v>
      </c>
      <c r="G494" s="22" t="n">
        <f aca="false">G495</f>
        <v>0</v>
      </c>
    </row>
    <row r="495" customFormat="false" ht="44.25" hidden="false" customHeight="true" outlineLevel="0" collapsed="false">
      <c r="A495" s="26" t="s">
        <v>486</v>
      </c>
      <c r="B495" s="13" t="s">
        <v>439</v>
      </c>
      <c r="C495" s="13" t="s">
        <v>489</v>
      </c>
      <c r="D495" s="13" t="s">
        <v>487</v>
      </c>
      <c r="E495" s="22" t="n">
        <f aca="false">F495+G495</f>
        <v>184</v>
      </c>
      <c r="F495" s="22" t="n">
        <v>184</v>
      </c>
      <c r="G495" s="22"/>
    </row>
    <row r="496" customFormat="false" ht="30.75" hidden="false" customHeight="true" outlineLevel="0" collapsed="false">
      <c r="A496" s="26" t="s">
        <v>88</v>
      </c>
      <c r="B496" s="13" t="s">
        <v>439</v>
      </c>
      <c r="C496" s="13" t="s">
        <v>490</v>
      </c>
      <c r="D496" s="13"/>
      <c r="E496" s="22" t="n">
        <f aca="false">F496+G496</f>
        <v>569</v>
      </c>
      <c r="F496" s="22" t="n">
        <f aca="false">F497</f>
        <v>569</v>
      </c>
      <c r="G496" s="22" t="n">
        <f aca="false">G497</f>
        <v>0</v>
      </c>
    </row>
    <row r="497" customFormat="false" ht="66.75" hidden="false" customHeight="true" outlineLevel="0" collapsed="false">
      <c r="A497" s="13" t="s">
        <v>33</v>
      </c>
      <c r="B497" s="13" t="s">
        <v>439</v>
      </c>
      <c r="C497" s="13" t="s">
        <v>490</v>
      </c>
      <c r="D497" s="13" t="s">
        <v>34</v>
      </c>
      <c r="E497" s="22" t="n">
        <f aca="false">F497+G497</f>
        <v>569</v>
      </c>
      <c r="F497" s="22" t="n">
        <v>569</v>
      </c>
      <c r="G497" s="22"/>
    </row>
    <row r="498" customFormat="false" ht="63.75" hidden="false" customHeight="true" outlineLevel="0" collapsed="false">
      <c r="A498" s="12" t="s">
        <v>491</v>
      </c>
      <c r="B498" s="12" t="s">
        <v>439</v>
      </c>
      <c r="C498" s="12" t="s">
        <v>492</v>
      </c>
      <c r="D498" s="13"/>
      <c r="E498" s="16" t="n">
        <f aca="false">F498+G498</f>
        <v>12</v>
      </c>
      <c r="F498" s="16" t="n">
        <f aca="false">F499</f>
        <v>12</v>
      </c>
      <c r="G498" s="16" t="n">
        <f aca="false">G499</f>
        <v>0</v>
      </c>
    </row>
    <row r="499" customFormat="false" ht="16.5" hidden="false" customHeight="false" outlineLevel="0" collapsed="false">
      <c r="A499" s="26" t="s">
        <v>88</v>
      </c>
      <c r="B499" s="13" t="s">
        <v>439</v>
      </c>
      <c r="C499" s="13" t="s">
        <v>493</v>
      </c>
      <c r="D499" s="13"/>
      <c r="E499" s="22" t="n">
        <f aca="false">F499+G499</f>
        <v>12</v>
      </c>
      <c r="F499" s="22" t="n">
        <f aca="false">F500</f>
        <v>12</v>
      </c>
      <c r="G499" s="22" t="n">
        <f aca="false">G500</f>
        <v>0</v>
      </c>
    </row>
    <row r="500" customFormat="false" ht="55.5" hidden="false" customHeight="true" outlineLevel="0" collapsed="false">
      <c r="A500" s="13" t="s">
        <v>33</v>
      </c>
      <c r="B500" s="13" t="s">
        <v>439</v>
      </c>
      <c r="C500" s="13" t="s">
        <v>493</v>
      </c>
      <c r="D500" s="13" t="s">
        <v>34</v>
      </c>
      <c r="E500" s="22" t="n">
        <f aca="false">F500+G500</f>
        <v>12</v>
      </c>
      <c r="F500" s="22" t="n">
        <v>12</v>
      </c>
      <c r="G500" s="22"/>
    </row>
    <row r="501" customFormat="false" ht="55.5" hidden="false" customHeight="true" outlineLevel="0" collapsed="false">
      <c r="A501" s="11" t="s">
        <v>494</v>
      </c>
      <c r="B501" s="12" t="s">
        <v>439</v>
      </c>
      <c r="C501" s="12" t="s">
        <v>495</v>
      </c>
      <c r="D501" s="13"/>
      <c r="E501" s="16" t="n">
        <f aca="false">F501+G501</f>
        <v>347</v>
      </c>
      <c r="F501" s="16" t="n">
        <f aca="false">F502+F505+F508</f>
        <v>347</v>
      </c>
      <c r="G501" s="16" t="n">
        <f aca="false">G502+G505+G508</f>
        <v>0</v>
      </c>
    </row>
    <row r="502" customFormat="false" ht="111.75" hidden="false" customHeight="true" outlineLevel="0" collapsed="false">
      <c r="A502" s="12" t="s">
        <v>496</v>
      </c>
      <c r="B502" s="12" t="s">
        <v>439</v>
      </c>
      <c r="C502" s="12" t="s">
        <v>497</v>
      </c>
      <c r="D502" s="12"/>
      <c r="E502" s="16" t="n">
        <f aca="false">F502+G502</f>
        <v>11</v>
      </c>
      <c r="F502" s="16" t="n">
        <f aca="false">F503</f>
        <v>11</v>
      </c>
      <c r="G502" s="16" t="n">
        <f aca="false">G503</f>
        <v>0</v>
      </c>
    </row>
    <row r="503" customFormat="false" ht="16.5" hidden="false" customHeight="false" outlineLevel="0" collapsed="false">
      <c r="A503" s="26" t="s">
        <v>88</v>
      </c>
      <c r="B503" s="13" t="s">
        <v>439</v>
      </c>
      <c r="C503" s="13" t="s">
        <v>498</v>
      </c>
      <c r="D503" s="13"/>
      <c r="E503" s="22" t="n">
        <f aca="false">F503+G503</f>
        <v>11</v>
      </c>
      <c r="F503" s="22" t="n">
        <f aca="false">F504</f>
        <v>11</v>
      </c>
      <c r="G503" s="22" t="n">
        <f aca="false">G504</f>
        <v>0</v>
      </c>
    </row>
    <row r="504" customFormat="false" ht="60.75" hidden="false" customHeight="true" outlineLevel="0" collapsed="false">
      <c r="A504" s="13" t="s">
        <v>33</v>
      </c>
      <c r="B504" s="13" t="s">
        <v>439</v>
      </c>
      <c r="C504" s="13" t="s">
        <v>498</v>
      </c>
      <c r="D504" s="13" t="s">
        <v>34</v>
      </c>
      <c r="E504" s="22" t="n">
        <f aca="false">F504+G504</f>
        <v>11</v>
      </c>
      <c r="F504" s="22" t="n">
        <v>11</v>
      </c>
      <c r="G504" s="22"/>
    </row>
    <row r="505" customFormat="false" ht="111.75" hidden="false" customHeight="true" outlineLevel="0" collapsed="false">
      <c r="A505" s="12" t="s">
        <v>499</v>
      </c>
      <c r="B505" s="12" t="s">
        <v>439</v>
      </c>
      <c r="C505" s="12" t="s">
        <v>500</v>
      </c>
      <c r="D505" s="13"/>
      <c r="E505" s="16" t="n">
        <f aca="false">F505+G505</f>
        <v>333</v>
      </c>
      <c r="F505" s="16" t="n">
        <f aca="false">F506</f>
        <v>333</v>
      </c>
      <c r="G505" s="16" t="n">
        <f aca="false">G506</f>
        <v>0</v>
      </c>
    </row>
    <row r="506" customFormat="false" ht="16.5" hidden="false" customHeight="false" outlineLevel="0" collapsed="false">
      <c r="A506" s="26" t="s">
        <v>88</v>
      </c>
      <c r="B506" s="13" t="s">
        <v>439</v>
      </c>
      <c r="C506" s="13" t="s">
        <v>501</v>
      </c>
      <c r="D506" s="13"/>
      <c r="E506" s="22" t="n">
        <f aca="false">F506+G506</f>
        <v>333</v>
      </c>
      <c r="F506" s="22" t="n">
        <f aca="false">F507</f>
        <v>333</v>
      </c>
      <c r="G506" s="22" t="n">
        <f aca="false">G507</f>
        <v>0</v>
      </c>
    </row>
    <row r="507" customFormat="false" ht="58.5" hidden="false" customHeight="true" outlineLevel="0" collapsed="false">
      <c r="A507" s="13" t="s">
        <v>33</v>
      </c>
      <c r="B507" s="13" t="s">
        <v>439</v>
      </c>
      <c r="C507" s="13" t="s">
        <v>501</v>
      </c>
      <c r="D507" s="13" t="s">
        <v>34</v>
      </c>
      <c r="E507" s="22" t="n">
        <f aca="false">F507+G507</f>
        <v>333</v>
      </c>
      <c r="F507" s="22" t="n">
        <v>333</v>
      </c>
      <c r="G507" s="22"/>
    </row>
    <row r="508" customFormat="false" ht="131.25" hidden="false" customHeight="true" outlineLevel="0" collapsed="false">
      <c r="A508" s="12" t="s">
        <v>502</v>
      </c>
      <c r="B508" s="12" t="s">
        <v>439</v>
      </c>
      <c r="C508" s="12" t="s">
        <v>503</v>
      </c>
      <c r="D508" s="13"/>
      <c r="E508" s="16" t="n">
        <f aca="false">F508+G508</f>
        <v>3</v>
      </c>
      <c r="F508" s="16" t="n">
        <f aca="false">F509</f>
        <v>3</v>
      </c>
      <c r="G508" s="16" t="n">
        <f aca="false">G509</f>
        <v>0</v>
      </c>
    </row>
    <row r="509" customFormat="false" ht="16.5" hidden="false" customHeight="false" outlineLevel="0" collapsed="false">
      <c r="A509" s="26" t="s">
        <v>88</v>
      </c>
      <c r="B509" s="13" t="s">
        <v>439</v>
      </c>
      <c r="C509" s="13" t="s">
        <v>504</v>
      </c>
      <c r="D509" s="13"/>
      <c r="E509" s="22" t="n">
        <f aca="false">F509+G509</f>
        <v>3</v>
      </c>
      <c r="F509" s="22" t="n">
        <f aca="false">F510</f>
        <v>3</v>
      </c>
      <c r="G509" s="22" t="n">
        <f aca="false">G510</f>
        <v>0</v>
      </c>
    </row>
    <row r="510" customFormat="false" ht="57.75" hidden="false" customHeight="true" outlineLevel="0" collapsed="false">
      <c r="A510" s="13" t="s">
        <v>33</v>
      </c>
      <c r="B510" s="13" t="s">
        <v>439</v>
      </c>
      <c r="C510" s="13" t="s">
        <v>504</v>
      </c>
      <c r="D510" s="13" t="s">
        <v>34</v>
      </c>
      <c r="E510" s="22" t="n">
        <f aca="false">F510+G510</f>
        <v>3</v>
      </c>
      <c r="F510" s="22" t="n">
        <v>3</v>
      </c>
      <c r="G510" s="22"/>
    </row>
    <row r="511" customFormat="false" ht="120" hidden="false" customHeight="true" outlineLevel="0" collapsed="false">
      <c r="A511" s="11" t="s">
        <v>505</v>
      </c>
      <c r="B511" s="12" t="s">
        <v>439</v>
      </c>
      <c r="C511" s="12" t="s">
        <v>506</v>
      </c>
      <c r="D511" s="12"/>
      <c r="E511" s="16" t="n">
        <f aca="false">F511+G511</f>
        <v>15274</v>
      </c>
      <c r="F511" s="16" t="n">
        <f aca="false">F512+F515+F519</f>
        <v>15274</v>
      </c>
      <c r="G511" s="16" t="n">
        <f aca="false">G512+G515+G519</f>
        <v>0</v>
      </c>
    </row>
    <row r="512" customFormat="false" ht="114.75" hidden="false" customHeight="true" outlineLevel="0" collapsed="false">
      <c r="A512" s="12" t="s">
        <v>507</v>
      </c>
      <c r="B512" s="12" t="s">
        <v>439</v>
      </c>
      <c r="C512" s="12" t="s">
        <v>508</v>
      </c>
      <c r="D512" s="13"/>
      <c r="E512" s="16" t="n">
        <f aca="false">F512+G512</f>
        <v>5400</v>
      </c>
      <c r="F512" s="16" t="n">
        <f aca="false">F513</f>
        <v>5400</v>
      </c>
      <c r="G512" s="16" t="n">
        <f aca="false">G513</f>
        <v>0</v>
      </c>
    </row>
    <row r="513" customFormat="false" ht="47.25" hidden="false" customHeight="true" outlineLevel="0" collapsed="false">
      <c r="A513" s="26" t="s">
        <v>509</v>
      </c>
      <c r="B513" s="13" t="s">
        <v>439</v>
      </c>
      <c r="C513" s="13" t="s">
        <v>510</v>
      </c>
      <c r="D513" s="13"/>
      <c r="E513" s="22" t="n">
        <f aca="false">F513+G513</f>
        <v>5400</v>
      </c>
      <c r="F513" s="22" t="n">
        <f aca="false">F514</f>
        <v>5400</v>
      </c>
      <c r="G513" s="22" t="n">
        <f aca="false">G514</f>
        <v>0</v>
      </c>
    </row>
    <row r="514" customFormat="false" ht="131.25" hidden="false" customHeight="true" outlineLevel="0" collapsed="false">
      <c r="A514" s="26" t="s">
        <v>23</v>
      </c>
      <c r="B514" s="13" t="s">
        <v>439</v>
      </c>
      <c r="C514" s="13" t="s">
        <v>510</v>
      </c>
      <c r="D514" s="13" t="s">
        <v>24</v>
      </c>
      <c r="E514" s="22" t="n">
        <f aca="false">F514+G514</f>
        <v>5400</v>
      </c>
      <c r="F514" s="22" t="n">
        <v>5400</v>
      </c>
      <c r="G514" s="22"/>
    </row>
    <row r="515" customFormat="false" ht="97.5" hidden="false" customHeight="true" outlineLevel="0" collapsed="false">
      <c r="A515" s="12" t="s">
        <v>511</v>
      </c>
      <c r="B515" s="12" t="s">
        <v>439</v>
      </c>
      <c r="C515" s="12" t="s">
        <v>512</v>
      </c>
      <c r="D515" s="13"/>
      <c r="E515" s="16" t="n">
        <f aca="false">F515+G515</f>
        <v>603</v>
      </c>
      <c r="F515" s="16" t="n">
        <f aca="false">F516</f>
        <v>603</v>
      </c>
      <c r="G515" s="16" t="n">
        <f aca="false">G516</f>
        <v>0</v>
      </c>
    </row>
    <row r="516" customFormat="false" ht="51" hidden="false" customHeight="true" outlineLevel="0" collapsed="false">
      <c r="A516" s="26" t="s">
        <v>509</v>
      </c>
      <c r="B516" s="13" t="s">
        <v>439</v>
      </c>
      <c r="C516" s="13" t="s">
        <v>513</v>
      </c>
      <c r="D516" s="13"/>
      <c r="E516" s="22" t="n">
        <f aca="false">F516+G516</f>
        <v>603</v>
      </c>
      <c r="F516" s="22" t="n">
        <f aca="false">F517+F518</f>
        <v>603</v>
      </c>
      <c r="G516" s="22" t="n">
        <f aca="false">G517+G518</f>
        <v>0</v>
      </c>
    </row>
    <row r="517" customFormat="false" ht="57.75" hidden="false" customHeight="true" outlineLevel="0" collapsed="false">
      <c r="A517" s="13" t="s">
        <v>33</v>
      </c>
      <c r="B517" s="13" t="s">
        <v>439</v>
      </c>
      <c r="C517" s="13" t="s">
        <v>513</v>
      </c>
      <c r="D517" s="13" t="s">
        <v>34</v>
      </c>
      <c r="E517" s="22" t="n">
        <f aca="false">F517+G517</f>
        <v>601</v>
      </c>
      <c r="F517" s="22" t="n">
        <v>601</v>
      </c>
      <c r="G517" s="22"/>
    </row>
    <row r="518" customFormat="false" ht="16.5" hidden="false" customHeight="false" outlineLevel="0" collapsed="false">
      <c r="A518" s="13" t="s">
        <v>61</v>
      </c>
      <c r="B518" s="13" t="s">
        <v>439</v>
      </c>
      <c r="C518" s="13" t="s">
        <v>513</v>
      </c>
      <c r="D518" s="13" t="s">
        <v>62</v>
      </c>
      <c r="E518" s="22" t="n">
        <f aca="false">F518+G518</f>
        <v>2</v>
      </c>
      <c r="F518" s="22" t="n">
        <v>2</v>
      </c>
      <c r="G518" s="22"/>
    </row>
    <row r="519" customFormat="false" ht="66.75" hidden="false" customHeight="true" outlineLevel="0" collapsed="false">
      <c r="A519" s="12" t="s">
        <v>514</v>
      </c>
      <c r="B519" s="12" t="s">
        <v>439</v>
      </c>
      <c r="C519" s="12" t="s">
        <v>515</v>
      </c>
      <c r="D519" s="12"/>
      <c r="E519" s="16" t="n">
        <f aca="false">F519+G519</f>
        <v>9271</v>
      </c>
      <c r="F519" s="16" t="n">
        <f aca="false">F520</f>
        <v>9271</v>
      </c>
      <c r="G519" s="16" t="n">
        <f aca="false">G520</f>
        <v>0</v>
      </c>
    </row>
    <row r="520" customFormat="false" ht="63" hidden="false" customHeight="true" outlineLevel="0" collapsed="false">
      <c r="A520" s="13" t="s">
        <v>147</v>
      </c>
      <c r="B520" s="13" t="s">
        <v>439</v>
      </c>
      <c r="C520" s="13" t="s">
        <v>516</v>
      </c>
      <c r="D520" s="13"/>
      <c r="E520" s="22" t="n">
        <f aca="false">F520+G520</f>
        <v>9271</v>
      </c>
      <c r="F520" s="22" t="n">
        <f aca="false">F521</f>
        <v>9271</v>
      </c>
      <c r="G520" s="22" t="n">
        <f aca="false">G521</f>
        <v>0</v>
      </c>
    </row>
    <row r="521" customFormat="false" ht="80.25" hidden="false" customHeight="true" outlineLevel="0" collapsed="false">
      <c r="A521" s="13" t="s">
        <v>149</v>
      </c>
      <c r="B521" s="13" t="s">
        <v>439</v>
      </c>
      <c r="C521" s="13" t="s">
        <v>516</v>
      </c>
      <c r="D521" s="13" t="s">
        <v>150</v>
      </c>
      <c r="E521" s="22" t="n">
        <f aca="false">F521+G521</f>
        <v>9271</v>
      </c>
      <c r="F521" s="22" t="n">
        <v>9271</v>
      </c>
      <c r="G521" s="22"/>
    </row>
    <row r="522" customFormat="false" ht="46.5" hidden="false" customHeight="true" outlineLevel="0" collapsed="false">
      <c r="A522" s="31" t="s">
        <v>517</v>
      </c>
      <c r="B522" s="12" t="s">
        <v>518</v>
      </c>
      <c r="C522" s="12"/>
      <c r="D522" s="12"/>
      <c r="E522" s="16" t="n">
        <f aca="false">F522+G522</f>
        <v>84889</v>
      </c>
      <c r="F522" s="16" t="n">
        <f aca="false">F523+F549</f>
        <v>84889</v>
      </c>
      <c r="G522" s="16" t="n">
        <f aca="false">G523+G549+G528</f>
        <v>0</v>
      </c>
    </row>
    <row r="523" customFormat="false" ht="76.5" hidden="false" customHeight="true" outlineLevel="0" collapsed="false">
      <c r="A523" s="31" t="s">
        <v>336</v>
      </c>
      <c r="B523" s="12" t="s">
        <v>518</v>
      </c>
      <c r="C523" s="12" t="s">
        <v>337</v>
      </c>
      <c r="D523" s="12"/>
      <c r="E523" s="16" t="n">
        <f aca="false">F523+G523</f>
        <v>84871</v>
      </c>
      <c r="F523" s="16" t="n">
        <f aca="false">F524+F531+F538</f>
        <v>84871</v>
      </c>
      <c r="G523" s="16" t="n">
        <f aca="false">G524+G531+G538</f>
        <v>0</v>
      </c>
    </row>
    <row r="524" customFormat="false" ht="42.75" hidden="false" customHeight="true" outlineLevel="0" collapsed="false">
      <c r="A524" s="31" t="s">
        <v>519</v>
      </c>
      <c r="B524" s="12" t="s">
        <v>518</v>
      </c>
      <c r="C524" s="12" t="s">
        <v>405</v>
      </c>
      <c r="D524" s="13"/>
      <c r="E524" s="16" t="n">
        <f aca="false">F524+G524</f>
        <v>4076</v>
      </c>
      <c r="F524" s="16" t="n">
        <f aca="false">F525+F528</f>
        <v>4076</v>
      </c>
      <c r="G524" s="16" t="n">
        <f aca="false">G525+G528</f>
        <v>0</v>
      </c>
    </row>
    <row r="525" customFormat="false" ht="130.5" hidden="false" customHeight="true" outlineLevel="0" collapsed="false">
      <c r="A525" s="12" t="s">
        <v>520</v>
      </c>
      <c r="B525" s="12" t="s">
        <v>518</v>
      </c>
      <c r="C525" s="12" t="s">
        <v>521</v>
      </c>
      <c r="D525" s="13"/>
      <c r="E525" s="16" t="n">
        <f aca="false">F525+G525</f>
        <v>3873</v>
      </c>
      <c r="F525" s="16" t="n">
        <f aca="false">F526</f>
        <v>3873</v>
      </c>
      <c r="G525" s="16" t="n">
        <f aca="false">G526</f>
        <v>0</v>
      </c>
    </row>
    <row r="526" customFormat="false" ht="66" hidden="false" customHeight="true" outlineLevel="0" collapsed="false">
      <c r="A526" s="23" t="s">
        <v>147</v>
      </c>
      <c r="B526" s="13" t="s">
        <v>518</v>
      </c>
      <c r="C526" s="13" t="s">
        <v>522</v>
      </c>
      <c r="D526" s="13"/>
      <c r="E526" s="22" t="n">
        <f aca="false">F526+G526</f>
        <v>3873</v>
      </c>
      <c r="F526" s="22" t="n">
        <f aca="false">F527</f>
        <v>3873</v>
      </c>
      <c r="G526" s="22" t="n">
        <f aca="false">G527</f>
        <v>0</v>
      </c>
    </row>
    <row r="527" customFormat="false" ht="68.25" hidden="false" customHeight="true" outlineLevel="0" collapsed="false">
      <c r="A527" s="13" t="s">
        <v>149</v>
      </c>
      <c r="B527" s="13" t="s">
        <v>518</v>
      </c>
      <c r="C527" s="13" t="s">
        <v>522</v>
      </c>
      <c r="D527" s="13" t="s">
        <v>150</v>
      </c>
      <c r="E527" s="22" t="n">
        <f aca="false">F527+G527</f>
        <v>3873</v>
      </c>
      <c r="F527" s="22" t="n">
        <v>3873</v>
      </c>
      <c r="G527" s="22"/>
    </row>
    <row r="528" customFormat="false" ht="129.75" hidden="false" customHeight="true" outlineLevel="0" collapsed="false">
      <c r="A528" s="47" t="s">
        <v>523</v>
      </c>
      <c r="B528" s="46" t="s">
        <v>518</v>
      </c>
      <c r="C528" s="46" t="s">
        <v>524</v>
      </c>
      <c r="D528" s="48"/>
      <c r="E528" s="49" t="n">
        <f aca="false">SUM(F528:G528)</f>
        <v>203</v>
      </c>
      <c r="F528" s="49" t="n">
        <f aca="false">F529</f>
        <v>203</v>
      </c>
      <c r="G528" s="49" t="n">
        <f aca="false">G529</f>
        <v>0</v>
      </c>
    </row>
    <row r="529" customFormat="false" ht="86.25" hidden="false" customHeight="true" outlineLevel="0" collapsed="false">
      <c r="A529" s="50" t="s">
        <v>525</v>
      </c>
      <c r="B529" s="34" t="s">
        <v>518</v>
      </c>
      <c r="C529" s="34" t="s">
        <v>526</v>
      </c>
      <c r="D529" s="34"/>
      <c r="E529" s="29" t="n">
        <f aca="false">SUM(F529:G529)</f>
        <v>203</v>
      </c>
      <c r="F529" s="29" t="n">
        <f aca="false">F530</f>
        <v>203</v>
      </c>
      <c r="G529" s="29" t="n">
        <f aca="false">G530</f>
        <v>0</v>
      </c>
    </row>
    <row r="530" customFormat="false" ht="44.25" hidden="false" customHeight="true" outlineLevel="0" collapsed="false">
      <c r="A530" s="51" t="s">
        <v>486</v>
      </c>
      <c r="B530" s="34" t="s">
        <v>518</v>
      </c>
      <c r="C530" s="34" t="s">
        <v>526</v>
      </c>
      <c r="D530" s="34" t="s">
        <v>487</v>
      </c>
      <c r="E530" s="29" t="n">
        <f aca="false">SUM(F530:G530)</f>
        <v>203</v>
      </c>
      <c r="F530" s="29" t="n">
        <v>203</v>
      </c>
      <c r="G530" s="29"/>
    </row>
    <row r="531" customFormat="false" ht="57" hidden="false" customHeight="true" outlineLevel="0" collapsed="false">
      <c r="A531" s="31" t="s">
        <v>527</v>
      </c>
      <c r="B531" s="12" t="s">
        <v>518</v>
      </c>
      <c r="C531" s="12" t="s">
        <v>528</v>
      </c>
      <c r="D531" s="13"/>
      <c r="E531" s="16" t="n">
        <f aca="false">F531+G531</f>
        <v>10991</v>
      </c>
      <c r="F531" s="16" t="n">
        <f aca="false">F532+F535</f>
        <v>10991</v>
      </c>
      <c r="G531" s="16" t="n">
        <f aca="false">G532+G535</f>
        <v>0</v>
      </c>
    </row>
    <row r="532" customFormat="false" ht="74.25" hidden="false" customHeight="true" outlineLevel="0" collapsed="false">
      <c r="A532" s="31" t="s">
        <v>529</v>
      </c>
      <c r="B532" s="12" t="s">
        <v>518</v>
      </c>
      <c r="C532" s="12" t="s">
        <v>530</v>
      </c>
      <c r="D532" s="13"/>
      <c r="E532" s="16" t="n">
        <f aca="false">F532+G532</f>
        <v>10946</v>
      </c>
      <c r="F532" s="16" t="n">
        <f aca="false">F533</f>
        <v>10946</v>
      </c>
      <c r="G532" s="16" t="n">
        <f aca="false">G533</f>
        <v>0</v>
      </c>
    </row>
    <row r="533" customFormat="false" ht="68.25" hidden="false" customHeight="true" outlineLevel="0" collapsed="false">
      <c r="A533" s="23" t="s">
        <v>147</v>
      </c>
      <c r="B533" s="13" t="s">
        <v>518</v>
      </c>
      <c r="C533" s="13" t="s">
        <v>531</v>
      </c>
      <c r="D533" s="13"/>
      <c r="E533" s="22" t="n">
        <f aca="false">F533+G533</f>
        <v>10946</v>
      </c>
      <c r="F533" s="22" t="n">
        <f aca="false">F534</f>
        <v>10946</v>
      </c>
      <c r="G533" s="22" t="n">
        <f aca="false">G534</f>
        <v>0</v>
      </c>
    </row>
    <row r="534" customFormat="false" ht="68.25" hidden="false" customHeight="true" outlineLevel="0" collapsed="false">
      <c r="A534" s="13" t="s">
        <v>149</v>
      </c>
      <c r="B534" s="13" t="s">
        <v>518</v>
      </c>
      <c r="C534" s="13" t="s">
        <v>531</v>
      </c>
      <c r="D534" s="13" t="s">
        <v>150</v>
      </c>
      <c r="E534" s="22" t="n">
        <f aca="false">F534+G534</f>
        <v>10946</v>
      </c>
      <c r="F534" s="22" t="n">
        <v>10946</v>
      </c>
      <c r="G534" s="22"/>
    </row>
    <row r="535" customFormat="false" ht="175.5" hidden="false" customHeight="true" outlineLevel="0" collapsed="false">
      <c r="A535" s="31" t="s">
        <v>532</v>
      </c>
      <c r="B535" s="12" t="s">
        <v>518</v>
      </c>
      <c r="C535" s="12" t="s">
        <v>533</v>
      </c>
      <c r="D535" s="13"/>
      <c r="E535" s="16" t="n">
        <f aca="false">F535+G535</f>
        <v>45</v>
      </c>
      <c r="F535" s="16" t="n">
        <f aca="false">F536</f>
        <v>45</v>
      </c>
      <c r="G535" s="16" t="n">
        <f aca="false">G536</f>
        <v>0</v>
      </c>
    </row>
    <row r="536" customFormat="false" ht="65.25" hidden="false" customHeight="true" outlineLevel="0" collapsed="false">
      <c r="A536" s="23" t="s">
        <v>147</v>
      </c>
      <c r="B536" s="13" t="s">
        <v>518</v>
      </c>
      <c r="C536" s="13" t="s">
        <v>534</v>
      </c>
      <c r="D536" s="13"/>
      <c r="E536" s="22" t="n">
        <f aca="false">F536+G536</f>
        <v>45</v>
      </c>
      <c r="F536" s="22" t="n">
        <f aca="false">F537</f>
        <v>45</v>
      </c>
      <c r="G536" s="22"/>
    </row>
    <row r="537" customFormat="false" ht="85.5" hidden="false" customHeight="true" outlineLevel="0" collapsed="false">
      <c r="A537" s="13" t="s">
        <v>149</v>
      </c>
      <c r="B537" s="13" t="s">
        <v>518</v>
      </c>
      <c r="C537" s="13" t="s">
        <v>534</v>
      </c>
      <c r="D537" s="13" t="s">
        <v>150</v>
      </c>
      <c r="E537" s="22" t="n">
        <f aca="false">F537+G537</f>
        <v>45</v>
      </c>
      <c r="F537" s="22" t="n">
        <v>45</v>
      </c>
      <c r="G537" s="22"/>
    </row>
    <row r="538" customFormat="false" ht="66" hidden="false" customHeight="true" outlineLevel="0" collapsed="false">
      <c r="A538" s="31" t="s">
        <v>535</v>
      </c>
      <c r="B538" s="12" t="s">
        <v>518</v>
      </c>
      <c r="C538" s="12" t="s">
        <v>536</v>
      </c>
      <c r="D538" s="13"/>
      <c r="E538" s="16" t="n">
        <f aca="false">F538+G538</f>
        <v>69804</v>
      </c>
      <c r="F538" s="16" t="n">
        <f aca="false">F539+F544</f>
        <v>69804</v>
      </c>
      <c r="G538" s="16" t="n">
        <f aca="false">G539+G544</f>
        <v>0</v>
      </c>
    </row>
    <row r="539" customFormat="false" ht="78.75" hidden="false" customHeight="true" outlineLevel="0" collapsed="false">
      <c r="A539" s="31" t="s">
        <v>537</v>
      </c>
      <c r="B539" s="12" t="s">
        <v>518</v>
      </c>
      <c r="C539" s="12" t="s">
        <v>538</v>
      </c>
      <c r="D539" s="13"/>
      <c r="E539" s="16" t="n">
        <f aca="false">F539+G539</f>
        <v>11467</v>
      </c>
      <c r="F539" s="16" t="n">
        <f aca="false">F540</f>
        <v>11467</v>
      </c>
      <c r="G539" s="16" t="n">
        <f aca="false">G540</f>
        <v>0</v>
      </c>
    </row>
    <row r="540" customFormat="false" ht="52.5" hidden="false" customHeight="true" outlineLevel="0" collapsed="false">
      <c r="A540" s="23" t="s">
        <v>46</v>
      </c>
      <c r="B540" s="13" t="s">
        <v>518</v>
      </c>
      <c r="C540" s="13" t="s">
        <v>539</v>
      </c>
      <c r="D540" s="13"/>
      <c r="E540" s="22" t="n">
        <f aca="false">F540+G540</f>
        <v>11467</v>
      </c>
      <c r="F540" s="22" t="n">
        <f aca="false">F541+F542+F543</f>
        <v>11467</v>
      </c>
      <c r="G540" s="22" t="n">
        <f aca="false">G541+G542+G543</f>
        <v>0</v>
      </c>
    </row>
    <row r="541" customFormat="false" ht="129" hidden="false" customHeight="true" outlineLevel="0" collapsed="false">
      <c r="A541" s="21" t="s">
        <v>23</v>
      </c>
      <c r="B541" s="13" t="s">
        <v>518</v>
      </c>
      <c r="C541" s="13" t="s">
        <v>539</v>
      </c>
      <c r="D541" s="13" t="s">
        <v>24</v>
      </c>
      <c r="E541" s="22" t="n">
        <f aca="false">F541+G541</f>
        <v>11178</v>
      </c>
      <c r="F541" s="22" t="n">
        <v>11178</v>
      </c>
      <c r="G541" s="22"/>
    </row>
    <row r="542" customFormat="false" ht="49.5" hidden="false" customHeight="false" outlineLevel="0" collapsed="false">
      <c r="A542" s="13" t="s">
        <v>33</v>
      </c>
      <c r="B542" s="13" t="s">
        <v>518</v>
      </c>
      <c r="C542" s="13" t="s">
        <v>539</v>
      </c>
      <c r="D542" s="13" t="s">
        <v>34</v>
      </c>
      <c r="E542" s="22" t="n">
        <f aca="false">F542+G542</f>
        <v>288</v>
      </c>
      <c r="F542" s="22" t="n">
        <v>288</v>
      </c>
      <c r="G542" s="22"/>
    </row>
    <row r="543" customFormat="false" ht="16.5" hidden="false" customHeight="false" outlineLevel="0" collapsed="false">
      <c r="A543" s="13" t="s">
        <v>61</v>
      </c>
      <c r="B543" s="13" t="s">
        <v>518</v>
      </c>
      <c r="C543" s="13" t="s">
        <v>539</v>
      </c>
      <c r="D543" s="13" t="s">
        <v>62</v>
      </c>
      <c r="E543" s="22" t="n">
        <f aca="false">F543+G543</f>
        <v>1</v>
      </c>
      <c r="F543" s="22" t="n">
        <v>1</v>
      </c>
      <c r="G543" s="22"/>
    </row>
    <row r="544" customFormat="false" ht="129.75" hidden="false" customHeight="true" outlineLevel="0" collapsed="false">
      <c r="A544" s="31" t="s">
        <v>540</v>
      </c>
      <c r="B544" s="12" t="s">
        <v>518</v>
      </c>
      <c r="C544" s="12" t="s">
        <v>541</v>
      </c>
      <c r="D544" s="12"/>
      <c r="E544" s="16" t="n">
        <f aca="false">F544+G544</f>
        <v>58337</v>
      </c>
      <c r="F544" s="16" t="n">
        <f aca="false">F545</f>
        <v>58337</v>
      </c>
      <c r="G544" s="16" t="n">
        <f aca="false">G545</f>
        <v>0</v>
      </c>
    </row>
    <row r="545" customFormat="false" ht="63" hidden="false" customHeight="true" outlineLevel="0" collapsed="false">
      <c r="A545" s="52" t="s">
        <v>147</v>
      </c>
      <c r="B545" s="13" t="s">
        <v>518</v>
      </c>
      <c r="C545" s="13" t="s">
        <v>542</v>
      </c>
      <c r="D545" s="13"/>
      <c r="E545" s="22" t="n">
        <f aca="false">F545+G545</f>
        <v>58337</v>
      </c>
      <c r="F545" s="22" t="n">
        <f aca="false">F546+F547+F548</f>
        <v>58337</v>
      </c>
      <c r="G545" s="22" t="n">
        <f aca="false">G546+G547+G548</f>
        <v>0</v>
      </c>
    </row>
    <row r="546" customFormat="false" ht="137.25" hidden="false" customHeight="true" outlineLevel="0" collapsed="false">
      <c r="A546" s="21" t="s">
        <v>23</v>
      </c>
      <c r="B546" s="13" t="s">
        <v>518</v>
      </c>
      <c r="C546" s="13" t="s">
        <v>542</v>
      </c>
      <c r="D546" s="13" t="s">
        <v>24</v>
      </c>
      <c r="E546" s="22" t="n">
        <f aca="false">F546+G546</f>
        <v>53159</v>
      </c>
      <c r="F546" s="22" t="n">
        <v>53159</v>
      </c>
      <c r="G546" s="22"/>
    </row>
    <row r="547" customFormat="false" ht="61.5" hidden="false" customHeight="true" outlineLevel="0" collapsed="false">
      <c r="A547" s="13" t="s">
        <v>33</v>
      </c>
      <c r="B547" s="13" t="s">
        <v>518</v>
      </c>
      <c r="C547" s="13" t="s">
        <v>542</v>
      </c>
      <c r="D547" s="13" t="s">
        <v>34</v>
      </c>
      <c r="E547" s="22" t="n">
        <f aca="false">F547+G547</f>
        <v>5177</v>
      </c>
      <c r="F547" s="22" t="n">
        <v>5177</v>
      </c>
      <c r="G547" s="22"/>
    </row>
    <row r="548" customFormat="false" ht="16.5" hidden="false" customHeight="false" outlineLevel="0" collapsed="false">
      <c r="A548" s="13" t="s">
        <v>61</v>
      </c>
      <c r="B548" s="13" t="s">
        <v>518</v>
      </c>
      <c r="C548" s="13" t="s">
        <v>542</v>
      </c>
      <c r="D548" s="13" t="s">
        <v>62</v>
      </c>
      <c r="E548" s="22" t="n">
        <f aca="false">F548+G548</f>
        <v>1</v>
      </c>
      <c r="F548" s="22" t="n">
        <v>1</v>
      </c>
      <c r="G548" s="13"/>
    </row>
    <row r="549" customFormat="false" ht="93" hidden="false" customHeight="true" outlineLevel="0" collapsed="false">
      <c r="A549" s="31" t="s">
        <v>359</v>
      </c>
      <c r="B549" s="12" t="s">
        <v>518</v>
      </c>
      <c r="C549" s="12" t="s">
        <v>211</v>
      </c>
      <c r="D549" s="12"/>
      <c r="E549" s="16" t="n">
        <f aca="false">F549+G549</f>
        <v>18</v>
      </c>
      <c r="F549" s="16" t="n">
        <f aca="false">F550</f>
        <v>18</v>
      </c>
      <c r="G549" s="16" t="n">
        <f aca="false">G550</f>
        <v>0</v>
      </c>
    </row>
    <row r="550" customFormat="false" ht="66" hidden="false" customHeight="true" outlineLevel="0" collapsed="false">
      <c r="A550" s="31" t="s">
        <v>401</v>
      </c>
      <c r="B550" s="12" t="s">
        <v>518</v>
      </c>
      <c r="C550" s="12" t="s">
        <v>361</v>
      </c>
      <c r="D550" s="12"/>
      <c r="E550" s="16" t="n">
        <f aca="false">F550+G550</f>
        <v>18</v>
      </c>
      <c r="F550" s="16" t="n">
        <f aca="false">F551</f>
        <v>18</v>
      </c>
      <c r="G550" s="16" t="n">
        <f aca="false">G551</f>
        <v>0</v>
      </c>
    </row>
    <row r="551" customFormat="false" ht="50.25" hidden="false" customHeight="true" outlineLevel="0" collapsed="false">
      <c r="A551" s="31" t="s">
        <v>362</v>
      </c>
      <c r="B551" s="12" t="s">
        <v>518</v>
      </c>
      <c r="C551" s="12" t="s">
        <v>363</v>
      </c>
      <c r="D551" s="13"/>
      <c r="E551" s="16" t="n">
        <f aca="false">F551+G551</f>
        <v>18</v>
      </c>
      <c r="F551" s="16" t="n">
        <f aca="false">F552</f>
        <v>18</v>
      </c>
      <c r="G551" s="16" t="n">
        <f aca="false">G552</f>
        <v>0</v>
      </c>
    </row>
    <row r="552" customFormat="false" ht="60" hidden="false" customHeight="true" outlineLevel="0" collapsed="false">
      <c r="A552" s="23" t="s">
        <v>147</v>
      </c>
      <c r="B552" s="13" t="s">
        <v>518</v>
      </c>
      <c r="C552" s="13" t="s">
        <v>364</v>
      </c>
      <c r="D552" s="13"/>
      <c r="E552" s="22" t="n">
        <f aca="false">F552+G552</f>
        <v>18</v>
      </c>
      <c r="F552" s="22" t="n">
        <f aca="false">F553+F554</f>
        <v>18</v>
      </c>
      <c r="G552" s="22" t="n">
        <f aca="false">G553+G554</f>
        <v>0</v>
      </c>
    </row>
    <row r="553" customFormat="false" ht="63" hidden="false" customHeight="true" outlineLevel="0" collapsed="false">
      <c r="A553" s="13" t="s">
        <v>33</v>
      </c>
      <c r="B553" s="13" t="s">
        <v>518</v>
      </c>
      <c r="C553" s="13" t="s">
        <v>364</v>
      </c>
      <c r="D553" s="13" t="s">
        <v>34</v>
      </c>
      <c r="E553" s="22" t="n">
        <f aca="false">F553+G553</f>
        <v>5</v>
      </c>
      <c r="F553" s="22" t="n">
        <v>5</v>
      </c>
      <c r="G553" s="22"/>
    </row>
    <row r="554" customFormat="false" ht="81" hidden="false" customHeight="true" outlineLevel="0" collapsed="false">
      <c r="A554" s="13" t="s">
        <v>149</v>
      </c>
      <c r="B554" s="13" t="s">
        <v>518</v>
      </c>
      <c r="C554" s="13" t="s">
        <v>364</v>
      </c>
      <c r="D554" s="13" t="s">
        <v>150</v>
      </c>
      <c r="E554" s="22" t="n">
        <f aca="false">F554+G554</f>
        <v>13</v>
      </c>
      <c r="F554" s="22" t="n">
        <v>13</v>
      </c>
      <c r="G554" s="22"/>
    </row>
    <row r="555" customFormat="false" ht="16.5" hidden="false" customHeight="false" outlineLevel="0" collapsed="false">
      <c r="A555" s="53" t="s">
        <v>543</v>
      </c>
      <c r="B555" s="12" t="s">
        <v>544</v>
      </c>
      <c r="C555" s="12"/>
      <c r="D555" s="12"/>
      <c r="E555" s="16" t="n">
        <f aca="false">F555+G555</f>
        <v>314373</v>
      </c>
      <c r="F555" s="16" t="n">
        <f aca="false">F556+F622</f>
        <v>300339</v>
      </c>
      <c r="G555" s="16" t="n">
        <f aca="false">G556+G622</f>
        <v>14034</v>
      </c>
    </row>
    <row r="556" customFormat="false" ht="16.5" hidden="false" customHeight="false" outlineLevel="0" collapsed="false">
      <c r="A556" s="53" t="s">
        <v>545</v>
      </c>
      <c r="B556" s="12" t="s">
        <v>546</v>
      </c>
      <c r="C556" s="12"/>
      <c r="D556" s="12"/>
      <c r="E556" s="16" t="n">
        <f aca="false">F556+G556</f>
        <v>274444</v>
      </c>
      <c r="F556" s="16" t="n">
        <f aca="false">F557+F562+F617</f>
        <v>260410</v>
      </c>
      <c r="G556" s="16" t="n">
        <f aca="false">G557+G562+G617</f>
        <v>14034</v>
      </c>
    </row>
    <row r="557" customFormat="false" ht="89.25" hidden="false" customHeight="true" outlineLevel="0" collapsed="false">
      <c r="A557" s="11" t="s">
        <v>469</v>
      </c>
      <c r="B557" s="12" t="s">
        <v>546</v>
      </c>
      <c r="C557" s="12" t="s">
        <v>470</v>
      </c>
      <c r="D557" s="12"/>
      <c r="E557" s="16" t="n">
        <f aca="false">F557+G557</f>
        <v>142</v>
      </c>
      <c r="F557" s="16" t="n">
        <f aca="false">F558</f>
        <v>142</v>
      </c>
      <c r="G557" s="16" t="n">
        <f aca="false">G558</f>
        <v>0</v>
      </c>
    </row>
    <row r="558" customFormat="false" ht="60.75" hidden="false" customHeight="true" outlineLevel="0" collapsed="false">
      <c r="A558" s="11" t="s">
        <v>547</v>
      </c>
      <c r="B558" s="12" t="s">
        <v>546</v>
      </c>
      <c r="C558" s="12" t="s">
        <v>495</v>
      </c>
      <c r="D558" s="12"/>
      <c r="E558" s="16" t="n">
        <f aca="false">F558+G558</f>
        <v>142</v>
      </c>
      <c r="F558" s="16" t="n">
        <f aca="false">F559</f>
        <v>142</v>
      </c>
      <c r="G558" s="16" t="n">
        <f aca="false">G559</f>
        <v>0</v>
      </c>
    </row>
    <row r="559" customFormat="false" ht="117" hidden="false" customHeight="true" outlineLevel="0" collapsed="false">
      <c r="A559" s="11" t="s">
        <v>499</v>
      </c>
      <c r="B559" s="12" t="s">
        <v>546</v>
      </c>
      <c r="C559" s="12" t="s">
        <v>500</v>
      </c>
      <c r="D559" s="54"/>
      <c r="E559" s="16" t="n">
        <f aca="false">F559+G559</f>
        <v>142</v>
      </c>
      <c r="F559" s="16" t="n">
        <f aca="false">F560</f>
        <v>142</v>
      </c>
      <c r="G559" s="16" t="n">
        <f aca="false">G560</f>
        <v>0</v>
      </c>
    </row>
    <row r="560" customFormat="false" ht="16.5" hidden="false" customHeight="false" outlineLevel="0" collapsed="false">
      <c r="A560" s="13" t="s">
        <v>261</v>
      </c>
      <c r="B560" s="13" t="s">
        <v>546</v>
      </c>
      <c r="C560" s="13" t="s">
        <v>501</v>
      </c>
      <c r="D560" s="12"/>
      <c r="E560" s="22" t="n">
        <f aca="false">F560+G560</f>
        <v>142</v>
      </c>
      <c r="F560" s="22" t="n">
        <f aca="false">F561</f>
        <v>142</v>
      </c>
      <c r="G560" s="22" t="n">
        <f aca="false">G561</f>
        <v>0</v>
      </c>
    </row>
    <row r="561" customFormat="false" ht="67.5" hidden="false" customHeight="true" outlineLevel="0" collapsed="false">
      <c r="A561" s="13" t="s">
        <v>149</v>
      </c>
      <c r="B561" s="13" t="s">
        <v>546</v>
      </c>
      <c r="C561" s="13" t="s">
        <v>501</v>
      </c>
      <c r="D561" s="13" t="s">
        <v>150</v>
      </c>
      <c r="E561" s="22" t="n">
        <f aca="false">F561+G561</f>
        <v>142</v>
      </c>
      <c r="F561" s="22" t="n">
        <v>142</v>
      </c>
      <c r="G561" s="22"/>
    </row>
    <row r="562" customFormat="false" ht="73.5" hidden="false" customHeight="true" outlineLevel="0" collapsed="false">
      <c r="A562" s="11" t="s">
        <v>548</v>
      </c>
      <c r="B562" s="12" t="s">
        <v>546</v>
      </c>
      <c r="C562" s="12" t="s">
        <v>549</v>
      </c>
      <c r="D562" s="12"/>
      <c r="E562" s="16" t="n">
        <f aca="false">F562+G562</f>
        <v>273723</v>
      </c>
      <c r="F562" s="16" t="n">
        <f aca="false">F563+F579+F589+F611+F607</f>
        <v>260268</v>
      </c>
      <c r="G562" s="16" t="n">
        <f aca="false">G563+G579+G589+G611+G607</f>
        <v>13455</v>
      </c>
    </row>
    <row r="563" customFormat="false" ht="42.75" hidden="false" customHeight="true" outlineLevel="0" collapsed="false">
      <c r="A563" s="11" t="s">
        <v>550</v>
      </c>
      <c r="B563" s="12" t="s">
        <v>546</v>
      </c>
      <c r="C563" s="12" t="s">
        <v>551</v>
      </c>
      <c r="D563" s="12"/>
      <c r="E563" s="16" t="n">
        <f aca="false">F563+G563</f>
        <v>47005</v>
      </c>
      <c r="F563" s="16" t="n">
        <f aca="false">F564+F573+F576</f>
        <v>45722</v>
      </c>
      <c r="G563" s="16" t="n">
        <f aca="false">G564+G573+G576</f>
        <v>1283</v>
      </c>
    </row>
    <row r="564" customFormat="false" ht="77.25" hidden="false" customHeight="true" outlineLevel="0" collapsed="false">
      <c r="A564" s="11" t="s">
        <v>552</v>
      </c>
      <c r="B564" s="12" t="s">
        <v>546</v>
      </c>
      <c r="C564" s="12" t="s">
        <v>553</v>
      </c>
      <c r="D564" s="54"/>
      <c r="E564" s="16" t="n">
        <f aca="false">F564+G564</f>
        <v>46356</v>
      </c>
      <c r="F564" s="16" t="n">
        <f aca="false">F565+F569+F571</f>
        <v>45073</v>
      </c>
      <c r="G564" s="16" t="n">
        <f aca="false">G565+G569+G571</f>
        <v>1283</v>
      </c>
    </row>
    <row r="565" customFormat="false" ht="60.75" hidden="false" customHeight="true" outlineLevel="0" collapsed="false">
      <c r="A565" s="26" t="s">
        <v>99</v>
      </c>
      <c r="B565" s="13" t="s">
        <v>546</v>
      </c>
      <c r="C565" s="13" t="s">
        <v>554</v>
      </c>
      <c r="D565" s="16"/>
      <c r="E565" s="22" t="n">
        <f aca="false">F565+G565</f>
        <v>45073</v>
      </c>
      <c r="F565" s="22" t="n">
        <f aca="false">F566+F567+F568</f>
        <v>45073</v>
      </c>
      <c r="G565" s="22" t="n">
        <f aca="false">G566+G567+G568</f>
        <v>0</v>
      </c>
    </row>
    <row r="566" customFormat="false" ht="135.75" hidden="false" customHeight="true" outlineLevel="0" collapsed="false">
      <c r="A566" s="21" t="s">
        <v>23</v>
      </c>
      <c r="B566" s="13" t="s">
        <v>546</v>
      </c>
      <c r="C566" s="13" t="s">
        <v>554</v>
      </c>
      <c r="D566" s="13" t="s">
        <v>24</v>
      </c>
      <c r="E566" s="22" t="n">
        <f aca="false">F566+G566</f>
        <v>40726</v>
      </c>
      <c r="F566" s="22" t="n">
        <v>40726</v>
      </c>
      <c r="G566" s="22" t="n">
        <v>0</v>
      </c>
    </row>
    <row r="567" customFormat="false" ht="58.5" hidden="false" customHeight="true" outlineLevel="0" collapsed="false">
      <c r="A567" s="13" t="s">
        <v>33</v>
      </c>
      <c r="B567" s="13" t="s">
        <v>546</v>
      </c>
      <c r="C567" s="13" t="s">
        <v>554</v>
      </c>
      <c r="D567" s="13" t="s">
        <v>34</v>
      </c>
      <c r="E567" s="22" t="n">
        <f aca="false">F567+G567</f>
        <v>3775</v>
      </c>
      <c r="F567" s="22" t="n">
        <v>3775</v>
      </c>
      <c r="G567" s="22" t="n">
        <v>0</v>
      </c>
    </row>
    <row r="568" customFormat="false" ht="16.5" hidden="false" customHeight="false" outlineLevel="0" collapsed="false">
      <c r="A568" s="13" t="s">
        <v>61</v>
      </c>
      <c r="B568" s="13" t="s">
        <v>546</v>
      </c>
      <c r="C568" s="13" t="s">
        <v>554</v>
      </c>
      <c r="D568" s="13" t="s">
        <v>62</v>
      </c>
      <c r="E568" s="22" t="n">
        <f aca="false">F568+G568</f>
        <v>572</v>
      </c>
      <c r="F568" s="22" t="n">
        <v>572</v>
      </c>
      <c r="G568" s="22" t="n">
        <v>0</v>
      </c>
    </row>
    <row r="569" customFormat="false" ht="45" hidden="false" customHeight="true" outlineLevel="0" collapsed="false">
      <c r="A569" s="13" t="s">
        <v>555</v>
      </c>
      <c r="B569" s="13" t="s">
        <v>546</v>
      </c>
      <c r="C569" s="13" t="s">
        <v>556</v>
      </c>
      <c r="D569" s="13"/>
      <c r="E569" s="22" t="n">
        <f aca="false">F569+G569</f>
        <v>1171</v>
      </c>
      <c r="F569" s="22" t="n">
        <f aca="false">F570</f>
        <v>0</v>
      </c>
      <c r="G569" s="22" t="n">
        <f aca="false">G570</f>
        <v>1171</v>
      </c>
    </row>
    <row r="570" customFormat="false" ht="126" hidden="false" customHeight="true" outlineLevel="0" collapsed="false">
      <c r="A570" s="21" t="s">
        <v>23</v>
      </c>
      <c r="B570" s="13" t="s">
        <v>546</v>
      </c>
      <c r="C570" s="13" t="s">
        <v>556</v>
      </c>
      <c r="D570" s="13" t="s">
        <v>24</v>
      </c>
      <c r="E570" s="22" t="n">
        <f aca="false">F570+G570</f>
        <v>1171</v>
      </c>
      <c r="F570" s="22"/>
      <c r="G570" s="22" t="n">
        <v>1171</v>
      </c>
    </row>
    <row r="571" customFormat="false" ht="81.75" hidden="false" customHeight="true" outlineLevel="0" collapsed="false">
      <c r="A571" s="26" t="s">
        <v>557</v>
      </c>
      <c r="B571" s="13" t="s">
        <v>546</v>
      </c>
      <c r="C571" s="34" t="s">
        <v>558</v>
      </c>
      <c r="D571" s="54"/>
      <c r="E571" s="22" t="n">
        <f aca="false">F571+G571</f>
        <v>112</v>
      </c>
      <c r="F571" s="22" t="n">
        <f aca="false">F572</f>
        <v>0</v>
      </c>
      <c r="G571" s="22" t="n">
        <f aca="false">G572</f>
        <v>112</v>
      </c>
    </row>
    <row r="572" customFormat="false" ht="54.75" hidden="false" customHeight="true" outlineLevel="0" collapsed="false">
      <c r="A572" s="13" t="s">
        <v>33</v>
      </c>
      <c r="B572" s="13" t="s">
        <v>546</v>
      </c>
      <c r="C572" s="34" t="s">
        <v>558</v>
      </c>
      <c r="D572" s="13" t="s">
        <v>34</v>
      </c>
      <c r="E572" s="22" t="n">
        <f aca="false">F572+G572</f>
        <v>112</v>
      </c>
      <c r="F572" s="22"/>
      <c r="G572" s="22" t="n">
        <f aca="false">74+38</f>
        <v>112</v>
      </c>
    </row>
    <row r="573" customFormat="false" ht="62.25" hidden="false" customHeight="true" outlineLevel="0" collapsed="false">
      <c r="A573" s="11" t="s">
        <v>559</v>
      </c>
      <c r="B573" s="12" t="s">
        <v>546</v>
      </c>
      <c r="C573" s="46" t="s">
        <v>560</v>
      </c>
      <c r="D573" s="12"/>
      <c r="E573" s="16" t="n">
        <f aca="false">F573+G573</f>
        <v>609</v>
      </c>
      <c r="F573" s="16" t="n">
        <f aca="false">F574</f>
        <v>609</v>
      </c>
      <c r="G573" s="16" t="n">
        <f aca="false">G574</f>
        <v>0</v>
      </c>
    </row>
    <row r="574" customFormat="false" ht="24" hidden="false" customHeight="true" outlineLevel="0" collapsed="false">
      <c r="A574" s="13" t="s">
        <v>265</v>
      </c>
      <c r="B574" s="13" t="s">
        <v>546</v>
      </c>
      <c r="C574" s="13" t="s">
        <v>561</v>
      </c>
      <c r="D574" s="13"/>
      <c r="E574" s="22" t="n">
        <f aca="false">F574+G574</f>
        <v>609</v>
      </c>
      <c r="F574" s="22" t="n">
        <f aca="false">F575</f>
        <v>609</v>
      </c>
      <c r="G574" s="22" t="n">
        <f aca="false">G575</f>
        <v>0</v>
      </c>
    </row>
    <row r="575" customFormat="false" ht="54.75" hidden="false" customHeight="true" outlineLevel="0" collapsed="false">
      <c r="A575" s="13" t="s">
        <v>33</v>
      </c>
      <c r="B575" s="13" t="s">
        <v>546</v>
      </c>
      <c r="C575" s="13" t="s">
        <v>561</v>
      </c>
      <c r="D575" s="13" t="s">
        <v>34</v>
      </c>
      <c r="E575" s="22" t="n">
        <f aca="false">F575+G575</f>
        <v>609</v>
      </c>
      <c r="F575" s="22" t="n">
        <v>609</v>
      </c>
      <c r="G575" s="22" t="n">
        <v>0</v>
      </c>
    </row>
    <row r="576" customFormat="false" ht="74.25" hidden="false" customHeight="true" outlineLevel="0" collapsed="false">
      <c r="A576" s="11" t="s">
        <v>562</v>
      </c>
      <c r="B576" s="12" t="s">
        <v>546</v>
      </c>
      <c r="C576" s="12" t="s">
        <v>563</v>
      </c>
      <c r="D576" s="12"/>
      <c r="E576" s="16" t="n">
        <f aca="false">SUM(F576:G576)</f>
        <v>40</v>
      </c>
      <c r="F576" s="16" t="n">
        <f aca="false">F577</f>
        <v>40</v>
      </c>
      <c r="G576" s="16" t="n">
        <f aca="false">G577</f>
        <v>0</v>
      </c>
    </row>
    <row r="577" customFormat="false" ht="27" hidden="false" customHeight="true" outlineLevel="0" collapsed="false">
      <c r="A577" s="13" t="s">
        <v>265</v>
      </c>
      <c r="B577" s="13" t="s">
        <v>546</v>
      </c>
      <c r="C577" s="13" t="s">
        <v>564</v>
      </c>
      <c r="D577" s="13"/>
      <c r="E577" s="22" t="n">
        <f aca="false">F577+G577</f>
        <v>40</v>
      </c>
      <c r="F577" s="22" t="n">
        <f aca="false">F578</f>
        <v>40</v>
      </c>
      <c r="G577" s="22" t="n">
        <f aca="false">G578</f>
        <v>0</v>
      </c>
    </row>
    <row r="578" customFormat="false" ht="54.75" hidden="false" customHeight="true" outlineLevel="0" collapsed="false">
      <c r="A578" s="13" t="s">
        <v>33</v>
      </c>
      <c r="B578" s="13" t="s">
        <v>546</v>
      </c>
      <c r="C578" s="13" t="s">
        <v>564</v>
      </c>
      <c r="D578" s="13" t="s">
        <v>34</v>
      </c>
      <c r="E578" s="22" t="n">
        <f aca="false">F578+G578</f>
        <v>40</v>
      </c>
      <c r="F578" s="22" t="n">
        <v>40</v>
      </c>
      <c r="G578" s="22" t="n">
        <v>0</v>
      </c>
    </row>
    <row r="579" customFormat="false" ht="44.25" hidden="false" customHeight="true" outlineLevel="0" collapsed="false">
      <c r="A579" s="11" t="s">
        <v>565</v>
      </c>
      <c r="B579" s="12" t="s">
        <v>546</v>
      </c>
      <c r="C579" s="12" t="s">
        <v>566</v>
      </c>
      <c r="D579" s="12"/>
      <c r="E579" s="16" t="n">
        <f aca="false">F579+G579</f>
        <v>37307</v>
      </c>
      <c r="F579" s="16" t="n">
        <f aca="false">F580</f>
        <v>34882</v>
      </c>
      <c r="G579" s="16" t="n">
        <f aca="false">G580</f>
        <v>2425</v>
      </c>
    </row>
    <row r="580" customFormat="false" ht="75.75" hidden="false" customHeight="true" outlineLevel="0" collapsed="false">
      <c r="A580" s="37" t="s">
        <v>567</v>
      </c>
      <c r="B580" s="12" t="s">
        <v>546</v>
      </c>
      <c r="C580" s="12" t="s">
        <v>568</v>
      </c>
      <c r="D580" s="12"/>
      <c r="E580" s="16" t="n">
        <f aca="false">F580+G580</f>
        <v>37307</v>
      </c>
      <c r="F580" s="16" t="n">
        <f aca="false">F581</f>
        <v>34882</v>
      </c>
      <c r="G580" s="16" t="n">
        <f aca="false">G581+G586</f>
        <v>2425</v>
      </c>
    </row>
    <row r="581" customFormat="false" ht="63" hidden="false" customHeight="true" outlineLevel="0" collapsed="false">
      <c r="A581" s="26" t="s">
        <v>147</v>
      </c>
      <c r="B581" s="13" t="s">
        <v>546</v>
      </c>
      <c r="C581" s="13" t="s">
        <v>569</v>
      </c>
      <c r="D581" s="13"/>
      <c r="E581" s="22" t="n">
        <f aca="false">F581+G581</f>
        <v>34882</v>
      </c>
      <c r="F581" s="22" t="n">
        <f aca="false">F582+F583+F584+F585</f>
        <v>34882</v>
      </c>
      <c r="G581" s="22" t="n">
        <f aca="false">G582+G583+G584+G585</f>
        <v>0</v>
      </c>
    </row>
    <row r="582" customFormat="false" ht="135" hidden="false" customHeight="true" outlineLevel="0" collapsed="false">
      <c r="A582" s="21" t="s">
        <v>23</v>
      </c>
      <c r="B582" s="13" t="s">
        <v>546</v>
      </c>
      <c r="C582" s="13" t="s">
        <v>569</v>
      </c>
      <c r="D582" s="13" t="s">
        <v>24</v>
      </c>
      <c r="E582" s="22" t="n">
        <f aca="false">F582+G582</f>
        <v>16131</v>
      </c>
      <c r="F582" s="22" t="n">
        <v>16131</v>
      </c>
      <c r="G582" s="22"/>
    </row>
    <row r="583" customFormat="false" ht="60" hidden="false" customHeight="true" outlineLevel="0" collapsed="false">
      <c r="A583" s="13" t="s">
        <v>33</v>
      </c>
      <c r="B583" s="13" t="s">
        <v>546</v>
      </c>
      <c r="C583" s="13" t="s">
        <v>569</v>
      </c>
      <c r="D583" s="13" t="s">
        <v>34</v>
      </c>
      <c r="E583" s="22" t="n">
        <f aca="false">F583+G583</f>
        <v>2057</v>
      </c>
      <c r="F583" s="22" t="n">
        <v>2057</v>
      </c>
      <c r="G583" s="22"/>
    </row>
    <row r="584" customFormat="false" ht="81.75" hidden="false" customHeight="true" outlineLevel="0" collapsed="false">
      <c r="A584" s="13" t="s">
        <v>149</v>
      </c>
      <c r="B584" s="13" t="s">
        <v>546</v>
      </c>
      <c r="C584" s="13" t="s">
        <v>569</v>
      </c>
      <c r="D584" s="13" t="s">
        <v>150</v>
      </c>
      <c r="E584" s="22" t="n">
        <f aca="false">F584+G584</f>
        <v>16510</v>
      </c>
      <c r="F584" s="22" t="n">
        <v>16510</v>
      </c>
      <c r="G584" s="22"/>
    </row>
    <row r="585" customFormat="false" ht="16.5" hidden="false" customHeight="false" outlineLevel="0" collapsed="false">
      <c r="A585" s="13" t="s">
        <v>61</v>
      </c>
      <c r="B585" s="13" t="s">
        <v>546</v>
      </c>
      <c r="C585" s="13" t="s">
        <v>569</v>
      </c>
      <c r="D585" s="13" t="s">
        <v>62</v>
      </c>
      <c r="E585" s="22" t="n">
        <f aca="false">F585+G585</f>
        <v>184</v>
      </c>
      <c r="F585" s="22" t="n">
        <v>184</v>
      </c>
      <c r="G585" s="22"/>
    </row>
    <row r="586" customFormat="false" ht="46.5" hidden="false" customHeight="true" outlineLevel="0" collapsed="false">
      <c r="A586" s="13" t="s">
        <v>555</v>
      </c>
      <c r="B586" s="13" t="s">
        <v>546</v>
      </c>
      <c r="C586" s="13" t="s">
        <v>570</v>
      </c>
      <c r="D586" s="13"/>
      <c r="E586" s="22" t="n">
        <f aca="false">F586+G586</f>
        <v>2425</v>
      </c>
      <c r="F586" s="22" t="n">
        <f aca="false">F587</f>
        <v>0</v>
      </c>
      <c r="G586" s="22" t="n">
        <f aca="false">G587+G588</f>
        <v>2425</v>
      </c>
    </row>
    <row r="587" customFormat="false" ht="129.75" hidden="false" customHeight="true" outlineLevel="0" collapsed="false">
      <c r="A587" s="21" t="s">
        <v>23</v>
      </c>
      <c r="B587" s="13" t="s">
        <v>546</v>
      </c>
      <c r="C587" s="13" t="s">
        <v>570</v>
      </c>
      <c r="D587" s="13" t="s">
        <v>24</v>
      </c>
      <c r="E587" s="22" t="n">
        <f aca="false">F587+G587</f>
        <v>425</v>
      </c>
      <c r="F587" s="22"/>
      <c r="G587" s="22" t="n">
        <v>425</v>
      </c>
    </row>
    <row r="588" customFormat="false" ht="78" hidden="false" customHeight="true" outlineLevel="0" collapsed="false">
      <c r="A588" s="13" t="s">
        <v>149</v>
      </c>
      <c r="B588" s="13" t="s">
        <v>546</v>
      </c>
      <c r="C588" s="13" t="s">
        <v>570</v>
      </c>
      <c r="D588" s="13" t="s">
        <v>150</v>
      </c>
      <c r="E588" s="22" t="n">
        <f aca="false">F588+G588</f>
        <v>2000</v>
      </c>
      <c r="F588" s="22"/>
      <c r="G588" s="22" t="n">
        <v>2000</v>
      </c>
    </row>
    <row r="589" customFormat="false" ht="42.75" hidden="false" customHeight="true" outlineLevel="0" collapsed="false">
      <c r="A589" s="11" t="s">
        <v>571</v>
      </c>
      <c r="B589" s="12" t="s">
        <v>546</v>
      </c>
      <c r="C589" s="12" t="s">
        <v>572</v>
      </c>
      <c r="D589" s="12"/>
      <c r="E589" s="16" t="n">
        <f aca="false">F589+G589</f>
        <v>150555</v>
      </c>
      <c r="F589" s="16" t="n">
        <f aca="false">F590+F599+F604</f>
        <v>142408</v>
      </c>
      <c r="G589" s="16" t="n">
        <f aca="false">G590+G599+G604</f>
        <v>8147</v>
      </c>
    </row>
    <row r="590" customFormat="false" ht="106.5" hidden="false" customHeight="true" outlineLevel="0" collapsed="false">
      <c r="A590" s="37" t="s">
        <v>573</v>
      </c>
      <c r="B590" s="12" t="s">
        <v>546</v>
      </c>
      <c r="C590" s="12" t="s">
        <v>574</v>
      </c>
      <c r="D590" s="12"/>
      <c r="E590" s="16" t="n">
        <f aca="false">F590+G590</f>
        <v>149422</v>
      </c>
      <c r="F590" s="16" t="n">
        <f aca="false">F591</f>
        <v>141275</v>
      </c>
      <c r="G590" s="16" t="n">
        <f aca="false">G591+G596</f>
        <v>8147</v>
      </c>
    </row>
    <row r="591" customFormat="false" ht="60" hidden="false" customHeight="true" outlineLevel="0" collapsed="false">
      <c r="A591" s="26" t="s">
        <v>147</v>
      </c>
      <c r="B591" s="13" t="s">
        <v>546</v>
      </c>
      <c r="C591" s="13" t="s">
        <v>575</v>
      </c>
      <c r="D591" s="13"/>
      <c r="E591" s="22" t="n">
        <f aca="false">F591+G591</f>
        <v>141275</v>
      </c>
      <c r="F591" s="22" t="n">
        <f aca="false">F592+F593+F594+F595</f>
        <v>141275</v>
      </c>
      <c r="G591" s="22" t="n">
        <f aca="false">G592+G593+G594+G595</f>
        <v>0</v>
      </c>
    </row>
    <row r="592" customFormat="false" ht="132" hidden="false" customHeight="true" outlineLevel="0" collapsed="false">
      <c r="A592" s="21" t="s">
        <v>23</v>
      </c>
      <c r="B592" s="13" t="s">
        <v>546</v>
      </c>
      <c r="C592" s="13" t="s">
        <v>575</v>
      </c>
      <c r="D592" s="13" t="s">
        <v>24</v>
      </c>
      <c r="E592" s="22" t="n">
        <f aca="false">F592+G592</f>
        <v>30342</v>
      </c>
      <c r="F592" s="22" t="n">
        <v>30342</v>
      </c>
      <c r="G592" s="22"/>
    </row>
    <row r="593" customFormat="false" ht="57" hidden="false" customHeight="true" outlineLevel="0" collapsed="false">
      <c r="A593" s="13" t="s">
        <v>33</v>
      </c>
      <c r="B593" s="13" t="s">
        <v>546</v>
      </c>
      <c r="C593" s="13" t="s">
        <v>575</v>
      </c>
      <c r="D593" s="13" t="s">
        <v>34</v>
      </c>
      <c r="E593" s="22" t="n">
        <f aca="false">F593+G593</f>
        <v>7919</v>
      </c>
      <c r="F593" s="22" t="n">
        <v>7919</v>
      </c>
      <c r="G593" s="22"/>
    </row>
    <row r="594" customFormat="false" ht="75.75" hidden="false" customHeight="true" outlineLevel="0" collapsed="false">
      <c r="A594" s="13" t="s">
        <v>149</v>
      </c>
      <c r="B594" s="13" t="s">
        <v>546</v>
      </c>
      <c r="C594" s="13" t="s">
        <v>575</v>
      </c>
      <c r="D594" s="13" t="s">
        <v>150</v>
      </c>
      <c r="E594" s="22" t="n">
        <f aca="false">F594+G594</f>
        <v>101799</v>
      </c>
      <c r="F594" s="22" t="n">
        <v>101799</v>
      </c>
      <c r="G594" s="22"/>
    </row>
    <row r="595" customFormat="false" ht="16.5" hidden="false" customHeight="false" outlineLevel="0" collapsed="false">
      <c r="A595" s="13" t="s">
        <v>61</v>
      </c>
      <c r="B595" s="13" t="s">
        <v>546</v>
      </c>
      <c r="C595" s="13" t="s">
        <v>575</v>
      </c>
      <c r="D595" s="13" t="s">
        <v>62</v>
      </c>
      <c r="E595" s="22" t="n">
        <f aca="false">F595+G595</f>
        <v>1215</v>
      </c>
      <c r="F595" s="22" t="n">
        <v>1215</v>
      </c>
      <c r="G595" s="22"/>
    </row>
    <row r="596" customFormat="false" ht="47.25" hidden="false" customHeight="true" outlineLevel="0" collapsed="false">
      <c r="A596" s="13" t="s">
        <v>555</v>
      </c>
      <c r="B596" s="13" t="s">
        <v>546</v>
      </c>
      <c r="C596" s="13" t="s">
        <v>576</v>
      </c>
      <c r="D596" s="13"/>
      <c r="E596" s="22" t="n">
        <f aca="false">F596+G596</f>
        <v>8147</v>
      </c>
      <c r="F596" s="22" t="n">
        <f aca="false">F597+F598</f>
        <v>0</v>
      </c>
      <c r="G596" s="22" t="n">
        <f aca="false">G597+G598</f>
        <v>8147</v>
      </c>
    </row>
    <row r="597" customFormat="false" ht="127.5" hidden="false" customHeight="true" outlineLevel="0" collapsed="false">
      <c r="A597" s="21" t="s">
        <v>23</v>
      </c>
      <c r="B597" s="13" t="s">
        <v>546</v>
      </c>
      <c r="C597" s="13" t="s">
        <v>576</v>
      </c>
      <c r="D597" s="13" t="s">
        <v>24</v>
      </c>
      <c r="E597" s="22" t="n">
        <f aca="false">F597+G597</f>
        <v>889</v>
      </c>
      <c r="F597" s="22"/>
      <c r="G597" s="22" t="n">
        <v>889</v>
      </c>
    </row>
    <row r="598" customFormat="false" ht="78" hidden="false" customHeight="true" outlineLevel="0" collapsed="false">
      <c r="A598" s="13" t="s">
        <v>149</v>
      </c>
      <c r="B598" s="13" t="s">
        <v>546</v>
      </c>
      <c r="C598" s="13" t="s">
        <v>576</v>
      </c>
      <c r="D598" s="13" t="s">
        <v>150</v>
      </c>
      <c r="E598" s="22" t="n">
        <f aca="false">F598+G598</f>
        <v>7258</v>
      </c>
      <c r="F598" s="22"/>
      <c r="G598" s="22" t="n">
        <v>7258</v>
      </c>
    </row>
    <row r="599" customFormat="false" ht="93" hidden="false" customHeight="true" outlineLevel="0" collapsed="false">
      <c r="A599" s="11" t="s">
        <v>577</v>
      </c>
      <c r="B599" s="12" t="s">
        <v>546</v>
      </c>
      <c r="C599" s="12" t="s">
        <v>578</v>
      </c>
      <c r="D599" s="12"/>
      <c r="E599" s="16" t="n">
        <f aca="false">F599+G599</f>
        <v>333</v>
      </c>
      <c r="F599" s="16" t="n">
        <f aca="false">F602+F600</f>
        <v>333</v>
      </c>
      <c r="G599" s="16" t="n">
        <f aca="false">G602+G600</f>
        <v>0</v>
      </c>
    </row>
    <row r="600" customFormat="false" ht="30.75" hidden="false" customHeight="true" outlineLevel="0" collapsed="false">
      <c r="A600" s="21" t="s">
        <v>265</v>
      </c>
      <c r="B600" s="13" t="s">
        <v>546</v>
      </c>
      <c r="C600" s="13" t="s">
        <v>579</v>
      </c>
      <c r="D600" s="13"/>
      <c r="E600" s="22" t="n">
        <f aca="false">F600+G600</f>
        <v>305</v>
      </c>
      <c r="F600" s="22" t="n">
        <f aca="false">F601</f>
        <v>305</v>
      </c>
      <c r="G600" s="16" t="n">
        <f aca="false">G601</f>
        <v>0</v>
      </c>
    </row>
    <row r="601" customFormat="false" ht="56.25" hidden="false" customHeight="true" outlineLevel="0" collapsed="false">
      <c r="A601" s="21" t="s">
        <v>33</v>
      </c>
      <c r="B601" s="13" t="s">
        <v>546</v>
      </c>
      <c r="C601" s="13" t="s">
        <v>579</v>
      </c>
      <c r="D601" s="13" t="s">
        <v>34</v>
      </c>
      <c r="E601" s="22" t="n">
        <f aca="false">F601+G601</f>
        <v>305</v>
      </c>
      <c r="F601" s="22" t="n">
        <f aca="false">850-545</f>
        <v>305</v>
      </c>
      <c r="G601" s="16"/>
    </row>
    <row r="602" customFormat="false" ht="27" hidden="false" customHeight="true" outlineLevel="0" collapsed="false">
      <c r="A602" s="26" t="s">
        <v>181</v>
      </c>
      <c r="B602" s="13" t="s">
        <v>546</v>
      </c>
      <c r="C602" s="13" t="s">
        <v>580</v>
      </c>
      <c r="D602" s="13"/>
      <c r="E602" s="22" t="n">
        <f aca="false">F602+G602</f>
        <v>28</v>
      </c>
      <c r="F602" s="22" t="n">
        <f aca="false">F603</f>
        <v>28</v>
      </c>
      <c r="G602" s="22" t="n">
        <f aca="false">G603</f>
        <v>0</v>
      </c>
    </row>
    <row r="603" customFormat="false" ht="57.75" hidden="false" customHeight="true" outlineLevel="0" collapsed="false">
      <c r="A603" s="13" t="s">
        <v>183</v>
      </c>
      <c r="B603" s="13" t="s">
        <v>546</v>
      </c>
      <c r="C603" s="13" t="s">
        <v>580</v>
      </c>
      <c r="D603" s="13" t="s">
        <v>184</v>
      </c>
      <c r="E603" s="22" t="n">
        <f aca="false">F603+G603</f>
        <v>28</v>
      </c>
      <c r="F603" s="22" t="n">
        <v>28</v>
      </c>
      <c r="G603" s="22"/>
    </row>
    <row r="604" customFormat="false" ht="150" hidden="false" customHeight="true" outlineLevel="0" collapsed="false">
      <c r="A604" s="37" t="s">
        <v>581</v>
      </c>
      <c r="B604" s="12" t="s">
        <v>546</v>
      </c>
      <c r="C604" s="12" t="s">
        <v>582</v>
      </c>
      <c r="D604" s="12"/>
      <c r="E604" s="16" t="n">
        <f aca="false">F604+G604</f>
        <v>800</v>
      </c>
      <c r="F604" s="16" t="n">
        <f aca="false">F605</f>
        <v>800</v>
      </c>
      <c r="G604" s="16" t="n">
        <f aca="false">G605</f>
        <v>0</v>
      </c>
    </row>
    <row r="605" customFormat="false" ht="25.5" hidden="false" customHeight="true" outlineLevel="0" collapsed="false">
      <c r="A605" s="26" t="s">
        <v>88</v>
      </c>
      <c r="B605" s="13" t="s">
        <v>546</v>
      </c>
      <c r="C605" s="13" t="s">
        <v>583</v>
      </c>
      <c r="D605" s="13"/>
      <c r="E605" s="22" t="n">
        <f aca="false">F605+G605</f>
        <v>800</v>
      </c>
      <c r="F605" s="22" t="n">
        <f aca="false">F606</f>
        <v>800</v>
      </c>
      <c r="G605" s="22" t="n">
        <f aca="false">G606</f>
        <v>0</v>
      </c>
    </row>
    <row r="606" customFormat="false" ht="87" hidden="false" customHeight="true" outlineLevel="0" collapsed="false">
      <c r="A606" s="13" t="s">
        <v>149</v>
      </c>
      <c r="B606" s="13" t="s">
        <v>546</v>
      </c>
      <c r="C606" s="13" t="s">
        <v>583</v>
      </c>
      <c r="D606" s="13" t="s">
        <v>150</v>
      </c>
      <c r="E606" s="22" t="n">
        <f aca="false">F606+G606</f>
        <v>800</v>
      </c>
      <c r="F606" s="22" t="n">
        <v>800</v>
      </c>
      <c r="G606" s="22"/>
    </row>
    <row r="607" customFormat="false" ht="42.75" hidden="false" customHeight="true" outlineLevel="0" collapsed="false">
      <c r="A607" s="12" t="s">
        <v>584</v>
      </c>
      <c r="B607" s="12" t="s">
        <v>546</v>
      </c>
      <c r="C607" s="12" t="s">
        <v>585</v>
      </c>
      <c r="D607" s="13"/>
      <c r="E607" s="16" t="n">
        <f aca="false">F607+G607</f>
        <v>640</v>
      </c>
      <c r="F607" s="16" t="n">
        <f aca="false">F608</f>
        <v>640</v>
      </c>
      <c r="G607" s="16" t="n">
        <f aca="false">G608</f>
        <v>0</v>
      </c>
    </row>
    <row r="608" customFormat="false" ht="111" hidden="false" customHeight="true" outlineLevel="0" collapsed="false">
      <c r="A608" s="12" t="s">
        <v>586</v>
      </c>
      <c r="B608" s="12" t="s">
        <v>546</v>
      </c>
      <c r="C608" s="12" t="s">
        <v>587</v>
      </c>
      <c r="D608" s="13"/>
      <c r="E608" s="16" t="n">
        <f aca="false">F608+G608</f>
        <v>640</v>
      </c>
      <c r="F608" s="16" t="n">
        <f aca="false">F609</f>
        <v>640</v>
      </c>
      <c r="G608" s="16" t="n">
        <f aca="false">G609</f>
        <v>0</v>
      </c>
    </row>
    <row r="609" customFormat="false" ht="30" hidden="false" customHeight="true" outlineLevel="0" collapsed="false">
      <c r="A609" s="13" t="s">
        <v>265</v>
      </c>
      <c r="B609" s="13" t="s">
        <v>546</v>
      </c>
      <c r="C609" s="13" t="s">
        <v>588</v>
      </c>
      <c r="D609" s="13"/>
      <c r="E609" s="22" t="n">
        <f aca="false">F609+G609</f>
        <v>640</v>
      </c>
      <c r="F609" s="22" t="n">
        <f aca="false">F610</f>
        <v>640</v>
      </c>
      <c r="G609" s="22" t="n">
        <f aca="false">G610</f>
        <v>0</v>
      </c>
    </row>
    <row r="610" customFormat="false" ht="56.25" hidden="false" customHeight="true" outlineLevel="0" collapsed="false">
      <c r="A610" s="13" t="s">
        <v>33</v>
      </c>
      <c r="B610" s="13" t="s">
        <v>546</v>
      </c>
      <c r="C610" s="13" t="s">
        <v>588</v>
      </c>
      <c r="D610" s="13" t="s">
        <v>34</v>
      </c>
      <c r="E610" s="22" t="n">
        <f aca="false">F610+G610</f>
        <v>640</v>
      </c>
      <c r="F610" s="22" t="n">
        <v>640</v>
      </c>
      <c r="G610" s="22"/>
    </row>
    <row r="611" customFormat="false" ht="56.25" hidden="false" customHeight="true" outlineLevel="0" collapsed="false">
      <c r="A611" s="11" t="s">
        <v>589</v>
      </c>
      <c r="B611" s="12" t="s">
        <v>546</v>
      </c>
      <c r="C611" s="12" t="s">
        <v>590</v>
      </c>
      <c r="D611" s="12"/>
      <c r="E611" s="16" t="n">
        <f aca="false">F611+G611</f>
        <v>38216</v>
      </c>
      <c r="F611" s="16" t="n">
        <f aca="false">F612</f>
        <v>36616</v>
      </c>
      <c r="G611" s="16" t="n">
        <f aca="false">G612</f>
        <v>1600</v>
      </c>
    </row>
    <row r="612" customFormat="false" ht="80.25" hidden="false" customHeight="true" outlineLevel="0" collapsed="false">
      <c r="A612" s="12" t="s">
        <v>591</v>
      </c>
      <c r="B612" s="12" t="s">
        <v>546</v>
      </c>
      <c r="C612" s="12" t="s">
        <v>592</v>
      </c>
      <c r="D612" s="12"/>
      <c r="E612" s="16" t="n">
        <f aca="false">F612+G612</f>
        <v>38216</v>
      </c>
      <c r="F612" s="16" t="n">
        <f aca="false">F613</f>
        <v>36616</v>
      </c>
      <c r="G612" s="16" t="n">
        <f aca="false">G613+G615</f>
        <v>1600</v>
      </c>
    </row>
    <row r="613" customFormat="false" ht="60" hidden="false" customHeight="true" outlineLevel="0" collapsed="false">
      <c r="A613" s="13" t="s">
        <v>147</v>
      </c>
      <c r="B613" s="13" t="s">
        <v>546</v>
      </c>
      <c r="C613" s="13" t="s">
        <v>593</v>
      </c>
      <c r="D613" s="13"/>
      <c r="E613" s="22" t="n">
        <f aca="false">F613+G613</f>
        <v>36616</v>
      </c>
      <c r="F613" s="22" t="n">
        <f aca="false">F614</f>
        <v>36616</v>
      </c>
      <c r="G613" s="22" t="n">
        <f aca="false">G614</f>
        <v>0</v>
      </c>
    </row>
    <row r="614" customFormat="false" ht="85.5" hidden="false" customHeight="true" outlineLevel="0" collapsed="false">
      <c r="A614" s="13" t="s">
        <v>149</v>
      </c>
      <c r="B614" s="13" t="s">
        <v>546</v>
      </c>
      <c r="C614" s="13" t="s">
        <v>593</v>
      </c>
      <c r="D614" s="13" t="s">
        <v>150</v>
      </c>
      <c r="E614" s="22" t="n">
        <f aca="false">F614+G614</f>
        <v>36616</v>
      </c>
      <c r="F614" s="22" t="n">
        <v>36616</v>
      </c>
      <c r="G614" s="22"/>
    </row>
    <row r="615" customFormat="false" ht="54.75" hidden="false" customHeight="true" outlineLevel="0" collapsed="false">
      <c r="A615" s="13" t="s">
        <v>555</v>
      </c>
      <c r="B615" s="13" t="s">
        <v>546</v>
      </c>
      <c r="C615" s="13" t="s">
        <v>594</v>
      </c>
      <c r="D615" s="13"/>
      <c r="E615" s="22" t="n">
        <f aca="false">F615+G615</f>
        <v>1600</v>
      </c>
      <c r="F615" s="22" t="n">
        <f aca="false">F616</f>
        <v>0</v>
      </c>
      <c r="G615" s="22" t="n">
        <f aca="false">G616</f>
        <v>1600</v>
      </c>
    </row>
    <row r="616" customFormat="false" ht="85.5" hidden="false" customHeight="true" outlineLevel="0" collapsed="false">
      <c r="A616" s="13" t="s">
        <v>149</v>
      </c>
      <c r="B616" s="13" t="s">
        <v>546</v>
      </c>
      <c r="C616" s="13" t="s">
        <v>594</v>
      </c>
      <c r="D616" s="13" t="s">
        <v>150</v>
      </c>
      <c r="E616" s="22" t="n">
        <f aca="false">F616+G616</f>
        <v>1600</v>
      </c>
      <c r="F616" s="22" t="n">
        <v>0</v>
      </c>
      <c r="G616" s="22" t="n">
        <v>1600</v>
      </c>
    </row>
    <row r="617" customFormat="false" ht="78.75" hidden="false" customHeight="true" outlineLevel="0" collapsed="false">
      <c r="A617" s="31" t="s">
        <v>351</v>
      </c>
      <c r="B617" s="12" t="s">
        <v>546</v>
      </c>
      <c r="C617" s="12" t="s">
        <v>352</v>
      </c>
      <c r="D617" s="12"/>
      <c r="E617" s="16" t="n">
        <f aca="false">F617+G617</f>
        <v>579</v>
      </c>
      <c r="F617" s="16" t="n">
        <f aca="false">F618</f>
        <v>0</v>
      </c>
      <c r="G617" s="16" t="n">
        <f aca="false">G618</f>
        <v>579</v>
      </c>
    </row>
    <row r="618" customFormat="false" ht="49.5" hidden="false" customHeight="true" outlineLevel="0" collapsed="false">
      <c r="A618" s="11" t="s">
        <v>353</v>
      </c>
      <c r="B618" s="12" t="s">
        <v>546</v>
      </c>
      <c r="C618" s="12" t="s">
        <v>354</v>
      </c>
      <c r="D618" s="12"/>
      <c r="E618" s="16" t="n">
        <f aca="false">F618+G618</f>
        <v>579</v>
      </c>
      <c r="F618" s="16" t="n">
        <f aca="false">F619</f>
        <v>0</v>
      </c>
      <c r="G618" s="16" t="n">
        <f aca="false">G619</f>
        <v>579</v>
      </c>
    </row>
    <row r="619" customFormat="false" ht="65.25" hidden="false" customHeight="true" outlineLevel="0" collapsed="false">
      <c r="A619" s="12" t="s">
        <v>421</v>
      </c>
      <c r="B619" s="12" t="s">
        <v>546</v>
      </c>
      <c r="C619" s="12" t="s">
        <v>422</v>
      </c>
      <c r="D619" s="12"/>
      <c r="E619" s="16" t="n">
        <f aca="false">F619+G619</f>
        <v>579</v>
      </c>
      <c r="F619" s="16" t="n">
        <f aca="false">F620</f>
        <v>0</v>
      </c>
      <c r="G619" s="16" t="n">
        <f aca="false">G620</f>
        <v>579</v>
      </c>
    </row>
    <row r="620" customFormat="false" ht="84" hidden="false" customHeight="true" outlineLevel="0" collapsed="false">
      <c r="A620" s="34" t="s">
        <v>423</v>
      </c>
      <c r="B620" s="13" t="s">
        <v>546</v>
      </c>
      <c r="C620" s="13" t="s">
        <v>424</v>
      </c>
      <c r="D620" s="13"/>
      <c r="E620" s="22" t="n">
        <f aca="false">F620+G620</f>
        <v>579</v>
      </c>
      <c r="F620" s="22" t="n">
        <f aca="false">F621</f>
        <v>0</v>
      </c>
      <c r="G620" s="22" t="n">
        <f aca="false">G621</f>
        <v>579</v>
      </c>
    </row>
    <row r="621" customFormat="false" ht="50.25" hidden="false" customHeight="true" outlineLevel="0" collapsed="false">
      <c r="A621" s="13" t="s">
        <v>33</v>
      </c>
      <c r="B621" s="13" t="s">
        <v>546</v>
      </c>
      <c r="C621" s="13" t="s">
        <v>424</v>
      </c>
      <c r="D621" s="13" t="s">
        <v>34</v>
      </c>
      <c r="E621" s="22" t="n">
        <f aca="false">F621+G621</f>
        <v>579</v>
      </c>
      <c r="F621" s="22" t="n">
        <v>0</v>
      </c>
      <c r="G621" s="22" t="n">
        <v>579</v>
      </c>
    </row>
    <row r="622" customFormat="false" ht="52.5" hidden="false" customHeight="true" outlineLevel="0" collapsed="false">
      <c r="A622" s="12" t="s">
        <v>595</v>
      </c>
      <c r="B622" s="12" t="s">
        <v>596</v>
      </c>
      <c r="C622" s="12"/>
      <c r="D622" s="12"/>
      <c r="E622" s="16" t="n">
        <f aca="false">F622+G622</f>
        <v>39929</v>
      </c>
      <c r="F622" s="16" t="n">
        <f aca="false">F624</f>
        <v>39929</v>
      </c>
      <c r="G622" s="16" t="n">
        <f aca="false">G624</f>
        <v>0</v>
      </c>
    </row>
    <row r="623" customFormat="false" ht="79.5" hidden="false" customHeight="true" outlineLevel="0" collapsed="false">
      <c r="A623" s="11" t="s">
        <v>548</v>
      </c>
      <c r="B623" s="12" t="s">
        <v>596</v>
      </c>
      <c r="C623" s="12" t="s">
        <v>549</v>
      </c>
      <c r="D623" s="12"/>
      <c r="E623" s="16" t="n">
        <f aca="false">F623+G623</f>
        <v>39929</v>
      </c>
      <c r="F623" s="16" t="n">
        <f aca="false">F624</f>
        <v>39929</v>
      </c>
      <c r="G623" s="16" t="n">
        <f aca="false">G624</f>
        <v>0</v>
      </c>
    </row>
    <row r="624" customFormat="false" ht="60" hidden="false" customHeight="true" outlineLevel="0" collapsed="false">
      <c r="A624" s="11" t="s">
        <v>597</v>
      </c>
      <c r="B624" s="12" t="s">
        <v>596</v>
      </c>
      <c r="C624" s="12" t="s">
        <v>598</v>
      </c>
      <c r="D624" s="12"/>
      <c r="E624" s="16" t="n">
        <f aca="false">F624+G624</f>
        <v>39929</v>
      </c>
      <c r="F624" s="16" t="n">
        <f aca="false">F625+F629</f>
        <v>39929</v>
      </c>
      <c r="G624" s="16" t="n">
        <f aca="false">G625+G629</f>
        <v>0</v>
      </c>
    </row>
    <row r="625" customFormat="false" ht="96" hidden="false" customHeight="true" outlineLevel="0" collapsed="false">
      <c r="A625" s="11" t="s">
        <v>599</v>
      </c>
      <c r="B625" s="12" t="s">
        <v>596</v>
      </c>
      <c r="C625" s="12" t="s">
        <v>600</v>
      </c>
      <c r="D625" s="12"/>
      <c r="E625" s="16" t="n">
        <f aca="false">F625+G625</f>
        <v>6091</v>
      </c>
      <c r="F625" s="16" t="n">
        <f aca="false">F626</f>
        <v>6091</v>
      </c>
      <c r="G625" s="16" t="n">
        <f aca="false">G626</f>
        <v>0</v>
      </c>
    </row>
    <row r="626" customFormat="false" ht="51" hidden="false" customHeight="true" outlineLevel="0" collapsed="false">
      <c r="A626" s="21" t="s">
        <v>46</v>
      </c>
      <c r="B626" s="13" t="s">
        <v>596</v>
      </c>
      <c r="C626" s="13" t="s">
        <v>601</v>
      </c>
      <c r="D626" s="13"/>
      <c r="E626" s="22" t="n">
        <f aca="false">F626+G626</f>
        <v>6091</v>
      </c>
      <c r="F626" s="22" t="n">
        <f aca="false">F627+F628</f>
        <v>6091</v>
      </c>
      <c r="G626" s="22" t="n">
        <f aca="false">G627+G628</f>
        <v>0</v>
      </c>
    </row>
    <row r="627" customFormat="false" ht="129" hidden="false" customHeight="true" outlineLevel="0" collapsed="false">
      <c r="A627" s="21" t="s">
        <v>23</v>
      </c>
      <c r="B627" s="13" t="s">
        <v>596</v>
      </c>
      <c r="C627" s="13" t="s">
        <v>601</v>
      </c>
      <c r="D627" s="13" t="s">
        <v>24</v>
      </c>
      <c r="E627" s="22" t="n">
        <f aca="false">F627+G627</f>
        <v>6054</v>
      </c>
      <c r="F627" s="22" t="n">
        <v>6054</v>
      </c>
      <c r="G627" s="22"/>
    </row>
    <row r="628" customFormat="false" ht="57" hidden="false" customHeight="true" outlineLevel="0" collapsed="false">
      <c r="A628" s="13" t="s">
        <v>33</v>
      </c>
      <c r="B628" s="13" t="s">
        <v>596</v>
      </c>
      <c r="C628" s="13" t="s">
        <v>601</v>
      </c>
      <c r="D628" s="13" t="s">
        <v>34</v>
      </c>
      <c r="E628" s="22" t="n">
        <f aca="false">F628+G628</f>
        <v>37</v>
      </c>
      <c r="F628" s="22" t="n">
        <v>37</v>
      </c>
      <c r="G628" s="22"/>
    </row>
    <row r="629" customFormat="false" ht="131.25" hidden="false" customHeight="true" outlineLevel="0" collapsed="false">
      <c r="A629" s="37" t="s">
        <v>602</v>
      </c>
      <c r="B629" s="12" t="s">
        <v>596</v>
      </c>
      <c r="C629" s="12" t="s">
        <v>603</v>
      </c>
      <c r="D629" s="12"/>
      <c r="E629" s="16" t="n">
        <f aca="false">F629+G629</f>
        <v>33838</v>
      </c>
      <c r="F629" s="16" t="n">
        <f aca="false">F630</f>
        <v>33838</v>
      </c>
      <c r="G629" s="16" t="n">
        <f aca="false">G630+G631+G632</f>
        <v>0</v>
      </c>
    </row>
    <row r="630" customFormat="false" ht="63" hidden="false" customHeight="true" outlineLevel="0" collapsed="false">
      <c r="A630" s="26" t="s">
        <v>147</v>
      </c>
      <c r="B630" s="13" t="s">
        <v>596</v>
      </c>
      <c r="C630" s="13" t="s">
        <v>604</v>
      </c>
      <c r="D630" s="13"/>
      <c r="E630" s="22" t="n">
        <f aca="false">F630+G630</f>
        <v>33838</v>
      </c>
      <c r="F630" s="22" t="n">
        <f aca="false">F631+F632+F633</f>
        <v>33838</v>
      </c>
      <c r="G630" s="22" t="n">
        <f aca="false">G631+G632+G633</f>
        <v>0</v>
      </c>
    </row>
    <row r="631" customFormat="false" ht="135" hidden="false" customHeight="true" outlineLevel="0" collapsed="false">
      <c r="A631" s="21" t="s">
        <v>23</v>
      </c>
      <c r="B631" s="13" t="s">
        <v>596</v>
      </c>
      <c r="C631" s="13" t="s">
        <v>604</v>
      </c>
      <c r="D631" s="13" t="s">
        <v>24</v>
      </c>
      <c r="E631" s="22" t="n">
        <f aca="false">F631+G631</f>
        <v>32749</v>
      </c>
      <c r="F631" s="22" t="n">
        <v>32749</v>
      </c>
      <c r="G631" s="22"/>
    </row>
    <row r="632" customFormat="false" ht="60.75" hidden="false" customHeight="true" outlineLevel="0" collapsed="false">
      <c r="A632" s="13" t="s">
        <v>33</v>
      </c>
      <c r="B632" s="13" t="s">
        <v>596</v>
      </c>
      <c r="C632" s="13" t="s">
        <v>604</v>
      </c>
      <c r="D632" s="13" t="s">
        <v>34</v>
      </c>
      <c r="E632" s="22" t="n">
        <f aca="false">F632+G632</f>
        <v>1080</v>
      </c>
      <c r="F632" s="22" t="n">
        <v>1080</v>
      </c>
      <c r="G632" s="22"/>
    </row>
    <row r="633" customFormat="false" ht="16.5" hidden="false" customHeight="false" outlineLevel="0" collapsed="false">
      <c r="A633" s="13" t="s">
        <v>61</v>
      </c>
      <c r="B633" s="13" t="s">
        <v>596</v>
      </c>
      <c r="C633" s="13" t="s">
        <v>604</v>
      </c>
      <c r="D633" s="13" t="s">
        <v>62</v>
      </c>
      <c r="E633" s="22" t="n">
        <f aca="false">F633+G633</f>
        <v>9</v>
      </c>
      <c r="F633" s="22" t="n">
        <v>9</v>
      </c>
      <c r="G633" s="22"/>
    </row>
    <row r="634" customFormat="false" ht="23.25" hidden="false" customHeight="true" outlineLevel="0" collapsed="false">
      <c r="A634" s="12" t="s">
        <v>605</v>
      </c>
      <c r="B634" s="12" t="s">
        <v>606</v>
      </c>
      <c r="C634" s="12"/>
      <c r="D634" s="12"/>
      <c r="E634" s="16" t="n">
        <f aca="false">F634+G634</f>
        <v>200</v>
      </c>
      <c r="F634" s="16" t="n">
        <f aca="false">F635</f>
        <v>200</v>
      </c>
      <c r="G634" s="16" t="n">
        <f aca="false">G635</f>
        <v>0</v>
      </c>
    </row>
    <row r="635" customFormat="false" ht="42.75" hidden="false" customHeight="true" outlineLevel="0" collapsed="false">
      <c r="A635" s="55" t="s">
        <v>607</v>
      </c>
      <c r="B635" s="12" t="s">
        <v>608</v>
      </c>
      <c r="C635" s="12"/>
      <c r="D635" s="12"/>
      <c r="E635" s="16" t="n">
        <f aca="false">F635+G635</f>
        <v>200</v>
      </c>
      <c r="F635" s="16" t="n">
        <f aca="false">F636</f>
        <v>200</v>
      </c>
      <c r="G635" s="16" t="n">
        <f aca="false">G636</f>
        <v>0</v>
      </c>
    </row>
    <row r="636" customFormat="false" ht="110.25" hidden="false" customHeight="true" outlineLevel="0" collapsed="false">
      <c r="A636" s="11" t="s">
        <v>141</v>
      </c>
      <c r="B636" s="12" t="s">
        <v>608</v>
      </c>
      <c r="C636" s="12" t="s">
        <v>142</v>
      </c>
      <c r="D636" s="12"/>
      <c r="E636" s="16" t="n">
        <f aca="false">F636+G636</f>
        <v>200</v>
      </c>
      <c r="F636" s="16" t="n">
        <f aca="false">F637</f>
        <v>200</v>
      </c>
      <c r="G636" s="16" t="n">
        <f aca="false">G637</f>
        <v>0</v>
      </c>
    </row>
    <row r="637" customFormat="false" ht="67.5" hidden="false" customHeight="true" outlineLevel="0" collapsed="false">
      <c r="A637" s="11" t="s">
        <v>223</v>
      </c>
      <c r="B637" s="12" t="s">
        <v>608</v>
      </c>
      <c r="C637" s="12" t="s">
        <v>224</v>
      </c>
      <c r="D637" s="12"/>
      <c r="E637" s="16" t="n">
        <f aca="false">F637+G637</f>
        <v>200</v>
      </c>
      <c r="F637" s="16" t="n">
        <f aca="false">F638</f>
        <v>200</v>
      </c>
      <c r="G637" s="16" t="n">
        <f aca="false">G638</f>
        <v>0</v>
      </c>
    </row>
    <row r="638" customFormat="false" ht="61.5" hidden="false" customHeight="true" outlineLevel="0" collapsed="false">
      <c r="A638" s="31" t="s">
        <v>241</v>
      </c>
      <c r="B638" s="12" t="s">
        <v>608</v>
      </c>
      <c r="C638" s="12" t="s">
        <v>242</v>
      </c>
      <c r="D638" s="12"/>
      <c r="E638" s="16" t="n">
        <f aca="false">F638+G638</f>
        <v>200</v>
      </c>
      <c r="F638" s="16" t="n">
        <f aca="false">F639</f>
        <v>200</v>
      </c>
      <c r="G638" s="16" t="n">
        <f aca="false">G639</f>
        <v>0</v>
      </c>
    </row>
    <row r="639" customFormat="false" ht="28.5" hidden="false" customHeight="true" outlineLevel="0" collapsed="false">
      <c r="A639" s="23" t="s">
        <v>181</v>
      </c>
      <c r="B639" s="13" t="s">
        <v>608</v>
      </c>
      <c r="C639" s="13" t="s">
        <v>609</v>
      </c>
      <c r="D639" s="13"/>
      <c r="E639" s="22" t="n">
        <f aca="false">F639+G639</f>
        <v>200</v>
      </c>
      <c r="F639" s="22" t="n">
        <f aca="false">F640</f>
        <v>200</v>
      </c>
      <c r="G639" s="22" t="n">
        <f aca="false">G640</f>
        <v>0</v>
      </c>
    </row>
    <row r="640" customFormat="false" ht="60.75" hidden="false" customHeight="true" outlineLevel="0" collapsed="false">
      <c r="A640" s="13" t="s">
        <v>183</v>
      </c>
      <c r="B640" s="13" t="s">
        <v>608</v>
      </c>
      <c r="C640" s="13" t="s">
        <v>609</v>
      </c>
      <c r="D640" s="13" t="s">
        <v>184</v>
      </c>
      <c r="E640" s="22" t="n">
        <f aca="false">F640+G640</f>
        <v>200</v>
      </c>
      <c r="F640" s="22" t="n">
        <v>200</v>
      </c>
      <c r="G640" s="22"/>
    </row>
    <row r="641" customFormat="false" ht="21.75" hidden="false" customHeight="true" outlineLevel="0" collapsed="false">
      <c r="A641" s="12" t="s">
        <v>610</v>
      </c>
      <c r="B641" s="12" t="s">
        <v>611</v>
      </c>
      <c r="C641" s="12"/>
      <c r="D641" s="12"/>
      <c r="E641" s="16" t="n">
        <f aca="false">F641+G641</f>
        <v>1365087</v>
      </c>
      <c r="F641" s="16" t="n">
        <f aca="false">F642+F650+F667+F931+F972</f>
        <v>105969</v>
      </c>
      <c r="G641" s="16" t="n">
        <f aca="false">G642+G650+G667+G931+G972</f>
        <v>1259118</v>
      </c>
    </row>
    <row r="642" customFormat="false" ht="26.25" hidden="false" customHeight="true" outlineLevel="0" collapsed="false">
      <c r="A642" s="12" t="s">
        <v>612</v>
      </c>
      <c r="B642" s="12" t="s">
        <v>613</v>
      </c>
      <c r="C642" s="12"/>
      <c r="D642" s="12"/>
      <c r="E642" s="16" t="n">
        <f aca="false">F642+G642</f>
        <v>13427</v>
      </c>
      <c r="F642" s="16" t="n">
        <f aca="false">F643</f>
        <v>13427</v>
      </c>
      <c r="G642" s="16" t="n">
        <f aca="false">G643</f>
        <v>0</v>
      </c>
    </row>
    <row r="643" customFormat="false" ht="75.75" hidden="false" customHeight="true" outlineLevel="0" collapsed="false">
      <c r="A643" s="11" t="s">
        <v>614</v>
      </c>
      <c r="B643" s="12" t="s">
        <v>613</v>
      </c>
      <c r="C643" s="12" t="s">
        <v>352</v>
      </c>
      <c r="D643" s="13"/>
      <c r="E643" s="16" t="n">
        <f aca="false">F643+G643</f>
        <v>13427</v>
      </c>
      <c r="F643" s="16" t="n">
        <f aca="false">F644</f>
        <v>13427</v>
      </c>
      <c r="G643" s="16" t="n">
        <f aca="false">G644</f>
        <v>0</v>
      </c>
    </row>
    <row r="644" customFormat="false" ht="68.25" hidden="false" customHeight="true" outlineLevel="0" collapsed="false">
      <c r="A644" s="11" t="s">
        <v>615</v>
      </c>
      <c r="B644" s="12" t="s">
        <v>613</v>
      </c>
      <c r="C644" s="12" t="s">
        <v>616</v>
      </c>
      <c r="D644" s="13"/>
      <c r="E644" s="16" t="n">
        <f aca="false">F644+G644</f>
        <v>13427</v>
      </c>
      <c r="F644" s="16" t="n">
        <f aca="false">F645</f>
        <v>13427</v>
      </c>
      <c r="G644" s="16" t="n">
        <f aca="false">G645</f>
        <v>0</v>
      </c>
    </row>
    <row r="645" customFormat="false" ht="168" hidden="false" customHeight="true" outlineLevel="0" collapsed="false">
      <c r="A645" s="11" t="s">
        <v>617</v>
      </c>
      <c r="B645" s="12" t="s">
        <v>613</v>
      </c>
      <c r="C645" s="12" t="s">
        <v>618</v>
      </c>
      <c r="D645" s="13"/>
      <c r="E645" s="16" t="n">
        <f aca="false">F645+G645</f>
        <v>13427</v>
      </c>
      <c r="F645" s="16" t="n">
        <f aca="false">F646+F648</f>
        <v>13427</v>
      </c>
      <c r="G645" s="16" t="n">
        <f aca="false">G646+G648</f>
        <v>0</v>
      </c>
    </row>
    <row r="646" customFormat="false" ht="132.75" hidden="false" customHeight="true" outlineLevel="0" collapsed="false">
      <c r="A646" s="23" t="s">
        <v>619</v>
      </c>
      <c r="B646" s="13" t="s">
        <v>613</v>
      </c>
      <c r="C646" s="13" t="s">
        <v>620</v>
      </c>
      <c r="D646" s="13"/>
      <c r="E646" s="22" t="n">
        <f aca="false">F646+G646</f>
        <v>13320</v>
      </c>
      <c r="F646" s="22" t="n">
        <f aca="false">F647</f>
        <v>13320</v>
      </c>
      <c r="G646" s="22" t="n">
        <f aca="false">G647</f>
        <v>0</v>
      </c>
    </row>
    <row r="647" customFormat="false" ht="42.75" hidden="false" customHeight="true" outlineLevel="0" collapsed="false">
      <c r="A647" s="23" t="s">
        <v>486</v>
      </c>
      <c r="B647" s="13" t="s">
        <v>613</v>
      </c>
      <c r="C647" s="13" t="s">
        <v>620</v>
      </c>
      <c r="D647" s="13" t="s">
        <v>487</v>
      </c>
      <c r="E647" s="22" t="n">
        <f aca="false">F647+G647</f>
        <v>13320</v>
      </c>
      <c r="F647" s="22" t="n">
        <v>13320</v>
      </c>
      <c r="G647" s="22"/>
    </row>
    <row r="648" customFormat="false" ht="54" hidden="false" customHeight="true" outlineLevel="0" collapsed="false">
      <c r="A648" s="23" t="s">
        <v>621</v>
      </c>
      <c r="B648" s="13" t="s">
        <v>613</v>
      </c>
      <c r="C648" s="13" t="s">
        <v>622</v>
      </c>
      <c r="D648" s="13"/>
      <c r="E648" s="22" t="n">
        <f aca="false">F648+G648</f>
        <v>107</v>
      </c>
      <c r="F648" s="22" t="n">
        <f aca="false">F649</f>
        <v>107</v>
      </c>
      <c r="G648" s="22" t="n">
        <v>0</v>
      </c>
    </row>
    <row r="649" customFormat="false" ht="64.5" hidden="false" customHeight="true" outlineLevel="0" collapsed="false">
      <c r="A649" s="13" t="s">
        <v>33</v>
      </c>
      <c r="B649" s="13" t="s">
        <v>613</v>
      </c>
      <c r="C649" s="13" t="s">
        <v>622</v>
      </c>
      <c r="D649" s="13" t="s">
        <v>34</v>
      </c>
      <c r="E649" s="22" t="n">
        <f aca="false">F649+G649</f>
        <v>107</v>
      </c>
      <c r="F649" s="22" t="n">
        <v>107</v>
      </c>
      <c r="G649" s="22"/>
    </row>
    <row r="650" customFormat="false" ht="38.25" hidden="false" customHeight="true" outlineLevel="0" collapsed="false">
      <c r="A650" s="12" t="s">
        <v>623</v>
      </c>
      <c r="B650" s="12" t="s">
        <v>624</v>
      </c>
      <c r="C650" s="12"/>
      <c r="D650" s="12"/>
      <c r="E650" s="16" t="n">
        <f aca="false">F650+G650</f>
        <v>63241</v>
      </c>
      <c r="F650" s="16" t="n">
        <f aca="false">F651</f>
        <v>3976</v>
      </c>
      <c r="G650" s="16" t="n">
        <f aca="false">G651</f>
        <v>59265</v>
      </c>
    </row>
    <row r="651" customFormat="false" ht="75.75" hidden="false" customHeight="true" outlineLevel="0" collapsed="false">
      <c r="A651" s="11" t="s">
        <v>625</v>
      </c>
      <c r="B651" s="12" t="s">
        <v>624</v>
      </c>
      <c r="C651" s="12" t="s">
        <v>352</v>
      </c>
      <c r="D651" s="12"/>
      <c r="E651" s="16" t="n">
        <f aca="false">F651+G651</f>
        <v>63241</v>
      </c>
      <c r="F651" s="16" t="n">
        <f aca="false">F652+F664</f>
        <v>3976</v>
      </c>
      <c r="G651" s="16" t="n">
        <f aca="false">G652+G664</f>
        <v>59265</v>
      </c>
    </row>
    <row r="652" customFormat="false" ht="63" hidden="false" customHeight="true" outlineLevel="0" collapsed="false">
      <c r="A652" s="11" t="s">
        <v>626</v>
      </c>
      <c r="B652" s="12" t="s">
        <v>624</v>
      </c>
      <c r="C652" s="12" t="s">
        <v>627</v>
      </c>
      <c r="D652" s="12"/>
      <c r="E652" s="16" t="n">
        <f aca="false">F652+G652</f>
        <v>59649</v>
      </c>
      <c r="F652" s="16" t="n">
        <f aca="false">F653+F656+F660</f>
        <v>384</v>
      </c>
      <c r="G652" s="16" t="n">
        <f aca="false">G653+G656+G660</f>
        <v>59265</v>
      </c>
    </row>
    <row r="653" customFormat="false" ht="115.5" hidden="false" customHeight="true" outlineLevel="0" collapsed="false">
      <c r="A653" s="11" t="s">
        <v>628</v>
      </c>
      <c r="B653" s="12" t="s">
        <v>624</v>
      </c>
      <c r="C653" s="12" t="s">
        <v>629</v>
      </c>
      <c r="D653" s="12"/>
      <c r="E653" s="16" t="n">
        <f aca="false">F653+G653</f>
        <v>139</v>
      </c>
      <c r="F653" s="56" t="n">
        <f aca="false">F654</f>
        <v>139</v>
      </c>
      <c r="G653" s="56" t="n">
        <f aca="false">G654</f>
        <v>0</v>
      </c>
    </row>
    <row r="654" customFormat="false" ht="69.75" hidden="false" customHeight="true" outlineLevel="0" collapsed="false">
      <c r="A654" s="23" t="s">
        <v>99</v>
      </c>
      <c r="B654" s="13" t="s">
        <v>624</v>
      </c>
      <c r="C654" s="13" t="s">
        <v>630</v>
      </c>
      <c r="D654" s="13"/>
      <c r="E654" s="22" t="n">
        <f aca="false">F654+G654</f>
        <v>139</v>
      </c>
      <c r="F654" s="57" t="n">
        <v>139</v>
      </c>
      <c r="G654" s="57" t="n">
        <v>0</v>
      </c>
    </row>
    <row r="655" customFormat="false" ht="83.25" hidden="false" customHeight="true" outlineLevel="0" collapsed="false">
      <c r="A655" s="13" t="s">
        <v>149</v>
      </c>
      <c r="B655" s="13" t="s">
        <v>624</v>
      </c>
      <c r="C655" s="13" t="s">
        <v>630</v>
      </c>
      <c r="D655" s="13" t="s">
        <v>150</v>
      </c>
      <c r="E655" s="22" t="n">
        <f aca="false">F655+G655</f>
        <v>139</v>
      </c>
      <c r="F655" s="22" t="n">
        <v>139</v>
      </c>
      <c r="G655" s="22"/>
    </row>
    <row r="656" customFormat="false" ht="53.25" hidden="false" customHeight="true" outlineLevel="0" collapsed="false">
      <c r="A656" s="12" t="s">
        <v>631</v>
      </c>
      <c r="B656" s="12" t="s">
        <v>624</v>
      </c>
      <c r="C656" s="12" t="s">
        <v>632</v>
      </c>
      <c r="D656" s="12"/>
      <c r="E656" s="16" t="n">
        <f aca="false">F656+G656</f>
        <v>59265</v>
      </c>
      <c r="F656" s="16" t="n">
        <f aca="false">F657</f>
        <v>0</v>
      </c>
      <c r="G656" s="16" t="n">
        <f aca="false">G657</f>
        <v>59265</v>
      </c>
    </row>
    <row r="657" customFormat="false" ht="70.5" hidden="false" customHeight="true" outlineLevel="0" collapsed="false">
      <c r="A657" s="23" t="s">
        <v>633</v>
      </c>
      <c r="B657" s="13" t="s">
        <v>624</v>
      </c>
      <c r="C657" s="13" t="s">
        <v>634</v>
      </c>
      <c r="D657" s="13"/>
      <c r="E657" s="22" t="n">
        <f aca="false">F657+G657</f>
        <v>59265</v>
      </c>
      <c r="F657" s="22" t="n">
        <f aca="false">F658+F659</f>
        <v>0</v>
      </c>
      <c r="G657" s="22" t="n">
        <f aca="false">G658+G659</f>
        <v>59265</v>
      </c>
    </row>
    <row r="658" customFormat="false" ht="48" hidden="false" customHeight="true" outlineLevel="0" collapsed="false">
      <c r="A658" s="23" t="s">
        <v>486</v>
      </c>
      <c r="B658" s="13" t="s">
        <v>624</v>
      </c>
      <c r="C658" s="13" t="s">
        <v>634</v>
      </c>
      <c r="D658" s="13" t="s">
        <v>487</v>
      </c>
      <c r="E658" s="22" t="n">
        <f aca="false">F658+G658</f>
        <v>130</v>
      </c>
      <c r="F658" s="22"/>
      <c r="G658" s="22" t="n">
        <v>130</v>
      </c>
    </row>
    <row r="659" customFormat="false" ht="90.75" hidden="false" customHeight="true" outlineLevel="0" collapsed="false">
      <c r="A659" s="13" t="s">
        <v>149</v>
      </c>
      <c r="B659" s="13" t="s">
        <v>624</v>
      </c>
      <c r="C659" s="13" t="s">
        <v>634</v>
      </c>
      <c r="D659" s="13" t="s">
        <v>150</v>
      </c>
      <c r="E659" s="22" t="n">
        <f aca="false">F659+G659</f>
        <v>59135</v>
      </c>
      <c r="F659" s="22"/>
      <c r="G659" s="22" t="n">
        <v>59135</v>
      </c>
    </row>
    <row r="660" customFormat="false" ht="117" hidden="false" customHeight="true" outlineLevel="0" collapsed="false">
      <c r="A660" s="12" t="s">
        <v>635</v>
      </c>
      <c r="B660" s="12" t="s">
        <v>624</v>
      </c>
      <c r="C660" s="12" t="s">
        <v>636</v>
      </c>
      <c r="D660" s="12"/>
      <c r="E660" s="16" t="n">
        <f aca="false">F660+G660</f>
        <v>245</v>
      </c>
      <c r="F660" s="16" t="n">
        <f aca="false">F661</f>
        <v>245</v>
      </c>
      <c r="G660" s="16" t="n">
        <f aca="false">G661</f>
        <v>0</v>
      </c>
    </row>
    <row r="661" customFormat="false" ht="27" hidden="false" customHeight="true" outlineLevel="0" collapsed="false">
      <c r="A661" s="13" t="s">
        <v>261</v>
      </c>
      <c r="B661" s="13" t="s">
        <v>624</v>
      </c>
      <c r="C661" s="13" t="s">
        <v>637</v>
      </c>
      <c r="D661" s="13"/>
      <c r="E661" s="22" t="n">
        <f aca="false">F661+G661</f>
        <v>245</v>
      </c>
      <c r="F661" s="22" t="n">
        <f aca="false">F662</f>
        <v>245</v>
      </c>
      <c r="G661" s="22" t="n">
        <f aca="false">G662</f>
        <v>0</v>
      </c>
    </row>
    <row r="662" customFormat="false" ht="84.75" hidden="false" customHeight="true" outlineLevel="0" collapsed="false">
      <c r="A662" s="13" t="s">
        <v>149</v>
      </c>
      <c r="B662" s="13" t="s">
        <v>624</v>
      </c>
      <c r="C662" s="13" t="s">
        <v>637</v>
      </c>
      <c r="D662" s="13" t="s">
        <v>150</v>
      </c>
      <c r="E662" s="22" t="n">
        <f aca="false">F662+G662</f>
        <v>245</v>
      </c>
      <c r="F662" s="22" t="n">
        <v>245</v>
      </c>
      <c r="G662" s="22"/>
    </row>
    <row r="663" customFormat="false" ht="52.5" hidden="false" customHeight="true" outlineLevel="0" collapsed="false">
      <c r="A663" s="11" t="s">
        <v>638</v>
      </c>
      <c r="B663" s="12" t="s">
        <v>624</v>
      </c>
      <c r="C663" s="12" t="s">
        <v>354</v>
      </c>
      <c r="D663" s="12"/>
      <c r="E663" s="16" t="n">
        <f aca="false">F663+G663</f>
        <v>3592</v>
      </c>
      <c r="F663" s="16" t="n">
        <f aca="false">F664</f>
        <v>3592</v>
      </c>
      <c r="G663" s="16" t="n">
        <f aca="false">G664</f>
        <v>0</v>
      </c>
    </row>
    <row r="664" customFormat="false" ht="104.25" hidden="false" customHeight="true" outlineLevel="0" collapsed="false">
      <c r="A664" s="11" t="s">
        <v>639</v>
      </c>
      <c r="B664" s="12" t="s">
        <v>624</v>
      </c>
      <c r="C664" s="12" t="s">
        <v>640</v>
      </c>
      <c r="D664" s="12"/>
      <c r="E664" s="16" t="n">
        <f aca="false">F664+G664</f>
        <v>3592</v>
      </c>
      <c r="F664" s="16" t="n">
        <f aca="false">F665</f>
        <v>3592</v>
      </c>
      <c r="G664" s="16" t="n">
        <f aca="false">G665</f>
        <v>0</v>
      </c>
    </row>
    <row r="665" customFormat="false" ht="66" hidden="false" customHeight="true" outlineLevel="0" collapsed="false">
      <c r="A665" s="23" t="s">
        <v>99</v>
      </c>
      <c r="B665" s="13" t="s">
        <v>624</v>
      </c>
      <c r="C665" s="13" t="s">
        <v>641</v>
      </c>
      <c r="D665" s="13"/>
      <c r="E665" s="22" t="n">
        <f aca="false">F665+G665</f>
        <v>3592</v>
      </c>
      <c r="F665" s="22" t="n">
        <f aca="false">F666</f>
        <v>3592</v>
      </c>
      <c r="G665" s="22" t="n">
        <f aca="false">G666</f>
        <v>0</v>
      </c>
    </row>
    <row r="666" customFormat="false" ht="79.5" hidden="false" customHeight="true" outlineLevel="0" collapsed="false">
      <c r="A666" s="13" t="s">
        <v>149</v>
      </c>
      <c r="B666" s="13" t="s">
        <v>624</v>
      </c>
      <c r="C666" s="13" t="s">
        <v>641</v>
      </c>
      <c r="D666" s="13" t="s">
        <v>150</v>
      </c>
      <c r="E666" s="22" t="n">
        <f aca="false">F666+G666</f>
        <v>3592</v>
      </c>
      <c r="F666" s="22" t="n">
        <v>3592</v>
      </c>
      <c r="G666" s="22"/>
    </row>
    <row r="667" customFormat="false" ht="47.25" hidden="false" customHeight="true" outlineLevel="0" collapsed="false">
      <c r="A667" s="31" t="s">
        <v>642</v>
      </c>
      <c r="B667" s="12" t="s">
        <v>643</v>
      </c>
      <c r="C667" s="12"/>
      <c r="D667" s="12"/>
      <c r="E667" s="16" t="n">
        <f aca="false">F667+G667</f>
        <v>944544</v>
      </c>
      <c r="F667" s="16" t="n">
        <f aca="false">F668+F673+F721+F729+F926+F708</f>
        <v>80802</v>
      </c>
      <c r="G667" s="16" t="n">
        <f aca="false">G668+G673+G721+G729+G926+G708</f>
        <v>863742</v>
      </c>
    </row>
    <row r="668" customFormat="false" ht="93.75" hidden="false" customHeight="true" outlineLevel="0" collapsed="false">
      <c r="A668" s="11" t="s">
        <v>40</v>
      </c>
      <c r="B668" s="12" t="s">
        <v>643</v>
      </c>
      <c r="C668" s="12" t="s">
        <v>41</v>
      </c>
      <c r="D668" s="13"/>
      <c r="E668" s="16" t="n">
        <f aca="false">F668+G668</f>
        <v>3</v>
      </c>
      <c r="F668" s="16" t="n">
        <f aca="false">F669</f>
        <v>3</v>
      </c>
      <c r="G668" s="16" t="n">
        <f aca="false">G669</f>
        <v>0</v>
      </c>
    </row>
    <row r="669" customFormat="false" ht="132.75" hidden="false" customHeight="true" outlineLevel="0" collapsed="false">
      <c r="A669" s="11" t="s">
        <v>440</v>
      </c>
      <c r="B669" s="12" t="s">
        <v>643</v>
      </c>
      <c r="C669" s="12" t="s">
        <v>441</v>
      </c>
      <c r="D669" s="13"/>
      <c r="E669" s="16" t="n">
        <f aca="false">F669+G669</f>
        <v>3</v>
      </c>
      <c r="F669" s="16" t="n">
        <f aca="false">F670</f>
        <v>3</v>
      </c>
      <c r="G669" s="16" t="n">
        <f aca="false">G670</f>
        <v>0</v>
      </c>
    </row>
    <row r="670" customFormat="false" ht="114.75" hidden="false" customHeight="true" outlineLevel="0" collapsed="false">
      <c r="A670" s="11" t="s">
        <v>644</v>
      </c>
      <c r="B670" s="12" t="s">
        <v>643</v>
      </c>
      <c r="C670" s="12" t="s">
        <v>645</v>
      </c>
      <c r="D670" s="13"/>
      <c r="E670" s="16" t="n">
        <f aca="false">F670+G670</f>
        <v>3</v>
      </c>
      <c r="F670" s="16" t="n">
        <f aca="false">F671</f>
        <v>3</v>
      </c>
      <c r="G670" s="16" t="n">
        <f aca="false">G671</f>
        <v>0</v>
      </c>
    </row>
    <row r="671" customFormat="false" ht="24.75" hidden="false" customHeight="true" outlineLevel="0" collapsed="false">
      <c r="A671" s="23" t="s">
        <v>261</v>
      </c>
      <c r="B671" s="13" t="s">
        <v>643</v>
      </c>
      <c r="C671" s="13" t="s">
        <v>646</v>
      </c>
      <c r="D671" s="13"/>
      <c r="E671" s="22" t="n">
        <f aca="false">F671+G671</f>
        <v>3</v>
      </c>
      <c r="F671" s="22" t="n">
        <f aca="false">F672</f>
        <v>3</v>
      </c>
      <c r="G671" s="22" t="n">
        <f aca="false">G672</f>
        <v>0</v>
      </c>
    </row>
    <row r="672" customFormat="false" ht="62.25" hidden="false" customHeight="true" outlineLevel="0" collapsed="false">
      <c r="A672" s="13" t="s">
        <v>33</v>
      </c>
      <c r="B672" s="13" t="s">
        <v>643</v>
      </c>
      <c r="C672" s="13" t="s">
        <v>646</v>
      </c>
      <c r="D672" s="13" t="s">
        <v>34</v>
      </c>
      <c r="E672" s="22" t="n">
        <f aca="false">F672+G672</f>
        <v>3</v>
      </c>
      <c r="F672" s="22" t="n">
        <v>3</v>
      </c>
      <c r="G672" s="22"/>
    </row>
    <row r="673" customFormat="false" ht="66" hidden="false" customHeight="false" outlineLevel="0" collapsed="false">
      <c r="A673" s="45" t="s">
        <v>336</v>
      </c>
      <c r="B673" s="46" t="s">
        <v>643</v>
      </c>
      <c r="C673" s="46" t="s">
        <v>337</v>
      </c>
      <c r="D673" s="13"/>
      <c r="E673" s="49" t="n">
        <f aca="false">F673+G673</f>
        <v>9818</v>
      </c>
      <c r="F673" s="49" t="n">
        <f aca="false">F674+F685+F704+F697</f>
        <v>5003</v>
      </c>
      <c r="G673" s="49" t="n">
        <f aca="false">G674+G685+G704+G697</f>
        <v>4815</v>
      </c>
    </row>
    <row r="674" customFormat="false" ht="33" hidden="false" customHeight="false" outlineLevel="0" collapsed="false">
      <c r="A674" s="45" t="s">
        <v>338</v>
      </c>
      <c r="B674" s="46" t="s">
        <v>643</v>
      </c>
      <c r="C674" s="46" t="s">
        <v>339</v>
      </c>
      <c r="D674" s="13"/>
      <c r="E674" s="49" t="n">
        <f aca="false">F674+G674</f>
        <v>2558</v>
      </c>
      <c r="F674" s="49" t="n">
        <f aca="false">F675+F680</f>
        <v>915</v>
      </c>
      <c r="G674" s="49" t="n">
        <f aca="false">G675+G680</f>
        <v>1643</v>
      </c>
    </row>
    <row r="675" customFormat="false" ht="66" hidden="false" customHeight="false" outlineLevel="0" collapsed="false">
      <c r="A675" s="46" t="s">
        <v>647</v>
      </c>
      <c r="B675" s="46" t="s">
        <v>643</v>
      </c>
      <c r="C675" s="46" t="s">
        <v>648</v>
      </c>
      <c r="D675" s="13"/>
      <c r="E675" s="49" t="n">
        <f aca="false">F675+G675</f>
        <v>1803</v>
      </c>
      <c r="F675" s="49" t="n">
        <f aca="false">F676+F678</f>
        <v>901</v>
      </c>
      <c r="G675" s="49" t="n">
        <f aca="false">G676+G678</f>
        <v>902</v>
      </c>
    </row>
    <row r="676" customFormat="false" ht="49.5" hidden="false" customHeight="false" outlineLevel="0" collapsed="false">
      <c r="A676" s="51" t="s">
        <v>649</v>
      </c>
      <c r="B676" s="34" t="s">
        <v>643</v>
      </c>
      <c r="C676" s="34" t="s">
        <v>650</v>
      </c>
      <c r="D676" s="34"/>
      <c r="E676" s="29" t="n">
        <f aca="false">F676+G676</f>
        <v>901</v>
      </c>
      <c r="F676" s="29" t="n">
        <f aca="false">F677</f>
        <v>901</v>
      </c>
      <c r="G676" s="29" t="n">
        <f aca="false">G677</f>
        <v>0</v>
      </c>
    </row>
    <row r="677" customFormat="false" ht="33" hidden="false" customHeight="false" outlineLevel="0" collapsed="false">
      <c r="A677" s="51" t="s">
        <v>486</v>
      </c>
      <c r="B677" s="34" t="s">
        <v>643</v>
      </c>
      <c r="C677" s="34" t="s">
        <v>650</v>
      </c>
      <c r="D677" s="34" t="s">
        <v>487</v>
      </c>
      <c r="E677" s="29" t="n">
        <f aca="false">F677+G677</f>
        <v>901</v>
      </c>
      <c r="F677" s="29" t="n">
        <v>901</v>
      </c>
      <c r="G677" s="29"/>
    </row>
    <row r="678" customFormat="false" ht="66" hidden="false" customHeight="false" outlineLevel="0" collapsed="false">
      <c r="A678" s="58" t="s">
        <v>651</v>
      </c>
      <c r="B678" s="34" t="s">
        <v>643</v>
      </c>
      <c r="C678" s="34" t="s">
        <v>652</v>
      </c>
      <c r="D678" s="34"/>
      <c r="E678" s="29" t="n">
        <f aca="false">F678+G678</f>
        <v>902</v>
      </c>
      <c r="F678" s="29" t="n">
        <f aca="false">F679</f>
        <v>0</v>
      </c>
      <c r="G678" s="29" t="n">
        <f aca="false">G679</f>
        <v>902</v>
      </c>
    </row>
    <row r="679" customFormat="false" ht="33" hidden="false" customHeight="false" outlineLevel="0" collapsed="false">
      <c r="A679" s="51" t="s">
        <v>486</v>
      </c>
      <c r="B679" s="34" t="s">
        <v>643</v>
      </c>
      <c r="C679" s="34" t="s">
        <v>652</v>
      </c>
      <c r="D679" s="34" t="s">
        <v>487</v>
      </c>
      <c r="E679" s="29" t="n">
        <f aca="false">F679+G679</f>
        <v>902</v>
      </c>
      <c r="F679" s="29"/>
      <c r="G679" s="29" t="n">
        <v>902</v>
      </c>
    </row>
    <row r="680" customFormat="false" ht="247.5" hidden="false" customHeight="false" outlineLevel="0" collapsed="false">
      <c r="A680" s="45" t="s">
        <v>653</v>
      </c>
      <c r="B680" s="46" t="s">
        <v>643</v>
      </c>
      <c r="C680" s="46" t="s">
        <v>654</v>
      </c>
      <c r="D680" s="13"/>
      <c r="E680" s="49" t="n">
        <f aca="false">F680+G680</f>
        <v>755</v>
      </c>
      <c r="F680" s="49" t="n">
        <f aca="false">F681+F683</f>
        <v>14</v>
      </c>
      <c r="G680" s="49" t="n">
        <f aca="false">G681+G683</f>
        <v>741</v>
      </c>
    </row>
    <row r="681" customFormat="false" ht="66" hidden="false" customHeight="false" outlineLevel="0" collapsed="false">
      <c r="A681" s="51" t="s">
        <v>655</v>
      </c>
      <c r="B681" s="34" t="s">
        <v>643</v>
      </c>
      <c r="C681" s="34" t="s">
        <v>656</v>
      </c>
      <c r="D681" s="13"/>
      <c r="E681" s="29" t="n">
        <f aca="false">F681+G681</f>
        <v>14</v>
      </c>
      <c r="F681" s="29" t="n">
        <f aca="false">F682</f>
        <v>14</v>
      </c>
      <c r="G681" s="29" t="n">
        <f aca="false">G682</f>
        <v>0</v>
      </c>
    </row>
    <row r="682" customFormat="false" ht="33" hidden="false" customHeight="false" outlineLevel="0" collapsed="false">
      <c r="A682" s="51" t="s">
        <v>486</v>
      </c>
      <c r="B682" s="34" t="s">
        <v>643</v>
      </c>
      <c r="C682" s="34" t="s">
        <v>656</v>
      </c>
      <c r="D682" s="13" t="s">
        <v>487</v>
      </c>
      <c r="E682" s="29" t="n">
        <f aca="false">F682+G682</f>
        <v>14</v>
      </c>
      <c r="F682" s="29" t="n">
        <v>14</v>
      </c>
      <c r="G682" s="29"/>
    </row>
    <row r="683" customFormat="false" ht="148.5" hidden="false" customHeight="false" outlineLevel="0" collapsed="false">
      <c r="A683" s="51" t="s">
        <v>657</v>
      </c>
      <c r="B683" s="34" t="s">
        <v>643</v>
      </c>
      <c r="C683" s="34" t="s">
        <v>658</v>
      </c>
      <c r="D683" s="13"/>
      <c r="E683" s="29" t="n">
        <f aca="false">F683+G683</f>
        <v>741</v>
      </c>
      <c r="F683" s="29" t="n">
        <f aca="false">F684</f>
        <v>0</v>
      </c>
      <c r="G683" s="29" t="n">
        <f aca="false">G684</f>
        <v>741</v>
      </c>
    </row>
    <row r="684" customFormat="false" ht="33" hidden="false" customHeight="false" outlineLevel="0" collapsed="false">
      <c r="A684" s="51" t="s">
        <v>486</v>
      </c>
      <c r="B684" s="34" t="s">
        <v>643</v>
      </c>
      <c r="C684" s="34" t="s">
        <v>658</v>
      </c>
      <c r="D684" s="13" t="s">
        <v>487</v>
      </c>
      <c r="E684" s="29" t="n">
        <f aca="false">F684+G684</f>
        <v>741</v>
      </c>
      <c r="F684" s="29"/>
      <c r="G684" s="29" t="n">
        <v>741</v>
      </c>
    </row>
    <row r="685" customFormat="false" ht="43.5" hidden="false" customHeight="true" outlineLevel="0" collapsed="false">
      <c r="A685" s="45" t="s">
        <v>368</v>
      </c>
      <c r="B685" s="46" t="s">
        <v>643</v>
      </c>
      <c r="C685" s="46" t="s">
        <v>369</v>
      </c>
      <c r="D685" s="13"/>
      <c r="E685" s="49" t="n">
        <f aca="false">F685+G685</f>
        <v>6002</v>
      </c>
      <c r="F685" s="49" t="n">
        <f aca="false">F686+F689+F692</f>
        <v>2945</v>
      </c>
      <c r="G685" s="49" t="n">
        <f aca="false">G686+G689+G696</f>
        <v>3057</v>
      </c>
    </row>
    <row r="686" customFormat="false" ht="87" hidden="false" customHeight="true" outlineLevel="0" collapsed="false">
      <c r="A686" s="46" t="s">
        <v>659</v>
      </c>
      <c r="B686" s="46" t="s">
        <v>643</v>
      </c>
      <c r="C686" s="46" t="s">
        <v>660</v>
      </c>
      <c r="D686" s="13"/>
      <c r="E686" s="49" t="n">
        <f aca="false">F686+G686</f>
        <v>1480</v>
      </c>
      <c r="F686" s="49" t="n">
        <f aca="false">F687</f>
        <v>1480</v>
      </c>
      <c r="G686" s="49" t="n">
        <f aca="false">G687</f>
        <v>0</v>
      </c>
    </row>
    <row r="687" customFormat="false" ht="132" hidden="false" customHeight="false" outlineLevel="0" collapsed="false">
      <c r="A687" s="51" t="s">
        <v>661</v>
      </c>
      <c r="B687" s="34" t="s">
        <v>643</v>
      </c>
      <c r="C687" s="34" t="s">
        <v>662</v>
      </c>
      <c r="D687" s="13"/>
      <c r="E687" s="29" t="n">
        <f aca="false">F687+G687</f>
        <v>1480</v>
      </c>
      <c r="F687" s="29" t="n">
        <f aca="false">F688</f>
        <v>1480</v>
      </c>
      <c r="G687" s="29" t="n">
        <f aca="false">G688</f>
        <v>0</v>
      </c>
    </row>
    <row r="688" customFormat="false" ht="33" hidden="false" customHeight="false" outlineLevel="0" collapsed="false">
      <c r="A688" s="51" t="s">
        <v>486</v>
      </c>
      <c r="B688" s="34" t="s">
        <v>643</v>
      </c>
      <c r="C688" s="34" t="s">
        <v>662</v>
      </c>
      <c r="D688" s="13" t="s">
        <v>487</v>
      </c>
      <c r="E688" s="29" t="n">
        <f aca="false">F688+G688</f>
        <v>1480</v>
      </c>
      <c r="F688" s="29" t="n">
        <v>1480</v>
      </c>
      <c r="G688" s="29"/>
    </row>
    <row r="689" customFormat="false" ht="124.5" hidden="false" customHeight="true" outlineLevel="0" collapsed="false">
      <c r="A689" s="45" t="s">
        <v>393</v>
      </c>
      <c r="B689" s="46" t="s">
        <v>643</v>
      </c>
      <c r="C689" s="46" t="s">
        <v>394</v>
      </c>
      <c r="D689" s="13"/>
      <c r="E689" s="49" t="n">
        <f aca="false">F689+G689</f>
        <v>1430</v>
      </c>
      <c r="F689" s="49" t="n">
        <f aca="false">F690</f>
        <v>1430</v>
      </c>
      <c r="G689" s="49" t="n">
        <f aca="false">G690</f>
        <v>0</v>
      </c>
    </row>
    <row r="690" customFormat="false" ht="115.5" hidden="false" customHeight="false" outlineLevel="0" collapsed="false">
      <c r="A690" s="51" t="s">
        <v>663</v>
      </c>
      <c r="B690" s="34" t="s">
        <v>643</v>
      </c>
      <c r="C690" s="34" t="s">
        <v>664</v>
      </c>
      <c r="D690" s="13"/>
      <c r="E690" s="29" t="n">
        <f aca="false">F690+G690</f>
        <v>1430</v>
      </c>
      <c r="F690" s="29" t="n">
        <f aca="false">F691</f>
        <v>1430</v>
      </c>
      <c r="G690" s="29" t="n">
        <f aca="false">G691</f>
        <v>0</v>
      </c>
    </row>
    <row r="691" customFormat="false" ht="33" hidden="false" customHeight="false" outlineLevel="0" collapsed="false">
      <c r="A691" s="51" t="s">
        <v>486</v>
      </c>
      <c r="B691" s="34" t="s">
        <v>643</v>
      </c>
      <c r="C691" s="34" t="s">
        <v>664</v>
      </c>
      <c r="D691" s="13" t="s">
        <v>487</v>
      </c>
      <c r="E691" s="29" t="n">
        <f aca="false">F691+G691</f>
        <v>1430</v>
      </c>
      <c r="F691" s="29" t="n">
        <v>1430</v>
      </c>
      <c r="G691" s="29"/>
    </row>
    <row r="692" customFormat="false" ht="258" hidden="false" customHeight="true" outlineLevel="0" collapsed="false">
      <c r="A692" s="45" t="s">
        <v>665</v>
      </c>
      <c r="B692" s="46" t="s">
        <v>643</v>
      </c>
      <c r="C692" s="46" t="s">
        <v>666</v>
      </c>
      <c r="D692" s="13"/>
      <c r="E692" s="49" t="n">
        <f aca="false">F692+G692</f>
        <v>3092</v>
      </c>
      <c r="F692" s="49" t="n">
        <f aca="false">F693+F695</f>
        <v>35</v>
      </c>
      <c r="G692" s="49" t="n">
        <f aca="false">G693+G695</f>
        <v>3057</v>
      </c>
    </row>
    <row r="693" customFormat="false" ht="66" hidden="false" customHeight="false" outlineLevel="0" collapsed="false">
      <c r="A693" s="51" t="s">
        <v>655</v>
      </c>
      <c r="B693" s="34" t="s">
        <v>643</v>
      </c>
      <c r="C693" s="34" t="s">
        <v>667</v>
      </c>
      <c r="D693" s="13"/>
      <c r="E693" s="29" t="n">
        <f aca="false">F693+G693</f>
        <v>35</v>
      </c>
      <c r="F693" s="29" t="n">
        <f aca="false">F694</f>
        <v>35</v>
      </c>
      <c r="G693" s="29" t="n">
        <f aca="false">G694</f>
        <v>0</v>
      </c>
    </row>
    <row r="694" customFormat="false" ht="33" hidden="false" customHeight="false" outlineLevel="0" collapsed="false">
      <c r="A694" s="51" t="s">
        <v>486</v>
      </c>
      <c r="B694" s="34" t="s">
        <v>643</v>
      </c>
      <c r="C694" s="34" t="s">
        <v>667</v>
      </c>
      <c r="D694" s="13" t="s">
        <v>487</v>
      </c>
      <c r="E694" s="29" t="n">
        <f aca="false">F694+G694</f>
        <v>35</v>
      </c>
      <c r="F694" s="29" t="n">
        <v>35</v>
      </c>
      <c r="G694" s="29"/>
    </row>
    <row r="695" customFormat="false" ht="148.5" hidden="false" customHeight="false" outlineLevel="0" collapsed="false">
      <c r="A695" s="51" t="s">
        <v>657</v>
      </c>
      <c r="B695" s="34" t="s">
        <v>643</v>
      </c>
      <c r="C695" s="34" t="s">
        <v>668</v>
      </c>
      <c r="D695" s="13"/>
      <c r="E695" s="29" t="n">
        <f aca="false">F695+G695</f>
        <v>3057</v>
      </c>
      <c r="F695" s="29" t="n">
        <f aca="false">F696</f>
        <v>0</v>
      </c>
      <c r="G695" s="29" t="n">
        <f aca="false">G696</f>
        <v>3057</v>
      </c>
    </row>
    <row r="696" customFormat="false" ht="33" hidden="false" customHeight="false" outlineLevel="0" collapsed="false">
      <c r="A696" s="51" t="s">
        <v>486</v>
      </c>
      <c r="B696" s="34" t="s">
        <v>643</v>
      </c>
      <c r="C696" s="34" t="s">
        <v>668</v>
      </c>
      <c r="D696" s="13" t="s">
        <v>487</v>
      </c>
      <c r="E696" s="29" t="n">
        <f aca="false">F696+G696</f>
        <v>3057</v>
      </c>
      <c r="F696" s="29"/>
      <c r="G696" s="29" t="n">
        <v>3057</v>
      </c>
    </row>
    <row r="697" customFormat="false" ht="33" hidden="false" customHeight="false" outlineLevel="0" collapsed="false">
      <c r="A697" s="37" t="s">
        <v>404</v>
      </c>
      <c r="B697" s="46" t="s">
        <v>643</v>
      </c>
      <c r="C697" s="46" t="s">
        <v>405</v>
      </c>
      <c r="D697" s="12"/>
      <c r="E697" s="49" t="n">
        <f aca="false">F697+G697</f>
        <v>898</v>
      </c>
      <c r="F697" s="49" t="n">
        <f aca="false">F698+F701</f>
        <v>783</v>
      </c>
      <c r="G697" s="49" t="n">
        <f aca="false">G698+G701</f>
        <v>115</v>
      </c>
    </row>
    <row r="698" customFormat="false" ht="148.5" hidden="false" customHeight="false" outlineLevel="0" collapsed="false">
      <c r="A698" s="45" t="s">
        <v>669</v>
      </c>
      <c r="B698" s="46" t="s">
        <v>643</v>
      </c>
      <c r="C698" s="46" t="s">
        <v>670</v>
      </c>
      <c r="D698" s="59"/>
      <c r="E698" s="49" t="n">
        <f aca="false">SUM(F698:G698)</f>
        <v>783</v>
      </c>
      <c r="F698" s="49" t="n">
        <f aca="false">F699</f>
        <v>783</v>
      </c>
      <c r="G698" s="49" t="n">
        <f aca="false">G699</f>
        <v>0</v>
      </c>
    </row>
    <row r="699" customFormat="false" ht="132" hidden="false" customHeight="false" outlineLevel="0" collapsed="false">
      <c r="A699" s="51" t="s">
        <v>671</v>
      </c>
      <c r="B699" s="34" t="s">
        <v>643</v>
      </c>
      <c r="C699" s="34" t="s">
        <v>672</v>
      </c>
      <c r="D699" s="34"/>
      <c r="E699" s="29" t="n">
        <f aca="false">SUM(F699:G699)</f>
        <v>783</v>
      </c>
      <c r="F699" s="29" t="n">
        <f aca="false">F700</f>
        <v>783</v>
      </c>
      <c r="G699" s="29" t="n">
        <f aca="false">G700</f>
        <v>0</v>
      </c>
    </row>
    <row r="700" customFormat="false" ht="33" hidden="false" customHeight="false" outlineLevel="0" collapsed="false">
      <c r="A700" s="51" t="s">
        <v>486</v>
      </c>
      <c r="B700" s="34" t="s">
        <v>643</v>
      </c>
      <c r="C700" s="34" t="s">
        <v>672</v>
      </c>
      <c r="D700" s="34" t="s">
        <v>487</v>
      </c>
      <c r="E700" s="29" t="n">
        <f aca="false">SUM(F700:G700)</f>
        <v>783</v>
      </c>
      <c r="F700" s="29" t="n">
        <v>783</v>
      </c>
      <c r="G700" s="29"/>
    </row>
    <row r="701" customFormat="false" ht="264" hidden="false" customHeight="false" outlineLevel="0" collapsed="false">
      <c r="A701" s="45" t="s">
        <v>673</v>
      </c>
      <c r="B701" s="46" t="s">
        <v>643</v>
      </c>
      <c r="C701" s="46" t="s">
        <v>674</v>
      </c>
      <c r="D701" s="46"/>
      <c r="E701" s="49" t="n">
        <f aca="false">SUM(F701:G701)</f>
        <v>115</v>
      </c>
      <c r="F701" s="49" t="n">
        <f aca="false">F702</f>
        <v>0</v>
      </c>
      <c r="G701" s="49" t="n">
        <f aca="false">G702</f>
        <v>115</v>
      </c>
    </row>
    <row r="702" customFormat="false" ht="148.5" hidden="false" customHeight="false" outlineLevel="0" collapsed="false">
      <c r="A702" s="51" t="s">
        <v>675</v>
      </c>
      <c r="B702" s="34" t="s">
        <v>643</v>
      </c>
      <c r="C702" s="34" t="s">
        <v>676</v>
      </c>
      <c r="D702" s="34"/>
      <c r="E702" s="29" t="n">
        <f aca="false">SUM(F702:G702)</f>
        <v>115</v>
      </c>
      <c r="F702" s="29" t="n">
        <f aca="false">F703</f>
        <v>0</v>
      </c>
      <c r="G702" s="29" t="n">
        <f aca="false">G703</f>
        <v>115</v>
      </c>
    </row>
    <row r="703" customFormat="false" ht="33" hidden="false" customHeight="false" outlineLevel="0" collapsed="false">
      <c r="A703" s="51" t="s">
        <v>486</v>
      </c>
      <c r="B703" s="34" t="s">
        <v>643</v>
      </c>
      <c r="C703" s="34" t="s">
        <v>676</v>
      </c>
      <c r="D703" s="34" t="s">
        <v>487</v>
      </c>
      <c r="E703" s="29" t="n">
        <f aca="false">SUM(F703:G703)</f>
        <v>115</v>
      </c>
      <c r="F703" s="29"/>
      <c r="G703" s="29" t="n">
        <v>115</v>
      </c>
    </row>
    <row r="704" customFormat="false" ht="49.5" hidden="false" customHeight="false" outlineLevel="0" collapsed="false">
      <c r="A704" s="45" t="s">
        <v>535</v>
      </c>
      <c r="B704" s="46" t="s">
        <v>643</v>
      </c>
      <c r="C704" s="46" t="s">
        <v>536</v>
      </c>
      <c r="D704" s="13"/>
      <c r="E704" s="49" t="n">
        <f aca="false">F704+G704</f>
        <v>360</v>
      </c>
      <c r="F704" s="49" t="n">
        <f aca="false">F705</f>
        <v>360</v>
      </c>
      <c r="G704" s="49" t="n">
        <f aca="false">G705</f>
        <v>0</v>
      </c>
    </row>
    <row r="705" customFormat="false" ht="66" hidden="false" customHeight="false" outlineLevel="0" collapsed="false">
      <c r="A705" s="46" t="s">
        <v>677</v>
      </c>
      <c r="B705" s="46" t="s">
        <v>643</v>
      </c>
      <c r="C705" s="46" t="s">
        <v>678</v>
      </c>
      <c r="D705" s="13"/>
      <c r="E705" s="49" t="n">
        <f aca="false">F705+G705</f>
        <v>360</v>
      </c>
      <c r="F705" s="49" t="n">
        <f aca="false">F706</f>
        <v>360</v>
      </c>
      <c r="G705" s="49" t="n">
        <f aca="false">G706</f>
        <v>0</v>
      </c>
    </row>
    <row r="706" customFormat="false" ht="66" hidden="false" customHeight="false" outlineLevel="0" collapsed="false">
      <c r="A706" s="34" t="s">
        <v>679</v>
      </c>
      <c r="B706" s="34" t="s">
        <v>643</v>
      </c>
      <c r="C706" s="34" t="s">
        <v>680</v>
      </c>
      <c r="D706" s="13"/>
      <c r="E706" s="29" t="n">
        <f aca="false">F706+G706</f>
        <v>360</v>
      </c>
      <c r="F706" s="29" t="n">
        <f aca="false">F707</f>
        <v>360</v>
      </c>
      <c r="G706" s="29" t="n">
        <f aca="false">G707</f>
        <v>0</v>
      </c>
    </row>
    <row r="707" customFormat="false" ht="33" hidden="false" customHeight="false" outlineLevel="0" collapsed="false">
      <c r="A707" s="51" t="s">
        <v>486</v>
      </c>
      <c r="B707" s="34" t="s">
        <v>643</v>
      </c>
      <c r="C707" s="34" t="s">
        <v>680</v>
      </c>
      <c r="D707" s="13" t="s">
        <v>487</v>
      </c>
      <c r="E707" s="29" t="n">
        <f aca="false">F707+G707</f>
        <v>360</v>
      </c>
      <c r="F707" s="29" t="n">
        <v>360</v>
      </c>
      <c r="G707" s="34"/>
    </row>
    <row r="708" customFormat="false" ht="66" hidden="false" customHeight="false" outlineLevel="0" collapsed="false">
      <c r="A708" s="11" t="s">
        <v>548</v>
      </c>
      <c r="B708" s="46" t="s">
        <v>643</v>
      </c>
      <c r="C708" s="12" t="s">
        <v>549</v>
      </c>
      <c r="D708" s="13"/>
      <c r="E708" s="49" t="n">
        <f aca="false">F708+G708</f>
        <v>137</v>
      </c>
      <c r="F708" s="49" t="n">
        <f aca="false">F709+F713+F717</f>
        <v>137</v>
      </c>
      <c r="G708" s="49" t="n">
        <f aca="false">G709+G713+G717</f>
        <v>0</v>
      </c>
    </row>
    <row r="709" customFormat="false" ht="33" hidden="false" customHeight="false" outlineLevel="0" collapsed="false">
      <c r="A709" s="11" t="s">
        <v>550</v>
      </c>
      <c r="B709" s="46" t="s">
        <v>643</v>
      </c>
      <c r="C709" s="12" t="s">
        <v>551</v>
      </c>
      <c r="D709" s="13"/>
      <c r="E709" s="49" t="n">
        <f aca="false">F709+G709</f>
        <v>5</v>
      </c>
      <c r="F709" s="49" t="n">
        <f aca="false">F710</f>
        <v>5</v>
      </c>
      <c r="G709" s="49" t="n">
        <f aca="false">G710</f>
        <v>0</v>
      </c>
    </row>
    <row r="710" customFormat="false" ht="165" hidden="false" customHeight="false" outlineLevel="0" collapsed="false">
      <c r="A710" s="35" t="s">
        <v>681</v>
      </c>
      <c r="B710" s="46" t="s">
        <v>643</v>
      </c>
      <c r="C710" s="46" t="s">
        <v>682</v>
      </c>
      <c r="D710" s="46"/>
      <c r="E710" s="49" t="n">
        <f aca="false">F710+G710</f>
        <v>5</v>
      </c>
      <c r="F710" s="49" t="n">
        <f aca="false">F711</f>
        <v>5</v>
      </c>
      <c r="G710" s="49" t="n">
        <f aca="false">G711</f>
        <v>0</v>
      </c>
    </row>
    <row r="711" customFormat="false" ht="66" hidden="false" customHeight="false" outlineLevel="0" collapsed="false">
      <c r="A711" s="50" t="s">
        <v>655</v>
      </c>
      <c r="B711" s="34" t="s">
        <v>643</v>
      </c>
      <c r="C711" s="34" t="s">
        <v>683</v>
      </c>
      <c r="D711" s="34"/>
      <c r="E711" s="29" t="n">
        <f aca="false">F711+G711</f>
        <v>5</v>
      </c>
      <c r="F711" s="29" t="n">
        <f aca="false">F712</f>
        <v>5</v>
      </c>
      <c r="G711" s="29" t="n">
        <f aca="false">G712</f>
        <v>0</v>
      </c>
    </row>
    <row r="712" customFormat="false" ht="33" hidden="false" customHeight="false" outlineLevel="0" collapsed="false">
      <c r="A712" s="51" t="s">
        <v>486</v>
      </c>
      <c r="B712" s="34" t="s">
        <v>643</v>
      </c>
      <c r="C712" s="34" t="s">
        <v>683</v>
      </c>
      <c r="D712" s="34" t="s">
        <v>487</v>
      </c>
      <c r="E712" s="29" t="n">
        <f aca="false">F712+G712</f>
        <v>5</v>
      </c>
      <c r="F712" s="29" t="n">
        <v>5</v>
      </c>
      <c r="G712" s="29" t="n">
        <v>0</v>
      </c>
    </row>
    <row r="713" customFormat="false" ht="33" hidden="false" customHeight="false" outlineLevel="0" collapsed="false">
      <c r="A713" s="35" t="s">
        <v>565</v>
      </c>
      <c r="B713" s="46" t="s">
        <v>643</v>
      </c>
      <c r="C713" s="46" t="s">
        <v>566</v>
      </c>
      <c r="D713" s="34"/>
      <c r="E713" s="49" t="n">
        <f aca="false">F713+G713</f>
        <v>3</v>
      </c>
      <c r="F713" s="49" t="n">
        <f aca="false">F714</f>
        <v>3</v>
      </c>
      <c r="G713" s="49" t="n">
        <f aca="false">G714</f>
        <v>0</v>
      </c>
    </row>
    <row r="714" customFormat="false" ht="165" hidden="false" customHeight="false" outlineLevel="0" collapsed="false">
      <c r="A714" s="47" t="s">
        <v>681</v>
      </c>
      <c r="B714" s="46" t="s">
        <v>643</v>
      </c>
      <c r="C714" s="46" t="s">
        <v>684</v>
      </c>
      <c r="D714" s="46"/>
      <c r="E714" s="49" t="n">
        <f aca="false">F714+G714</f>
        <v>3</v>
      </c>
      <c r="F714" s="49" t="n">
        <f aca="false">F715</f>
        <v>3</v>
      </c>
      <c r="G714" s="49" t="n">
        <f aca="false">G715</f>
        <v>0</v>
      </c>
    </row>
    <row r="715" customFormat="false" ht="66" hidden="false" customHeight="false" outlineLevel="0" collapsed="false">
      <c r="A715" s="50" t="s">
        <v>655</v>
      </c>
      <c r="B715" s="34" t="s">
        <v>643</v>
      </c>
      <c r="C715" s="34" t="s">
        <v>685</v>
      </c>
      <c r="D715" s="46"/>
      <c r="E715" s="29" t="n">
        <f aca="false">F715+G715</f>
        <v>3</v>
      </c>
      <c r="F715" s="29" t="n">
        <f aca="false">F716</f>
        <v>3</v>
      </c>
      <c r="G715" s="29" t="n">
        <f aca="false">G716</f>
        <v>0</v>
      </c>
    </row>
    <row r="716" customFormat="false" ht="33" hidden="false" customHeight="false" outlineLevel="0" collapsed="false">
      <c r="A716" s="51" t="s">
        <v>486</v>
      </c>
      <c r="B716" s="34" t="s">
        <v>643</v>
      </c>
      <c r="C716" s="34" t="s">
        <v>685</v>
      </c>
      <c r="D716" s="34" t="s">
        <v>487</v>
      </c>
      <c r="E716" s="29" t="n">
        <f aca="false">F716+G716</f>
        <v>3</v>
      </c>
      <c r="F716" s="29" t="n">
        <v>3</v>
      </c>
      <c r="G716" s="29" t="n">
        <v>0</v>
      </c>
    </row>
    <row r="717" customFormat="false" ht="33" hidden="false" customHeight="false" outlineLevel="0" collapsed="false">
      <c r="A717" s="35" t="s">
        <v>571</v>
      </c>
      <c r="B717" s="46" t="s">
        <v>643</v>
      </c>
      <c r="C717" s="46" t="s">
        <v>572</v>
      </c>
      <c r="D717" s="46"/>
      <c r="E717" s="49" t="n">
        <f aca="false">F717+G717</f>
        <v>129</v>
      </c>
      <c r="F717" s="49" t="n">
        <f aca="false">F718</f>
        <v>129</v>
      </c>
      <c r="G717" s="49" t="n">
        <f aca="false">G718</f>
        <v>0</v>
      </c>
    </row>
    <row r="718" customFormat="false" ht="165" hidden="false" customHeight="false" outlineLevel="0" collapsed="false">
      <c r="A718" s="47" t="s">
        <v>681</v>
      </c>
      <c r="B718" s="46" t="s">
        <v>643</v>
      </c>
      <c r="C718" s="46" t="s">
        <v>686</v>
      </c>
      <c r="D718" s="46"/>
      <c r="E718" s="49" t="n">
        <f aca="false">F718+G718</f>
        <v>129</v>
      </c>
      <c r="F718" s="49" t="n">
        <f aca="false">F719</f>
        <v>129</v>
      </c>
      <c r="G718" s="49" t="n">
        <f aca="false">G719</f>
        <v>0</v>
      </c>
    </row>
    <row r="719" customFormat="false" ht="66" hidden="false" customHeight="false" outlineLevel="0" collapsed="false">
      <c r="A719" s="50" t="s">
        <v>655</v>
      </c>
      <c r="B719" s="34" t="s">
        <v>643</v>
      </c>
      <c r="C719" s="34" t="s">
        <v>687</v>
      </c>
      <c r="D719" s="34"/>
      <c r="E719" s="29" t="n">
        <f aca="false">F719+G719</f>
        <v>129</v>
      </c>
      <c r="F719" s="29" t="n">
        <f aca="false">F720</f>
        <v>129</v>
      </c>
      <c r="G719" s="29" t="n">
        <f aca="false">G720</f>
        <v>0</v>
      </c>
    </row>
    <row r="720" customFormat="false" ht="33" hidden="false" customHeight="false" outlineLevel="0" collapsed="false">
      <c r="A720" s="51" t="s">
        <v>486</v>
      </c>
      <c r="B720" s="34" t="s">
        <v>643</v>
      </c>
      <c r="C720" s="34" t="s">
        <v>687</v>
      </c>
      <c r="D720" s="34" t="s">
        <v>487</v>
      </c>
      <c r="E720" s="29" t="n">
        <f aca="false">F720+G720</f>
        <v>129</v>
      </c>
      <c r="F720" s="29" t="n">
        <v>129</v>
      </c>
      <c r="G720" s="29" t="n">
        <v>0</v>
      </c>
    </row>
    <row r="721" customFormat="false" ht="96" hidden="false" customHeight="true" outlineLevel="0" collapsed="false">
      <c r="A721" s="11" t="s">
        <v>688</v>
      </c>
      <c r="B721" s="12" t="s">
        <v>643</v>
      </c>
      <c r="C721" s="12" t="s">
        <v>203</v>
      </c>
      <c r="D721" s="13"/>
      <c r="E721" s="16" t="n">
        <f aca="false">F721+G721</f>
        <v>8936</v>
      </c>
      <c r="F721" s="16" t="n">
        <f aca="false">F722</f>
        <v>3933</v>
      </c>
      <c r="G721" s="16" t="n">
        <f aca="false">G722</f>
        <v>5003</v>
      </c>
    </row>
    <row r="722" customFormat="false" ht="84" hidden="false" customHeight="true" outlineLevel="0" collapsed="false">
      <c r="A722" s="11" t="s">
        <v>204</v>
      </c>
      <c r="B722" s="12" t="s">
        <v>643</v>
      </c>
      <c r="C722" s="12" t="s">
        <v>205</v>
      </c>
      <c r="D722" s="13"/>
      <c r="E722" s="16" t="n">
        <f aca="false">F722+G722</f>
        <v>8936</v>
      </c>
      <c r="F722" s="16" t="n">
        <f aca="false">F723+F726</f>
        <v>3933</v>
      </c>
      <c r="G722" s="16" t="n">
        <f aca="false">G723+G726</f>
        <v>5003</v>
      </c>
    </row>
    <row r="723" customFormat="false" ht="111.75" hidden="false" customHeight="true" outlineLevel="0" collapsed="false">
      <c r="A723" s="11" t="s">
        <v>689</v>
      </c>
      <c r="B723" s="12" t="s">
        <v>643</v>
      </c>
      <c r="C723" s="12" t="s">
        <v>690</v>
      </c>
      <c r="D723" s="13"/>
      <c r="E723" s="16" t="n">
        <f aca="false">F723+G723</f>
        <v>7019</v>
      </c>
      <c r="F723" s="16" t="n">
        <f aca="false">F724</f>
        <v>3933</v>
      </c>
      <c r="G723" s="16" t="n">
        <f aca="false">G724</f>
        <v>3086</v>
      </c>
    </row>
    <row r="724" customFormat="false" ht="102" hidden="false" customHeight="true" outlineLevel="0" collapsed="false">
      <c r="A724" s="21" t="s">
        <v>691</v>
      </c>
      <c r="B724" s="13" t="s">
        <v>643</v>
      </c>
      <c r="C724" s="13" t="s">
        <v>692</v>
      </c>
      <c r="D724" s="13"/>
      <c r="E724" s="22" t="n">
        <f aca="false">F724+G724</f>
        <v>7019</v>
      </c>
      <c r="F724" s="22" t="n">
        <f aca="false">F725</f>
        <v>3933</v>
      </c>
      <c r="G724" s="22" t="n">
        <f aca="false">G725</f>
        <v>3086</v>
      </c>
    </row>
    <row r="725" customFormat="false" ht="50.25" hidden="false" customHeight="true" outlineLevel="0" collapsed="false">
      <c r="A725" s="23" t="s">
        <v>486</v>
      </c>
      <c r="B725" s="13" t="s">
        <v>643</v>
      </c>
      <c r="C725" s="13" t="s">
        <v>692</v>
      </c>
      <c r="D725" s="13" t="s">
        <v>487</v>
      </c>
      <c r="E725" s="22" t="n">
        <f aca="false">F725+G725</f>
        <v>7019</v>
      </c>
      <c r="F725" s="22" t="n">
        <v>3933</v>
      </c>
      <c r="G725" s="22" t="n">
        <v>3086</v>
      </c>
    </row>
    <row r="726" customFormat="false" ht="129.75" hidden="false" customHeight="true" outlineLevel="0" collapsed="false">
      <c r="A726" s="31" t="s">
        <v>693</v>
      </c>
      <c r="B726" s="12" t="s">
        <v>643</v>
      </c>
      <c r="C726" s="12" t="s">
        <v>694</v>
      </c>
      <c r="D726" s="12"/>
      <c r="E726" s="16" t="n">
        <f aca="false">F726+G726</f>
        <v>1917</v>
      </c>
      <c r="F726" s="16" t="n">
        <f aca="false">F727</f>
        <v>0</v>
      </c>
      <c r="G726" s="16" t="n">
        <f aca="false">G727</f>
        <v>1917</v>
      </c>
    </row>
    <row r="727" customFormat="false" ht="64.5" hidden="false" customHeight="true" outlineLevel="0" collapsed="false">
      <c r="A727" s="23" t="s">
        <v>695</v>
      </c>
      <c r="B727" s="13" t="s">
        <v>643</v>
      </c>
      <c r="C727" s="13" t="s">
        <v>696</v>
      </c>
      <c r="D727" s="13"/>
      <c r="E727" s="22" t="n">
        <f aca="false">F727+G727</f>
        <v>1917</v>
      </c>
      <c r="F727" s="22" t="n">
        <f aca="false">F728</f>
        <v>0</v>
      </c>
      <c r="G727" s="22" t="n">
        <f aca="false">G728</f>
        <v>1917</v>
      </c>
    </row>
    <row r="728" customFormat="false" ht="50.25" hidden="false" customHeight="true" outlineLevel="0" collapsed="false">
      <c r="A728" s="23" t="s">
        <v>486</v>
      </c>
      <c r="B728" s="13" t="s">
        <v>643</v>
      </c>
      <c r="C728" s="13" t="s">
        <v>696</v>
      </c>
      <c r="D728" s="13" t="s">
        <v>487</v>
      </c>
      <c r="E728" s="22" t="n">
        <f aca="false">F728+G728</f>
        <v>1917</v>
      </c>
      <c r="F728" s="22"/>
      <c r="G728" s="22" t="n">
        <v>1917</v>
      </c>
    </row>
    <row r="729" customFormat="false" ht="87" hidden="false" customHeight="true" outlineLevel="0" collapsed="false">
      <c r="A729" s="31" t="s">
        <v>351</v>
      </c>
      <c r="B729" s="12" t="s">
        <v>643</v>
      </c>
      <c r="C729" s="12" t="s">
        <v>352</v>
      </c>
      <c r="D729" s="13"/>
      <c r="E729" s="16" t="n">
        <f aca="false">F729+G729</f>
        <v>925600</v>
      </c>
      <c r="F729" s="16" t="n">
        <f aca="false">F730+F865+F876+F919</f>
        <v>71676</v>
      </c>
      <c r="G729" s="16" t="n">
        <f aca="false">G730+G865+G876+G919</f>
        <v>853924</v>
      </c>
    </row>
    <row r="730" customFormat="false" ht="70.5" hidden="false" customHeight="true" outlineLevel="0" collapsed="false">
      <c r="A730" s="11" t="s">
        <v>697</v>
      </c>
      <c r="B730" s="12" t="s">
        <v>643</v>
      </c>
      <c r="C730" s="12" t="s">
        <v>616</v>
      </c>
      <c r="D730" s="13"/>
      <c r="E730" s="16" t="n">
        <f aca="false">F730+G730</f>
        <v>876609</v>
      </c>
      <c r="F730" s="16" t="n">
        <f aca="false">F731+F736+F741+F745+F750+F755+F758+F761+F765+F769+F773+F777+F781+F785+F789+F793+F797+F801+F805+F809+F813+F817+F820+F823+F827+F831+F835+F839+F843+F847+F850+F854+F857+F861</f>
        <v>66254</v>
      </c>
      <c r="G730" s="16" t="n">
        <f aca="false">G731+G736+G741+G745+G750+G755+G758+G761+G765+G769+G773+G777+G781+G785+G789+G793+G797+G801+G805+G809+G813+G817+G820+G823+G827+G831+G835+G839+G843+G847+G850+G854+G857+G861</f>
        <v>810355</v>
      </c>
    </row>
    <row r="731" customFormat="false" ht="128.25" hidden="false" customHeight="true" outlineLevel="0" collapsed="false">
      <c r="A731" s="11" t="s">
        <v>698</v>
      </c>
      <c r="B731" s="12" t="s">
        <v>643</v>
      </c>
      <c r="C731" s="12" t="s">
        <v>699</v>
      </c>
      <c r="D731" s="13"/>
      <c r="E731" s="16" t="n">
        <f aca="false">F731+G731</f>
        <v>1280</v>
      </c>
      <c r="F731" s="16" t="n">
        <f aca="false">F732+F734</f>
        <v>1280</v>
      </c>
      <c r="G731" s="16" t="n">
        <f aca="false">G732+G734</f>
        <v>0</v>
      </c>
    </row>
    <row r="732" customFormat="false" ht="98.25" hidden="false" customHeight="true" outlineLevel="0" collapsed="false">
      <c r="A732" s="23" t="s">
        <v>700</v>
      </c>
      <c r="B732" s="13" t="s">
        <v>643</v>
      </c>
      <c r="C732" s="13" t="s">
        <v>701</v>
      </c>
      <c r="D732" s="13"/>
      <c r="E732" s="22" t="n">
        <f aca="false">F732+G732</f>
        <v>1269</v>
      </c>
      <c r="F732" s="22" t="n">
        <f aca="false">F733</f>
        <v>1269</v>
      </c>
      <c r="G732" s="22" t="n">
        <f aca="false">G733</f>
        <v>0</v>
      </c>
    </row>
    <row r="733" customFormat="false" ht="39" hidden="false" customHeight="true" outlineLevel="0" collapsed="false">
      <c r="A733" s="23" t="s">
        <v>486</v>
      </c>
      <c r="B733" s="13" t="s">
        <v>643</v>
      </c>
      <c r="C733" s="13" t="s">
        <v>701</v>
      </c>
      <c r="D733" s="13" t="s">
        <v>487</v>
      </c>
      <c r="E733" s="22" t="n">
        <f aca="false">F733+G733</f>
        <v>1269</v>
      </c>
      <c r="F733" s="22" t="n">
        <v>1269</v>
      </c>
      <c r="G733" s="22"/>
    </row>
    <row r="734" customFormat="false" ht="52.5" hidden="false" customHeight="true" outlineLevel="0" collapsed="false">
      <c r="A734" s="23" t="s">
        <v>621</v>
      </c>
      <c r="B734" s="13" t="s">
        <v>643</v>
      </c>
      <c r="C734" s="13" t="s">
        <v>702</v>
      </c>
      <c r="D734" s="13"/>
      <c r="E734" s="22" t="n">
        <f aca="false">F734+G734</f>
        <v>11</v>
      </c>
      <c r="F734" s="22" t="n">
        <f aca="false">F735</f>
        <v>11</v>
      </c>
      <c r="G734" s="22" t="n">
        <f aca="false">G735</f>
        <v>0</v>
      </c>
    </row>
    <row r="735" customFormat="false" ht="63.75" hidden="false" customHeight="true" outlineLevel="0" collapsed="false">
      <c r="A735" s="13" t="s">
        <v>33</v>
      </c>
      <c r="B735" s="13" t="s">
        <v>643</v>
      </c>
      <c r="C735" s="13" t="s">
        <v>702</v>
      </c>
      <c r="D735" s="13" t="s">
        <v>34</v>
      </c>
      <c r="E735" s="22" t="n">
        <f aca="false">F735+G735</f>
        <v>11</v>
      </c>
      <c r="F735" s="22" t="n">
        <v>11</v>
      </c>
      <c r="G735" s="22"/>
    </row>
    <row r="736" customFormat="false" ht="342" hidden="false" customHeight="false" outlineLevel="0" collapsed="false">
      <c r="A736" s="60" t="s">
        <v>703</v>
      </c>
      <c r="B736" s="12" t="s">
        <v>643</v>
      </c>
      <c r="C736" s="12" t="s">
        <v>704</v>
      </c>
      <c r="D736" s="13"/>
      <c r="E736" s="16" t="n">
        <f aca="false">F736+G736</f>
        <v>409</v>
      </c>
      <c r="F736" s="16" t="n">
        <f aca="false">F737+F739</f>
        <v>409</v>
      </c>
      <c r="G736" s="16" t="n">
        <f aca="false">G737+G739</f>
        <v>0</v>
      </c>
    </row>
    <row r="737" customFormat="false" ht="64.5" hidden="false" customHeight="true" outlineLevel="0" collapsed="false">
      <c r="A737" s="23" t="s">
        <v>705</v>
      </c>
      <c r="B737" s="13" t="s">
        <v>643</v>
      </c>
      <c r="C737" s="13" t="s">
        <v>706</v>
      </c>
      <c r="D737" s="13"/>
      <c r="E737" s="22" t="n">
        <f aca="false">F737+G737</f>
        <v>405</v>
      </c>
      <c r="F737" s="22" t="n">
        <f aca="false">F738</f>
        <v>405</v>
      </c>
      <c r="G737" s="22" t="n">
        <f aca="false">G738</f>
        <v>0</v>
      </c>
    </row>
    <row r="738" customFormat="false" ht="47.25" hidden="false" customHeight="true" outlineLevel="0" collapsed="false">
      <c r="A738" s="23" t="s">
        <v>486</v>
      </c>
      <c r="B738" s="13" t="s">
        <v>643</v>
      </c>
      <c r="C738" s="13" t="s">
        <v>706</v>
      </c>
      <c r="D738" s="13" t="s">
        <v>487</v>
      </c>
      <c r="E738" s="22" t="n">
        <f aca="false">F738+G738</f>
        <v>405</v>
      </c>
      <c r="F738" s="22" t="n">
        <v>405</v>
      </c>
      <c r="G738" s="22"/>
    </row>
    <row r="739" customFormat="false" ht="47.25" hidden="false" customHeight="true" outlineLevel="0" collapsed="false">
      <c r="A739" s="23" t="s">
        <v>621</v>
      </c>
      <c r="B739" s="13" t="s">
        <v>643</v>
      </c>
      <c r="C739" s="13" t="s">
        <v>707</v>
      </c>
      <c r="D739" s="13"/>
      <c r="E739" s="22" t="n">
        <f aca="false">F739+G739</f>
        <v>4</v>
      </c>
      <c r="F739" s="22" t="n">
        <f aca="false">F740</f>
        <v>4</v>
      </c>
      <c r="G739" s="22" t="n">
        <f aca="false">G740</f>
        <v>0</v>
      </c>
    </row>
    <row r="740" customFormat="false" ht="57.75" hidden="false" customHeight="true" outlineLevel="0" collapsed="false">
      <c r="A740" s="13" t="s">
        <v>33</v>
      </c>
      <c r="B740" s="13" t="s">
        <v>643</v>
      </c>
      <c r="C740" s="13" t="s">
        <v>707</v>
      </c>
      <c r="D740" s="13" t="s">
        <v>34</v>
      </c>
      <c r="E740" s="22" t="n">
        <f aca="false">F740+G740</f>
        <v>4</v>
      </c>
      <c r="F740" s="22" t="n">
        <v>4</v>
      </c>
      <c r="G740" s="22"/>
    </row>
    <row r="741" customFormat="false" ht="73.5" hidden="false" customHeight="true" outlineLevel="0" collapsed="false">
      <c r="A741" s="31" t="s">
        <v>708</v>
      </c>
      <c r="B741" s="12" t="s">
        <v>643</v>
      </c>
      <c r="C741" s="12" t="s">
        <v>709</v>
      </c>
      <c r="D741" s="13"/>
      <c r="E741" s="16" t="n">
        <f aca="false">F741+G741</f>
        <v>62572</v>
      </c>
      <c r="F741" s="16" t="n">
        <f aca="false">F742</f>
        <v>62572</v>
      </c>
      <c r="G741" s="16" t="n">
        <f aca="false">G742</f>
        <v>0</v>
      </c>
    </row>
    <row r="742" customFormat="false" ht="99.75" hidden="false" customHeight="true" outlineLevel="0" collapsed="false">
      <c r="A742" s="23" t="s">
        <v>710</v>
      </c>
      <c r="B742" s="13" t="s">
        <v>643</v>
      </c>
      <c r="C742" s="13" t="s">
        <v>711</v>
      </c>
      <c r="D742" s="13"/>
      <c r="E742" s="22" t="n">
        <f aca="false">F742+G742</f>
        <v>62572</v>
      </c>
      <c r="F742" s="22" t="n">
        <f aca="false">F743+F744</f>
        <v>62572</v>
      </c>
      <c r="G742" s="22" t="n">
        <f aca="false">G743+G744</f>
        <v>0</v>
      </c>
    </row>
    <row r="743" customFormat="false" ht="58.5" hidden="false" customHeight="true" outlineLevel="0" collapsed="false">
      <c r="A743" s="13" t="s">
        <v>33</v>
      </c>
      <c r="B743" s="13" t="s">
        <v>643</v>
      </c>
      <c r="C743" s="13" t="s">
        <v>711</v>
      </c>
      <c r="D743" s="13" t="s">
        <v>34</v>
      </c>
      <c r="E743" s="22" t="n">
        <f aca="false">F743+G743</f>
        <v>2357</v>
      </c>
      <c r="F743" s="22" t="n">
        <v>2357</v>
      </c>
      <c r="G743" s="13"/>
    </row>
    <row r="744" customFormat="false" ht="42.75" hidden="false" customHeight="true" outlineLevel="0" collapsed="false">
      <c r="A744" s="23" t="s">
        <v>486</v>
      </c>
      <c r="B744" s="13" t="s">
        <v>643</v>
      </c>
      <c r="C744" s="13" t="s">
        <v>711</v>
      </c>
      <c r="D744" s="13" t="s">
        <v>487</v>
      </c>
      <c r="E744" s="22" t="n">
        <f aca="false">F744+G744</f>
        <v>60215</v>
      </c>
      <c r="F744" s="22" t="n">
        <v>60215</v>
      </c>
      <c r="G744" s="13"/>
    </row>
    <row r="745" customFormat="false" ht="179.25" hidden="false" customHeight="true" outlineLevel="0" collapsed="false">
      <c r="A745" s="31" t="s">
        <v>712</v>
      </c>
      <c r="B745" s="12" t="s">
        <v>643</v>
      </c>
      <c r="C745" s="12" t="s">
        <v>713</v>
      </c>
      <c r="D745" s="13"/>
      <c r="E745" s="16" t="n">
        <f aca="false">F745+G745</f>
        <v>1613</v>
      </c>
      <c r="F745" s="16" t="n">
        <f aca="false">F746+F748</f>
        <v>1613</v>
      </c>
      <c r="G745" s="16" t="n">
        <f aca="false">G746+G748</f>
        <v>0</v>
      </c>
    </row>
    <row r="746" customFormat="false" ht="157.5" hidden="false" customHeight="true" outlineLevel="0" collapsed="false">
      <c r="A746" s="23" t="s">
        <v>714</v>
      </c>
      <c r="B746" s="13" t="s">
        <v>643</v>
      </c>
      <c r="C746" s="13" t="s">
        <v>715</v>
      </c>
      <c r="D746" s="13"/>
      <c r="E746" s="22" t="n">
        <f aca="false">F746+G746</f>
        <v>1600</v>
      </c>
      <c r="F746" s="22" t="n">
        <f aca="false">F747</f>
        <v>1600</v>
      </c>
      <c r="G746" s="22" t="n">
        <f aca="false">G747</f>
        <v>0</v>
      </c>
    </row>
    <row r="747" customFormat="false" ht="45" hidden="false" customHeight="true" outlineLevel="0" collapsed="false">
      <c r="A747" s="23" t="s">
        <v>486</v>
      </c>
      <c r="B747" s="13" t="s">
        <v>643</v>
      </c>
      <c r="C747" s="13" t="s">
        <v>715</v>
      </c>
      <c r="D747" s="13" t="s">
        <v>487</v>
      </c>
      <c r="E747" s="22" t="n">
        <f aca="false">F747+G747</f>
        <v>1600</v>
      </c>
      <c r="F747" s="22" t="n">
        <v>1600</v>
      </c>
      <c r="G747" s="22"/>
    </row>
    <row r="748" customFormat="false" ht="44.25" hidden="false" customHeight="true" outlineLevel="0" collapsed="false">
      <c r="A748" s="23" t="s">
        <v>621</v>
      </c>
      <c r="B748" s="13" t="s">
        <v>643</v>
      </c>
      <c r="C748" s="13" t="s">
        <v>716</v>
      </c>
      <c r="D748" s="13"/>
      <c r="E748" s="22" t="n">
        <f aca="false">F748+G748</f>
        <v>13</v>
      </c>
      <c r="F748" s="22" t="n">
        <f aca="false">F749</f>
        <v>13</v>
      </c>
      <c r="G748" s="22" t="n">
        <f aca="false">G749</f>
        <v>0</v>
      </c>
    </row>
    <row r="749" customFormat="false" ht="57.75" hidden="false" customHeight="true" outlineLevel="0" collapsed="false">
      <c r="A749" s="13" t="s">
        <v>33</v>
      </c>
      <c r="B749" s="13" t="s">
        <v>643</v>
      </c>
      <c r="C749" s="13" t="s">
        <v>716</v>
      </c>
      <c r="D749" s="13" t="s">
        <v>34</v>
      </c>
      <c r="E749" s="22" t="n">
        <f aca="false">F749+G749</f>
        <v>13</v>
      </c>
      <c r="F749" s="22" t="n">
        <v>13</v>
      </c>
      <c r="G749" s="22"/>
    </row>
    <row r="750" customFormat="false" ht="96" hidden="false" customHeight="true" outlineLevel="0" collapsed="false">
      <c r="A750" s="31" t="s">
        <v>717</v>
      </c>
      <c r="B750" s="12" t="s">
        <v>643</v>
      </c>
      <c r="C750" s="12" t="s">
        <v>718</v>
      </c>
      <c r="D750" s="13"/>
      <c r="E750" s="16" t="n">
        <f aca="false">F750+G750</f>
        <v>40</v>
      </c>
      <c r="F750" s="16" t="n">
        <f aca="false">F751+F753</f>
        <v>40</v>
      </c>
      <c r="G750" s="16" t="n">
        <f aca="false">G751+G753</f>
        <v>0</v>
      </c>
    </row>
    <row r="751" customFormat="false" ht="108.75" hidden="false" customHeight="true" outlineLevel="0" collapsed="false">
      <c r="A751" s="23" t="s">
        <v>719</v>
      </c>
      <c r="B751" s="13" t="s">
        <v>643</v>
      </c>
      <c r="C751" s="13" t="s">
        <v>720</v>
      </c>
      <c r="D751" s="13"/>
      <c r="E751" s="22" t="n">
        <f aca="false">F751+G751</f>
        <v>39</v>
      </c>
      <c r="F751" s="22" t="n">
        <f aca="false">F752</f>
        <v>39</v>
      </c>
      <c r="G751" s="22" t="n">
        <f aca="false">G752</f>
        <v>0</v>
      </c>
    </row>
    <row r="752" customFormat="false" ht="44.25" hidden="false" customHeight="true" outlineLevel="0" collapsed="false">
      <c r="A752" s="23" t="s">
        <v>486</v>
      </c>
      <c r="B752" s="13" t="s">
        <v>643</v>
      </c>
      <c r="C752" s="13" t="s">
        <v>720</v>
      </c>
      <c r="D752" s="13" t="s">
        <v>487</v>
      </c>
      <c r="E752" s="22" t="n">
        <f aca="false">F752+G752</f>
        <v>39</v>
      </c>
      <c r="F752" s="22" t="n">
        <v>39</v>
      </c>
      <c r="G752" s="22"/>
    </row>
    <row r="753" customFormat="false" ht="44.25" hidden="false" customHeight="true" outlineLevel="0" collapsed="false">
      <c r="A753" s="23" t="s">
        <v>621</v>
      </c>
      <c r="B753" s="13" t="s">
        <v>643</v>
      </c>
      <c r="C753" s="13" t="s">
        <v>721</v>
      </c>
      <c r="D753" s="13"/>
      <c r="E753" s="22" t="n">
        <f aca="false">F753+G753</f>
        <v>1</v>
      </c>
      <c r="F753" s="22" t="n">
        <f aca="false">F754</f>
        <v>1</v>
      </c>
      <c r="G753" s="22" t="n">
        <f aca="false">G754</f>
        <v>0</v>
      </c>
    </row>
    <row r="754" customFormat="false" ht="65.25" hidden="false" customHeight="true" outlineLevel="0" collapsed="false">
      <c r="A754" s="13" t="s">
        <v>33</v>
      </c>
      <c r="B754" s="13" t="s">
        <v>643</v>
      </c>
      <c r="C754" s="13" t="s">
        <v>721</v>
      </c>
      <c r="D754" s="13" t="s">
        <v>34</v>
      </c>
      <c r="E754" s="22" t="n">
        <f aca="false">F754+G754</f>
        <v>1</v>
      </c>
      <c r="F754" s="22" t="n">
        <v>1</v>
      </c>
      <c r="G754" s="22"/>
    </row>
    <row r="755" customFormat="false" ht="351" hidden="false" customHeight="true" outlineLevel="0" collapsed="false">
      <c r="A755" s="31" t="s">
        <v>722</v>
      </c>
      <c r="B755" s="12" t="s">
        <v>643</v>
      </c>
      <c r="C755" s="12" t="s">
        <v>723</v>
      </c>
      <c r="D755" s="13"/>
      <c r="E755" s="16" t="n">
        <f aca="false">F755+G755</f>
        <v>40</v>
      </c>
      <c r="F755" s="16" t="n">
        <f aca="false">F756</f>
        <v>40</v>
      </c>
      <c r="G755" s="16" t="n">
        <f aca="false">G756</f>
        <v>0</v>
      </c>
    </row>
    <row r="756" customFormat="false" ht="244.5" hidden="false" customHeight="true" outlineLevel="0" collapsed="false">
      <c r="A756" s="61" t="s">
        <v>724</v>
      </c>
      <c r="B756" s="13" t="s">
        <v>643</v>
      </c>
      <c r="C756" s="13" t="s">
        <v>725</v>
      </c>
      <c r="D756" s="13"/>
      <c r="E756" s="22" t="n">
        <f aca="false">F756+G756</f>
        <v>40</v>
      </c>
      <c r="F756" s="22" t="n">
        <f aca="false">F757</f>
        <v>40</v>
      </c>
      <c r="G756" s="22" t="n">
        <f aca="false">G757</f>
        <v>0</v>
      </c>
    </row>
    <row r="757" customFormat="false" ht="45" hidden="false" customHeight="true" outlineLevel="0" collapsed="false">
      <c r="A757" s="23" t="s">
        <v>486</v>
      </c>
      <c r="B757" s="13" t="s">
        <v>643</v>
      </c>
      <c r="C757" s="13" t="s">
        <v>725</v>
      </c>
      <c r="D757" s="13" t="s">
        <v>487</v>
      </c>
      <c r="E757" s="22" t="n">
        <f aca="false">F757+G757</f>
        <v>40</v>
      </c>
      <c r="F757" s="22" t="n">
        <v>40</v>
      </c>
      <c r="G757" s="22"/>
    </row>
    <row r="758" customFormat="false" ht="77.25" hidden="false" customHeight="true" outlineLevel="0" collapsed="false">
      <c r="A758" s="31" t="s">
        <v>726</v>
      </c>
      <c r="B758" s="12" t="s">
        <v>643</v>
      </c>
      <c r="C758" s="12" t="s">
        <v>727</v>
      </c>
      <c r="D758" s="13"/>
      <c r="E758" s="16" t="n">
        <f aca="false">F758+G758</f>
        <v>300</v>
      </c>
      <c r="F758" s="16" t="n">
        <f aca="false">F759</f>
        <v>300</v>
      </c>
      <c r="G758" s="16" t="n">
        <f aca="false">G759</f>
        <v>0</v>
      </c>
    </row>
    <row r="759" customFormat="false" ht="60" hidden="false" customHeight="true" outlineLevel="0" collapsed="false">
      <c r="A759" s="23" t="s">
        <v>728</v>
      </c>
      <c r="B759" s="13" t="s">
        <v>643</v>
      </c>
      <c r="C759" s="13" t="s">
        <v>729</v>
      </c>
      <c r="D759" s="13"/>
      <c r="E759" s="22" t="n">
        <f aca="false">F759+G759</f>
        <v>300</v>
      </c>
      <c r="F759" s="22" t="n">
        <f aca="false">F760</f>
        <v>300</v>
      </c>
      <c r="G759" s="22" t="n">
        <f aca="false">G760</f>
        <v>0</v>
      </c>
    </row>
    <row r="760" customFormat="false" ht="60.75" hidden="false" customHeight="true" outlineLevel="0" collapsed="false">
      <c r="A760" s="13" t="s">
        <v>33</v>
      </c>
      <c r="B760" s="13" t="s">
        <v>643</v>
      </c>
      <c r="C760" s="13" t="s">
        <v>729</v>
      </c>
      <c r="D760" s="13" t="s">
        <v>34</v>
      </c>
      <c r="E760" s="22" t="n">
        <f aca="false">F760+G760</f>
        <v>300</v>
      </c>
      <c r="F760" s="22" t="n">
        <v>300</v>
      </c>
      <c r="G760" s="22"/>
    </row>
    <row r="761" customFormat="false" ht="168.75" hidden="false" customHeight="true" outlineLevel="0" collapsed="false">
      <c r="A761" s="12" t="s">
        <v>730</v>
      </c>
      <c r="B761" s="12" t="s">
        <v>643</v>
      </c>
      <c r="C761" s="12" t="s">
        <v>731</v>
      </c>
      <c r="D761" s="13"/>
      <c r="E761" s="16" t="n">
        <f aca="false">F761+G761</f>
        <v>230025</v>
      </c>
      <c r="F761" s="16" t="n">
        <f aca="false">F762</f>
        <v>0</v>
      </c>
      <c r="G761" s="16" t="n">
        <f aca="false">G762</f>
        <v>230025</v>
      </c>
    </row>
    <row r="762" customFormat="false" ht="54.75" hidden="false" customHeight="true" outlineLevel="0" collapsed="false">
      <c r="A762" s="23" t="s">
        <v>732</v>
      </c>
      <c r="B762" s="13" t="s">
        <v>643</v>
      </c>
      <c r="C762" s="13" t="s">
        <v>733</v>
      </c>
      <c r="D762" s="13"/>
      <c r="E762" s="22" t="n">
        <f aca="false">F762+G762</f>
        <v>230025</v>
      </c>
      <c r="F762" s="22" t="n">
        <f aca="false">F763+F764</f>
        <v>0</v>
      </c>
      <c r="G762" s="22" t="n">
        <f aca="false">G763+G764</f>
        <v>230025</v>
      </c>
    </row>
    <row r="763" customFormat="false" ht="65.25" hidden="false" customHeight="true" outlineLevel="0" collapsed="false">
      <c r="A763" s="13" t="s">
        <v>33</v>
      </c>
      <c r="B763" s="13" t="s">
        <v>643</v>
      </c>
      <c r="C763" s="13" t="s">
        <v>733</v>
      </c>
      <c r="D763" s="13" t="s">
        <v>34</v>
      </c>
      <c r="E763" s="22" t="n">
        <f aca="false">F763+G763</f>
        <v>2471</v>
      </c>
      <c r="F763" s="22"/>
      <c r="G763" s="22" t="n">
        <v>2471</v>
      </c>
    </row>
    <row r="764" customFormat="false" ht="44.25" hidden="false" customHeight="true" outlineLevel="0" collapsed="false">
      <c r="A764" s="23" t="s">
        <v>486</v>
      </c>
      <c r="B764" s="13" t="s">
        <v>643</v>
      </c>
      <c r="C764" s="13" t="s">
        <v>733</v>
      </c>
      <c r="D764" s="13" t="s">
        <v>487</v>
      </c>
      <c r="E764" s="22" t="n">
        <f aca="false">F764+G764</f>
        <v>227554</v>
      </c>
      <c r="F764" s="22"/>
      <c r="G764" s="22" t="n">
        <v>227554</v>
      </c>
    </row>
    <row r="765" customFormat="false" ht="114" hidden="false" customHeight="true" outlineLevel="0" collapsed="false">
      <c r="A765" s="31" t="s">
        <v>734</v>
      </c>
      <c r="B765" s="12" t="s">
        <v>643</v>
      </c>
      <c r="C765" s="12" t="s">
        <v>735</v>
      </c>
      <c r="D765" s="13"/>
      <c r="E765" s="16" t="n">
        <f aca="false">F765+G765</f>
        <v>124945</v>
      </c>
      <c r="F765" s="16" t="n">
        <f aca="false">F766</f>
        <v>0</v>
      </c>
      <c r="G765" s="16" t="n">
        <f aca="false">G766</f>
        <v>124945</v>
      </c>
    </row>
    <row r="766" customFormat="false" ht="82.5" hidden="false" customHeight="true" outlineLevel="0" collapsed="false">
      <c r="A766" s="23" t="s">
        <v>736</v>
      </c>
      <c r="B766" s="13" t="s">
        <v>643</v>
      </c>
      <c r="C766" s="13" t="s">
        <v>737</v>
      </c>
      <c r="D766" s="13"/>
      <c r="E766" s="22" t="n">
        <f aca="false">F766+G766</f>
        <v>124945</v>
      </c>
      <c r="F766" s="22" t="n">
        <f aca="false">F767+F768</f>
        <v>0</v>
      </c>
      <c r="G766" s="22" t="n">
        <f aca="false">G767+G768</f>
        <v>124945</v>
      </c>
    </row>
    <row r="767" customFormat="false" ht="65.25" hidden="false" customHeight="true" outlineLevel="0" collapsed="false">
      <c r="A767" s="13" t="s">
        <v>33</v>
      </c>
      <c r="B767" s="13" t="s">
        <v>643</v>
      </c>
      <c r="C767" s="13" t="s">
        <v>737</v>
      </c>
      <c r="D767" s="13" t="s">
        <v>34</v>
      </c>
      <c r="E767" s="22" t="n">
        <f aca="false">F767+G767</f>
        <v>1245</v>
      </c>
      <c r="F767" s="22"/>
      <c r="G767" s="22" t="n">
        <v>1245</v>
      </c>
    </row>
    <row r="768" customFormat="false" ht="45" hidden="false" customHeight="true" outlineLevel="0" collapsed="false">
      <c r="A768" s="23" t="s">
        <v>486</v>
      </c>
      <c r="B768" s="13" t="s">
        <v>643</v>
      </c>
      <c r="C768" s="13" t="s">
        <v>737</v>
      </c>
      <c r="D768" s="13" t="s">
        <v>487</v>
      </c>
      <c r="E768" s="22" t="n">
        <f aca="false">F768+G768</f>
        <v>123700</v>
      </c>
      <c r="F768" s="22"/>
      <c r="G768" s="22" t="n">
        <v>123700</v>
      </c>
    </row>
    <row r="769" customFormat="false" ht="161.25" hidden="false" customHeight="true" outlineLevel="0" collapsed="false">
      <c r="A769" s="31" t="s">
        <v>738</v>
      </c>
      <c r="B769" s="12" t="s">
        <v>643</v>
      </c>
      <c r="C769" s="12" t="s">
        <v>739</v>
      </c>
      <c r="D769" s="13"/>
      <c r="E769" s="16" t="n">
        <f aca="false">F769+G769</f>
        <v>6631</v>
      </c>
      <c r="F769" s="16" t="n">
        <f aca="false">F770</f>
        <v>0</v>
      </c>
      <c r="G769" s="16" t="n">
        <f aca="false">G770</f>
        <v>6631</v>
      </c>
    </row>
    <row r="770" customFormat="false" ht="117.75" hidden="false" customHeight="true" outlineLevel="0" collapsed="false">
      <c r="A770" s="21" t="s">
        <v>740</v>
      </c>
      <c r="B770" s="13" t="s">
        <v>643</v>
      </c>
      <c r="C770" s="13" t="s">
        <v>741</v>
      </c>
      <c r="D770" s="13"/>
      <c r="E770" s="22" t="n">
        <f aca="false">F770+G770</f>
        <v>6631</v>
      </c>
      <c r="F770" s="22" t="n">
        <f aca="false">F771+F772</f>
        <v>0</v>
      </c>
      <c r="G770" s="22" t="n">
        <f aca="false">G771+G772</f>
        <v>6631</v>
      </c>
    </row>
    <row r="771" customFormat="false" ht="58.5" hidden="false" customHeight="true" outlineLevel="0" collapsed="false">
      <c r="A771" s="13" t="s">
        <v>33</v>
      </c>
      <c r="B771" s="13" t="s">
        <v>643</v>
      </c>
      <c r="C771" s="13" t="s">
        <v>741</v>
      </c>
      <c r="D771" s="13" t="s">
        <v>34</v>
      </c>
      <c r="E771" s="22" t="n">
        <f aca="false">F771+G771</f>
        <v>70</v>
      </c>
      <c r="F771" s="22"/>
      <c r="G771" s="22" t="n">
        <v>70</v>
      </c>
    </row>
    <row r="772" customFormat="false" ht="48" hidden="false" customHeight="true" outlineLevel="0" collapsed="false">
      <c r="A772" s="23" t="s">
        <v>486</v>
      </c>
      <c r="B772" s="13" t="s">
        <v>643</v>
      </c>
      <c r="C772" s="13" t="s">
        <v>741</v>
      </c>
      <c r="D772" s="13" t="s">
        <v>487</v>
      </c>
      <c r="E772" s="22" t="n">
        <f aca="false">F772+G772</f>
        <v>6561</v>
      </c>
      <c r="F772" s="22"/>
      <c r="G772" s="22" t="n">
        <v>6561</v>
      </c>
    </row>
    <row r="773" customFormat="false" ht="108.75" hidden="false" customHeight="true" outlineLevel="0" collapsed="false">
      <c r="A773" s="31" t="s">
        <v>742</v>
      </c>
      <c r="B773" s="12" t="s">
        <v>643</v>
      </c>
      <c r="C773" s="12" t="s">
        <v>743</v>
      </c>
      <c r="D773" s="13"/>
      <c r="E773" s="16" t="n">
        <f aca="false">F773+G773</f>
        <v>22182</v>
      </c>
      <c r="F773" s="16" t="n">
        <f aca="false">F774</f>
        <v>0</v>
      </c>
      <c r="G773" s="16" t="n">
        <f aca="false">G774</f>
        <v>22182</v>
      </c>
    </row>
    <row r="774" customFormat="false" ht="83.25" hidden="false" customHeight="true" outlineLevel="0" collapsed="false">
      <c r="A774" s="23" t="s">
        <v>744</v>
      </c>
      <c r="B774" s="13" t="s">
        <v>643</v>
      </c>
      <c r="C774" s="13" t="s">
        <v>745</v>
      </c>
      <c r="D774" s="13"/>
      <c r="E774" s="22" t="n">
        <f aca="false">F774+G774</f>
        <v>22182</v>
      </c>
      <c r="F774" s="22" t="n">
        <f aca="false">F775+F776</f>
        <v>0</v>
      </c>
      <c r="G774" s="22" t="n">
        <f aca="false">G775+G776</f>
        <v>22182</v>
      </c>
    </row>
    <row r="775" customFormat="false" ht="63" hidden="false" customHeight="true" outlineLevel="0" collapsed="false">
      <c r="A775" s="13" t="s">
        <v>33</v>
      </c>
      <c r="B775" s="13" t="s">
        <v>643</v>
      </c>
      <c r="C775" s="13" t="s">
        <v>745</v>
      </c>
      <c r="D775" s="13" t="s">
        <v>34</v>
      </c>
      <c r="E775" s="22" t="n">
        <f aca="false">F775+G775</f>
        <v>190</v>
      </c>
      <c r="F775" s="22"/>
      <c r="G775" s="22" t="n">
        <v>190</v>
      </c>
    </row>
    <row r="776" customFormat="false" ht="51.75" hidden="false" customHeight="true" outlineLevel="0" collapsed="false">
      <c r="A776" s="23" t="s">
        <v>486</v>
      </c>
      <c r="B776" s="13" t="s">
        <v>643</v>
      </c>
      <c r="C776" s="13" t="s">
        <v>745</v>
      </c>
      <c r="D776" s="13" t="s">
        <v>487</v>
      </c>
      <c r="E776" s="22" t="n">
        <f aca="false">F776+G776</f>
        <v>21992</v>
      </c>
      <c r="F776" s="22"/>
      <c r="G776" s="22" t="n">
        <v>21992</v>
      </c>
    </row>
    <row r="777" customFormat="false" ht="112.5" hidden="false" customHeight="true" outlineLevel="0" collapsed="false">
      <c r="A777" s="31" t="s">
        <v>746</v>
      </c>
      <c r="B777" s="12" t="s">
        <v>643</v>
      </c>
      <c r="C777" s="12" t="s">
        <v>747</v>
      </c>
      <c r="D777" s="13"/>
      <c r="E777" s="16" t="n">
        <f aca="false">F777+G777</f>
        <v>11710</v>
      </c>
      <c r="F777" s="16" t="n">
        <f aca="false">F778</f>
        <v>0</v>
      </c>
      <c r="G777" s="16" t="n">
        <f aca="false">G778</f>
        <v>11710</v>
      </c>
    </row>
    <row r="778" customFormat="false" ht="82.5" hidden="false" customHeight="false" outlineLevel="0" collapsed="false">
      <c r="A778" s="62" t="s">
        <v>748</v>
      </c>
      <c r="B778" s="13" t="s">
        <v>643</v>
      </c>
      <c r="C778" s="13" t="s">
        <v>749</v>
      </c>
      <c r="D778" s="13"/>
      <c r="E778" s="22" t="n">
        <f aca="false">F778+G778</f>
        <v>11710</v>
      </c>
      <c r="F778" s="22" t="n">
        <f aca="false">F779+F780</f>
        <v>0</v>
      </c>
      <c r="G778" s="22" t="n">
        <f aca="false">G779+G780</f>
        <v>11710</v>
      </c>
    </row>
    <row r="779" customFormat="false" ht="61.5" hidden="false" customHeight="true" outlineLevel="0" collapsed="false">
      <c r="A779" s="13" t="s">
        <v>33</v>
      </c>
      <c r="B779" s="13" t="s">
        <v>643</v>
      </c>
      <c r="C779" s="13" t="s">
        <v>749</v>
      </c>
      <c r="D779" s="13" t="s">
        <v>34</v>
      </c>
      <c r="E779" s="22" t="n">
        <f aca="false">F779+G779</f>
        <v>100</v>
      </c>
      <c r="F779" s="22"/>
      <c r="G779" s="22" t="n">
        <v>100</v>
      </c>
    </row>
    <row r="780" customFormat="false" ht="47.25" hidden="false" customHeight="true" outlineLevel="0" collapsed="false">
      <c r="A780" s="23" t="s">
        <v>486</v>
      </c>
      <c r="B780" s="13" t="s">
        <v>643</v>
      </c>
      <c r="C780" s="13" t="s">
        <v>749</v>
      </c>
      <c r="D780" s="13" t="s">
        <v>487</v>
      </c>
      <c r="E780" s="22" t="n">
        <f aca="false">F780+G780</f>
        <v>11610</v>
      </c>
      <c r="F780" s="22"/>
      <c r="G780" s="22" t="n">
        <v>11610</v>
      </c>
    </row>
    <row r="781" customFormat="false" ht="90.75" hidden="false" customHeight="true" outlineLevel="0" collapsed="false">
      <c r="A781" s="31" t="s">
        <v>750</v>
      </c>
      <c r="B781" s="12" t="s">
        <v>643</v>
      </c>
      <c r="C781" s="12" t="s">
        <v>751</v>
      </c>
      <c r="D781" s="13"/>
      <c r="E781" s="16" t="n">
        <f aca="false">F781+G781</f>
        <v>14607</v>
      </c>
      <c r="F781" s="16" t="n">
        <f aca="false">F782</f>
        <v>0</v>
      </c>
      <c r="G781" s="16" t="n">
        <f aca="false">G782</f>
        <v>14607</v>
      </c>
    </row>
    <row r="782" customFormat="false" ht="66" hidden="false" customHeight="false" outlineLevel="0" collapsed="false">
      <c r="A782" s="23" t="s">
        <v>752</v>
      </c>
      <c r="B782" s="13" t="s">
        <v>643</v>
      </c>
      <c r="C782" s="13" t="s">
        <v>753</v>
      </c>
      <c r="D782" s="13"/>
      <c r="E782" s="22" t="n">
        <f aca="false">F782+G782</f>
        <v>14607</v>
      </c>
      <c r="F782" s="22" t="n">
        <f aca="false">F783+F784</f>
        <v>0</v>
      </c>
      <c r="G782" s="22" t="n">
        <f aca="false">G783+G784</f>
        <v>14607</v>
      </c>
    </row>
    <row r="783" customFormat="false" ht="59.25" hidden="false" customHeight="true" outlineLevel="0" collapsed="false">
      <c r="A783" s="13" t="s">
        <v>33</v>
      </c>
      <c r="B783" s="13" t="s">
        <v>643</v>
      </c>
      <c r="C783" s="13" t="s">
        <v>753</v>
      </c>
      <c r="D783" s="13" t="s">
        <v>34</v>
      </c>
      <c r="E783" s="22" t="n">
        <f aca="false">F783+G783</f>
        <v>118</v>
      </c>
      <c r="F783" s="22"/>
      <c r="G783" s="22" t="n">
        <v>118</v>
      </c>
    </row>
    <row r="784" customFormat="false" ht="45.75" hidden="false" customHeight="true" outlineLevel="0" collapsed="false">
      <c r="A784" s="23" t="s">
        <v>486</v>
      </c>
      <c r="B784" s="13" t="s">
        <v>643</v>
      </c>
      <c r="C784" s="13" t="s">
        <v>753</v>
      </c>
      <c r="D784" s="13" t="s">
        <v>487</v>
      </c>
      <c r="E784" s="22" t="n">
        <f aca="false">F784+G784</f>
        <v>14489</v>
      </c>
      <c r="F784" s="22"/>
      <c r="G784" s="22" t="n">
        <v>14489</v>
      </c>
    </row>
    <row r="785" customFormat="false" ht="145.5" hidden="false" customHeight="true" outlineLevel="0" collapsed="false">
      <c r="A785" s="31" t="s">
        <v>754</v>
      </c>
      <c r="B785" s="12" t="s">
        <v>643</v>
      </c>
      <c r="C785" s="12" t="s">
        <v>755</v>
      </c>
      <c r="D785" s="13"/>
      <c r="E785" s="16" t="n">
        <f aca="false">F785+G785</f>
        <v>28506</v>
      </c>
      <c r="F785" s="16" t="n">
        <f aca="false">F786</f>
        <v>0</v>
      </c>
      <c r="G785" s="16" t="n">
        <f aca="false">G786</f>
        <v>28506</v>
      </c>
    </row>
    <row r="786" customFormat="false" ht="115.5" hidden="false" customHeight="false" outlineLevel="0" collapsed="false">
      <c r="A786" s="23" t="s">
        <v>756</v>
      </c>
      <c r="B786" s="13" t="s">
        <v>643</v>
      </c>
      <c r="C786" s="13" t="s">
        <v>757</v>
      </c>
      <c r="D786" s="13"/>
      <c r="E786" s="22" t="n">
        <f aca="false">F786+G786</f>
        <v>28506</v>
      </c>
      <c r="F786" s="22" t="n">
        <f aca="false">F787+F788</f>
        <v>0</v>
      </c>
      <c r="G786" s="22" t="n">
        <f aca="false">G787+G788</f>
        <v>28506</v>
      </c>
    </row>
    <row r="787" customFormat="false" ht="58.5" hidden="false" customHeight="true" outlineLevel="0" collapsed="false">
      <c r="A787" s="13" t="s">
        <v>33</v>
      </c>
      <c r="B787" s="13" t="s">
        <v>643</v>
      </c>
      <c r="C787" s="13" t="s">
        <v>757</v>
      </c>
      <c r="D787" s="13" t="s">
        <v>34</v>
      </c>
      <c r="E787" s="22" t="n">
        <f aca="false">F787+G787</f>
        <v>236</v>
      </c>
      <c r="F787" s="22"/>
      <c r="G787" s="22" t="n">
        <v>236</v>
      </c>
    </row>
    <row r="788" customFormat="false" ht="49.5" hidden="false" customHeight="true" outlineLevel="0" collapsed="false">
      <c r="A788" s="23" t="s">
        <v>486</v>
      </c>
      <c r="B788" s="13" t="s">
        <v>643</v>
      </c>
      <c r="C788" s="13" t="s">
        <v>757</v>
      </c>
      <c r="D788" s="13" t="s">
        <v>487</v>
      </c>
      <c r="E788" s="22" t="n">
        <f aca="false">F788+G788</f>
        <v>28270</v>
      </c>
      <c r="F788" s="22"/>
      <c r="G788" s="22" t="n">
        <v>28270</v>
      </c>
    </row>
    <row r="789" customFormat="false" ht="115.5" hidden="false" customHeight="true" outlineLevel="0" collapsed="false">
      <c r="A789" s="31" t="s">
        <v>758</v>
      </c>
      <c r="B789" s="12" t="s">
        <v>643</v>
      </c>
      <c r="C789" s="12" t="s">
        <v>759</v>
      </c>
      <c r="D789" s="13"/>
      <c r="E789" s="16" t="n">
        <f aca="false">F789+G789</f>
        <v>127984</v>
      </c>
      <c r="F789" s="16" t="n">
        <f aca="false">F790</f>
        <v>0</v>
      </c>
      <c r="G789" s="16" t="n">
        <f aca="false">G790</f>
        <v>127984</v>
      </c>
    </row>
    <row r="790" customFormat="false" ht="70.5" hidden="false" customHeight="true" outlineLevel="0" collapsed="false">
      <c r="A790" s="23" t="s">
        <v>760</v>
      </c>
      <c r="B790" s="13" t="s">
        <v>643</v>
      </c>
      <c r="C790" s="13" t="s">
        <v>761</v>
      </c>
      <c r="D790" s="13"/>
      <c r="E790" s="22" t="n">
        <f aca="false">F790+G790</f>
        <v>127984</v>
      </c>
      <c r="F790" s="22" t="n">
        <f aca="false">F791+F792</f>
        <v>0</v>
      </c>
      <c r="G790" s="22" t="n">
        <f aca="false">G791+G792</f>
        <v>127984</v>
      </c>
    </row>
    <row r="791" customFormat="false" ht="60.75" hidden="false" customHeight="true" outlineLevel="0" collapsed="false">
      <c r="A791" s="13" t="s">
        <v>33</v>
      </c>
      <c r="B791" s="13" t="s">
        <v>643</v>
      </c>
      <c r="C791" s="13" t="s">
        <v>761</v>
      </c>
      <c r="D791" s="13" t="s">
        <v>34</v>
      </c>
      <c r="E791" s="22" t="n">
        <f aca="false">F791+G791</f>
        <v>1280</v>
      </c>
      <c r="F791" s="22"/>
      <c r="G791" s="29" t="n">
        <f aca="false">1228+52</f>
        <v>1280</v>
      </c>
    </row>
    <row r="792" customFormat="false" ht="47.25" hidden="false" customHeight="true" outlineLevel="0" collapsed="false">
      <c r="A792" s="23" t="s">
        <v>486</v>
      </c>
      <c r="B792" s="13" t="s">
        <v>643</v>
      </c>
      <c r="C792" s="13" t="s">
        <v>761</v>
      </c>
      <c r="D792" s="13" t="s">
        <v>487</v>
      </c>
      <c r="E792" s="22" t="n">
        <f aca="false">F792+G792</f>
        <v>126704</v>
      </c>
      <c r="F792" s="22"/>
      <c r="G792" s="29" t="n">
        <f aca="false">121350+5354</f>
        <v>126704</v>
      </c>
    </row>
    <row r="793" customFormat="false" ht="97.5" hidden="false" customHeight="true" outlineLevel="0" collapsed="false">
      <c r="A793" s="31" t="s">
        <v>762</v>
      </c>
      <c r="B793" s="12" t="s">
        <v>643</v>
      </c>
      <c r="C793" s="12" t="s">
        <v>763</v>
      </c>
      <c r="D793" s="13"/>
      <c r="E793" s="16" t="n">
        <f aca="false">F793+G793</f>
        <v>705</v>
      </c>
      <c r="F793" s="16" t="n">
        <f aca="false">F794</f>
        <v>0</v>
      </c>
      <c r="G793" s="16" t="n">
        <f aca="false">G794</f>
        <v>705</v>
      </c>
    </row>
    <row r="794" customFormat="false" ht="49.5" hidden="false" customHeight="true" outlineLevel="0" collapsed="false">
      <c r="A794" s="23" t="s">
        <v>764</v>
      </c>
      <c r="B794" s="13" t="s">
        <v>643</v>
      </c>
      <c r="C794" s="13" t="s">
        <v>765</v>
      </c>
      <c r="D794" s="13"/>
      <c r="E794" s="22" t="n">
        <f aca="false">F794+G794</f>
        <v>705</v>
      </c>
      <c r="F794" s="22" t="n">
        <f aca="false">F795+F796</f>
        <v>0</v>
      </c>
      <c r="G794" s="22" t="n">
        <f aca="false">G795+G796</f>
        <v>705</v>
      </c>
    </row>
    <row r="795" customFormat="false" ht="61.5" hidden="false" customHeight="true" outlineLevel="0" collapsed="false">
      <c r="A795" s="13" t="s">
        <v>33</v>
      </c>
      <c r="B795" s="13" t="s">
        <v>643</v>
      </c>
      <c r="C795" s="13" t="s">
        <v>765</v>
      </c>
      <c r="D795" s="13" t="s">
        <v>34</v>
      </c>
      <c r="E795" s="22" t="n">
        <f aca="false">F795+G795</f>
        <v>10</v>
      </c>
      <c r="F795" s="22"/>
      <c r="G795" s="29" t="n">
        <v>10</v>
      </c>
    </row>
    <row r="796" customFormat="false" ht="51.75" hidden="false" customHeight="true" outlineLevel="0" collapsed="false">
      <c r="A796" s="23" t="s">
        <v>486</v>
      </c>
      <c r="B796" s="13" t="s">
        <v>643</v>
      </c>
      <c r="C796" s="13" t="s">
        <v>765</v>
      </c>
      <c r="D796" s="13" t="s">
        <v>487</v>
      </c>
      <c r="E796" s="22" t="n">
        <f aca="false">F796+G796</f>
        <v>695</v>
      </c>
      <c r="F796" s="22"/>
      <c r="G796" s="29" t="n">
        <f aca="false">665+30</f>
        <v>695</v>
      </c>
    </row>
    <row r="797" customFormat="false" ht="99" hidden="false" customHeight="true" outlineLevel="0" collapsed="false">
      <c r="A797" s="12" t="s">
        <v>766</v>
      </c>
      <c r="B797" s="12" t="s">
        <v>643</v>
      </c>
      <c r="C797" s="12" t="s">
        <v>767</v>
      </c>
      <c r="D797" s="13"/>
      <c r="E797" s="16" t="n">
        <f aca="false">F797+G797</f>
        <v>3105</v>
      </c>
      <c r="F797" s="16" t="n">
        <f aca="false">F798</f>
        <v>0</v>
      </c>
      <c r="G797" s="16" t="n">
        <f aca="false">G798</f>
        <v>3105</v>
      </c>
    </row>
    <row r="798" customFormat="false" ht="54" hidden="false" customHeight="true" outlineLevel="0" collapsed="false">
      <c r="A798" s="23" t="s">
        <v>768</v>
      </c>
      <c r="B798" s="13" t="s">
        <v>643</v>
      </c>
      <c r="C798" s="13" t="s">
        <v>769</v>
      </c>
      <c r="D798" s="13"/>
      <c r="E798" s="22" t="n">
        <f aca="false">F798+G798</f>
        <v>3105</v>
      </c>
      <c r="F798" s="22" t="n">
        <f aca="false">F799+F800</f>
        <v>0</v>
      </c>
      <c r="G798" s="22" t="n">
        <f aca="false">G799+G800</f>
        <v>3105</v>
      </c>
    </row>
    <row r="799" customFormat="false" ht="66.75" hidden="false" customHeight="true" outlineLevel="0" collapsed="false">
      <c r="A799" s="13" t="s">
        <v>33</v>
      </c>
      <c r="B799" s="13" t="s">
        <v>643</v>
      </c>
      <c r="C799" s="13" t="s">
        <v>769</v>
      </c>
      <c r="D799" s="13" t="s">
        <v>34</v>
      </c>
      <c r="E799" s="22" t="n">
        <f aca="false">F799+G799</f>
        <v>32</v>
      </c>
      <c r="F799" s="22"/>
      <c r="G799" s="29" t="n">
        <f aca="false">31+1</f>
        <v>32</v>
      </c>
    </row>
    <row r="800" customFormat="false" ht="48" hidden="false" customHeight="true" outlineLevel="0" collapsed="false">
      <c r="A800" s="23" t="s">
        <v>486</v>
      </c>
      <c r="B800" s="13" t="s">
        <v>643</v>
      </c>
      <c r="C800" s="13" t="s">
        <v>769</v>
      </c>
      <c r="D800" s="13" t="s">
        <v>487</v>
      </c>
      <c r="E800" s="22" t="n">
        <f aca="false">F800+G800</f>
        <v>3073</v>
      </c>
      <c r="F800" s="22"/>
      <c r="G800" s="29" t="n">
        <f aca="false">2945+128</f>
        <v>3073</v>
      </c>
    </row>
    <row r="801" customFormat="false" ht="120" hidden="false" customHeight="true" outlineLevel="0" collapsed="false">
      <c r="A801" s="31" t="s">
        <v>770</v>
      </c>
      <c r="B801" s="12" t="s">
        <v>643</v>
      </c>
      <c r="C801" s="12" t="s">
        <v>771</v>
      </c>
      <c r="D801" s="13"/>
      <c r="E801" s="16" t="n">
        <f aca="false">F801+G801</f>
        <v>19</v>
      </c>
      <c r="F801" s="16" t="n">
        <f aca="false">F802</f>
        <v>0</v>
      </c>
      <c r="G801" s="16" t="n">
        <f aca="false">G802</f>
        <v>19</v>
      </c>
    </row>
    <row r="802" customFormat="false" ht="81" hidden="false" customHeight="true" outlineLevel="0" collapsed="false">
      <c r="A802" s="21" t="s">
        <v>772</v>
      </c>
      <c r="B802" s="13" t="s">
        <v>643</v>
      </c>
      <c r="C802" s="13" t="s">
        <v>773</v>
      </c>
      <c r="D802" s="13"/>
      <c r="E802" s="22" t="n">
        <f aca="false">F802+G802</f>
        <v>19</v>
      </c>
      <c r="F802" s="22" t="n">
        <f aca="false">F803+F804</f>
        <v>0</v>
      </c>
      <c r="G802" s="22" t="n">
        <f aca="false">G803+G804</f>
        <v>19</v>
      </c>
    </row>
    <row r="803" customFormat="false" ht="62.25" hidden="false" customHeight="true" outlineLevel="0" collapsed="false">
      <c r="A803" s="13" t="s">
        <v>33</v>
      </c>
      <c r="B803" s="13" t="s">
        <v>643</v>
      </c>
      <c r="C803" s="13" t="s">
        <v>773</v>
      </c>
      <c r="D803" s="13" t="s">
        <v>34</v>
      </c>
      <c r="E803" s="22" t="n">
        <f aca="false">F803+G803</f>
        <v>2</v>
      </c>
      <c r="F803" s="22"/>
      <c r="G803" s="22" t="n">
        <v>2</v>
      </c>
    </row>
    <row r="804" customFormat="false" ht="45" hidden="false" customHeight="true" outlineLevel="0" collapsed="false">
      <c r="A804" s="23" t="s">
        <v>486</v>
      </c>
      <c r="B804" s="13" t="s">
        <v>643</v>
      </c>
      <c r="C804" s="13" t="s">
        <v>773</v>
      </c>
      <c r="D804" s="13" t="s">
        <v>487</v>
      </c>
      <c r="E804" s="22" t="n">
        <f aca="false">F804+G804</f>
        <v>17</v>
      </c>
      <c r="F804" s="22"/>
      <c r="G804" s="22" t="n">
        <v>17</v>
      </c>
    </row>
    <row r="805" customFormat="false" ht="114" hidden="false" customHeight="true" outlineLevel="0" collapsed="false">
      <c r="A805" s="31" t="s">
        <v>774</v>
      </c>
      <c r="B805" s="12" t="s">
        <v>643</v>
      </c>
      <c r="C805" s="12" t="s">
        <v>775</v>
      </c>
      <c r="D805" s="13"/>
      <c r="E805" s="16" t="n">
        <f aca="false">F805+G805</f>
        <v>44481</v>
      </c>
      <c r="F805" s="16" t="n">
        <f aca="false">F806</f>
        <v>0</v>
      </c>
      <c r="G805" s="16" t="n">
        <f aca="false">G806</f>
        <v>44481</v>
      </c>
    </row>
    <row r="806" customFormat="false" ht="78" hidden="false" customHeight="true" outlineLevel="0" collapsed="false">
      <c r="A806" s="23" t="s">
        <v>776</v>
      </c>
      <c r="B806" s="13" t="s">
        <v>643</v>
      </c>
      <c r="C806" s="13" t="s">
        <v>777</v>
      </c>
      <c r="D806" s="13"/>
      <c r="E806" s="22" t="n">
        <f aca="false">F806+G806</f>
        <v>44481</v>
      </c>
      <c r="F806" s="22" t="n">
        <f aca="false">F807+F808</f>
        <v>0</v>
      </c>
      <c r="G806" s="22" t="n">
        <f aca="false">G807+G808</f>
        <v>44481</v>
      </c>
    </row>
    <row r="807" customFormat="false" ht="68.25" hidden="false" customHeight="true" outlineLevel="0" collapsed="false">
      <c r="A807" s="13" t="s">
        <v>33</v>
      </c>
      <c r="B807" s="13" t="s">
        <v>643</v>
      </c>
      <c r="C807" s="13" t="s">
        <v>777</v>
      </c>
      <c r="D807" s="13" t="s">
        <v>34</v>
      </c>
      <c r="E807" s="22" t="n">
        <f aca="false">F807+G807</f>
        <v>521</v>
      </c>
      <c r="F807" s="22"/>
      <c r="G807" s="29" t="n">
        <f aca="false">499+22</f>
        <v>521</v>
      </c>
    </row>
    <row r="808" customFormat="false" ht="52.5" hidden="false" customHeight="true" outlineLevel="0" collapsed="false">
      <c r="A808" s="23" t="s">
        <v>486</v>
      </c>
      <c r="B808" s="13" t="s">
        <v>643</v>
      </c>
      <c r="C808" s="13" t="s">
        <v>777</v>
      </c>
      <c r="D808" s="13" t="s">
        <v>487</v>
      </c>
      <c r="E808" s="22" t="n">
        <f aca="false">F808+G808</f>
        <v>43960</v>
      </c>
      <c r="F808" s="22"/>
      <c r="G808" s="29" t="n">
        <f aca="false">42100+1860</f>
        <v>43960</v>
      </c>
    </row>
    <row r="809" customFormat="false" ht="77.25" hidden="false" customHeight="true" outlineLevel="0" collapsed="false">
      <c r="A809" s="31" t="s">
        <v>778</v>
      </c>
      <c r="B809" s="12" t="s">
        <v>643</v>
      </c>
      <c r="C809" s="12" t="s">
        <v>779</v>
      </c>
      <c r="D809" s="13"/>
      <c r="E809" s="16" t="n">
        <f aca="false">F809+G809</f>
        <v>51529</v>
      </c>
      <c r="F809" s="16" t="n">
        <f aca="false">F810</f>
        <v>0</v>
      </c>
      <c r="G809" s="16" t="n">
        <f aca="false">G810</f>
        <v>51529</v>
      </c>
    </row>
    <row r="810" customFormat="false" ht="44.25" hidden="false" customHeight="true" outlineLevel="0" collapsed="false">
      <c r="A810" s="23" t="s">
        <v>780</v>
      </c>
      <c r="B810" s="13" t="s">
        <v>643</v>
      </c>
      <c r="C810" s="13" t="s">
        <v>781</v>
      </c>
      <c r="D810" s="13"/>
      <c r="E810" s="22" t="n">
        <f aca="false">F810+G810</f>
        <v>51529</v>
      </c>
      <c r="F810" s="22" t="n">
        <f aca="false">F811+F812</f>
        <v>0</v>
      </c>
      <c r="G810" s="22" t="n">
        <f aca="false">G811+G812</f>
        <v>51529</v>
      </c>
    </row>
    <row r="811" customFormat="false" ht="63" hidden="false" customHeight="true" outlineLevel="0" collapsed="false">
      <c r="A811" s="13" t="s">
        <v>33</v>
      </c>
      <c r="B811" s="13" t="s">
        <v>643</v>
      </c>
      <c r="C811" s="13" t="s">
        <v>781</v>
      </c>
      <c r="D811" s="13" t="s">
        <v>34</v>
      </c>
      <c r="E811" s="22" t="n">
        <f aca="false">F811+G811</f>
        <v>409</v>
      </c>
      <c r="F811" s="22"/>
      <c r="G811" s="29" t="n">
        <f aca="false">395+14</f>
        <v>409</v>
      </c>
    </row>
    <row r="812" customFormat="false" ht="48.75" hidden="false" customHeight="true" outlineLevel="0" collapsed="false">
      <c r="A812" s="23" t="s">
        <v>486</v>
      </c>
      <c r="B812" s="13" t="s">
        <v>643</v>
      </c>
      <c r="C812" s="13" t="s">
        <v>781</v>
      </c>
      <c r="D812" s="13" t="s">
        <v>487</v>
      </c>
      <c r="E812" s="22" t="n">
        <f aca="false">F812+G812</f>
        <v>51120</v>
      </c>
      <c r="F812" s="22"/>
      <c r="G812" s="29" t="n">
        <f aca="false">49281+1839</f>
        <v>51120</v>
      </c>
    </row>
    <row r="813" customFormat="false" ht="324" hidden="false" customHeight="true" outlineLevel="0" collapsed="false">
      <c r="A813" s="31" t="s">
        <v>782</v>
      </c>
      <c r="B813" s="12" t="s">
        <v>643</v>
      </c>
      <c r="C813" s="12" t="s">
        <v>783</v>
      </c>
      <c r="D813" s="13"/>
      <c r="E813" s="16" t="n">
        <f aca="false">F813+G813</f>
        <v>1069</v>
      </c>
      <c r="F813" s="16" t="n">
        <f aca="false">F814</f>
        <v>0</v>
      </c>
      <c r="G813" s="16" t="n">
        <f aca="false">G814</f>
        <v>1069</v>
      </c>
    </row>
    <row r="814" customFormat="false" ht="131.25" hidden="false" customHeight="true" outlineLevel="0" collapsed="false">
      <c r="A814" s="23" t="s">
        <v>784</v>
      </c>
      <c r="B814" s="13" t="s">
        <v>643</v>
      </c>
      <c r="C814" s="13" t="s">
        <v>785</v>
      </c>
      <c r="D814" s="13"/>
      <c r="E814" s="22" t="n">
        <f aca="false">F814+G814</f>
        <v>1069</v>
      </c>
      <c r="F814" s="22" t="n">
        <f aca="false">F815+F816</f>
        <v>0</v>
      </c>
      <c r="G814" s="22" t="n">
        <f aca="false">G815+G816</f>
        <v>1069</v>
      </c>
    </row>
    <row r="815" customFormat="false" ht="60" hidden="false" customHeight="true" outlineLevel="0" collapsed="false">
      <c r="A815" s="13" t="s">
        <v>33</v>
      </c>
      <c r="B815" s="13" t="s">
        <v>643</v>
      </c>
      <c r="C815" s="13" t="s">
        <v>785</v>
      </c>
      <c r="D815" s="13" t="s">
        <v>34</v>
      </c>
      <c r="E815" s="22" t="n">
        <f aca="false">F815+G815</f>
        <v>9</v>
      </c>
      <c r="F815" s="22"/>
      <c r="G815" s="29" t="n">
        <v>9</v>
      </c>
    </row>
    <row r="816" customFormat="false" ht="49.5" hidden="false" customHeight="true" outlineLevel="0" collapsed="false">
      <c r="A816" s="23" t="s">
        <v>486</v>
      </c>
      <c r="B816" s="13" t="s">
        <v>643</v>
      </c>
      <c r="C816" s="13" t="s">
        <v>785</v>
      </c>
      <c r="D816" s="13" t="s">
        <v>487</v>
      </c>
      <c r="E816" s="22" t="n">
        <f aca="false">F816+G816</f>
        <v>1060</v>
      </c>
      <c r="F816" s="22"/>
      <c r="G816" s="29" t="n">
        <f aca="false">1006+54</f>
        <v>1060</v>
      </c>
    </row>
    <row r="817" customFormat="false" ht="174.75" hidden="false" customHeight="true" outlineLevel="0" collapsed="false">
      <c r="A817" s="31" t="s">
        <v>786</v>
      </c>
      <c r="B817" s="12" t="s">
        <v>643</v>
      </c>
      <c r="C817" s="12" t="s">
        <v>787</v>
      </c>
      <c r="D817" s="13"/>
      <c r="E817" s="16" t="n">
        <f aca="false">F817+G817</f>
        <v>6912</v>
      </c>
      <c r="F817" s="22" t="n">
        <f aca="false">F818</f>
        <v>0</v>
      </c>
      <c r="G817" s="22" t="n">
        <f aca="false">G818</f>
        <v>6912</v>
      </c>
    </row>
    <row r="818" customFormat="false" ht="246" hidden="false" customHeight="true" outlineLevel="0" collapsed="false">
      <c r="A818" s="23" t="s">
        <v>788</v>
      </c>
      <c r="B818" s="13" t="s">
        <v>643</v>
      </c>
      <c r="C818" s="13" t="s">
        <v>789</v>
      </c>
      <c r="D818" s="13"/>
      <c r="E818" s="22" t="n">
        <f aca="false">F818+G818</f>
        <v>6912</v>
      </c>
      <c r="F818" s="22" t="n">
        <f aca="false">F819</f>
        <v>0</v>
      </c>
      <c r="G818" s="22" t="n">
        <f aca="false">G819</f>
        <v>6912</v>
      </c>
    </row>
    <row r="819" customFormat="false" ht="45" hidden="false" customHeight="true" outlineLevel="0" collapsed="false">
      <c r="A819" s="23" t="s">
        <v>486</v>
      </c>
      <c r="B819" s="13" t="s">
        <v>643</v>
      </c>
      <c r="C819" s="13" t="s">
        <v>789</v>
      </c>
      <c r="D819" s="13" t="s">
        <v>487</v>
      </c>
      <c r="E819" s="22" t="n">
        <f aca="false">F819+G819</f>
        <v>6912</v>
      </c>
      <c r="F819" s="22"/>
      <c r="G819" s="22" t="n">
        <v>6912</v>
      </c>
    </row>
    <row r="820" customFormat="false" ht="170.25" hidden="false" customHeight="true" outlineLevel="0" collapsed="false">
      <c r="A820" s="31" t="s">
        <v>790</v>
      </c>
      <c r="B820" s="12" t="s">
        <v>643</v>
      </c>
      <c r="C820" s="12" t="s">
        <v>791</v>
      </c>
      <c r="D820" s="13"/>
      <c r="E820" s="16" t="n">
        <f aca="false">F820+G820</f>
        <v>69082</v>
      </c>
      <c r="F820" s="16" t="n">
        <f aca="false">F821</f>
        <v>0</v>
      </c>
      <c r="G820" s="16" t="n">
        <f aca="false">G821</f>
        <v>69082</v>
      </c>
    </row>
    <row r="821" customFormat="false" ht="264" hidden="false" customHeight="false" outlineLevel="0" collapsed="false">
      <c r="A821" s="23" t="s">
        <v>792</v>
      </c>
      <c r="B821" s="13" t="s">
        <v>643</v>
      </c>
      <c r="C821" s="13" t="s">
        <v>793</v>
      </c>
      <c r="D821" s="13"/>
      <c r="E821" s="22" t="n">
        <f aca="false">F821+G821</f>
        <v>69082</v>
      </c>
      <c r="F821" s="22" t="n">
        <f aca="false">F822</f>
        <v>0</v>
      </c>
      <c r="G821" s="22" t="n">
        <f aca="false">G822</f>
        <v>69082</v>
      </c>
    </row>
    <row r="822" customFormat="false" ht="48" hidden="false" customHeight="true" outlineLevel="0" collapsed="false">
      <c r="A822" s="23" t="s">
        <v>486</v>
      </c>
      <c r="B822" s="13" t="s">
        <v>643</v>
      </c>
      <c r="C822" s="13" t="s">
        <v>793</v>
      </c>
      <c r="D822" s="13" t="s">
        <v>487</v>
      </c>
      <c r="E822" s="22" t="n">
        <f aca="false">F822+G822</f>
        <v>69082</v>
      </c>
      <c r="F822" s="22"/>
      <c r="G822" s="22" t="n">
        <v>69082</v>
      </c>
    </row>
    <row r="823" customFormat="false" ht="216" hidden="false" customHeight="true" outlineLevel="0" collapsed="false">
      <c r="A823" s="31" t="s">
        <v>794</v>
      </c>
      <c r="B823" s="12" t="s">
        <v>643</v>
      </c>
      <c r="C823" s="12" t="s">
        <v>795</v>
      </c>
      <c r="D823" s="13"/>
      <c r="E823" s="16" t="n">
        <f aca="false">F823+G823</f>
        <v>83</v>
      </c>
      <c r="F823" s="16" t="n">
        <f aca="false">F824</f>
        <v>0</v>
      </c>
      <c r="G823" s="16" t="n">
        <f aca="false">G824</f>
        <v>83</v>
      </c>
    </row>
    <row r="824" customFormat="false" ht="180" hidden="false" customHeight="true" outlineLevel="0" collapsed="false">
      <c r="A824" s="23" t="s">
        <v>796</v>
      </c>
      <c r="B824" s="13" t="s">
        <v>643</v>
      </c>
      <c r="C824" s="13" t="s">
        <v>797</v>
      </c>
      <c r="D824" s="13"/>
      <c r="E824" s="22" t="n">
        <f aca="false">F824+G824</f>
        <v>83</v>
      </c>
      <c r="F824" s="22" t="n">
        <f aca="false">F825+F826</f>
        <v>0</v>
      </c>
      <c r="G824" s="22" t="n">
        <f aca="false">G825+G826</f>
        <v>83</v>
      </c>
    </row>
    <row r="825" customFormat="false" ht="61.5" hidden="false" customHeight="true" outlineLevel="0" collapsed="false">
      <c r="A825" s="13" t="s">
        <v>33</v>
      </c>
      <c r="B825" s="13" t="s">
        <v>643</v>
      </c>
      <c r="C825" s="13" t="s">
        <v>797</v>
      </c>
      <c r="D825" s="13" t="s">
        <v>34</v>
      </c>
      <c r="E825" s="22" t="n">
        <f aca="false">F825+G825</f>
        <v>2</v>
      </c>
      <c r="F825" s="22"/>
      <c r="G825" s="22" t="n">
        <v>2</v>
      </c>
    </row>
    <row r="826" customFormat="false" ht="43.5" hidden="false" customHeight="true" outlineLevel="0" collapsed="false">
      <c r="A826" s="23" t="s">
        <v>486</v>
      </c>
      <c r="B826" s="13" t="s">
        <v>643</v>
      </c>
      <c r="C826" s="13" t="s">
        <v>797</v>
      </c>
      <c r="D826" s="13" t="s">
        <v>487</v>
      </c>
      <c r="E826" s="22" t="n">
        <f aca="false">F826+G826</f>
        <v>81</v>
      </c>
      <c r="F826" s="22"/>
      <c r="G826" s="22" t="n">
        <v>81</v>
      </c>
    </row>
    <row r="827" customFormat="false" ht="162.75" hidden="false" customHeight="true" outlineLevel="0" collapsed="false">
      <c r="A827" s="31" t="s">
        <v>798</v>
      </c>
      <c r="B827" s="12" t="s">
        <v>643</v>
      </c>
      <c r="C827" s="12" t="s">
        <v>799</v>
      </c>
      <c r="D827" s="13"/>
      <c r="E827" s="16" t="n">
        <f aca="false">F827+G827</f>
        <v>141</v>
      </c>
      <c r="F827" s="16" t="n">
        <f aca="false">F828</f>
        <v>0</v>
      </c>
      <c r="G827" s="16" t="n">
        <f aca="false">G828</f>
        <v>141</v>
      </c>
    </row>
    <row r="828" customFormat="false" ht="78" hidden="false" customHeight="true" outlineLevel="0" collapsed="false">
      <c r="A828" s="23" t="s">
        <v>800</v>
      </c>
      <c r="B828" s="13" t="s">
        <v>643</v>
      </c>
      <c r="C828" s="13" t="s">
        <v>801</v>
      </c>
      <c r="D828" s="13"/>
      <c r="E828" s="22" t="n">
        <f aca="false">F828+G828</f>
        <v>141</v>
      </c>
      <c r="F828" s="22" t="n">
        <f aca="false">F829+F830</f>
        <v>0</v>
      </c>
      <c r="G828" s="22" t="n">
        <f aca="false">G829+G830</f>
        <v>141</v>
      </c>
    </row>
    <row r="829" customFormat="false" ht="59.25" hidden="false" customHeight="true" outlineLevel="0" collapsed="false">
      <c r="A829" s="13" t="s">
        <v>33</v>
      </c>
      <c r="B829" s="13" t="s">
        <v>643</v>
      </c>
      <c r="C829" s="13" t="s">
        <v>801</v>
      </c>
      <c r="D829" s="13" t="s">
        <v>34</v>
      </c>
      <c r="E829" s="22" t="n">
        <f aca="false">F829+G829</f>
        <v>3</v>
      </c>
      <c r="F829" s="22"/>
      <c r="G829" s="22" t="n">
        <v>3</v>
      </c>
    </row>
    <row r="830" customFormat="false" ht="42.75" hidden="false" customHeight="true" outlineLevel="0" collapsed="false">
      <c r="A830" s="23" t="s">
        <v>486</v>
      </c>
      <c r="B830" s="13" t="s">
        <v>643</v>
      </c>
      <c r="C830" s="13" t="s">
        <v>801</v>
      </c>
      <c r="D830" s="13" t="s">
        <v>487</v>
      </c>
      <c r="E830" s="22" t="n">
        <f aca="false">F830+G830</f>
        <v>138</v>
      </c>
      <c r="F830" s="22"/>
      <c r="G830" s="22" t="n">
        <v>138</v>
      </c>
    </row>
    <row r="831" customFormat="false" ht="168.75" hidden="false" customHeight="true" outlineLevel="0" collapsed="false">
      <c r="A831" s="31" t="s">
        <v>802</v>
      </c>
      <c r="B831" s="12" t="s">
        <v>643</v>
      </c>
      <c r="C831" s="12" t="s">
        <v>803</v>
      </c>
      <c r="D831" s="13"/>
      <c r="E831" s="16" t="n">
        <f aca="false">F831+G831</f>
        <v>1495</v>
      </c>
      <c r="F831" s="16" t="n">
        <f aca="false">F832</f>
        <v>0</v>
      </c>
      <c r="G831" s="16" t="n">
        <f aca="false">G832</f>
        <v>1495</v>
      </c>
    </row>
    <row r="832" customFormat="false" ht="49.5" hidden="false" customHeight="false" outlineLevel="0" collapsed="false">
      <c r="A832" s="23" t="s">
        <v>804</v>
      </c>
      <c r="B832" s="13" t="s">
        <v>643</v>
      </c>
      <c r="C832" s="13" t="s">
        <v>805</v>
      </c>
      <c r="D832" s="13"/>
      <c r="E832" s="22" t="n">
        <f aca="false">F832+G832</f>
        <v>1495</v>
      </c>
      <c r="F832" s="22" t="n">
        <f aca="false">F833+F834</f>
        <v>0</v>
      </c>
      <c r="G832" s="22" t="n">
        <f aca="false">G833+G834</f>
        <v>1495</v>
      </c>
    </row>
    <row r="833" customFormat="false" ht="59.25" hidden="false" customHeight="true" outlineLevel="0" collapsed="false">
      <c r="A833" s="13" t="s">
        <v>33</v>
      </c>
      <c r="B833" s="13" t="s">
        <v>643</v>
      </c>
      <c r="C833" s="13" t="s">
        <v>805</v>
      </c>
      <c r="D833" s="13" t="s">
        <v>34</v>
      </c>
      <c r="E833" s="22" t="n">
        <f aca="false">F833+G833</f>
        <v>23</v>
      </c>
      <c r="F833" s="22"/>
      <c r="G833" s="22" t="n">
        <v>23</v>
      </c>
    </row>
    <row r="834" customFormat="false" ht="47.25" hidden="false" customHeight="true" outlineLevel="0" collapsed="false">
      <c r="A834" s="23" t="s">
        <v>486</v>
      </c>
      <c r="B834" s="13" t="s">
        <v>643</v>
      </c>
      <c r="C834" s="13" t="s">
        <v>805</v>
      </c>
      <c r="D834" s="13" t="s">
        <v>487</v>
      </c>
      <c r="E834" s="22" t="n">
        <f aca="false">F834+G834</f>
        <v>1472</v>
      </c>
      <c r="F834" s="22"/>
      <c r="G834" s="22" t="n">
        <v>1472</v>
      </c>
    </row>
    <row r="835" customFormat="false" ht="93.75" hidden="false" customHeight="true" outlineLevel="0" collapsed="false">
      <c r="A835" s="31" t="s">
        <v>806</v>
      </c>
      <c r="B835" s="12" t="s">
        <v>643</v>
      </c>
      <c r="C835" s="12" t="s">
        <v>807</v>
      </c>
      <c r="D835" s="13"/>
      <c r="E835" s="16" t="n">
        <f aca="false">F835+G835</f>
        <v>383</v>
      </c>
      <c r="F835" s="16" t="n">
        <f aca="false">F836</f>
        <v>0</v>
      </c>
      <c r="G835" s="16" t="n">
        <f aca="false">G836</f>
        <v>383</v>
      </c>
    </row>
    <row r="836" customFormat="false" ht="68.25" hidden="false" customHeight="true" outlineLevel="0" collapsed="false">
      <c r="A836" s="23" t="s">
        <v>808</v>
      </c>
      <c r="B836" s="13" t="s">
        <v>643</v>
      </c>
      <c r="C836" s="13" t="s">
        <v>809</v>
      </c>
      <c r="D836" s="13"/>
      <c r="E836" s="22" t="n">
        <f aca="false">F836+G836</f>
        <v>383</v>
      </c>
      <c r="F836" s="22" t="n">
        <f aca="false">F837+F838</f>
        <v>0</v>
      </c>
      <c r="G836" s="22" t="n">
        <f aca="false">G837+G838</f>
        <v>383</v>
      </c>
    </row>
    <row r="837" customFormat="false" ht="66" hidden="false" customHeight="true" outlineLevel="0" collapsed="false">
      <c r="A837" s="13" t="s">
        <v>33</v>
      </c>
      <c r="B837" s="13" t="s">
        <v>643</v>
      </c>
      <c r="C837" s="13" t="s">
        <v>809</v>
      </c>
      <c r="D837" s="13" t="s">
        <v>34</v>
      </c>
      <c r="E837" s="22" t="n">
        <f aca="false">F837+G837</f>
        <v>4</v>
      </c>
      <c r="F837" s="22"/>
      <c r="G837" s="22" t="n">
        <v>4</v>
      </c>
    </row>
    <row r="838" customFormat="false" ht="41.25" hidden="false" customHeight="true" outlineLevel="0" collapsed="false">
      <c r="A838" s="23" t="s">
        <v>486</v>
      </c>
      <c r="B838" s="13" t="s">
        <v>643</v>
      </c>
      <c r="C838" s="13" t="s">
        <v>809</v>
      </c>
      <c r="D838" s="13" t="s">
        <v>487</v>
      </c>
      <c r="E838" s="22" t="n">
        <f aca="false">F838+G838</f>
        <v>379</v>
      </c>
      <c r="F838" s="22"/>
      <c r="G838" s="22" t="n">
        <v>379</v>
      </c>
    </row>
    <row r="839" customFormat="false" ht="157.5" hidden="false" customHeight="true" outlineLevel="0" collapsed="false">
      <c r="A839" s="31" t="s">
        <v>810</v>
      </c>
      <c r="B839" s="12" t="s">
        <v>643</v>
      </c>
      <c r="C839" s="12" t="s">
        <v>811</v>
      </c>
      <c r="D839" s="13"/>
      <c r="E839" s="16" t="n">
        <f aca="false">F839+G839</f>
        <v>578</v>
      </c>
      <c r="F839" s="16" t="n">
        <f aca="false">F840</f>
        <v>0</v>
      </c>
      <c r="G839" s="16" t="n">
        <f aca="false">G840</f>
        <v>578</v>
      </c>
    </row>
    <row r="840" customFormat="false" ht="198" hidden="false" customHeight="false" outlineLevel="0" collapsed="false">
      <c r="A840" s="23" t="s">
        <v>812</v>
      </c>
      <c r="B840" s="13" t="s">
        <v>643</v>
      </c>
      <c r="C840" s="13" t="s">
        <v>813</v>
      </c>
      <c r="D840" s="13"/>
      <c r="E840" s="22" t="n">
        <f aca="false">F840+G840</f>
        <v>578</v>
      </c>
      <c r="F840" s="22" t="n">
        <f aca="false">F841+F842</f>
        <v>0</v>
      </c>
      <c r="G840" s="22" t="n">
        <f aca="false">G841+G842</f>
        <v>578</v>
      </c>
    </row>
    <row r="841" customFormat="false" ht="65.25" hidden="false" customHeight="true" outlineLevel="0" collapsed="false">
      <c r="A841" s="13" t="s">
        <v>33</v>
      </c>
      <c r="B841" s="13" t="s">
        <v>643</v>
      </c>
      <c r="C841" s="13" t="s">
        <v>813</v>
      </c>
      <c r="D841" s="13" t="s">
        <v>34</v>
      </c>
      <c r="E841" s="22" t="n">
        <f aca="false">F841+G841</f>
        <v>5</v>
      </c>
      <c r="F841" s="22"/>
      <c r="G841" s="29" t="n">
        <v>5</v>
      </c>
    </row>
    <row r="842" customFormat="false" ht="40.5" hidden="false" customHeight="true" outlineLevel="0" collapsed="false">
      <c r="A842" s="23" t="s">
        <v>486</v>
      </c>
      <c r="B842" s="13" t="s">
        <v>643</v>
      </c>
      <c r="C842" s="13" t="s">
        <v>813</v>
      </c>
      <c r="D842" s="13" t="s">
        <v>487</v>
      </c>
      <c r="E842" s="22" t="n">
        <f aca="false">F842+G842</f>
        <v>573</v>
      </c>
      <c r="F842" s="22"/>
      <c r="G842" s="29" t="n">
        <f aca="false">549+24</f>
        <v>573</v>
      </c>
    </row>
    <row r="843" customFormat="false" ht="136.5" hidden="false" customHeight="true" outlineLevel="0" collapsed="false">
      <c r="A843" s="31" t="s">
        <v>814</v>
      </c>
      <c r="B843" s="12" t="s">
        <v>643</v>
      </c>
      <c r="C843" s="12" t="s">
        <v>815</v>
      </c>
      <c r="D843" s="13"/>
      <c r="E843" s="16" t="n">
        <f aca="false">F843+G843</f>
        <v>8320</v>
      </c>
      <c r="F843" s="16" t="n">
        <f aca="false">F844</f>
        <v>0</v>
      </c>
      <c r="G843" s="16" t="n">
        <f aca="false">G844</f>
        <v>8320</v>
      </c>
    </row>
    <row r="844" customFormat="false" ht="64.5" hidden="false" customHeight="true" outlineLevel="0" collapsed="false">
      <c r="A844" s="23" t="s">
        <v>816</v>
      </c>
      <c r="B844" s="13" t="s">
        <v>643</v>
      </c>
      <c r="C844" s="13" t="s">
        <v>817</v>
      </c>
      <c r="D844" s="13"/>
      <c r="E844" s="22" t="n">
        <f aca="false">F844+G844</f>
        <v>8320</v>
      </c>
      <c r="F844" s="22" t="n">
        <f aca="false">F845+F846</f>
        <v>0</v>
      </c>
      <c r="G844" s="22" t="n">
        <f aca="false">G845+G846</f>
        <v>8320</v>
      </c>
    </row>
    <row r="845" customFormat="false" ht="60" hidden="false" customHeight="true" outlineLevel="0" collapsed="false">
      <c r="A845" s="13" t="s">
        <v>33</v>
      </c>
      <c r="B845" s="13" t="s">
        <v>643</v>
      </c>
      <c r="C845" s="13" t="s">
        <v>817</v>
      </c>
      <c r="D845" s="13" t="s">
        <v>34</v>
      </c>
      <c r="E845" s="22" t="n">
        <f aca="false">F845+G845</f>
        <v>67</v>
      </c>
      <c r="F845" s="22"/>
      <c r="G845" s="29" t="n">
        <f aca="false">64+3</f>
        <v>67</v>
      </c>
    </row>
    <row r="846" customFormat="false" ht="42.75" hidden="false" customHeight="true" outlineLevel="0" collapsed="false">
      <c r="A846" s="23" t="s">
        <v>486</v>
      </c>
      <c r="B846" s="13" t="s">
        <v>643</v>
      </c>
      <c r="C846" s="13" t="s">
        <v>817</v>
      </c>
      <c r="D846" s="13" t="s">
        <v>487</v>
      </c>
      <c r="E846" s="22" t="n">
        <f aca="false">F846+G846</f>
        <v>8253</v>
      </c>
      <c r="F846" s="22"/>
      <c r="G846" s="29" t="n">
        <f aca="false">7936+317</f>
        <v>8253</v>
      </c>
    </row>
    <row r="847" customFormat="false" ht="87" hidden="false" customHeight="true" outlineLevel="0" collapsed="false">
      <c r="A847" s="31" t="s">
        <v>818</v>
      </c>
      <c r="B847" s="12" t="s">
        <v>643</v>
      </c>
      <c r="C847" s="12" t="s">
        <v>819</v>
      </c>
      <c r="D847" s="13"/>
      <c r="E847" s="16" t="n">
        <f aca="false">F847+G847</f>
        <v>28985</v>
      </c>
      <c r="F847" s="16" t="n">
        <f aca="false">F848</f>
        <v>0</v>
      </c>
      <c r="G847" s="16" t="n">
        <f aca="false">G848</f>
        <v>28985</v>
      </c>
    </row>
    <row r="848" customFormat="false" ht="157.5" hidden="false" customHeight="true" outlineLevel="0" collapsed="false">
      <c r="A848" s="23" t="s">
        <v>820</v>
      </c>
      <c r="B848" s="13" t="s">
        <v>643</v>
      </c>
      <c r="C848" s="13" t="s">
        <v>821</v>
      </c>
      <c r="D848" s="13"/>
      <c r="E848" s="22" t="n">
        <f aca="false">F848+G848</f>
        <v>28985</v>
      </c>
      <c r="F848" s="22" t="n">
        <f aca="false">F849</f>
        <v>0</v>
      </c>
      <c r="G848" s="22" t="n">
        <f aca="false">G849</f>
        <v>28985</v>
      </c>
    </row>
    <row r="849" customFormat="false" ht="48.75" hidden="false" customHeight="true" outlineLevel="0" collapsed="false">
      <c r="A849" s="23" t="s">
        <v>486</v>
      </c>
      <c r="B849" s="13" t="s">
        <v>643</v>
      </c>
      <c r="C849" s="13" t="s">
        <v>821</v>
      </c>
      <c r="D849" s="13" t="s">
        <v>487</v>
      </c>
      <c r="E849" s="22" t="n">
        <f aca="false">F849+G849</f>
        <v>28985</v>
      </c>
      <c r="F849" s="22"/>
      <c r="G849" s="22" t="n">
        <v>28985</v>
      </c>
    </row>
    <row r="850" customFormat="false" ht="74.25" hidden="false" customHeight="true" outlineLevel="0" collapsed="false">
      <c r="A850" s="31" t="s">
        <v>822</v>
      </c>
      <c r="B850" s="12" t="s">
        <v>643</v>
      </c>
      <c r="C850" s="12" t="s">
        <v>823</v>
      </c>
      <c r="D850" s="13"/>
      <c r="E850" s="16" t="n">
        <f aca="false">F850+G850</f>
        <v>21932</v>
      </c>
      <c r="F850" s="16" t="n">
        <f aca="false">F851</f>
        <v>0</v>
      </c>
      <c r="G850" s="16" t="n">
        <f aca="false">G851</f>
        <v>21932</v>
      </c>
    </row>
    <row r="851" customFormat="false" ht="108" hidden="false" customHeight="true" outlineLevel="0" collapsed="false">
      <c r="A851" s="23" t="s">
        <v>824</v>
      </c>
      <c r="B851" s="13" t="s">
        <v>643</v>
      </c>
      <c r="C851" s="13" t="s">
        <v>825</v>
      </c>
      <c r="D851" s="13"/>
      <c r="E851" s="22" t="n">
        <f aca="false">F851+G851</f>
        <v>21932</v>
      </c>
      <c r="F851" s="22" t="n">
        <f aca="false">F852+F853</f>
        <v>0</v>
      </c>
      <c r="G851" s="22" t="n">
        <f aca="false">G852+G853</f>
        <v>21932</v>
      </c>
    </row>
    <row r="852" customFormat="false" ht="58.5" hidden="false" customHeight="true" outlineLevel="0" collapsed="false">
      <c r="A852" s="21" t="s">
        <v>33</v>
      </c>
      <c r="B852" s="13" t="s">
        <v>643</v>
      </c>
      <c r="C852" s="13" t="s">
        <v>825</v>
      </c>
      <c r="D852" s="13" t="s">
        <v>34</v>
      </c>
      <c r="E852" s="22" t="n">
        <f aca="false">F852+G852</f>
        <v>175</v>
      </c>
      <c r="F852" s="13"/>
      <c r="G852" s="22" t="n">
        <v>175</v>
      </c>
    </row>
    <row r="853" customFormat="false" ht="45" hidden="false" customHeight="true" outlineLevel="0" collapsed="false">
      <c r="A853" s="23" t="s">
        <v>486</v>
      </c>
      <c r="B853" s="13" t="s">
        <v>643</v>
      </c>
      <c r="C853" s="13" t="s">
        <v>825</v>
      </c>
      <c r="D853" s="13" t="s">
        <v>487</v>
      </c>
      <c r="E853" s="22" t="n">
        <f aca="false">F853+G853</f>
        <v>21757</v>
      </c>
      <c r="F853" s="13"/>
      <c r="G853" s="22" t="n">
        <v>21757</v>
      </c>
    </row>
    <row r="854" customFormat="false" ht="118.5" hidden="false" customHeight="true" outlineLevel="0" collapsed="false">
      <c r="A854" s="12" t="s">
        <v>826</v>
      </c>
      <c r="B854" s="12" t="s">
        <v>643</v>
      </c>
      <c r="C854" s="12" t="s">
        <v>827</v>
      </c>
      <c r="D854" s="13"/>
      <c r="E854" s="16" t="n">
        <f aca="false">F854+G854</f>
        <v>2840</v>
      </c>
      <c r="F854" s="16" t="n">
        <f aca="false">F855</f>
        <v>0</v>
      </c>
      <c r="G854" s="16" t="n">
        <f aca="false">G855</f>
        <v>2840</v>
      </c>
    </row>
    <row r="855" customFormat="false" ht="102.75" hidden="false" customHeight="true" outlineLevel="0" collapsed="false">
      <c r="A855" s="23" t="s">
        <v>828</v>
      </c>
      <c r="B855" s="13" t="s">
        <v>643</v>
      </c>
      <c r="C855" s="13" t="s">
        <v>829</v>
      </c>
      <c r="D855" s="13"/>
      <c r="E855" s="22" t="n">
        <f aca="false">F855+G855</f>
        <v>2840</v>
      </c>
      <c r="F855" s="22" t="n">
        <f aca="false">F856</f>
        <v>0</v>
      </c>
      <c r="G855" s="22" t="n">
        <f aca="false">G856</f>
        <v>2840</v>
      </c>
    </row>
    <row r="856" customFormat="false" ht="53.25" hidden="false" customHeight="true" outlineLevel="0" collapsed="false">
      <c r="A856" s="23" t="s">
        <v>486</v>
      </c>
      <c r="B856" s="13" t="s">
        <v>643</v>
      </c>
      <c r="C856" s="13" t="s">
        <v>829</v>
      </c>
      <c r="D856" s="13" t="s">
        <v>487</v>
      </c>
      <c r="E856" s="22" t="n">
        <f aca="false">F856+G856</f>
        <v>2840</v>
      </c>
      <c r="F856" s="13"/>
      <c r="G856" s="22" t="n">
        <v>2840</v>
      </c>
    </row>
    <row r="857" customFormat="false" ht="132" hidden="false" customHeight="false" outlineLevel="0" collapsed="false">
      <c r="A857" s="12" t="s">
        <v>830</v>
      </c>
      <c r="B857" s="12" t="s">
        <v>643</v>
      </c>
      <c r="C857" s="12" t="s">
        <v>831</v>
      </c>
      <c r="D857" s="34"/>
      <c r="E857" s="16" t="n">
        <f aca="false">F857+G857</f>
        <v>1794</v>
      </c>
      <c r="F857" s="39" t="n">
        <f aca="false">F858</f>
        <v>0</v>
      </c>
      <c r="G857" s="39" t="n">
        <f aca="false">G858</f>
        <v>1794</v>
      </c>
    </row>
    <row r="858" customFormat="false" ht="115.5" hidden="false" customHeight="false" outlineLevel="0" collapsed="false">
      <c r="A858" s="13" t="s">
        <v>832</v>
      </c>
      <c r="B858" s="13" t="s">
        <v>643</v>
      </c>
      <c r="C858" s="13" t="s">
        <v>833</v>
      </c>
      <c r="D858" s="13"/>
      <c r="E858" s="22" t="n">
        <f aca="false">F858+G858</f>
        <v>1794</v>
      </c>
      <c r="F858" s="40" t="n">
        <f aca="false">F859+F860</f>
        <v>0</v>
      </c>
      <c r="G858" s="40" t="n">
        <f aca="false">G859+G860</f>
        <v>1794</v>
      </c>
    </row>
    <row r="859" customFormat="false" ht="49.5" hidden="false" customHeight="false" outlineLevel="0" collapsed="false">
      <c r="A859" s="13" t="s">
        <v>33</v>
      </c>
      <c r="B859" s="13" t="s">
        <v>643</v>
      </c>
      <c r="C859" s="13" t="s">
        <v>833</v>
      </c>
      <c r="D859" s="13" t="s">
        <v>34</v>
      </c>
      <c r="E859" s="22" t="n">
        <f aca="false">F859+G859</f>
        <v>22</v>
      </c>
      <c r="F859" s="40"/>
      <c r="G859" s="63" t="n">
        <v>22</v>
      </c>
    </row>
    <row r="860" customFormat="false" ht="33" hidden="false" customHeight="false" outlineLevel="0" collapsed="false">
      <c r="A860" s="23" t="s">
        <v>486</v>
      </c>
      <c r="B860" s="13" t="s">
        <v>643</v>
      </c>
      <c r="C860" s="13" t="s">
        <v>833</v>
      </c>
      <c r="D860" s="13" t="s">
        <v>487</v>
      </c>
      <c r="E860" s="22" t="n">
        <f aca="false">F860+G860</f>
        <v>1772</v>
      </c>
      <c r="F860" s="40"/>
      <c r="G860" s="63" t="n">
        <v>1772</v>
      </c>
    </row>
    <row r="861" customFormat="false" ht="117.75" hidden="false" customHeight="true" outlineLevel="0" collapsed="false">
      <c r="A861" s="31" t="s">
        <v>834</v>
      </c>
      <c r="B861" s="12" t="s">
        <v>643</v>
      </c>
      <c r="C861" s="12" t="s">
        <v>835</v>
      </c>
      <c r="D861" s="12"/>
      <c r="E861" s="16" t="n">
        <f aca="false">F861+G861</f>
        <v>312</v>
      </c>
      <c r="F861" s="39" t="n">
        <f aca="false">F862</f>
        <v>0</v>
      </c>
      <c r="G861" s="39" t="n">
        <f aca="false">G862</f>
        <v>312</v>
      </c>
    </row>
    <row r="862" customFormat="false" ht="99" hidden="false" customHeight="false" outlineLevel="0" collapsed="false">
      <c r="A862" s="23" t="s">
        <v>836</v>
      </c>
      <c r="B862" s="13" t="s">
        <v>643</v>
      </c>
      <c r="C862" s="13" t="s">
        <v>837</v>
      </c>
      <c r="D862" s="13"/>
      <c r="E862" s="22" t="n">
        <f aca="false">F862+G862</f>
        <v>312</v>
      </c>
      <c r="F862" s="40" t="n">
        <f aca="false">F863+F864</f>
        <v>0</v>
      </c>
      <c r="G862" s="40" t="n">
        <f aca="false">G863+G864</f>
        <v>312</v>
      </c>
    </row>
    <row r="863" customFormat="false" ht="49.5" hidden="false" customHeight="false" outlineLevel="0" collapsed="false">
      <c r="A863" s="13" t="s">
        <v>33</v>
      </c>
      <c r="B863" s="13" t="s">
        <v>643</v>
      </c>
      <c r="C863" s="13" t="s">
        <v>837</v>
      </c>
      <c r="D863" s="13" t="s">
        <v>34</v>
      </c>
      <c r="E863" s="22" t="n">
        <f aca="false">F863+G863</f>
        <v>5</v>
      </c>
      <c r="F863" s="40"/>
      <c r="G863" s="63" t="n">
        <v>5</v>
      </c>
    </row>
    <row r="864" customFormat="false" ht="33" hidden="false" customHeight="false" outlineLevel="0" collapsed="false">
      <c r="A864" s="23" t="s">
        <v>486</v>
      </c>
      <c r="B864" s="13" t="s">
        <v>643</v>
      </c>
      <c r="C864" s="13" t="s">
        <v>837</v>
      </c>
      <c r="D864" s="13" t="s">
        <v>487</v>
      </c>
      <c r="E864" s="22" t="n">
        <f aca="false">F864+G864</f>
        <v>307</v>
      </c>
      <c r="F864" s="40"/>
      <c r="G864" s="63" t="n">
        <v>307</v>
      </c>
    </row>
    <row r="865" customFormat="false" ht="66.75" hidden="false" customHeight="true" outlineLevel="0" collapsed="false">
      <c r="A865" s="11" t="s">
        <v>626</v>
      </c>
      <c r="B865" s="12" t="s">
        <v>643</v>
      </c>
      <c r="C865" s="12" t="s">
        <v>627</v>
      </c>
      <c r="D865" s="13"/>
      <c r="E865" s="16" t="n">
        <f aca="false">F865+G865</f>
        <v>3059</v>
      </c>
      <c r="F865" s="16" t="n">
        <f aca="false">F866+F873</f>
        <v>3059</v>
      </c>
      <c r="G865" s="16" t="n">
        <f aca="false">G866+G873</f>
        <v>0</v>
      </c>
    </row>
    <row r="866" customFormat="false" ht="116.25" hidden="false" customHeight="true" outlineLevel="0" collapsed="false">
      <c r="A866" s="31" t="s">
        <v>628</v>
      </c>
      <c r="B866" s="12" t="s">
        <v>643</v>
      </c>
      <c r="C866" s="12" t="s">
        <v>629</v>
      </c>
      <c r="D866" s="13"/>
      <c r="E866" s="16" t="n">
        <f aca="false">F866+G866</f>
        <v>2844</v>
      </c>
      <c r="F866" s="16" t="n">
        <f aca="false">F867+F869+F871</f>
        <v>2844</v>
      </c>
      <c r="G866" s="16" t="n">
        <f aca="false">G867+G869+G871</f>
        <v>0</v>
      </c>
    </row>
    <row r="867" customFormat="false" ht="98.25" hidden="false" customHeight="true" outlineLevel="0" collapsed="false">
      <c r="A867" s="23" t="s">
        <v>838</v>
      </c>
      <c r="B867" s="13" t="s">
        <v>643</v>
      </c>
      <c r="C867" s="13" t="s">
        <v>839</v>
      </c>
      <c r="D867" s="13"/>
      <c r="E867" s="22" t="n">
        <f aca="false">F867+G867</f>
        <v>2131</v>
      </c>
      <c r="F867" s="22" t="n">
        <f aca="false">F868</f>
        <v>2131</v>
      </c>
      <c r="G867" s="22" t="n">
        <f aca="false">G868</f>
        <v>0</v>
      </c>
    </row>
    <row r="868" customFormat="false" ht="45" hidden="false" customHeight="true" outlineLevel="0" collapsed="false">
      <c r="A868" s="23" t="s">
        <v>486</v>
      </c>
      <c r="B868" s="13" t="s">
        <v>643</v>
      </c>
      <c r="C868" s="13" t="s">
        <v>839</v>
      </c>
      <c r="D868" s="13" t="s">
        <v>487</v>
      </c>
      <c r="E868" s="22" t="n">
        <f aca="false">F868+G868</f>
        <v>2131</v>
      </c>
      <c r="F868" s="22" t="n">
        <v>2131</v>
      </c>
      <c r="G868" s="22"/>
    </row>
    <row r="869" customFormat="false" ht="60.75" hidden="false" customHeight="true" outlineLevel="0" collapsed="false">
      <c r="A869" s="23" t="s">
        <v>728</v>
      </c>
      <c r="B869" s="13" t="s">
        <v>643</v>
      </c>
      <c r="C869" s="13" t="s">
        <v>840</v>
      </c>
      <c r="D869" s="13"/>
      <c r="E869" s="22" t="n">
        <f aca="false">F869+G869</f>
        <v>695</v>
      </c>
      <c r="F869" s="64" t="n">
        <f aca="false">F870</f>
        <v>695</v>
      </c>
      <c r="G869" s="64" t="n">
        <f aca="false">G870</f>
        <v>0</v>
      </c>
    </row>
    <row r="870" customFormat="false" ht="57.75" hidden="false" customHeight="true" outlineLevel="0" collapsed="false">
      <c r="A870" s="13" t="s">
        <v>33</v>
      </c>
      <c r="B870" s="13" t="s">
        <v>643</v>
      </c>
      <c r="C870" s="13" t="s">
        <v>840</v>
      </c>
      <c r="D870" s="13" t="s">
        <v>34</v>
      </c>
      <c r="E870" s="22" t="n">
        <f aca="false">F870+G870</f>
        <v>695</v>
      </c>
      <c r="F870" s="22" t="n">
        <v>695</v>
      </c>
      <c r="G870" s="22"/>
    </row>
    <row r="871" customFormat="false" ht="44.25" hidden="false" customHeight="true" outlineLevel="0" collapsed="false">
      <c r="A871" s="23" t="s">
        <v>841</v>
      </c>
      <c r="B871" s="13" t="s">
        <v>643</v>
      </c>
      <c r="C871" s="13" t="s">
        <v>842</v>
      </c>
      <c r="D871" s="13"/>
      <c r="E871" s="22" t="n">
        <f aca="false">F871+G871</f>
        <v>18</v>
      </c>
      <c r="F871" s="22" t="n">
        <f aca="false">F872</f>
        <v>18</v>
      </c>
      <c r="G871" s="22" t="n">
        <f aca="false">G872</f>
        <v>0</v>
      </c>
    </row>
    <row r="872" customFormat="false" ht="64.5" hidden="false" customHeight="true" outlineLevel="0" collapsed="false">
      <c r="A872" s="13" t="s">
        <v>33</v>
      </c>
      <c r="B872" s="13" t="s">
        <v>643</v>
      </c>
      <c r="C872" s="13" t="s">
        <v>842</v>
      </c>
      <c r="D872" s="13" t="s">
        <v>34</v>
      </c>
      <c r="E872" s="22" t="n">
        <f aca="false">F872+G872</f>
        <v>18</v>
      </c>
      <c r="F872" s="22" t="n">
        <v>18</v>
      </c>
      <c r="G872" s="22"/>
    </row>
    <row r="873" customFormat="false" ht="114.75" hidden="false" customHeight="true" outlineLevel="0" collapsed="false">
      <c r="A873" s="12" t="s">
        <v>635</v>
      </c>
      <c r="B873" s="12" t="s">
        <v>643</v>
      </c>
      <c r="C873" s="12" t="s">
        <v>636</v>
      </c>
      <c r="D873" s="13"/>
      <c r="E873" s="16" t="n">
        <f aca="false">F873+G873</f>
        <v>215</v>
      </c>
      <c r="F873" s="16" t="n">
        <f aca="false">F874</f>
        <v>215</v>
      </c>
      <c r="G873" s="16" t="n">
        <f aca="false">G874</f>
        <v>0</v>
      </c>
    </row>
    <row r="874" customFormat="false" ht="16.5" hidden="false" customHeight="false" outlineLevel="0" collapsed="false">
      <c r="A874" s="13" t="s">
        <v>261</v>
      </c>
      <c r="B874" s="13" t="s">
        <v>643</v>
      </c>
      <c r="C874" s="13" t="s">
        <v>637</v>
      </c>
      <c r="D874" s="13"/>
      <c r="E874" s="22" t="n">
        <f aca="false">F874+G874</f>
        <v>215</v>
      </c>
      <c r="F874" s="22" t="n">
        <f aca="false">F875</f>
        <v>215</v>
      </c>
      <c r="G874" s="22" t="n">
        <f aca="false">G875</f>
        <v>0</v>
      </c>
    </row>
    <row r="875" customFormat="false" ht="66.75" hidden="false" customHeight="true" outlineLevel="0" collapsed="false">
      <c r="A875" s="13" t="s">
        <v>33</v>
      </c>
      <c r="B875" s="13" t="s">
        <v>643</v>
      </c>
      <c r="C875" s="13" t="s">
        <v>637</v>
      </c>
      <c r="D875" s="13" t="s">
        <v>34</v>
      </c>
      <c r="E875" s="22" t="n">
        <f aca="false">F875+G875</f>
        <v>215</v>
      </c>
      <c r="F875" s="22" t="n">
        <v>215</v>
      </c>
      <c r="G875" s="22"/>
    </row>
    <row r="876" customFormat="false" ht="42" hidden="false" customHeight="true" outlineLevel="0" collapsed="false">
      <c r="A876" s="31" t="s">
        <v>843</v>
      </c>
      <c r="B876" s="12" t="s">
        <v>643</v>
      </c>
      <c r="C876" s="12" t="s">
        <v>844</v>
      </c>
      <c r="D876" s="13"/>
      <c r="E876" s="16" t="n">
        <f aca="false">F876+G876</f>
        <v>45270</v>
      </c>
      <c r="F876" s="16" t="n">
        <f aca="false">F877+F882+F885+F890+F895+F900+F903+F906+F909+F912+F916</f>
        <v>1701</v>
      </c>
      <c r="G876" s="16" t="n">
        <f aca="false">G877+G882+G885+G890+G895+G900+G903+G906+G909+G912+G916</f>
        <v>43569</v>
      </c>
    </row>
    <row r="877" customFormat="false" ht="108.75" hidden="false" customHeight="true" outlineLevel="0" collapsed="false">
      <c r="A877" s="31" t="s">
        <v>845</v>
      </c>
      <c r="B877" s="12" t="s">
        <v>643</v>
      </c>
      <c r="C877" s="12" t="s">
        <v>846</v>
      </c>
      <c r="D877" s="13"/>
      <c r="E877" s="16" t="n">
        <f aca="false">F877+G877</f>
        <v>202</v>
      </c>
      <c r="F877" s="16" t="n">
        <f aca="false">F878+F880</f>
        <v>202</v>
      </c>
      <c r="G877" s="16" t="n">
        <f aca="false">G878+G880</f>
        <v>0</v>
      </c>
    </row>
    <row r="878" customFormat="false" ht="16.5" hidden="false" customHeight="false" outlineLevel="0" collapsed="false">
      <c r="A878" s="23" t="s">
        <v>847</v>
      </c>
      <c r="B878" s="13" t="s">
        <v>643</v>
      </c>
      <c r="C878" s="13" t="s">
        <v>848</v>
      </c>
      <c r="D878" s="13"/>
      <c r="E878" s="22" t="n">
        <f aca="false">F878+G878</f>
        <v>200</v>
      </c>
      <c r="F878" s="22" t="n">
        <f aca="false">F879</f>
        <v>200</v>
      </c>
      <c r="G878" s="22" t="n">
        <f aca="false">G879</f>
        <v>0</v>
      </c>
    </row>
    <row r="879" customFormat="false" ht="42" hidden="false" customHeight="true" outlineLevel="0" collapsed="false">
      <c r="A879" s="23" t="s">
        <v>486</v>
      </c>
      <c r="B879" s="13" t="s">
        <v>643</v>
      </c>
      <c r="C879" s="13" t="s">
        <v>848</v>
      </c>
      <c r="D879" s="13" t="s">
        <v>487</v>
      </c>
      <c r="E879" s="22" t="n">
        <f aca="false">F879+G879</f>
        <v>200</v>
      </c>
      <c r="F879" s="22" t="n">
        <v>200</v>
      </c>
      <c r="G879" s="22"/>
    </row>
    <row r="880" customFormat="false" ht="46.5" hidden="false" customHeight="true" outlineLevel="0" collapsed="false">
      <c r="A880" s="23" t="s">
        <v>621</v>
      </c>
      <c r="B880" s="13" t="s">
        <v>643</v>
      </c>
      <c r="C880" s="13" t="s">
        <v>849</v>
      </c>
      <c r="D880" s="13"/>
      <c r="E880" s="22" t="n">
        <f aca="false">F880+G880</f>
        <v>2</v>
      </c>
      <c r="F880" s="22" t="n">
        <f aca="false">F881</f>
        <v>2</v>
      </c>
      <c r="G880" s="22" t="n">
        <f aca="false">G881</f>
        <v>0</v>
      </c>
    </row>
    <row r="881" customFormat="false" ht="63" hidden="false" customHeight="true" outlineLevel="0" collapsed="false">
      <c r="A881" s="13" t="s">
        <v>33</v>
      </c>
      <c r="B881" s="13" t="s">
        <v>643</v>
      </c>
      <c r="C881" s="13" t="s">
        <v>849</v>
      </c>
      <c r="D881" s="13" t="s">
        <v>34</v>
      </c>
      <c r="E881" s="22" t="n">
        <f aca="false">F881+G881</f>
        <v>2</v>
      </c>
      <c r="F881" s="22" t="n">
        <v>2</v>
      </c>
      <c r="G881" s="22"/>
    </row>
    <row r="882" customFormat="false" ht="66" hidden="false" customHeight="true" outlineLevel="0" collapsed="false">
      <c r="A882" s="31" t="s">
        <v>850</v>
      </c>
      <c r="B882" s="12" t="s">
        <v>643</v>
      </c>
      <c r="C882" s="12" t="s">
        <v>851</v>
      </c>
      <c r="D882" s="13"/>
      <c r="E882" s="16" t="n">
        <f aca="false">F882+G882</f>
        <v>6</v>
      </c>
      <c r="F882" s="16" t="n">
        <f aca="false">F883</f>
        <v>6</v>
      </c>
      <c r="G882" s="16" t="n">
        <f aca="false">G883</f>
        <v>0</v>
      </c>
    </row>
    <row r="883" customFormat="false" ht="63" hidden="false" customHeight="true" outlineLevel="0" collapsed="false">
      <c r="A883" s="23" t="s">
        <v>728</v>
      </c>
      <c r="B883" s="13" t="s">
        <v>643</v>
      </c>
      <c r="C883" s="13" t="s">
        <v>852</v>
      </c>
      <c r="D883" s="13"/>
      <c r="E883" s="22" t="n">
        <f aca="false">F883+G883</f>
        <v>6</v>
      </c>
      <c r="F883" s="22" t="n">
        <f aca="false">F884</f>
        <v>6</v>
      </c>
      <c r="G883" s="22" t="n">
        <f aca="false">G884</f>
        <v>0</v>
      </c>
    </row>
    <row r="884" customFormat="false" ht="58.5" hidden="false" customHeight="true" outlineLevel="0" collapsed="false">
      <c r="A884" s="13" t="s">
        <v>33</v>
      </c>
      <c r="B884" s="13" t="s">
        <v>643</v>
      </c>
      <c r="C884" s="13" t="s">
        <v>852</v>
      </c>
      <c r="D884" s="13" t="s">
        <v>34</v>
      </c>
      <c r="E884" s="22" t="n">
        <f aca="false">F884+G884</f>
        <v>6</v>
      </c>
      <c r="F884" s="22" t="n">
        <v>6</v>
      </c>
      <c r="G884" s="22"/>
    </row>
    <row r="885" customFormat="false" ht="185.25" hidden="false" customHeight="true" outlineLevel="0" collapsed="false">
      <c r="A885" s="31" t="s">
        <v>853</v>
      </c>
      <c r="B885" s="12" t="s">
        <v>643</v>
      </c>
      <c r="C885" s="12" t="s">
        <v>854</v>
      </c>
      <c r="D885" s="13"/>
      <c r="E885" s="16" t="n">
        <f aca="false">F885+G885</f>
        <v>252</v>
      </c>
      <c r="F885" s="16" t="n">
        <f aca="false">F886+F888</f>
        <v>252</v>
      </c>
      <c r="G885" s="16" t="n">
        <f aca="false">G886+G888</f>
        <v>0</v>
      </c>
    </row>
    <row r="886" customFormat="false" ht="16.5" hidden="false" customHeight="false" outlineLevel="0" collapsed="false">
      <c r="A886" s="23" t="s">
        <v>847</v>
      </c>
      <c r="B886" s="13" t="s">
        <v>643</v>
      </c>
      <c r="C886" s="13" t="s">
        <v>855</v>
      </c>
      <c r="D886" s="13"/>
      <c r="E886" s="22" t="n">
        <f aca="false">F886+G886</f>
        <v>250</v>
      </c>
      <c r="F886" s="22" t="n">
        <f aca="false">F887</f>
        <v>250</v>
      </c>
      <c r="G886" s="22" t="n">
        <f aca="false">G887</f>
        <v>0</v>
      </c>
    </row>
    <row r="887" customFormat="false" ht="47.25" hidden="false" customHeight="true" outlineLevel="0" collapsed="false">
      <c r="A887" s="23" t="s">
        <v>486</v>
      </c>
      <c r="B887" s="13" t="s">
        <v>643</v>
      </c>
      <c r="C887" s="13" t="s">
        <v>855</v>
      </c>
      <c r="D887" s="13" t="s">
        <v>487</v>
      </c>
      <c r="E887" s="22" t="n">
        <f aca="false">F887+G887</f>
        <v>250</v>
      </c>
      <c r="F887" s="22" t="n">
        <v>250</v>
      </c>
      <c r="G887" s="22"/>
    </row>
    <row r="888" customFormat="false" ht="51" hidden="false" customHeight="true" outlineLevel="0" collapsed="false">
      <c r="A888" s="23" t="s">
        <v>621</v>
      </c>
      <c r="B888" s="13" t="s">
        <v>643</v>
      </c>
      <c r="C888" s="13" t="s">
        <v>856</v>
      </c>
      <c r="D888" s="13"/>
      <c r="E888" s="22" t="n">
        <f aca="false">F888+G888</f>
        <v>2</v>
      </c>
      <c r="F888" s="22" t="n">
        <f aca="false">F889</f>
        <v>2</v>
      </c>
      <c r="G888" s="22" t="n">
        <f aca="false">G889</f>
        <v>0</v>
      </c>
    </row>
    <row r="889" customFormat="false" ht="69.75" hidden="false" customHeight="true" outlineLevel="0" collapsed="false">
      <c r="A889" s="13" t="s">
        <v>33</v>
      </c>
      <c r="B889" s="13" t="s">
        <v>643</v>
      </c>
      <c r="C889" s="13" t="s">
        <v>856</v>
      </c>
      <c r="D889" s="13" t="s">
        <v>34</v>
      </c>
      <c r="E889" s="22" t="n">
        <f aca="false">F889+G889</f>
        <v>2</v>
      </c>
      <c r="F889" s="22" t="n">
        <v>2</v>
      </c>
      <c r="G889" s="22"/>
    </row>
    <row r="890" customFormat="false" ht="156" hidden="false" customHeight="true" outlineLevel="0" collapsed="false">
      <c r="A890" s="31" t="s">
        <v>857</v>
      </c>
      <c r="B890" s="12" t="s">
        <v>643</v>
      </c>
      <c r="C890" s="12" t="s">
        <v>858</v>
      </c>
      <c r="D890" s="13"/>
      <c r="E890" s="16" t="n">
        <f aca="false">F890+G890</f>
        <v>252</v>
      </c>
      <c r="F890" s="16" t="n">
        <f aca="false">F891+F893</f>
        <v>252</v>
      </c>
      <c r="G890" s="16" t="n">
        <f aca="false">G891+G893</f>
        <v>0</v>
      </c>
    </row>
    <row r="891" customFormat="false" ht="16.5" hidden="false" customHeight="false" outlineLevel="0" collapsed="false">
      <c r="A891" s="23" t="s">
        <v>847</v>
      </c>
      <c r="B891" s="13" t="s">
        <v>643</v>
      </c>
      <c r="C891" s="13" t="s">
        <v>859</v>
      </c>
      <c r="D891" s="13"/>
      <c r="E891" s="22" t="n">
        <f aca="false">F891+G891</f>
        <v>250</v>
      </c>
      <c r="F891" s="22" t="n">
        <f aca="false">F892</f>
        <v>250</v>
      </c>
      <c r="G891" s="22" t="n">
        <f aca="false">G892</f>
        <v>0</v>
      </c>
    </row>
    <row r="892" customFormat="false" ht="45.75" hidden="false" customHeight="true" outlineLevel="0" collapsed="false">
      <c r="A892" s="23" t="s">
        <v>486</v>
      </c>
      <c r="B892" s="13" t="s">
        <v>643</v>
      </c>
      <c r="C892" s="13" t="s">
        <v>859</v>
      </c>
      <c r="D892" s="13" t="s">
        <v>487</v>
      </c>
      <c r="E892" s="22" t="n">
        <f aca="false">F892+G892</f>
        <v>250</v>
      </c>
      <c r="F892" s="22" t="n">
        <v>250</v>
      </c>
      <c r="G892" s="22"/>
    </row>
    <row r="893" customFormat="false" ht="45" hidden="false" customHeight="true" outlineLevel="0" collapsed="false">
      <c r="A893" s="23" t="s">
        <v>621</v>
      </c>
      <c r="B893" s="13" t="s">
        <v>643</v>
      </c>
      <c r="C893" s="13" t="s">
        <v>860</v>
      </c>
      <c r="D893" s="13"/>
      <c r="E893" s="22" t="n">
        <f aca="false">F893+G893</f>
        <v>2</v>
      </c>
      <c r="F893" s="22" t="n">
        <f aca="false">F894</f>
        <v>2</v>
      </c>
      <c r="G893" s="22" t="n">
        <f aca="false">G894</f>
        <v>0</v>
      </c>
    </row>
    <row r="894" customFormat="false" ht="58.5" hidden="false" customHeight="true" outlineLevel="0" collapsed="false">
      <c r="A894" s="13" t="s">
        <v>33</v>
      </c>
      <c r="B894" s="13" t="s">
        <v>643</v>
      </c>
      <c r="C894" s="13" t="s">
        <v>860</v>
      </c>
      <c r="D894" s="13" t="s">
        <v>34</v>
      </c>
      <c r="E894" s="22" t="n">
        <f aca="false">F894+G894</f>
        <v>2</v>
      </c>
      <c r="F894" s="22" t="n">
        <v>2</v>
      </c>
      <c r="G894" s="22"/>
    </row>
    <row r="895" customFormat="false" ht="175.5" hidden="false" customHeight="true" outlineLevel="0" collapsed="false">
      <c r="A895" s="31" t="s">
        <v>861</v>
      </c>
      <c r="B895" s="12" t="s">
        <v>643</v>
      </c>
      <c r="C895" s="12" t="s">
        <v>862</v>
      </c>
      <c r="D895" s="13"/>
      <c r="E895" s="16" t="n">
        <f aca="false">F895+G895</f>
        <v>28</v>
      </c>
      <c r="F895" s="16" t="n">
        <f aca="false">F898+F896</f>
        <v>28</v>
      </c>
      <c r="G895" s="16" t="n">
        <f aca="false">G898+G896</f>
        <v>0</v>
      </c>
    </row>
    <row r="896" customFormat="false" ht="39.75" hidden="false" customHeight="true" outlineLevel="0" collapsed="false">
      <c r="A896" s="23" t="s">
        <v>621</v>
      </c>
      <c r="B896" s="13" t="s">
        <v>643</v>
      </c>
      <c r="C896" s="13" t="s">
        <v>863</v>
      </c>
      <c r="D896" s="13"/>
      <c r="E896" s="22" t="n">
        <f aca="false">F896+G896</f>
        <v>1</v>
      </c>
      <c r="F896" s="22" t="n">
        <f aca="false">F897</f>
        <v>1</v>
      </c>
      <c r="G896" s="22" t="n">
        <f aca="false">G897</f>
        <v>0</v>
      </c>
    </row>
    <row r="897" customFormat="false" ht="57.75" hidden="false" customHeight="true" outlineLevel="0" collapsed="false">
      <c r="A897" s="13" t="s">
        <v>33</v>
      </c>
      <c r="B897" s="13" t="s">
        <v>643</v>
      </c>
      <c r="C897" s="13" t="s">
        <v>863</v>
      </c>
      <c r="D897" s="13" t="s">
        <v>34</v>
      </c>
      <c r="E897" s="22" t="n">
        <f aca="false">F897+G897</f>
        <v>1</v>
      </c>
      <c r="F897" s="22" t="n">
        <v>1</v>
      </c>
      <c r="G897" s="22"/>
    </row>
    <row r="898" customFormat="false" ht="16.5" hidden="false" customHeight="false" outlineLevel="0" collapsed="false">
      <c r="A898" s="23" t="s">
        <v>847</v>
      </c>
      <c r="B898" s="13" t="s">
        <v>643</v>
      </c>
      <c r="C898" s="13" t="s">
        <v>864</v>
      </c>
      <c r="D898" s="13"/>
      <c r="E898" s="22" t="n">
        <f aca="false">F898+G898</f>
        <v>27</v>
      </c>
      <c r="F898" s="22" t="n">
        <f aca="false">F899</f>
        <v>27</v>
      </c>
      <c r="G898" s="22" t="n">
        <f aca="false">G899</f>
        <v>0</v>
      </c>
    </row>
    <row r="899" customFormat="false" ht="40.5" hidden="false" customHeight="true" outlineLevel="0" collapsed="false">
      <c r="A899" s="23" t="s">
        <v>486</v>
      </c>
      <c r="B899" s="13" t="s">
        <v>643</v>
      </c>
      <c r="C899" s="13" t="s">
        <v>864</v>
      </c>
      <c r="D899" s="13" t="s">
        <v>487</v>
      </c>
      <c r="E899" s="22" t="n">
        <f aca="false">F899+G899</f>
        <v>27</v>
      </c>
      <c r="F899" s="22" t="n">
        <v>27</v>
      </c>
      <c r="G899" s="22"/>
    </row>
    <row r="900" customFormat="false" ht="230.25" hidden="false" customHeight="true" outlineLevel="0" collapsed="false">
      <c r="A900" s="31" t="s">
        <v>865</v>
      </c>
      <c r="B900" s="12" t="s">
        <v>643</v>
      </c>
      <c r="C900" s="12" t="s">
        <v>866</v>
      </c>
      <c r="D900" s="13"/>
      <c r="E900" s="16" t="n">
        <f aca="false">F900+G900</f>
        <v>592</v>
      </c>
      <c r="F900" s="16" t="n">
        <f aca="false">F901</f>
        <v>592</v>
      </c>
      <c r="G900" s="16" t="n">
        <f aca="false">G901</f>
        <v>0</v>
      </c>
    </row>
    <row r="901" customFormat="false" ht="16.5" hidden="false" customHeight="false" outlineLevel="0" collapsed="false">
      <c r="A901" s="23" t="s">
        <v>847</v>
      </c>
      <c r="B901" s="13" t="s">
        <v>643</v>
      </c>
      <c r="C901" s="13" t="s">
        <v>867</v>
      </c>
      <c r="D901" s="13"/>
      <c r="E901" s="22" t="n">
        <f aca="false">F901+G901</f>
        <v>592</v>
      </c>
      <c r="F901" s="22" t="n">
        <f aca="false">F902</f>
        <v>592</v>
      </c>
      <c r="G901" s="22" t="n">
        <f aca="false">G902</f>
        <v>0</v>
      </c>
    </row>
    <row r="902" customFormat="false" ht="43.5" hidden="false" customHeight="true" outlineLevel="0" collapsed="false">
      <c r="A902" s="23" t="s">
        <v>486</v>
      </c>
      <c r="B902" s="13" t="s">
        <v>643</v>
      </c>
      <c r="C902" s="13" t="s">
        <v>867</v>
      </c>
      <c r="D902" s="13" t="s">
        <v>487</v>
      </c>
      <c r="E902" s="22" t="n">
        <f aca="false">F902+G902</f>
        <v>592</v>
      </c>
      <c r="F902" s="22" t="n">
        <v>592</v>
      </c>
      <c r="G902" s="22"/>
    </row>
    <row r="903" customFormat="false" ht="130.5" hidden="false" customHeight="true" outlineLevel="0" collapsed="false">
      <c r="A903" s="31" t="s">
        <v>868</v>
      </c>
      <c r="B903" s="12" t="s">
        <v>643</v>
      </c>
      <c r="C903" s="12" t="s">
        <v>869</v>
      </c>
      <c r="D903" s="13"/>
      <c r="E903" s="16" t="n">
        <f aca="false">F903+G903</f>
        <v>3443</v>
      </c>
      <c r="F903" s="22" t="n">
        <f aca="false">F904</f>
        <v>0</v>
      </c>
      <c r="G903" s="22" t="n">
        <f aca="false">G904</f>
        <v>3443</v>
      </c>
    </row>
    <row r="904" customFormat="false" ht="84" hidden="false" customHeight="true" outlineLevel="0" collapsed="false">
      <c r="A904" s="23" t="s">
        <v>870</v>
      </c>
      <c r="B904" s="13" t="s">
        <v>643</v>
      </c>
      <c r="C904" s="13" t="s">
        <v>871</v>
      </c>
      <c r="D904" s="13"/>
      <c r="E904" s="22" t="n">
        <f aca="false">F904+G904</f>
        <v>3443</v>
      </c>
      <c r="F904" s="22" t="n">
        <f aca="false">F905</f>
        <v>0</v>
      </c>
      <c r="G904" s="22" t="n">
        <f aca="false">G905</f>
        <v>3443</v>
      </c>
    </row>
    <row r="905" customFormat="false" ht="39" hidden="false" customHeight="true" outlineLevel="0" collapsed="false">
      <c r="A905" s="23" t="s">
        <v>486</v>
      </c>
      <c r="B905" s="13" t="s">
        <v>643</v>
      </c>
      <c r="C905" s="13" t="s">
        <v>871</v>
      </c>
      <c r="D905" s="13" t="s">
        <v>487</v>
      </c>
      <c r="E905" s="22" t="n">
        <f aca="false">F905+G905</f>
        <v>3443</v>
      </c>
      <c r="F905" s="22"/>
      <c r="G905" s="29" t="n">
        <v>3443</v>
      </c>
    </row>
    <row r="906" customFormat="false" ht="143.25" hidden="false" customHeight="true" outlineLevel="0" collapsed="false">
      <c r="A906" s="31" t="s">
        <v>872</v>
      </c>
      <c r="B906" s="12" t="s">
        <v>643</v>
      </c>
      <c r="C906" s="12" t="s">
        <v>873</v>
      </c>
      <c r="D906" s="13"/>
      <c r="E906" s="16" t="n">
        <f aca="false">F906+G906</f>
        <v>653</v>
      </c>
      <c r="F906" s="16" t="n">
        <f aca="false">F907</f>
        <v>0</v>
      </c>
      <c r="G906" s="16" t="n">
        <f aca="false">G907</f>
        <v>653</v>
      </c>
    </row>
    <row r="907" customFormat="false" ht="91.5" hidden="false" customHeight="true" outlineLevel="0" collapsed="false">
      <c r="A907" s="23" t="s">
        <v>870</v>
      </c>
      <c r="B907" s="13" t="s">
        <v>643</v>
      </c>
      <c r="C907" s="13" t="s">
        <v>874</v>
      </c>
      <c r="D907" s="13"/>
      <c r="E907" s="22" t="n">
        <f aca="false">F907+G907</f>
        <v>653</v>
      </c>
      <c r="F907" s="22" t="n">
        <f aca="false">F908</f>
        <v>0</v>
      </c>
      <c r="G907" s="22" t="n">
        <f aca="false">G908</f>
        <v>653</v>
      </c>
    </row>
    <row r="908" customFormat="false" ht="44.25" hidden="false" customHeight="true" outlineLevel="0" collapsed="false">
      <c r="A908" s="23" t="s">
        <v>486</v>
      </c>
      <c r="B908" s="13" t="s">
        <v>643</v>
      </c>
      <c r="C908" s="13" t="s">
        <v>874</v>
      </c>
      <c r="D908" s="13" t="s">
        <v>487</v>
      </c>
      <c r="E908" s="22" t="n">
        <f aca="false">F908+G908</f>
        <v>653</v>
      </c>
      <c r="F908" s="22"/>
      <c r="G908" s="22" t="n">
        <v>653</v>
      </c>
    </row>
    <row r="909" customFormat="false" ht="115.5" hidden="false" customHeight="true" outlineLevel="0" collapsed="false">
      <c r="A909" s="31" t="s">
        <v>875</v>
      </c>
      <c r="B909" s="12" t="s">
        <v>643</v>
      </c>
      <c r="C909" s="12" t="s">
        <v>876</v>
      </c>
      <c r="D909" s="13"/>
      <c r="E909" s="16" t="n">
        <f aca="false">F909+G909</f>
        <v>39042</v>
      </c>
      <c r="F909" s="16" t="n">
        <f aca="false">F910</f>
        <v>0</v>
      </c>
      <c r="G909" s="16" t="n">
        <f aca="false">G910</f>
        <v>39042</v>
      </c>
    </row>
    <row r="910" customFormat="false" ht="76.5" hidden="false" customHeight="true" outlineLevel="0" collapsed="false">
      <c r="A910" s="23" t="s">
        <v>870</v>
      </c>
      <c r="B910" s="13" t="s">
        <v>643</v>
      </c>
      <c r="C910" s="13" t="s">
        <v>877</v>
      </c>
      <c r="D910" s="13"/>
      <c r="E910" s="22" t="n">
        <f aca="false">F910+G910</f>
        <v>39042</v>
      </c>
      <c r="F910" s="22" t="n">
        <f aca="false">F911</f>
        <v>0</v>
      </c>
      <c r="G910" s="22" t="n">
        <f aca="false">G911</f>
        <v>39042</v>
      </c>
    </row>
    <row r="911" customFormat="false" ht="82.5" hidden="false" customHeight="true" outlineLevel="0" collapsed="false">
      <c r="A911" s="13" t="s">
        <v>149</v>
      </c>
      <c r="B911" s="13" t="s">
        <v>643</v>
      </c>
      <c r="C911" s="13" t="s">
        <v>877</v>
      </c>
      <c r="D911" s="13" t="s">
        <v>150</v>
      </c>
      <c r="E911" s="22" t="n">
        <f aca="false">F911+G911</f>
        <v>39042</v>
      </c>
      <c r="F911" s="22"/>
      <c r="G911" s="29" t="n">
        <f aca="false">37168+1874</f>
        <v>39042</v>
      </c>
    </row>
    <row r="912" customFormat="false" ht="129.75" hidden="false" customHeight="true" outlineLevel="0" collapsed="false">
      <c r="A912" s="31" t="s">
        <v>878</v>
      </c>
      <c r="B912" s="12" t="s">
        <v>643</v>
      </c>
      <c r="C912" s="12" t="s">
        <v>879</v>
      </c>
      <c r="D912" s="13"/>
      <c r="E912" s="16" t="n">
        <f aca="false">F912+G912</f>
        <v>431</v>
      </c>
      <c r="F912" s="16" t="n">
        <f aca="false">F913</f>
        <v>0</v>
      </c>
      <c r="G912" s="16" t="n">
        <f aca="false">G913</f>
        <v>431</v>
      </c>
    </row>
    <row r="913" customFormat="false" ht="90.75" hidden="false" customHeight="true" outlineLevel="0" collapsed="false">
      <c r="A913" s="23" t="s">
        <v>870</v>
      </c>
      <c r="B913" s="13" t="s">
        <v>643</v>
      </c>
      <c r="C913" s="13" t="s">
        <v>880</v>
      </c>
      <c r="D913" s="13"/>
      <c r="E913" s="22" t="n">
        <f aca="false">F913+G913</f>
        <v>431</v>
      </c>
      <c r="F913" s="22" t="n">
        <f aca="false">F914+F915</f>
        <v>0</v>
      </c>
      <c r="G913" s="22" t="n">
        <f aca="false">G914+G915</f>
        <v>431</v>
      </c>
    </row>
    <row r="914" customFormat="false" ht="64.5" hidden="false" customHeight="true" outlineLevel="0" collapsed="false">
      <c r="A914" s="13" t="s">
        <v>33</v>
      </c>
      <c r="B914" s="13" t="s">
        <v>643</v>
      </c>
      <c r="C914" s="13" t="s">
        <v>880</v>
      </c>
      <c r="D914" s="13" t="s">
        <v>34</v>
      </c>
      <c r="E914" s="22" t="n">
        <f aca="false">F914+G914</f>
        <v>4</v>
      </c>
      <c r="F914" s="22"/>
      <c r="G914" s="22" t="n">
        <v>4</v>
      </c>
    </row>
    <row r="915" customFormat="false" ht="46.5" hidden="false" customHeight="true" outlineLevel="0" collapsed="false">
      <c r="A915" s="23" t="s">
        <v>486</v>
      </c>
      <c r="B915" s="13" t="s">
        <v>643</v>
      </c>
      <c r="C915" s="13" t="s">
        <v>880</v>
      </c>
      <c r="D915" s="13" t="s">
        <v>487</v>
      </c>
      <c r="E915" s="22" t="n">
        <f aca="false">F915+G915</f>
        <v>427</v>
      </c>
      <c r="F915" s="22"/>
      <c r="G915" s="22" t="n">
        <v>427</v>
      </c>
    </row>
    <row r="916" customFormat="false" ht="84" hidden="false" customHeight="true" outlineLevel="0" collapsed="false">
      <c r="A916" s="31" t="s">
        <v>881</v>
      </c>
      <c r="B916" s="12" t="s">
        <v>643</v>
      </c>
      <c r="C916" s="12" t="s">
        <v>882</v>
      </c>
      <c r="D916" s="13"/>
      <c r="E916" s="16" t="n">
        <f aca="false">F916+G916</f>
        <v>369</v>
      </c>
      <c r="F916" s="16" t="n">
        <f aca="false">F917</f>
        <v>369</v>
      </c>
      <c r="G916" s="16" t="n">
        <f aca="false">G917</f>
        <v>0</v>
      </c>
    </row>
    <row r="917" customFormat="false" ht="16.5" hidden="false" customHeight="false" outlineLevel="0" collapsed="false">
      <c r="A917" s="65" t="s">
        <v>261</v>
      </c>
      <c r="B917" s="13" t="s">
        <v>643</v>
      </c>
      <c r="C917" s="13" t="s">
        <v>883</v>
      </c>
      <c r="D917" s="13"/>
      <c r="E917" s="22" t="n">
        <f aca="false">F917+G917</f>
        <v>369</v>
      </c>
      <c r="F917" s="22" t="n">
        <f aca="false">F918</f>
        <v>369</v>
      </c>
      <c r="G917" s="22" t="n">
        <f aca="false">G918</f>
        <v>0</v>
      </c>
    </row>
    <row r="918" customFormat="false" ht="59.25" hidden="false" customHeight="true" outlineLevel="0" collapsed="false">
      <c r="A918" s="13" t="s">
        <v>33</v>
      </c>
      <c r="B918" s="13" t="s">
        <v>643</v>
      </c>
      <c r="C918" s="13" t="s">
        <v>883</v>
      </c>
      <c r="D918" s="13" t="s">
        <v>34</v>
      </c>
      <c r="E918" s="22" t="n">
        <f aca="false">F918+G918</f>
        <v>369</v>
      </c>
      <c r="F918" s="22" t="n">
        <v>369</v>
      </c>
      <c r="G918" s="22"/>
    </row>
    <row r="919" customFormat="false" ht="54" hidden="false" customHeight="true" outlineLevel="0" collapsed="false">
      <c r="A919" s="11" t="s">
        <v>353</v>
      </c>
      <c r="B919" s="12" t="s">
        <v>643</v>
      </c>
      <c r="C919" s="12" t="s">
        <v>354</v>
      </c>
      <c r="D919" s="13"/>
      <c r="E919" s="16" t="n">
        <f aca="false">F919+G919</f>
        <v>662</v>
      </c>
      <c r="F919" s="16" t="n">
        <f aca="false">F920+F923</f>
        <v>662</v>
      </c>
      <c r="G919" s="16" t="n">
        <f aca="false">G920+G923</f>
        <v>0</v>
      </c>
    </row>
    <row r="920" customFormat="false" ht="147" hidden="false" customHeight="true" outlineLevel="0" collapsed="false">
      <c r="A920" s="31" t="s">
        <v>884</v>
      </c>
      <c r="B920" s="12" t="s">
        <v>643</v>
      </c>
      <c r="C920" s="12" t="s">
        <v>885</v>
      </c>
      <c r="D920" s="13"/>
      <c r="E920" s="16" t="n">
        <f aca="false">F920+G920</f>
        <v>360</v>
      </c>
      <c r="F920" s="16" t="n">
        <f aca="false">F921</f>
        <v>360</v>
      </c>
      <c r="G920" s="16" t="n">
        <f aca="false">G921</f>
        <v>0</v>
      </c>
    </row>
    <row r="921" customFormat="false" ht="62.25" hidden="false" customHeight="true" outlineLevel="0" collapsed="false">
      <c r="A921" s="23" t="s">
        <v>728</v>
      </c>
      <c r="B921" s="13" t="s">
        <v>643</v>
      </c>
      <c r="C921" s="13" t="s">
        <v>886</v>
      </c>
      <c r="D921" s="13"/>
      <c r="E921" s="22" t="n">
        <f aca="false">F921+G921</f>
        <v>360</v>
      </c>
      <c r="F921" s="22" t="n">
        <f aca="false">F922</f>
        <v>360</v>
      </c>
      <c r="G921" s="22" t="n">
        <f aca="false">G922</f>
        <v>0</v>
      </c>
    </row>
    <row r="922" customFormat="false" ht="57.75" hidden="false" customHeight="true" outlineLevel="0" collapsed="false">
      <c r="A922" s="13" t="s">
        <v>33</v>
      </c>
      <c r="B922" s="13" t="s">
        <v>643</v>
      </c>
      <c r="C922" s="13" t="s">
        <v>886</v>
      </c>
      <c r="D922" s="13" t="s">
        <v>34</v>
      </c>
      <c r="E922" s="22" t="n">
        <f aca="false">F922+G922</f>
        <v>360</v>
      </c>
      <c r="F922" s="22" t="n">
        <v>360</v>
      </c>
      <c r="G922" s="22"/>
    </row>
    <row r="923" customFormat="false" ht="78.75" hidden="false" customHeight="true" outlineLevel="0" collapsed="false">
      <c r="A923" s="31" t="s">
        <v>887</v>
      </c>
      <c r="B923" s="12" t="s">
        <v>643</v>
      </c>
      <c r="C923" s="12" t="s">
        <v>888</v>
      </c>
      <c r="D923" s="13"/>
      <c r="E923" s="16" t="n">
        <f aca="false">F923+G923</f>
        <v>302</v>
      </c>
      <c r="F923" s="16" t="n">
        <f aca="false">F924</f>
        <v>302</v>
      </c>
      <c r="G923" s="16" t="n">
        <f aca="false">G924</f>
        <v>0</v>
      </c>
    </row>
    <row r="924" customFormat="false" ht="16.5" hidden="false" customHeight="false" outlineLevel="0" collapsed="false">
      <c r="A924" s="65" t="s">
        <v>88</v>
      </c>
      <c r="B924" s="13" t="s">
        <v>643</v>
      </c>
      <c r="C924" s="13" t="s">
        <v>889</v>
      </c>
      <c r="D924" s="13"/>
      <c r="E924" s="22" t="n">
        <f aca="false">F924+G924</f>
        <v>302</v>
      </c>
      <c r="F924" s="22" t="n">
        <f aca="false">F925</f>
        <v>302</v>
      </c>
      <c r="G924" s="22" t="n">
        <f aca="false">G925</f>
        <v>0</v>
      </c>
    </row>
    <row r="925" customFormat="false" ht="56.25" hidden="false" customHeight="true" outlineLevel="0" collapsed="false">
      <c r="A925" s="13" t="s">
        <v>33</v>
      </c>
      <c r="B925" s="13" t="s">
        <v>643</v>
      </c>
      <c r="C925" s="13" t="s">
        <v>889</v>
      </c>
      <c r="D925" s="13" t="s">
        <v>34</v>
      </c>
      <c r="E925" s="22" t="n">
        <f aca="false">F925+G925</f>
        <v>302</v>
      </c>
      <c r="F925" s="22" t="n">
        <v>302</v>
      </c>
      <c r="G925" s="22"/>
    </row>
    <row r="926" customFormat="false" ht="82.5" hidden="false" customHeight="false" outlineLevel="0" collapsed="false">
      <c r="A926" s="35" t="s">
        <v>890</v>
      </c>
      <c r="B926" s="12" t="s">
        <v>643</v>
      </c>
      <c r="C926" s="46" t="s">
        <v>891</v>
      </c>
      <c r="D926" s="13"/>
      <c r="E926" s="16" t="n">
        <f aca="false">F926+G926</f>
        <v>50</v>
      </c>
      <c r="F926" s="16" t="n">
        <f aca="false">F927</f>
        <v>50</v>
      </c>
      <c r="G926" s="16" t="n">
        <f aca="false">G927</f>
        <v>0</v>
      </c>
    </row>
    <row r="927" customFormat="false" ht="49.5" hidden="false" customHeight="false" outlineLevel="0" collapsed="false">
      <c r="A927" s="35" t="s">
        <v>892</v>
      </c>
      <c r="B927" s="12" t="s">
        <v>643</v>
      </c>
      <c r="C927" s="46" t="s">
        <v>893</v>
      </c>
      <c r="D927" s="13"/>
      <c r="E927" s="16" t="n">
        <f aca="false">F927+G927</f>
        <v>50</v>
      </c>
      <c r="F927" s="16" t="n">
        <f aca="false">F928</f>
        <v>50</v>
      </c>
      <c r="G927" s="16" t="n">
        <f aca="false">G928</f>
        <v>0</v>
      </c>
    </row>
    <row r="928" customFormat="false" ht="66" hidden="false" customHeight="false" outlineLevel="0" collapsed="false">
      <c r="A928" s="47" t="s">
        <v>894</v>
      </c>
      <c r="B928" s="12" t="s">
        <v>643</v>
      </c>
      <c r="C928" s="46" t="s">
        <v>895</v>
      </c>
      <c r="D928" s="13"/>
      <c r="E928" s="16" t="n">
        <f aca="false">F928+G928</f>
        <v>50</v>
      </c>
      <c r="F928" s="16" t="n">
        <f aca="false">F929</f>
        <v>50</v>
      </c>
      <c r="G928" s="16" t="n">
        <f aca="false">G929</f>
        <v>0</v>
      </c>
    </row>
    <row r="929" customFormat="false" ht="49.5" hidden="false" customHeight="false" outlineLevel="0" collapsed="false">
      <c r="A929" s="50" t="s">
        <v>896</v>
      </c>
      <c r="B929" s="13" t="s">
        <v>643</v>
      </c>
      <c r="C929" s="34" t="s">
        <v>897</v>
      </c>
      <c r="D929" s="13"/>
      <c r="E929" s="22" t="n">
        <f aca="false">F929+G929</f>
        <v>50</v>
      </c>
      <c r="F929" s="22" t="n">
        <f aca="false">F930</f>
        <v>50</v>
      </c>
      <c r="G929" s="22" t="n">
        <f aca="false">G930</f>
        <v>0</v>
      </c>
    </row>
    <row r="930" customFormat="false" ht="33" hidden="false" customHeight="false" outlineLevel="0" collapsed="false">
      <c r="A930" s="51" t="s">
        <v>486</v>
      </c>
      <c r="B930" s="13" t="s">
        <v>643</v>
      </c>
      <c r="C930" s="34" t="s">
        <v>897</v>
      </c>
      <c r="D930" s="13" t="s">
        <v>487</v>
      </c>
      <c r="E930" s="22" t="n">
        <f aca="false">F930+G930</f>
        <v>50</v>
      </c>
      <c r="F930" s="22" t="n">
        <v>50</v>
      </c>
      <c r="G930" s="22"/>
    </row>
    <row r="931" customFormat="false" ht="31.5" hidden="false" customHeight="true" outlineLevel="0" collapsed="false">
      <c r="A931" s="12" t="s">
        <v>898</v>
      </c>
      <c r="B931" s="12" t="s">
        <v>899</v>
      </c>
      <c r="C931" s="12"/>
      <c r="D931" s="13"/>
      <c r="E931" s="16" t="n">
        <f aca="false">F931+G931</f>
        <v>301827</v>
      </c>
      <c r="F931" s="16" t="n">
        <f aca="false">F932+F937+F942</f>
        <v>200</v>
      </c>
      <c r="G931" s="16" t="n">
        <f aca="false">G932+G937+G942</f>
        <v>301627</v>
      </c>
    </row>
    <row r="932" customFormat="false" ht="81.75" hidden="false" customHeight="true" outlineLevel="0" collapsed="false">
      <c r="A932" s="31" t="s">
        <v>336</v>
      </c>
      <c r="B932" s="12" t="s">
        <v>899</v>
      </c>
      <c r="C932" s="12" t="s">
        <v>337</v>
      </c>
      <c r="D932" s="13"/>
      <c r="E932" s="16" t="n">
        <f aca="false">F932+G932</f>
        <v>66186</v>
      </c>
      <c r="F932" s="16" t="n">
        <f aca="false">F933</f>
        <v>0</v>
      </c>
      <c r="G932" s="16" t="n">
        <f aca="false">G933</f>
        <v>66186</v>
      </c>
    </row>
    <row r="933" customFormat="false" ht="48.75" hidden="false" customHeight="true" outlineLevel="0" collapsed="false">
      <c r="A933" s="31" t="s">
        <v>338</v>
      </c>
      <c r="B933" s="12" t="s">
        <v>899</v>
      </c>
      <c r="C933" s="12" t="s">
        <v>339</v>
      </c>
      <c r="D933" s="13"/>
      <c r="E933" s="16" t="n">
        <f aca="false">F933+G933</f>
        <v>66186</v>
      </c>
      <c r="F933" s="16" t="n">
        <f aca="false">F934</f>
        <v>0</v>
      </c>
      <c r="G933" s="16" t="n">
        <f aca="false">G934</f>
        <v>66186</v>
      </c>
    </row>
    <row r="934" customFormat="false" ht="148.5" hidden="false" customHeight="true" outlineLevel="0" collapsed="false">
      <c r="A934" s="12" t="s">
        <v>900</v>
      </c>
      <c r="B934" s="12" t="s">
        <v>899</v>
      </c>
      <c r="C934" s="12" t="s">
        <v>901</v>
      </c>
      <c r="D934" s="13"/>
      <c r="E934" s="16" t="n">
        <f aca="false">F934+G934</f>
        <v>66186</v>
      </c>
      <c r="F934" s="16" t="n">
        <f aca="false">F935</f>
        <v>0</v>
      </c>
      <c r="G934" s="16" t="n">
        <f aca="false">G935</f>
        <v>66186</v>
      </c>
    </row>
    <row r="935" customFormat="false" ht="137.25" hidden="false" customHeight="true" outlineLevel="0" collapsed="false">
      <c r="A935" s="23" t="s">
        <v>902</v>
      </c>
      <c r="B935" s="13" t="s">
        <v>899</v>
      </c>
      <c r="C935" s="13" t="s">
        <v>903</v>
      </c>
      <c r="D935" s="13"/>
      <c r="E935" s="22" t="n">
        <f aca="false">F935+G935</f>
        <v>66186</v>
      </c>
      <c r="F935" s="22" t="n">
        <f aca="false">F936</f>
        <v>0</v>
      </c>
      <c r="G935" s="22" t="n">
        <f aca="false">G936</f>
        <v>66186</v>
      </c>
    </row>
    <row r="936" customFormat="false" ht="43.5" hidden="false" customHeight="true" outlineLevel="0" collapsed="false">
      <c r="A936" s="23" t="s">
        <v>486</v>
      </c>
      <c r="B936" s="13" t="s">
        <v>899</v>
      </c>
      <c r="C936" s="13" t="s">
        <v>903</v>
      </c>
      <c r="D936" s="13" t="s">
        <v>487</v>
      </c>
      <c r="E936" s="22" t="n">
        <f aca="false">F936+G936</f>
        <v>66186</v>
      </c>
      <c r="F936" s="22"/>
      <c r="G936" s="22" t="n">
        <v>66186</v>
      </c>
    </row>
    <row r="937" customFormat="false" ht="93.75" hidden="false" customHeight="true" outlineLevel="0" collapsed="false">
      <c r="A937" s="11" t="s">
        <v>202</v>
      </c>
      <c r="B937" s="11" t="s">
        <v>899</v>
      </c>
      <c r="C937" s="12" t="s">
        <v>203</v>
      </c>
      <c r="D937" s="13"/>
      <c r="E937" s="16" t="n">
        <f aca="false">F937+G937</f>
        <v>49381</v>
      </c>
      <c r="F937" s="16" t="n">
        <f aca="false">F938</f>
        <v>0</v>
      </c>
      <c r="G937" s="16" t="n">
        <f aca="false">G938</f>
        <v>49381</v>
      </c>
    </row>
    <row r="938" customFormat="false" ht="88.5" hidden="false" customHeight="true" outlineLevel="0" collapsed="false">
      <c r="A938" s="11" t="s">
        <v>204</v>
      </c>
      <c r="B938" s="11" t="s">
        <v>899</v>
      </c>
      <c r="C938" s="12" t="s">
        <v>205</v>
      </c>
      <c r="D938" s="13"/>
      <c r="E938" s="16" t="n">
        <f aca="false">F938+G938</f>
        <v>49381</v>
      </c>
      <c r="F938" s="16" t="n">
        <f aca="false">F939</f>
        <v>0</v>
      </c>
      <c r="G938" s="16" t="n">
        <f aca="false">G939</f>
        <v>49381</v>
      </c>
    </row>
    <row r="939" customFormat="false" ht="206.25" hidden="false" customHeight="true" outlineLevel="0" collapsed="false">
      <c r="A939" s="11" t="s">
        <v>904</v>
      </c>
      <c r="B939" s="11" t="s">
        <v>899</v>
      </c>
      <c r="C939" s="12" t="s">
        <v>905</v>
      </c>
      <c r="D939" s="13"/>
      <c r="E939" s="16" t="n">
        <f aca="false">F939+G939</f>
        <v>49381</v>
      </c>
      <c r="F939" s="16" t="n">
        <f aca="false">F940</f>
        <v>0</v>
      </c>
      <c r="G939" s="16" t="n">
        <f aca="false">G940</f>
        <v>49381</v>
      </c>
    </row>
    <row r="940" customFormat="false" ht="106.5" hidden="false" customHeight="true" outlineLevel="0" collapsed="false">
      <c r="A940" s="21" t="s">
        <v>906</v>
      </c>
      <c r="B940" s="21" t="s">
        <v>899</v>
      </c>
      <c r="C940" s="13" t="s">
        <v>907</v>
      </c>
      <c r="D940" s="13"/>
      <c r="E940" s="22" t="n">
        <f aca="false">F940+G940</f>
        <v>49381</v>
      </c>
      <c r="F940" s="22" t="n">
        <f aca="false">F941</f>
        <v>0</v>
      </c>
      <c r="G940" s="22" t="n">
        <f aca="false">G941</f>
        <v>49381</v>
      </c>
    </row>
    <row r="941" customFormat="false" ht="66" hidden="false" customHeight="true" outlineLevel="0" collapsed="false">
      <c r="A941" s="13" t="s">
        <v>183</v>
      </c>
      <c r="B941" s="21" t="s">
        <v>899</v>
      </c>
      <c r="C941" s="13" t="s">
        <v>907</v>
      </c>
      <c r="D941" s="13" t="s">
        <v>184</v>
      </c>
      <c r="E941" s="22" t="n">
        <f aca="false">F941+G941</f>
        <v>49381</v>
      </c>
      <c r="F941" s="22"/>
      <c r="G941" s="22" t="n">
        <f aca="false">39381+10000</f>
        <v>49381</v>
      </c>
    </row>
    <row r="942" customFormat="false" ht="75.75" hidden="false" customHeight="true" outlineLevel="0" collapsed="false">
      <c r="A942" s="31" t="s">
        <v>351</v>
      </c>
      <c r="B942" s="12" t="s">
        <v>899</v>
      </c>
      <c r="C942" s="12" t="s">
        <v>352</v>
      </c>
      <c r="D942" s="13"/>
      <c r="E942" s="16" t="n">
        <f aca="false">F942+G942</f>
        <v>186260</v>
      </c>
      <c r="F942" s="16" t="n">
        <f aca="false">F943+F952</f>
        <v>200</v>
      </c>
      <c r="G942" s="16" t="n">
        <f aca="false">G943+G952</f>
        <v>186060</v>
      </c>
    </row>
    <row r="943" customFormat="false" ht="66" hidden="false" customHeight="true" outlineLevel="0" collapsed="false">
      <c r="A943" s="11" t="s">
        <v>615</v>
      </c>
      <c r="B943" s="12" t="s">
        <v>899</v>
      </c>
      <c r="C943" s="12" t="s">
        <v>616</v>
      </c>
      <c r="D943" s="13"/>
      <c r="E943" s="16" t="n">
        <f aca="false">F943+G943</f>
        <v>133337</v>
      </c>
      <c r="F943" s="16" t="n">
        <f aca="false">F944+F948</f>
        <v>0</v>
      </c>
      <c r="G943" s="16" t="n">
        <f aca="false">G944+G948</f>
        <v>133337</v>
      </c>
    </row>
    <row r="944" customFormat="false" ht="116.25" hidden="false" customHeight="true" outlineLevel="0" collapsed="false">
      <c r="A944" s="31" t="s">
        <v>908</v>
      </c>
      <c r="B944" s="12" t="s">
        <v>899</v>
      </c>
      <c r="C944" s="12" t="s">
        <v>909</v>
      </c>
      <c r="D944" s="13"/>
      <c r="E944" s="16" t="n">
        <f aca="false">F944+G944</f>
        <v>119285</v>
      </c>
      <c r="F944" s="16" t="n">
        <f aca="false">F945</f>
        <v>0</v>
      </c>
      <c r="G944" s="16" t="n">
        <f aca="false">G945</f>
        <v>119285</v>
      </c>
    </row>
    <row r="945" customFormat="false" ht="130.5" hidden="false" customHeight="true" outlineLevel="0" collapsed="false">
      <c r="A945" s="21" t="s">
        <v>910</v>
      </c>
      <c r="B945" s="13" t="s">
        <v>899</v>
      </c>
      <c r="C945" s="13" t="s">
        <v>911</v>
      </c>
      <c r="D945" s="13"/>
      <c r="E945" s="22" t="n">
        <f aca="false">F945+G945</f>
        <v>119285</v>
      </c>
      <c r="F945" s="22" t="n">
        <f aca="false">F947+F946</f>
        <v>0</v>
      </c>
      <c r="G945" s="22" t="n">
        <f aca="false">G947+G946</f>
        <v>119285</v>
      </c>
    </row>
    <row r="946" customFormat="false" ht="54.75" hidden="false" customHeight="true" outlineLevel="0" collapsed="false">
      <c r="A946" s="13" t="s">
        <v>33</v>
      </c>
      <c r="B946" s="13" t="s">
        <v>899</v>
      </c>
      <c r="C946" s="13" t="s">
        <v>911</v>
      </c>
      <c r="D946" s="13" t="s">
        <v>34</v>
      </c>
      <c r="E946" s="22" t="n">
        <f aca="false">F946+G946</f>
        <v>950</v>
      </c>
      <c r="F946" s="22"/>
      <c r="G946" s="29" t="n">
        <f aca="false">1080-130</f>
        <v>950</v>
      </c>
    </row>
    <row r="947" customFormat="false" ht="49.5" hidden="false" customHeight="true" outlineLevel="0" collapsed="false">
      <c r="A947" s="23" t="s">
        <v>486</v>
      </c>
      <c r="B947" s="13" t="s">
        <v>899</v>
      </c>
      <c r="C947" s="13" t="s">
        <v>911</v>
      </c>
      <c r="D947" s="13" t="s">
        <v>487</v>
      </c>
      <c r="E947" s="22" t="n">
        <f aca="false">F947+G947</f>
        <v>118335</v>
      </c>
      <c r="F947" s="22"/>
      <c r="G947" s="29" t="n">
        <f aca="false">72066+46269</f>
        <v>118335</v>
      </c>
    </row>
    <row r="948" customFormat="false" ht="129.75" hidden="false" customHeight="true" outlineLevel="0" collapsed="false">
      <c r="A948" s="31" t="s">
        <v>912</v>
      </c>
      <c r="B948" s="12" t="s">
        <v>899</v>
      </c>
      <c r="C948" s="12" t="s">
        <v>913</v>
      </c>
      <c r="D948" s="13"/>
      <c r="E948" s="16" t="n">
        <f aca="false">F948+G948</f>
        <v>14052</v>
      </c>
      <c r="F948" s="16" t="n">
        <f aca="false">F949</f>
        <v>0</v>
      </c>
      <c r="G948" s="16" t="n">
        <f aca="false">G949</f>
        <v>14052</v>
      </c>
    </row>
    <row r="949" customFormat="false" ht="98.25" hidden="false" customHeight="true" outlineLevel="0" collapsed="false">
      <c r="A949" s="23" t="s">
        <v>914</v>
      </c>
      <c r="B949" s="13" t="s">
        <v>899</v>
      </c>
      <c r="C949" s="13" t="s">
        <v>915</v>
      </c>
      <c r="D949" s="13"/>
      <c r="E949" s="22" t="n">
        <f aca="false">F949+G949</f>
        <v>14052</v>
      </c>
      <c r="F949" s="22" t="n">
        <f aca="false">F950+F951</f>
        <v>0</v>
      </c>
      <c r="G949" s="22" t="n">
        <f aca="false">G950+G951</f>
        <v>14052</v>
      </c>
    </row>
    <row r="950" customFormat="false" ht="64.5" hidden="false" customHeight="true" outlineLevel="0" collapsed="false">
      <c r="A950" s="13" t="s">
        <v>33</v>
      </c>
      <c r="B950" s="13" t="s">
        <v>899</v>
      </c>
      <c r="C950" s="13" t="s">
        <v>915</v>
      </c>
      <c r="D950" s="13" t="s">
        <v>34</v>
      </c>
      <c r="E950" s="22" t="n">
        <f aca="false">F950+G950</f>
        <v>112</v>
      </c>
      <c r="F950" s="13"/>
      <c r="G950" s="22" t="n">
        <v>112</v>
      </c>
    </row>
    <row r="951" customFormat="false" ht="42.75" hidden="false" customHeight="true" outlineLevel="0" collapsed="false">
      <c r="A951" s="23" t="s">
        <v>486</v>
      </c>
      <c r="B951" s="13" t="s">
        <v>899</v>
      </c>
      <c r="C951" s="13" t="s">
        <v>915</v>
      </c>
      <c r="D951" s="13" t="s">
        <v>487</v>
      </c>
      <c r="E951" s="22" t="n">
        <f aca="false">F951+G951</f>
        <v>13940</v>
      </c>
      <c r="F951" s="13"/>
      <c r="G951" s="22" t="n">
        <v>13940</v>
      </c>
    </row>
    <row r="952" customFormat="false" ht="43.5" hidden="false" customHeight="true" outlineLevel="0" collapsed="false">
      <c r="A952" s="31" t="s">
        <v>843</v>
      </c>
      <c r="B952" s="12" t="s">
        <v>899</v>
      </c>
      <c r="C952" s="12" t="s">
        <v>844</v>
      </c>
      <c r="D952" s="13"/>
      <c r="E952" s="16" t="n">
        <f aca="false">F952+G952</f>
        <v>52923</v>
      </c>
      <c r="F952" s="16" t="n">
        <f aca="false">F953+F956+F959+F962+F965+F968</f>
        <v>200</v>
      </c>
      <c r="G952" s="16" t="n">
        <f aca="false">G953+G956+G959+G962+G965+G968</f>
        <v>52723</v>
      </c>
    </row>
    <row r="953" customFormat="false" ht="124.5" hidden="false" customHeight="true" outlineLevel="0" collapsed="false">
      <c r="A953" s="31" t="s">
        <v>916</v>
      </c>
      <c r="B953" s="12" t="s">
        <v>899</v>
      </c>
      <c r="C953" s="12" t="s">
        <v>917</v>
      </c>
      <c r="D953" s="13"/>
      <c r="E953" s="16" t="n">
        <f aca="false">F953+G953</f>
        <v>200</v>
      </c>
      <c r="F953" s="16" t="n">
        <f aca="false">F954</f>
        <v>200</v>
      </c>
      <c r="G953" s="16" t="n">
        <f aca="false">G954</f>
        <v>0</v>
      </c>
    </row>
    <row r="954" customFormat="false" ht="16.5" hidden="false" customHeight="false" outlineLevel="0" collapsed="false">
      <c r="A954" s="23" t="s">
        <v>265</v>
      </c>
      <c r="B954" s="13" t="s">
        <v>899</v>
      </c>
      <c r="C954" s="13" t="s">
        <v>918</v>
      </c>
      <c r="D954" s="13"/>
      <c r="E954" s="22" t="n">
        <f aca="false">F954+G954</f>
        <v>200</v>
      </c>
      <c r="F954" s="22" t="n">
        <f aca="false">F955</f>
        <v>200</v>
      </c>
      <c r="G954" s="22" t="n">
        <f aca="false">G955</f>
        <v>0</v>
      </c>
    </row>
    <row r="955" customFormat="false" ht="58.5" hidden="false" customHeight="true" outlineLevel="0" collapsed="false">
      <c r="A955" s="13" t="s">
        <v>33</v>
      </c>
      <c r="B955" s="13" t="s">
        <v>899</v>
      </c>
      <c r="C955" s="13" t="s">
        <v>918</v>
      </c>
      <c r="D955" s="13" t="s">
        <v>34</v>
      </c>
      <c r="E955" s="22" t="n">
        <f aca="false">F955+G955</f>
        <v>200</v>
      </c>
      <c r="F955" s="22" t="n">
        <v>200</v>
      </c>
      <c r="G955" s="13"/>
    </row>
    <row r="956" customFormat="false" ht="87" hidden="false" customHeight="true" outlineLevel="0" collapsed="false">
      <c r="A956" s="31" t="s">
        <v>919</v>
      </c>
      <c r="B956" s="12" t="s">
        <v>899</v>
      </c>
      <c r="C956" s="12" t="s">
        <v>920</v>
      </c>
      <c r="D956" s="13"/>
      <c r="E956" s="16" t="n">
        <f aca="false">F956+G956</f>
        <v>1198</v>
      </c>
      <c r="F956" s="16" t="n">
        <f aca="false">F957</f>
        <v>0</v>
      </c>
      <c r="G956" s="16" t="n">
        <f aca="false">G957</f>
        <v>1198</v>
      </c>
    </row>
    <row r="957" customFormat="false" ht="73.5" hidden="false" customHeight="true" outlineLevel="0" collapsed="false">
      <c r="A957" s="23" t="s">
        <v>921</v>
      </c>
      <c r="B957" s="13" t="s">
        <v>899</v>
      </c>
      <c r="C957" s="13" t="s">
        <v>922</v>
      </c>
      <c r="D957" s="13"/>
      <c r="E957" s="22" t="n">
        <f aca="false">F957+G957</f>
        <v>1198</v>
      </c>
      <c r="F957" s="22" t="n">
        <f aca="false">F958</f>
        <v>0</v>
      </c>
      <c r="G957" s="22" t="n">
        <f aca="false">G958</f>
        <v>1198</v>
      </c>
    </row>
    <row r="958" customFormat="false" ht="42.75" hidden="false" customHeight="true" outlineLevel="0" collapsed="false">
      <c r="A958" s="23" t="s">
        <v>486</v>
      </c>
      <c r="B958" s="13" t="s">
        <v>899</v>
      </c>
      <c r="C958" s="13" t="s">
        <v>922</v>
      </c>
      <c r="D958" s="13" t="s">
        <v>487</v>
      </c>
      <c r="E958" s="22" t="n">
        <f aca="false">F958+G958</f>
        <v>1198</v>
      </c>
      <c r="F958" s="22"/>
      <c r="G958" s="22" t="n">
        <v>1198</v>
      </c>
    </row>
    <row r="959" customFormat="false" ht="152.25" hidden="false" customHeight="true" outlineLevel="0" collapsed="false">
      <c r="A959" s="31" t="s">
        <v>923</v>
      </c>
      <c r="B959" s="12" t="s">
        <v>899</v>
      </c>
      <c r="C959" s="12" t="s">
        <v>924</v>
      </c>
      <c r="D959" s="13"/>
      <c r="E959" s="16" t="n">
        <f aca="false">F959+G959</f>
        <v>32008</v>
      </c>
      <c r="F959" s="16" t="n">
        <f aca="false">F960</f>
        <v>0</v>
      </c>
      <c r="G959" s="16" t="n">
        <f aca="false">G960</f>
        <v>32008</v>
      </c>
    </row>
    <row r="960" customFormat="false" ht="81.75" hidden="false" customHeight="true" outlineLevel="0" collapsed="false">
      <c r="A960" s="21" t="s">
        <v>925</v>
      </c>
      <c r="B960" s="13" t="s">
        <v>899</v>
      </c>
      <c r="C960" s="13" t="s">
        <v>926</v>
      </c>
      <c r="D960" s="13"/>
      <c r="E960" s="22" t="n">
        <f aca="false">F960+G960</f>
        <v>32008</v>
      </c>
      <c r="F960" s="22" t="n">
        <f aca="false">F961</f>
        <v>0</v>
      </c>
      <c r="G960" s="22" t="n">
        <f aca="false">G961</f>
        <v>32008</v>
      </c>
    </row>
    <row r="961" customFormat="false" ht="47.25" hidden="false" customHeight="true" outlineLevel="0" collapsed="false">
      <c r="A961" s="23" t="s">
        <v>486</v>
      </c>
      <c r="B961" s="13" t="s">
        <v>899</v>
      </c>
      <c r="C961" s="13" t="s">
        <v>926</v>
      </c>
      <c r="D961" s="13" t="s">
        <v>487</v>
      </c>
      <c r="E961" s="22" t="n">
        <f aca="false">F961+G961</f>
        <v>32008</v>
      </c>
      <c r="F961" s="22"/>
      <c r="G961" s="22" t="n">
        <v>32008</v>
      </c>
    </row>
    <row r="962" customFormat="false" ht="107.25" hidden="false" customHeight="true" outlineLevel="0" collapsed="false">
      <c r="A962" s="31" t="s">
        <v>927</v>
      </c>
      <c r="B962" s="12" t="s">
        <v>899</v>
      </c>
      <c r="C962" s="12" t="s">
        <v>928</v>
      </c>
      <c r="D962" s="13"/>
      <c r="E962" s="16" t="n">
        <f aca="false">F962+G962</f>
        <v>4367</v>
      </c>
      <c r="F962" s="16" t="n">
        <f aca="false">F963</f>
        <v>0</v>
      </c>
      <c r="G962" s="16" t="n">
        <f aca="false">G963</f>
        <v>4367</v>
      </c>
    </row>
    <row r="963" customFormat="false" ht="84.75" hidden="false" customHeight="true" outlineLevel="0" collapsed="false">
      <c r="A963" s="21" t="s">
        <v>925</v>
      </c>
      <c r="B963" s="13" t="s">
        <v>899</v>
      </c>
      <c r="C963" s="13" t="s">
        <v>929</v>
      </c>
      <c r="D963" s="13"/>
      <c r="E963" s="22" t="n">
        <f aca="false">F963+G963</f>
        <v>4367</v>
      </c>
      <c r="F963" s="22" t="n">
        <f aca="false">F964</f>
        <v>0</v>
      </c>
      <c r="G963" s="22" t="n">
        <f aca="false">G964</f>
        <v>4367</v>
      </c>
    </row>
    <row r="964" customFormat="false" ht="45" hidden="false" customHeight="true" outlineLevel="0" collapsed="false">
      <c r="A964" s="23" t="s">
        <v>486</v>
      </c>
      <c r="B964" s="13" t="s">
        <v>899</v>
      </c>
      <c r="C964" s="13" t="s">
        <v>929</v>
      </c>
      <c r="D964" s="13" t="s">
        <v>487</v>
      </c>
      <c r="E964" s="22" t="n">
        <f aca="false">F964+G964</f>
        <v>4367</v>
      </c>
      <c r="F964" s="22"/>
      <c r="G964" s="22" t="n">
        <v>4367</v>
      </c>
    </row>
    <row r="965" customFormat="false" ht="97.5" hidden="false" customHeight="true" outlineLevel="0" collapsed="false">
      <c r="A965" s="31" t="s">
        <v>930</v>
      </c>
      <c r="B965" s="12" t="s">
        <v>899</v>
      </c>
      <c r="C965" s="12" t="s">
        <v>931</v>
      </c>
      <c r="D965" s="13"/>
      <c r="E965" s="16" t="n">
        <f aca="false">F965+G965</f>
        <v>12471</v>
      </c>
      <c r="F965" s="16" t="n">
        <f aca="false">F966</f>
        <v>0</v>
      </c>
      <c r="G965" s="16" t="n">
        <f aca="false">G966</f>
        <v>12471</v>
      </c>
    </row>
    <row r="966" customFormat="false" ht="96.75" hidden="false" customHeight="true" outlineLevel="0" collapsed="false">
      <c r="A966" s="23" t="s">
        <v>932</v>
      </c>
      <c r="B966" s="13" t="s">
        <v>899</v>
      </c>
      <c r="C966" s="13" t="s">
        <v>933</v>
      </c>
      <c r="D966" s="13"/>
      <c r="E966" s="22" t="n">
        <f aca="false">F966+G966</f>
        <v>12471</v>
      </c>
      <c r="F966" s="22" t="n">
        <f aca="false">F967</f>
        <v>0</v>
      </c>
      <c r="G966" s="22" t="n">
        <f aca="false">G967</f>
        <v>12471</v>
      </c>
    </row>
    <row r="967" customFormat="false" ht="45.75" hidden="false" customHeight="true" outlineLevel="0" collapsed="false">
      <c r="A967" s="23" t="s">
        <v>486</v>
      </c>
      <c r="B967" s="13" t="s">
        <v>899</v>
      </c>
      <c r="C967" s="13" t="s">
        <v>933</v>
      </c>
      <c r="D967" s="13" t="s">
        <v>487</v>
      </c>
      <c r="E967" s="22" t="n">
        <f aca="false">F967+G967</f>
        <v>12471</v>
      </c>
      <c r="F967" s="22"/>
      <c r="G967" s="22" t="n">
        <v>12471</v>
      </c>
    </row>
    <row r="968" customFormat="false" ht="123" hidden="false" customHeight="true" outlineLevel="0" collapsed="false">
      <c r="A968" s="12" t="s">
        <v>916</v>
      </c>
      <c r="B968" s="12" t="s">
        <v>899</v>
      </c>
      <c r="C968" s="12" t="s">
        <v>934</v>
      </c>
      <c r="D968" s="13"/>
      <c r="E968" s="16" t="n">
        <f aca="false">F968+G968</f>
        <v>2679</v>
      </c>
      <c r="F968" s="16" t="n">
        <f aca="false">F969</f>
        <v>0</v>
      </c>
      <c r="G968" s="16" t="n">
        <f aca="false">G969</f>
        <v>2679</v>
      </c>
    </row>
    <row r="969" customFormat="false" ht="115.5" hidden="false" customHeight="false" outlineLevel="0" collapsed="false">
      <c r="A969" s="23" t="s">
        <v>935</v>
      </c>
      <c r="B969" s="13" t="s">
        <v>899</v>
      </c>
      <c r="C969" s="13" t="s">
        <v>936</v>
      </c>
      <c r="D969" s="13"/>
      <c r="E969" s="22" t="n">
        <f aca="false">F969+G969</f>
        <v>2679</v>
      </c>
      <c r="F969" s="22" t="n">
        <f aca="false">F970+F971</f>
        <v>0</v>
      </c>
      <c r="G969" s="22" t="n">
        <f aca="false">G970+G971</f>
        <v>2679</v>
      </c>
    </row>
    <row r="970" customFormat="false" ht="67.5" hidden="false" customHeight="true" outlineLevel="0" collapsed="false">
      <c r="A970" s="13" t="s">
        <v>33</v>
      </c>
      <c r="B970" s="13" t="s">
        <v>899</v>
      </c>
      <c r="C970" s="13" t="s">
        <v>936</v>
      </c>
      <c r="D970" s="13" t="s">
        <v>34</v>
      </c>
      <c r="E970" s="22" t="n">
        <f aca="false">F970+G970</f>
        <v>2139</v>
      </c>
      <c r="F970" s="22"/>
      <c r="G970" s="21" t="n">
        <v>2139</v>
      </c>
    </row>
    <row r="971" customFormat="false" ht="48.75" hidden="false" customHeight="true" outlineLevel="0" collapsed="false">
      <c r="A971" s="23" t="s">
        <v>486</v>
      </c>
      <c r="B971" s="13" t="s">
        <v>899</v>
      </c>
      <c r="C971" s="13" t="s">
        <v>936</v>
      </c>
      <c r="D971" s="13" t="s">
        <v>487</v>
      </c>
      <c r="E971" s="22" t="n">
        <f aca="false">F971+G971</f>
        <v>540</v>
      </c>
      <c r="F971" s="22"/>
      <c r="G971" s="22" t="n">
        <v>540</v>
      </c>
    </row>
    <row r="972" customFormat="false" ht="42" hidden="false" customHeight="true" outlineLevel="0" collapsed="false">
      <c r="A972" s="12" t="s">
        <v>937</v>
      </c>
      <c r="B972" s="12" t="s">
        <v>938</v>
      </c>
      <c r="C972" s="13"/>
      <c r="D972" s="13"/>
      <c r="E972" s="16" t="n">
        <f aca="false">F972+G972</f>
        <v>42048</v>
      </c>
      <c r="F972" s="16" t="n">
        <f aca="false">F973</f>
        <v>7564</v>
      </c>
      <c r="G972" s="16" t="n">
        <f aca="false">G973</f>
        <v>34484</v>
      </c>
    </row>
    <row r="973" customFormat="false" ht="89.25" hidden="false" customHeight="true" outlineLevel="0" collapsed="false">
      <c r="A973" s="11" t="s">
        <v>614</v>
      </c>
      <c r="B973" s="12" t="s">
        <v>938</v>
      </c>
      <c r="C973" s="12" t="s">
        <v>352</v>
      </c>
      <c r="D973" s="13"/>
      <c r="E973" s="16" t="n">
        <f aca="false">F973+G973</f>
        <v>42048</v>
      </c>
      <c r="F973" s="16" t="n">
        <f aca="false">F974+F978+F982</f>
        <v>7564</v>
      </c>
      <c r="G973" s="16" t="n">
        <f aca="false">G974+G978+G982</f>
        <v>34484</v>
      </c>
    </row>
    <row r="974" customFormat="false" ht="78" hidden="false" customHeight="true" outlineLevel="0" collapsed="false">
      <c r="A974" s="11" t="s">
        <v>697</v>
      </c>
      <c r="B974" s="12" t="s">
        <v>938</v>
      </c>
      <c r="C974" s="12" t="s">
        <v>616</v>
      </c>
      <c r="D974" s="13"/>
      <c r="E974" s="16" t="n">
        <f aca="false">F974+G974</f>
        <v>3</v>
      </c>
      <c r="F974" s="16" t="n">
        <f aca="false">F975</f>
        <v>0</v>
      </c>
      <c r="G974" s="16" t="n">
        <f aca="false">G975</f>
        <v>3</v>
      </c>
    </row>
    <row r="975" customFormat="false" ht="164.25" hidden="false" customHeight="true" outlineLevel="0" collapsed="false">
      <c r="A975" s="31" t="s">
        <v>802</v>
      </c>
      <c r="B975" s="12" t="s">
        <v>938</v>
      </c>
      <c r="C975" s="12" t="s">
        <v>803</v>
      </c>
      <c r="D975" s="13"/>
      <c r="E975" s="16" t="n">
        <f aca="false">F975+G975</f>
        <v>3</v>
      </c>
      <c r="F975" s="16" t="n">
        <f aca="false">F976</f>
        <v>0</v>
      </c>
      <c r="G975" s="16" t="n">
        <f aca="false">G976</f>
        <v>3</v>
      </c>
    </row>
    <row r="976" customFormat="false" ht="46.5" hidden="false" customHeight="true" outlineLevel="0" collapsed="false">
      <c r="A976" s="23" t="s">
        <v>939</v>
      </c>
      <c r="B976" s="13" t="s">
        <v>938</v>
      </c>
      <c r="C976" s="13" t="s">
        <v>940</v>
      </c>
      <c r="D976" s="13"/>
      <c r="E976" s="22" t="n">
        <f aca="false">F976+G976</f>
        <v>3</v>
      </c>
      <c r="F976" s="22" t="n">
        <f aca="false">F977</f>
        <v>0</v>
      </c>
      <c r="G976" s="22" t="n">
        <f aca="false">G977</f>
        <v>3</v>
      </c>
    </row>
    <row r="977" customFormat="false" ht="67.5" hidden="false" customHeight="true" outlineLevel="0" collapsed="false">
      <c r="A977" s="13" t="s">
        <v>33</v>
      </c>
      <c r="B977" s="13" t="s">
        <v>938</v>
      </c>
      <c r="C977" s="13" t="s">
        <v>940</v>
      </c>
      <c r="D977" s="13" t="s">
        <v>34</v>
      </c>
      <c r="E977" s="22" t="n">
        <f aca="false">F977+G977</f>
        <v>3</v>
      </c>
      <c r="F977" s="22"/>
      <c r="G977" s="22" t="n">
        <v>3</v>
      </c>
    </row>
    <row r="978" customFormat="false" ht="75" hidden="false" customHeight="true" outlineLevel="0" collapsed="false">
      <c r="A978" s="11" t="s">
        <v>941</v>
      </c>
      <c r="B978" s="12" t="s">
        <v>938</v>
      </c>
      <c r="C978" s="12" t="s">
        <v>942</v>
      </c>
      <c r="D978" s="13"/>
      <c r="E978" s="16" t="n">
        <f aca="false">F978+G978</f>
        <v>3965</v>
      </c>
      <c r="F978" s="16" t="n">
        <f aca="false">F979</f>
        <v>3965</v>
      </c>
      <c r="G978" s="16" t="n">
        <f aca="false">G979</f>
        <v>0</v>
      </c>
    </row>
    <row r="979" customFormat="false" ht="132" hidden="false" customHeight="true" outlineLevel="0" collapsed="false">
      <c r="A979" s="31" t="s">
        <v>943</v>
      </c>
      <c r="B979" s="12" t="s">
        <v>938</v>
      </c>
      <c r="C979" s="12" t="s">
        <v>944</v>
      </c>
      <c r="D979" s="13"/>
      <c r="E979" s="16" t="n">
        <f aca="false">F979+G979</f>
        <v>3965</v>
      </c>
      <c r="F979" s="16" t="n">
        <f aca="false">F980</f>
        <v>3965</v>
      </c>
      <c r="G979" s="16" t="n">
        <f aca="false">G980</f>
        <v>0</v>
      </c>
    </row>
    <row r="980" customFormat="false" ht="92.25" hidden="false" customHeight="true" outlineLevel="0" collapsed="false">
      <c r="A980" s="23" t="s">
        <v>198</v>
      </c>
      <c r="B980" s="13" t="s">
        <v>938</v>
      </c>
      <c r="C980" s="13" t="s">
        <v>945</v>
      </c>
      <c r="D980" s="13"/>
      <c r="E980" s="22" t="n">
        <f aca="false">F980+G980</f>
        <v>3965</v>
      </c>
      <c r="F980" s="22" t="n">
        <f aca="false">F981</f>
        <v>3965</v>
      </c>
      <c r="G980" s="22" t="n">
        <f aca="false">G981</f>
        <v>0</v>
      </c>
    </row>
    <row r="981" customFormat="false" ht="87" hidden="false" customHeight="true" outlineLevel="0" collapsed="false">
      <c r="A981" s="13" t="s">
        <v>149</v>
      </c>
      <c r="B981" s="13" t="s">
        <v>938</v>
      </c>
      <c r="C981" s="13" t="s">
        <v>945</v>
      </c>
      <c r="D981" s="13" t="s">
        <v>150</v>
      </c>
      <c r="E981" s="22" t="n">
        <f aca="false">F981+G981</f>
        <v>3965</v>
      </c>
      <c r="F981" s="22" t="n">
        <v>3965</v>
      </c>
      <c r="G981" s="22"/>
    </row>
    <row r="982" customFormat="false" ht="115.5" hidden="false" customHeight="true" outlineLevel="0" collapsed="false">
      <c r="A982" s="11" t="s">
        <v>946</v>
      </c>
      <c r="B982" s="12" t="s">
        <v>938</v>
      </c>
      <c r="C982" s="12" t="s">
        <v>947</v>
      </c>
      <c r="D982" s="13"/>
      <c r="E982" s="16" t="n">
        <f aca="false">F982+G982</f>
        <v>38080</v>
      </c>
      <c r="F982" s="16" t="n">
        <f aca="false">F983+F986+F990+F995+F999+F1003+F1007</f>
        <v>3599</v>
      </c>
      <c r="G982" s="16" t="n">
        <f aca="false">G983+G986+G990+G995+G999+G1003+G1007</f>
        <v>34481</v>
      </c>
    </row>
    <row r="983" customFormat="false" ht="171.75" hidden="false" customHeight="true" outlineLevel="0" collapsed="false">
      <c r="A983" s="31" t="s">
        <v>948</v>
      </c>
      <c r="B983" s="12" t="s">
        <v>938</v>
      </c>
      <c r="C983" s="12" t="s">
        <v>949</v>
      </c>
      <c r="D983" s="13"/>
      <c r="E983" s="16" t="n">
        <f aca="false">F983+G983</f>
        <v>1254</v>
      </c>
      <c r="F983" s="16" t="n">
        <f aca="false">F984</f>
        <v>1254</v>
      </c>
      <c r="G983" s="16" t="n">
        <f aca="false">G984</f>
        <v>0</v>
      </c>
    </row>
    <row r="984" customFormat="false" ht="51" hidden="false" customHeight="true" outlineLevel="0" collapsed="false">
      <c r="A984" s="23" t="s">
        <v>46</v>
      </c>
      <c r="B984" s="13" t="s">
        <v>938</v>
      </c>
      <c r="C984" s="13" t="s">
        <v>950</v>
      </c>
      <c r="D984" s="13"/>
      <c r="E984" s="22" t="n">
        <f aca="false">F984+G984</f>
        <v>1254</v>
      </c>
      <c r="F984" s="22" t="n">
        <f aca="false">F985</f>
        <v>1254</v>
      </c>
      <c r="G984" s="22" t="n">
        <f aca="false">G985</f>
        <v>0</v>
      </c>
    </row>
    <row r="985" customFormat="false" ht="144.75" hidden="false" customHeight="true" outlineLevel="0" collapsed="false">
      <c r="A985" s="21" t="s">
        <v>23</v>
      </c>
      <c r="B985" s="13" t="s">
        <v>938</v>
      </c>
      <c r="C985" s="13" t="s">
        <v>950</v>
      </c>
      <c r="D985" s="13" t="s">
        <v>24</v>
      </c>
      <c r="E985" s="22" t="n">
        <f aca="false">F985+G985</f>
        <v>1254</v>
      </c>
      <c r="F985" s="22" t="n">
        <v>1254</v>
      </c>
      <c r="G985" s="22"/>
    </row>
    <row r="986" customFormat="false" ht="160.5" hidden="false" customHeight="true" outlineLevel="0" collapsed="false">
      <c r="A986" s="31" t="s">
        <v>951</v>
      </c>
      <c r="B986" s="12" t="s">
        <v>938</v>
      </c>
      <c r="C986" s="12" t="s">
        <v>952</v>
      </c>
      <c r="D986" s="13"/>
      <c r="E986" s="16" t="n">
        <f aca="false">F986+G986</f>
        <v>2345</v>
      </c>
      <c r="F986" s="16" t="n">
        <f aca="false">F987</f>
        <v>2345</v>
      </c>
      <c r="G986" s="16" t="n">
        <f aca="false">G987</f>
        <v>0</v>
      </c>
    </row>
    <row r="987" customFormat="false" ht="63.75" hidden="false" customHeight="true" outlineLevel="0" collapsed="false">
      <c r="A987" s="23" t="s">
        <v>99</v>
      </c>
      <c r="B987" s="13" t="s">
        <v>938</v>
      </c>
      <c r="C987" s="13" t="s">
        <v>953</v>
      </c>
      <c r="D987" s="13"/>
      <c r="E987" s="22" t="n">
        <f aca="false">F987+G987</f>
        <v>2345</v>
      </c>
      <c r="F987" s="22" t="n">
        <f aca="false">F988+F989</f>
        <v>2345</v>
      </c>
      <c r="G987" s="22" t="n">
        <f aca="false">G988+G989</f>
        <v>0</v>
      </c>
    </row>
    <row r="988" customFormat="false" ht="132.75" hidden="false" customHeight="true" outlineLevel="0" collapsed="false">
      <c r="A988" s="21" t="s">
        <v>23</v>
      </c>
      <c r="B988" s="13" t="s">
        <v>938</v>
      </c>
      <c r="C988" s="13" t="s">
        <v>953</v>
      </c>
      <c r="D988" s="13" t="s">
        <v>24</v>
      </c>
      <c r="E988" s="22" t="n">
        <f aca="false">F988+G988</f>
        <v>2308</v>
      </c>
      <c r="F988" s="22" t="n">
        <v>2308</v>
      </c>
      <c r="G988" s="22"/>
    </row>
    <row r="989" customFormat="false" ht="60" hidden="false" customHeight="true" outlineLevel="0" collapsed="false">
      <c r="A989" s="13" t="s">
        <v>33</v>
      </c>
      <c r="B989" s="13" t="s">
        <v>938</v>
      </c>
      <c r="C989" s="13" t="s">
        <v>953</v>
      </c>
      <c r="D989" s="13" t="s">
        <v>34</v>
      </c>
      <c r="E989" s="22" t="n">
        <f aca="false">F989+G989</f>
        <v>37</v>
      </c>
      <c r="F989" s="22" t="n">
        <v>37</v>
      </c>
      <c r="G989" s="13"/>
    </row>
    <row r="990" customFormat="false" ht="78.75" hidden="false" customHeight="true" outlineLevel="0" collapsed="false">
      <c r="A990" s="31" t="s">
        <v>954</v>
      </c>
      <c r="B990" s="12" t="s">
        <v>938</v>
      </c>
      <c r="C990" s="12" t="s">
        <v>955</v>
      </c>
      <c r="D990" s="13"/>
      <c r="E990" s="16" t="n">
        <f aca="false">F990+G990</f>
        <v>21844</v>
      </c>
      <c r="F990" s="16" t="n">
        <f aca="false">F991</f>
        <v>0</v>
      </c>
      <c r="G990" s="16" t="n">
        <f aca="false">G991</f>
        <v>21844</v>
      </c>
    </row>
    <row r="991" customFormat="false" ht="58.5" hidden="false" customHeight="true" outlineLevel="0" collapsed="false">
      <c r="A991" s="23" t="s">
        <v>956</v>
      </c>
      <c r="B991" s="13" t="s">
        <v>938</v>
      </c>
      <c r="C991" s="13" t="s">
        <v>957</v>
      </c>
      <c r="D991" s="13"/>
      <c r="E991" s="22" t="n">
        <f aca="false">F991+G991</f>
        <v>21844</v>
      </c>
      <c r="F991" s="22" t="n">
        <f aca="false">F992+F993+F994</f>
        <v>0</v>
      </c>
      <c r="G991" s="22" t="n">
        <f aca="false">G992+G993+G994</f>
        <v>21844</v>
      </c>
    </row>
    <row r="992" customFormat="false" ht="133.5" hidden="false" customHeight="true" outlineLevel="0" collapsed="false">
      <c r="A992" s="21" t="s">
        <v>23</v>
      </c>
      <c r="B992" s="13" t="s">
        <v>938</v>
      </c>
      <c r="C992" s="13" t="s">
        <v>957</v>
      </c>
      <c r="D992" s="13" t="s">
        <v>24</v>
      </c>
      <c r="E992" s="22" t="n">
        <f aca="false">F992+G992</f>
        <v>21320</v>
      </c>
      <c r="F992" s="22"/>
      <c r="G992" s="22" t="n">
        <v>21320</v>
      </c>
    </row>
    <row r="993" customFormat="false" ht="60" hidden="false" customHeight="true" outlineLevel="0" collapsed="false">
      <c r="A993" s="13" t="s">
        <v>33</v>
      </c>
      <c r="B993" s="13" t="s">
        <v>938</v>
      </c>
      <c r="C993" s="13" t="s">
        <v>957</v>
      </c>
      <c r="D993" s="13" t="s">
        <v>34</v>
      </c>
      <c r="E993" s="22" t="n">
        <f aca="false">F993+G993</f>
        <v>438</v>
      </c>
      <c r="F993" s="22"/>
      <c r="G993" s="22" t="n">
        <v>438</v>
      </c>
    </row>
    <row r="994" customFormat="false" ht="16.5" hidden="false" customHeight="false" outlineLevel="0" collapsed="false">
      <c r="A994" s="21" t="s">
        <v>61</v>
      </c>
      <c r="B994" s="13" t="s">
        <v>938</v>
      </c>
      <c r="C994" s="13" t="s">
        <v>957</v>
      </c>
      <c r="D994" s="13" t="s">
        <v>62</v>
      </c>
      <c r="E994" s="22" t="n">
        <f aca="false">F994+G994</f>
        <v>86</v>
      </c>
      <c r="F994" s="22"/>
      <c r="G994" s="22" t="n">
        <v>86</v>
      </c>
    </row>
    <row r="995" customFormat="false" ht="127.5" hidden="false" customHeight="true" outlineLevel="0" collapsed="false">
      <c r="A995" s="31" t="s">
        <v>958</v>
      </c>
      <c r="B995" s="12" t="s">
        <v>938</v>
      </c>
      <c r="C995" s="12" t="s">
        <v>959</v>
      </c>
      <c r="D995" s="12"/>
      <c r="E995" s="16" t="n">
        <f aca="false">F995+G995</f>
        <v>1929</v>
      </c>
      <c r="F995" s="16" t="n">
        <f aca="false">F996</f>
        <v>0</v>
      </c>
      <c r="G995" s="16" t="n">
        <f aca="false">G996</f>
        <v>1929</v>
      </c>
    </row>
    <row r="996" customFormat="false" ht="102.75" hidden="false" customHeight="true" outlineLevel="0" collapsed="false">
      <c r="A996" s="23" t="s">
        <v>960</v>
      </c>
      <c r="B996" s="13" t="s">
        <v>938</v>
      </c>
      <c r="C996" s="13" t="s">
        <v>961</v>
      </c>
      <c r="D996" s="13"/>
      <c r="E996" s="22" t="n">
        <f aca="false">F996+G996</f>
        <v>1929</v>
      </c>
      <c r="F996" s="22" t="n">
        <f aca="false">F997+F998</f>
        <v>0</v>
      </c>
      <c r="G996" s="22" t="n">
        <f aca="false">G997+G998</f>
        <v>1929</v>
      </c>
    </row>
    <row r="997" customFormat="false" ht="138" hidden="false" customHeight="true" outlineLevel="0" collapsed="false">
      <c r="A997" s="21" t="s">
        <v>23</v>
      </c>
      <c r="B997" s="13" t="s">
        <v>938</v>
      </c>
      <c r="C997" s="13" t="s">
        <v>961</v>
      </c>
      <c r="D997" s="13" t="s">
        <v>24</v>
      </c>
      <c r="E997" s="22" t="n">
        <f aca="false">F997+G997</f>
        <v>1879</v>
      </c>
      <c r="F997" s="22"/>
      <c r="G997" s="22" t="n">
        <v>1879</v>
      </c>
    </row>
    <row r="998" customFormat="false" ht="60" hidden="false" customHeight="true" outlineLevel="0" collapsed="false">
      <c r="A998" s="13" t="s">
        <v>33</v>
      </c>
      <c r="B998" s="13" t="s">
        <v>938</v>
      </c>
      <c r="C998" s="13" t="s">
        <v>961</v>
      </c>
      <c r="D998" s="13" t="s">
        <v>34</v>
      </c>
      <c r="E998" s="22" t="n">
        <f aca="false">F998+G998</f>
        <v>50</v>
      </c>
      <c r="F998" s="22"/>
      <c r="G998" s="22" t="n">
        <v>50</v>
      </c>
    </row>
    <row r="999" customFormat="false" ht="93.75" hidden="false" customHeight="true" outlineLevel="0" collapsed="false">
      <c r="A999" s="31" t="s">
        <v>962</v>
      </c>
      <c r="B999" s="12" t="s">
        <v>938</v>
      </c>
      <c r="C999" s="12" t="s">
        <v>963</v>
      </c>
      <c r="D999" s="13"/>
      <c r="E999" s="16" t="n">
        <f aca="false">F999+G999</f>
        <v>1184</v>
      </c>
      <c r="F999" s="16" t="n">
        <f aca="false">F1000</f>
        <v>0</v>
      </c>
      <c r="G999" s="16" t="n">
        <f aca="false">G1000</f>
        <v>1184</v>
      </c>
    </row>
    <row r="1000" customFormat="false" ht="64.5" hidden="false" customHeight="true" outlineLevel="0" collapsed="false">
      <c r="A1000" s="23" t="s">
        <v>964</v>
      </c>
      <c r="B1000" s="13" t="s">
        <v>938</v>
      </c>
      <c r="C1000" s="13" t="s">
        <v>965</v>
      </c>
      <c r="D1000" s="13"/>
      <c r="E1000" s="22" t="n">
        <f aca="false">F1000+G1000</f>
        <v>1184</v>
      </c>
      <c r="F1000" s="22" t="n">
        <f aca="false">F1001+F1002</f>
        <v>0</v>
      </c>
      <c r="G1000" s="22" t="n">
        <f aca="false">G1001+G1002</f>
        <v>1184</v>
      </c>
    </row>
    <row r="1001" customFormat="false" ht="134.25" hidden="false" customHeight="true" outlineLevel="0" collapsed="false">
      <c r="A1001" s="21" t="s">
        <v>23</v>
      </c>
      <c r="B1001" s="13" t="s">
        <v>938</v>
      </c>
      <c r="C1001" s="13" t="s">
        <v>965</v>
      </c>
      <c r="D1001" s="13" t="s">
        <v>24</v>
      </c>
      <c r="E1001" s="22" t="n">
        <f aca="false">F1001+G1001</f>
        <v>1043</v>
      </c>
      <c r="F1001" s="22"/>
      <c r="G1001" s="22" t="n">
        <v>1043</v>
      </c>
    </row>
    <row r="1002" customFormat="false" ht="58.5" hidden="false" customHeight="true" outlineLevel="0" collapsed="false">
      <c r="A1002" s="13" t="s">
        <v>33</v>
      </c>
      <c r="B1002" s="13" t="s">
        <v>938</v>
      </c>
      <c r="C1002" s="13" t="s">
        <v>965</v>
      </c>
      <c r="D1002" s="13" t="s">
        <v>34</v>
      </c>
      <c r="E1002" s="22" t="n">
        <f aca="false">F1002+G1002</f>
        <v>141</v>
      </c>
      <c r="F1002" s="13"/>
      <c r="G1002" s="22" t="n">
        <v>141</v>
      </c>
    </row>
    <row r="1003" customFormat="false" ht="105.75" hidden="false" customHeight="true" outlineLevel="0" collapsed="false">
      <c r="A1003" s="31" t="s">
        <v>966</v>
      </c>
      <c r="B1003" s="12" t="s">
        <v>938</v>
      </c>
      <c r="C1003" s="12" t="s">
        <v>967</v>
      </c>
      <c r="D1003" s="12"/>
      <c r="E1003" s="16" t="n">
        <f aca="false">F1003+G1003</f>
        <v>3876</v>
      </c>
      <c r="F1003" s="16" t="n">
        <f aca="false">F1004</f>
        <v>0</v>
      </c>
      <c r="G1003" s="16" t="n">
        <f aca="false">G1004</f>
        <v>3876</v>
      </c>
    </row>
    <row r="1004" customFormat="false" ht="82.5" hidden="false" customHeight="false" outlineLevel="0" collapsed="false">
      <c r="A1004" s="21" t="s">
        <v>968</v>
      </c>
      <c r="B1004" s="13" t="s">
        <v>938</v>
      </c>
      <c r="C1004" s="13" t="s">
        <v>969</v>
      </c>
      <c r="D1004" s="13"/>
      <c r="E1004" s="22" t="n">
        <f aca="false">F1004+G1004</f>
        <v>3876</v>
      </c>
      <c r="F1004" s="22" t="n">
        <f aca="false">F1005+F1006</f>
        <v>0</v>
      </c>
      <c r="G1004" s="22" t="n">
        <f aca="false">G1005+G1006</f>
        <v>3876</v>
      </c>
    </row>
    <row r="1005" customFormat="false" ht="144.75" hidden="false" customHeight="true" outlineLevel="0" collapsed="false">
      <c r="A1005" s="21" t="s">
        <v>23</v>
      </c>
      <c r="B1005" s="13" t="s">
        <v>938</v>
      </c>
      <c r="C1005" s="13" t="s">
        <v>969</v>
      </c>
      <c r="D1005" s="13" t="s">
        <v>24</v>
      </c>
      <c r="E1005" s="22" t="n">
        <f aca="false">F1005+G1005</f>
        <v>3600</v>
      </c>
      <c r="F1005" s="22"/>
      <c r="G1005" s="22" t="n">
        <v>3600</v>
      </c>
    </row>
    <row r="1006" customFormat="false" ht="57.75" hidden="false" customHeight="true" outlineLevel="0" collapsed="false">
      <c r="A1006" s="13" t="s">
        <v>33</v>
      </c>
      <c r="B1006" s="13" t="s">
        <v>938</v>
      </c>
      <c r="C1006" s="13" t="s">
        <v>969</v>
      </c>
      <c r="D1006" s="13" t="s">
        <v>34</v>
      </c>
      <c r="E1006" s="22" t="n">
        <f aca="false">F1006+G1006</f>
        <v>276</v>
      </c>
      <c r="F1006" s="22"/>
      <c r="G1006" s="22" t="n">
        <v>276</v>
      </c>
    </row>
    <row r="1007" customFormat="false" ht="88.5" hidden="false" customHeight="true" outlineLevel="0" collapsed="false">
      <c r="A1007" s="31" t="s">
        <v>970</v>
      </c>
      <c r="B1007" s="12" t="s">
        <v>938</v>
      </c>
      <c r="C1007" s="12" t="s">
        <v>971</v>
      </c>
      <c r="D1007" s="13"/>
      <c r="E1007" s="16" t="n">
        <f aca="false">F1007+G1007</f>
        <v>5648</v>
      </c>
      <c r="F1007" s="16" t="n">
        <f aca="false">F1008</f>
        <v>0</v>
      </c>
      <c r="G1007" s="16" t="n">
        <f aca="false">G1008</f>
        <v>5648</v>
      </c>
    </row>
    <row r="1008" customFormat="false" ht="66" hidden="false" customHeight="false" outlineLevel="0" collapsed="false">
      <c r="A1008" s="23" t="s">
        <v>972</v>
      </c>
      <c r="B1008" s="13" t="s">
        <v>938</v>
      </c>
      <c r="C1008" s="13" t="s">
        <v>973</v>
      </c>
      <c r="D1008" s="13"/>
      <c r="E1008" s="22" t="n">
        <f aca="false">F1008+G1008</f>
        <v>5648</v>
      </c>
      <c r="F1008" s="22" t="n">
        <f aca="false">F1009+F1010</f>
        <v>0</v>
      </c>
      <c r="G1008" s="22" t="n">
        <f aca="false">G1009+G1010</f>
        <v>5648</v>
      </c>
    </row>
    <row r="1009" customFormat="false" ht="138.75" hidden="false" customHeight="true" outlineLevel="0" collapsed="false">
      <c r="A1009" s="21" t="s">
        <v>23</v>
      </c>
      <c r="B1009" s="13" t="s">
        <v>938</v>
      </c>
      <c r="C1009" s="13" t="s">
        <v>973</v>
      </c>
      <c r="D1009" s="13" t="s">
        <v>24</v>
      </c>
      <c r="E1009" s="22" t="n">
        <f aca="false">F1009+G1009</f>
        <v>3626</v>
      </c>
      <c r="F1009" s="22"/>
      <c r="G1009" s="22" t="n">
        <v>3626</v>
      </c>
    </row>
    <row r="1010" customFormat="false" ht="56.25" hidden="false" customHeight="true" outlineLevel="0" collapsed="false">
      <c r="A1010" s="13" t="s">
        <v>33</v>
      </c>
      <c r="B1010" s="13" t="s">
        <v>938</v>
      </c>
      <c r="C1010" s="13" t="s">
        <v>973</v>
      </c>
      <c r="D1010" s="13" t="s">
        <v>34</v>
      </c>
      <c r="E1010" s="22" t="n">
        <f aca="false">F1010+G1010</f>
        <v>2022</v>
      </c>
      <c r="F1010" s="22"/>
      <c r="G1010" s="22" t="n">
        <v>2022</v>
      </c>
    </row>
    <row r="1011" customFormat="false" ht="22.5" hidden="false" customHeight="true" outlineLevel="0" collapsed="false">
      <c r="A1011" s="12" t="s">
        <v>974</v>
      </c>
      <c r="B1011" s="12" t="s">
        <v>975</v>
      </c>
      <c r="C1011" s="12"/>
      <c r="D1011" s="12"/>
      <c r="E1011" s="16" t="n">
        <f aca="false">F1011+G1011</f>
        <v>133096</v>
      </c>
      <c r="F1011" s="16" t="n">
        <f aca="false">F1012+F1052+F1046</f>
        <v>131523</v>
      </c>
      <c r="G1011" s="16" t="n">
        <f aca="false">G1012+G1052+G1046</f>
        <v>1573</v>
      </c>
    </row>
    <row r="1012" customFormat="false" ht="21.75" hidden="false" customHeight="true" outlineLevel="0" collapsed="false">
      <c r="A1012" s="12" t="s">
        <v>976</v>
      </c>
      <c r="B1012" s="12" t="s">
        <v>977</v>
      </c>
      <c r="C1012" s="12"/>
      <c r="D1012" s="12"/>
      <c r="E1012" s="16" t="n">
        <f aca="false">F1012+G1012</f>
        <v>123769</v>
      </c>
      <c r="F1012" s="16" t="n">
        <f aca="false">F1013+F1029+F1024</f>
        <v>123396</v>
      </c>
      <c r="G1012" s="16" t="n">
        <f aca="false">G1013+G1029+G1024</f>
        <v>373</v>
      </c>
    </row>
    <row r="1013" customFormat="false" ht="100.5" hidden="false" customHeight="true" outlineLevel="0" collapsed="false">
      <c r="A1013" s="11" t="s">
        <v>40</v>
      </c>
      <c r="B1013" s="12" t="s">
        <v>977</v>
      </c>
      <c r="C1013" s="12" t="s">
        <v>41</v>
      </c>
      <c r="D1013" s="12"/>
      <c r="E1013" s="16" t="n">
        <f aca="false">F1013+G1013</f>
        <v>26</v>
      </c>
      <c r="F1013" s="16" t="n">
        <f aca="false">F1014</f>
        <v>26</v>
      </c>
      <c r="G1013" s="16" t="n">
        <f aca="false">G1014</f>
        <v>0</v>
      </c>
    </row>
    <row r="1014" customFormat="false" ht="128.25" hidden="false" customHeight="true" outlineLevel="0" collapsed="false">
      <c r="A1014" s="11" t="s">
        <v>440</v>
      </c>
      <c r="B1014" s="12" t="s">
        <v>977</v>
      </c>
      <c r="C1014" s="12" t="s">
        <v>441</v>
      </c>
      <c r="D1014" s="12"/>
      <c r="E1014" s="16" t="n">
        <f aca="false">F1014+G1014</f>
        <v>26</v>
      </c>
      <c r="F1014" s="16" t="n">
        <f aca="false">F1015+F1018+F1021</f>
        <v>26</v>
      </c>
      <c r="G1014" s="16" t="n">
        <f aca="false">G1015+G1018+G1021</f>
        <v>0</v>
      </c>
    </row>
    <row r="1015" customFormat="false" ht="58.5" hidden="false" customHeight="true" outlineLevel="0" collapsed="false">
      <c r="A1015" s="12" t="s">
        <v>978</v>
      </c>
      <c r="B1015" s="12" t="s">
        <v>977</v>
      </c>
      <c r="C1015" s="12" t="s">
        <v>979</v>
      </c>
      <c r="D1015" s="12"/>
      <c r="E1015" s="16" t="n">
        <f aca="false">F1015+G1015</f>
        <v>20</v>
      </c>
      <c r="F1015" s="16" t="n">
        <f aca="false">F1016</f>
        <v>20</v>
      </c>
      <c r="G1015" s="16" t="n">
        <f aca="false">G1016</f>
        <v>0</v>
      </c>
    </row>
    <row r="1016" customFormat="false" ht="20.25" hidden="false" customHeight="true" outlineLevel="0" collapsed="false">
      <c r="A1016" s="13" t="s">
        <v>88</v>
      </c>
      <c r="B1016" s="13" t="s">
        <v>977</v>
      </c>
      <c r="C1016" s="13" t="s">
        <v>980</v>
      </c>
      <c r="D1016" s="13"/>
      <c r="E1016" s="22" t="n">
        <f aca="false">F1016+G1016</f>
        <v>20</v>
      </c>
      <c r="F1016" s="22" t="n">
        <f aca="false">F1017</f>
        <v>20</v>
      </c>
      <c r="G1016" s="22" t="n">
        <v>0</v>
      </c>
    </row>
    <row r="1017" customFormat="false" ht="63" hidden="false" customHeight="true" outlineLevel="0" collapsed="false">
      <c r="A1017" s="13" t="s">
        <v>33</v>
      </c>
      <c r="B1017" s="13" t="s">
        <v>977</v>
      </c>
      <c r="C1017" s="13" t="s">
        <v>980</v>
      </c>
      <c r="D1017" s="13" t="s">
        <v>34</v>
      </c>
      <c r="E1017" s="22" t="n">
        <f aca="false">F1017+G1017</f>
        <v>20</v>
      </c>
      <c r="F1017" s="22" t="n">
        <v>20</v>
      </c>
      <c r="G1017" s="22"/>
    </row>
    <row r="1018" customFormat="false" ht="93" hidden="false" customHeight="true" outlineLevel="0" collapsed="false">
      <c r="A1018" s="12" t="s">
        <v>981</v>
      </c>
      <c r="B1018" s="12" t="s">
        <v>977</v>
      </c>
      <c r="C1018" s="12" t="s">
        <v>982</v>
      </c>
      <c r="D1018" s="12"/>
      <c r="E1018" s="16" t="n">
        <f aca="false">F1018+G1018</f>
        <v>3</v>
      </c>
      <c r="F1018" s="16" t="n">
        <f aca="false">F1019</f>
        <v>3</v>
      </c>
      <c r="G1018" s="16" t="n">
        <f aca="false">G1019</f>
        <v>0</v>
      </c>
    </row>
    <row r="1019" customFormat="false" ht="20.25" hidden="false" customHeight="true" outlineLevel="0" collapsed="false">
      <c r="A1019" s="13" t="s">
        <v>88</v>
      </c>
      <c r="B1019" s="13" t="s">
        <v>977</v>
      </c>
      <c r="C1019" s="13" t="s">
        <v>983</v>
      </c>
      <c r="D1019" s="13"/>
      <c r="E1019" s="22" t="n">
        <f aca="false">F1019+G1019</f>
        <v>3</v>
      </c>
      <c r="F1019" s="22" t="n">
        <f aca="false">F1020</f>
        <v>3</v>
      </c>
      <c r="G1019" s="22" t="n">
        <f aca="false">G1020</f>
        <v>0</v>
      </c>
    </row>
    <row r="1020" customFormat="false" ht="55.5" hidden="false" customHeight="true" outlineLevel="0" collapsed="false">
      <c r="A1020" s="13" t="s">
        <v>33</v>
      </c>
      <c r="B1020" s="13" t="s">
        <v>977</v>
      </c>
      <c r="C1020" s="13" t="s">
        <v>983</v>
      </c>
      <c r="D1020" s="13" t="s">
        <v>34</v>
      </c>
      <c r="E1020" s="22" t="n">
        <f aca="false">F1020+G1020</f>
        <v>3</v>
      </c>
      <c r="F1020" s="22" t="n">
        <v>3</v>
      </c>
      <c r="G1020" s="22"/>
    </row>
    <row r="1021" customFormat="false" ht="90.75" hidden="false" customHeight="true" outlineLevel="0" collapsed="false">
      <c r="A1021" s="12" t="s">
        <v>984</v>
      </c>
      <c r="B1021" s="12" t="s">
        <v>977</v>
      </c>
      <c r="C1021" s="12" t="s">
        <v>985</v>
      </c>
      <c r="D1021" s="12"/>
      <c r="E1021" s="16" t="n">
        <f aca="false">F1021+G1021</f>
        <v>3</v>
      </c>
      <c r="F1021" s="16" t="n">
        <f aca="false">F1022</f>
        <v>3</v>
      </c>
      <c r="G1021" s="16" t="n">
        <f aca="false">G1022</f>
        <v>0</v>
      </c>
    </row>
    <row r="1022" customFormat="false" ht="20.25" hidden="false" customHeight="true" outlineLevel="0" collapsed="false">
      <c r="A1022" s="13" t="s">
        <v>88</v>
      </c>
      <c r="B1022" s="13" t="s">
        <v>977</v>
      </c>
      <c r="C1022" s="13" t="s">
        <v>986</v>
      </c>
      <c r="D1022" s="13"/>
      <c r="E1022" s="22" t="n">
        <f aca="false">F1022+G1022</f>
        <v>3</v>
      </c>
      <c r="F1022" s="22" t="n">
        <f aca="false">F1023</f>
        <v>3</v>
      </c>
      <c r="G1022" s="22" t="n">
        <f aca="false">G1023</f>
        <v>0</v>
      </c>
    </row>
    <row r="1023" customFormat="false" ht="58.5" hidden="false" customHeight="true" outlineLevel="0" collapsed="false">
      <c r="A1023" s="13" t="s">
        <v>33</v>
      </c>
      <c r="B1023" s="13" t="s">
        <v>977</v>
      </c>
      <c r="C1023" s="13" t="s">
        <v>986</v>
      </c>
      <c r="D1023" s="13" t="s">
        <v>34</v>
      </c>
      <c r="E1023" s="22" t="n">
        <f aca="false">F1023+G1023</f>
        <v>3</v>
      </c>
      <c r="F1023" s="22" t="n">
        <v>3</v>
      </c>
      <c r="G1023" s="22"/>
    </row>
    <row r="1024" customFormat="false" ht="73.5" hidden="false" customHeight="true" outlineLevel="0" collapsed="false">
      <c r="A1024" s="12" t="s">
        <v>351</v>
      </c>
      <c r="B1024" s="12" t="s">
        <v>977</v>
      </c>
      <c r="C1024" s="12" t="s">
        <v>352</v>
      </c>
      <c r="D1024" s="13"/>
      <c r="E1024" s="22" t="n">
        <f aca="false">F1024+G1024</f>
        <v>373</v>
      </c>
      <c r="F1024" s="22" t="n">
        <f aca="false">F1025</f>
        <v>0</v>
      </c>
      <c r="G1024" s="22" t="n">
        <f aca="false">G1025</f>
        <v>373</v>
      </c>
    </row>
    <row r="1025" customFormat="false" ht="48" hidden="false" customHeight="true" outlineLevel="0" collapsed="false">
      <c r="A1025" s="12" t="s">
        <v>638</v>
      </c>
      <c r="B1025" s="12" t="s">
        <v>977</v>
      </c>
      <c r="C1025" s="12" t="s">
        <v>354</v>
      </c>
      <c r="D1025" s="13"/>
      <c r="E1025" s="22" t="n">
        <f aca="false">F1025+G1025</f>
        <v>373</v>
      </c>
      <c r="F1025" s="22" t="n">
        <f aca="false">F1026</f>
        <v>0</v>
      </c>
      <c r="G1025" s="22" t="n">
        <f aca="false">G1026</f>
        <v>373</v>
      </c>
    </row>
    <row r="1026" customFormat="false" ht="66" hidden="false" customHeight="true" outlineLevel="0" collapsed="false">
      <c r="A1026" s="12" t="s">
        <v>987</v>
      </c>
      <c r="B1026" s="12" t="s">
        <v>977</v>
      </c>
      <c r="C1026" s="12" t="s">
        <v>988</v>
      </c>
      <c r="D1026" s="13"/>
      <c r="E1026" s="22" t="n">
        <f aca="false">F1026+G1026</f>
        <v>373</v>
      </c>
      <c r="F1026" s="22" t="n">
        <f aca="false">F1027</f>
        <v>0</v>
      </c>
      <c r="G1026" s="22" t="n">
        <f aca="false">G1027</f>
        <v>373</v>
      </c>
    </row>
    <row r="1027" customFormat="false" ht="72" hidden="false" customHeight="true" outlineLevel="0" collapsed="false">
      <c r="A1027" s="13" t="s">
        <v>423</v>
      </c>
      <c r="B1027" s="13" t="s">
        <v>977</v>
      </c>
      <c r="C1027" s="13" t="s">
        <v>989</v>
      </c>
      <c r="D1027" s="13"/>
      <c r="E1027" s="22" t="n">
        <f aca="false">F1027+G1027</f>
        <v>373</v>
      </c>
      <c r="F1027" s="22" t="n">
        <f aca="false">F1028</f>
        <v>0</v>
      </c>
      <c r="G1027" s="22" t="n">
        <f aca="false">G1028</f>
        <v>373</v>
      </c>
    </row>
    <row r="1028" customFormat="false" ht="49.5" hidden="false" customHeight="true" outlineLevel="0" collapsed="false">
      <c r="A1028" s="13" t="s">
        <v>33</v>
      </c>
      <c r="B1028" s="13" t="s">
        <v>977</v>
      </c>
      <c r="C1028" s="13" t="s">
        <v>989</v>
      </c>
      <c r="D1028" s="13" t="s">
        <v>34</v>
      </c>
      <c r="E1028" s="22" t="n">
        <f aca="false">F1028+G1028</f>
        <v>373</v>
      </c>
      <c r="F1028" s="22"/>
      <c r="G1028" s="22" t="n">
        <v>373</v>
      </c>
    </row>
    <row r="1029" customFormat="false" ht="93.75" hidden="false" customHeight="true" outlineLevel="0" collapsed="false">
      <c r="A1029" s="11" t="s">
        <v>890</v>
      </c>
      <c r="B1029" s="12" t="s">
        <v>977</v>
      </c>
      <c r="C1029" s="12" t="s">
        <v>891</v>
      </c>
      <c r="D1029" s="12"/>
      <c r="E1029" s="16" t="n">
        <f aca="false">F1029+G1029</f>
        <v>123370</v>
      </c>
      <c r="F1029" s="16" t="n">
        <f aca="false">F1030+F1042</f>
        <v>123370</v>
      </c>
      <c r="G1029" s="16" t="n">
        <f aca="false">G1030+G1042</f>
        <v>0</v>
      </c>
    </row>
    <row r="1030" customFormat="false" ht="65.25" hidden="false" customHeight="true" outlineLevel="0" collapsed="false">
      <c r="A1030" s="11" t="s">
        <v>892</v>
      </c>
      <c r="B1030" s="12" t="s">
        <v>977</v>
      </c>
      <c r="C1030" s="12" t="s">
        <v>893</v>
      </c>
      <c r="D1030" s="12"/>
      <c r="E1030" s="16" t="n">
        <f aca="false">F1030+G1030</f>
        <v>121858</v>
      </c>
      <c r="F1030" s="16" t="n">
        <f aca="false">F1031+F1036+F1039</f>
        <v>121858</v>
      </c>
      <c r="G1030" s="16" t="n">
        <v>0</v>
      </c>
    </row>
    <row r="1031" customFormat="false" ht="117.75" hidden="false" customHeight="true" outlineLevel="0" collapsed="false">
      <c r="A1031" s="37" t="s">
        <v>990</v>
      </c>
      <c r="B1031" s="12" t="s">
        <v>977</v>
      </c>
      <c r="C1031" s="12" t="s">
        <v>991</v>
      </c>
      <c r="D1031" s="12"/>
      <c r="E1031" s="16" t="n">
        <f aca="false">F1031+G1031</f>
        <v>9254</v>
      </c>
      <c r="F1031" s="16" t="n">
        <f aca="false">F1032</f>
        <v>9254</v>
      </c>
      <c r="G1031" s="16" t="n">
        <v>0</v>
      </c>
    </row>
    <row r="1032" customFormat="false" ht="24.75" hidden="false" customHeight="true" outlineLevel="0" collapsed="false">
      <c r="A1032" s="26" t="s">
        <v>88</v>
      </c>
      <c r="B1032" s="13" t="s">
        <v>977</v>
      </c>
      <c r="C1032" s="13" t="s">
        <v>992</v>
      </c>
      <c r="D1032" s="13"/>
      <c r="E1032" s="22" t="n">
        <f aca="false">F1032+G1032</f>
        <v>9254</v>
      </c>
      <c r="F1032" s="22" t="n">
        <f aca="false">F1034+F1035+F1033</f>
        <v>9254</v>
      </c>
      <c r="G1032" s="22" t="n">
        <f aca="false">G1034+G1035</f>
        <v>0</v>
      </c>
    </row>
    <row r="1033" customFormat="false" ht="140.25" hidden="false" customHeight="true" outlineLevel="0" collapsed="false">
      <c r="A1033" s="21" t="s">
        <v>23</v>
      </c>
      <c r="B1033" s="13" t="s">
        <v>977</v>
      </c>
      <c r="C1033" s="13" t="s">
        <v>992</v>
      </c>
      <c r="D1033" s="13" t="s">
        <v>24</v>
      </c>
      <c r="E1033" s="22" t="n">
        <f aca="false">F1033+G1033</f>
        <v>2244</v>
      </c>
      <c r="F1033" s="22" t="n">
        <f aca="false">2254-10</f>
        <v>2244</v>
      </c>
      <c r="G1033" s="22"/>
    </row>
    <row r="1034" customFormat="false" ht="67.5" hidden="false" customHeight="true" outlineLevel="0" collapsed="false">
      <c r="A1034" s="13" t="s">
        <v>33</v>
      </c>
      <c r="B1034" s="13" t="s">
        <v>977</v>
      </c>
      <c r="C1034" s="13" t="s">
        <v>992</v>
      </c>
      <c r="D1034" s="13" t="s">
        <v>34</v>
      </c>
      <c r="E1034" s="22" t="n">
        <f aca="false">F1034+G1034</f>
        <v>630</v>
      </c>
      <c r="F1034" s="22" t="n">
        <f aca="false">620+10</f>
        <v>630</v>
      </c>
      <c r="G1034" s="22"/>
    </row>
    <row r="1035" customFormat="false" ht="68.25" hidden="false" customHeight="true" outlineLevel="0" collapsed="false">
      <c r="A1035" s="13" t="s">
        <v>149</v>
      </c>
      <c r="B1035" s="13" t="s">
        <v>977</v>
      </c>
      <c r="C1035" s="13" t="s">
        <v>992</v>
      </c>
      <c r="D1035" s="13" t="s">
        <v>150</v>
      </c>
      <c r="E1035" s="22" t="n">
        <f aca="false">F1035+G1035</f>
        <v>6380</v>
      </c>
      <c r="F1035" s="22" t="n">
        <f aca="false">6998-618</f>
        <v>6380</v>
      </c>
      <c r="G1035" s="22"/>
    </row>
    <row r="1036" customFormat="false" ht="89.25" hidden="false" customHeight="true" outlineLevel="0" collapsed="false">
      <c r="A1036" s="37" t="s">
        <v>894</v>
      </c>
      <c r="B1036" s="12" t="s">
        <v>977</v>
      </c>
      <c r="C1036" s="12" t="s">
        <v>895</v>
      </c>
      <c r="D1036" s="12"/>
      <c r="E1036" s="16" t="n">
        <f aca="false">F1036+G1036</f>
        <v>396</v>
      </c>
      <c r="F1036" s="16" t="n">
        <f aca="false">F1037</f>
        <v>396</v>
      </c>
      <c r="G1036" s="16" t="n">
        <f aca="false">G1037</f>
        <v>0</v>
      </c>
    </row>
    <row r="1037" customFormat="false" ht="82.5" hidden="false" customHeight="true" outlineLevel="0" collapsed="false">
      <c r="A1037" s="26" t="s">
        <v>993</v>
      </c>
      <c r="B1037" s="13" t="s">
        <v>977</v>
      </c>
      <c r="C1037" s="13" t="s">
        <v>994</v>
      </c>
      <c r="D1037" s="13"/>
      <c r="E1037" s="22" t="n">
        <f aca="false">F1037+G1037</f>
        <v>396</v>
      </c>
      <c r="F1037" s="22" t="n">
        <f aca="false">F1038</f>
        <v>396</v>
      </c>
      <c r="G1037" s="22" t="n">
        <f aca="false">G1038</f>
        <v>0</v>
      </c>
    </row>
    <row r="1038" customFormat="false" ht="45" hidden="false" customHeight="true" outlineLevel="0" collapsed="false">
      <c r="A1038" s="23" t="s">
        <v>486</v>
      </c>
      <c r="B1038" s="13" t="s">
        <v>977</v>
      </c>
      <c r="C1038" s="13" t="s">
        <v>994</v>
      </c>
      <c r="D1038" s="13" t="s">
        <v>487</v>
      </c>
      <c r="E1038" s="22" t="n">
        <f aca="false">F1038+G1038</f>
        <v>396</v>
      </c>
      <c r="F1038" s="22" t="n">
        <v>396</v>
      </c>
      <c r="G1038" s="22"/>
    </row>
    <row r="1039" customFormat="false" ht="93" hidden="false" customHeight="true" outlineLevel="0" collapsed="false">
      <c r="A1039" s="37" t="s">
        <v>995</v>
      </c>
      <c r="B1039" s="12" t="s">
        <v>977</v>
      </c>
      <c r="C1039" s="12" t="s">
        <v>996</v>
      </c>
      <c r="D1039" s="12"/>
      <c r="E1039" s="16" t="n">
        <f aca="false">F1039+G1039</f>
        <v>112208</v>
      </c>
      <c r="F1039" s="16" t="n">
        <f aca="false">F1040</f>
        <v>112208</v>
      </c>
      <c r="G1039" s="16" t="n">
        <f aca="false">G1040</f>
        <v>0</v>
      </c>
    </row>
    <row r="1040" customFormat="false" ht="63.75" hidden="false" customHeight="true" outlineLevel="0" collapsed="false">
      <c r="A1040" s="26" t="s">
        <v>147</v>
      </c>
      <c r="B1040" s="13" t="s">
        <v>977</v>
      </c>
      <c r="C1040" s="13" t="s">
        <v>997</v>
      </c>
      <c r="D1040" s="13"/>
      <c r="E1040" s="22" t="n">
        <f aca="false">F1040+G1040</f>
        <v>112208</v>
      </c>
      <c r="F1040" s="22" t="n">
        <f aca="false">F1041</f>
        <v>112208</v>
      </c>
      <c r="G1040" s="22" t="n">
        <f aca="false">G1041</f>
        <v>0</v>
      </c>
    </row>
    <row r="1041" customFormat="false" ht="81.75" hidden="false" customHeight="true" outlineLevel="0" collapsed="false">
      <c r="A1041" s="13" t="s">
        <v>149</v>
      </c>
      <c r="B1041" s="13" t="s">
        <v>977</v>
      </c>
      <c r="C1041" s="13" t="s">
        <v>997</v>
      </c>
      <c r="D1041" s="13" t="s">
        <v>150</v>
      </c>
      <c r="E1041" s="22" t="n">
        <f aca="false">F1041+G1041</f>
        <v>112208</v>
      </c>
      <c r="F1041" s="22" t="n">
        <v>112208</v>
      </c>
      <c r="G1041" s="22"/>
    </row>
    <row r="1042" customFormat="false" ht="45" hidden="false" customHeight="true" outlineLevel="0" collapsed="false">
      <c r="A1042" s="12" t="s">
        <v>998</v>
      </c>
      <c r="B1042" s="12" t="s">
        <v>977</v>
      </c>
      <c r="C1042" s="12" t="s">
        <v>999</v>
      </c>
      <c r="D1042" s="13"/>
      <c r="E1042" s="16" t="n">
        <f aca="false">F1042+G1042</f>
        <v>1512</v>
      </c>
      <c r="F1042" s="16" t="n">
        <f aca="false">F1043</f>
        <v>1512</v>
      </c>
      <c r="G1042" s="16" t="n">
        <f aca="false">G1043</f>
        <v>0</v>
      </c>
    </row>
    <row r="1043" customFormat="false" ht="71.25" hidden="false" customHeight="true" outlineLevel="0" collapsed="false">
      <c r="A1043" s="12" t="s">
        <v>1000</v>
      </c>
      <c r="B1043" s="12" t="s">
        <v>977</v>
      </c>
      <c r="C1043" s="12" t="s">
        <v>1001</v>
      </c>
      <c r="D1043" s="12"/>
      <c r="E1043" s="16" t="n">
        <f aca="false">F1043+G1043</f>
        <v>1512</v>
      </c>
      <c r="F1043" s="16" t="n">
        <f aca="false">F1044</f>
        <v>1512</v>
      </c>
      <c r="G1043" s="16" t="n">
        <f aca="false">G1044</f>
        <v>0</v>
      </c>
    </row>
    <row r="1044" customFormat="false" ht="26.25" hidden="false" customHeight="true" outlineLevel="0" collapsed="false">
      <c r="A1044" s="13" t="s">
        <v>265</v>
      </c>
      <c r="B1044" s="13" t="s">
        <v>977</v>
      </c>
      <c r="C1044" s="13" t="s">
        <v>1002</v>
      </c>
      <c r="D1044" s="13"/>
      <c r="E1044" s="22" t="n">
        <f aca="false">F1044+G1044</f>
        <v>1512</v>
      </c>
      <c r="F1044" s="22" t="n">
        <f aca="false">F1045</f>
        <v>1512</v>
      </c>
      <c r="G1044" s="22" t="n">
        <f aca="false">G1045</f>
        <v>0</v>
      </c>
    </row>
    <row r="1045" customFormat="false" ht="46.5" hidden="false" customHeight="true" outlineLevel="0" collapsed="false">
      <c r="A1045" s="13" t="s">
        <v>33</v>
      </c>
      <c r="B1045" s="13" t="s">
        <v>977</v>
      </c>
      <c r="C1045" s="13" t="s">
        <v>1002</v>
      </c>
      <c r="D1045" s="13" t="s">
        <v>34</v>
      </c>
      <c r="E1045" s="22" t="n">
        <f aca="false">F1045+G1045</f>
        <v>1512</v>
      </c>
      <c r="F1045" s="22" t="n">
        <f aca="false">1123+339+50</f>
        <v>1512</v>
      </c>
      <c r="G1045" s="21" t="n">
        <v>0</v>
      </c>
    </row>
    <row r="1046" customFormat="false" ht="32.25" hidden="false" customHeight="true" outlineLevel="0" collapsed="false">
      <c r="A1046" s="12" t="s">
        <v>1003</v>
      </c>
      <c r="B1046" s="12" t="s">
        <v>1004</v>
      </c>
      <c r="C1046" s="12"/>
      <c r="D1046" s="13"/>
      <c r="E1046" s="16" t="n">
        <f aca="false">F1046+G1046</f>
        <v>1818</v>
      </c>
      <c r="F1046" s="16" t="n">
        <f aca="false">F1047</f>
        <v>618</v>
      </c>
      <c r="G1046" s="16" t="n">
        <f aca="false">G1047</f>
        <v>1200</v>
      </c>
    </row>
    <row r="1047" customFormat="false" ht="90" hidden="false" customHeight="true" outlineLevel="0" collapsed="false">
      <c r="A1047" s="11" t="s">
        <v>890</v>
      </c>
      <c r="B1047" s="12" t="s">
        <v>1004</v>
      </c>
      <c r="C1047" s="12" t="s">
        <v>891</v>
      </c>
      <c r="D1047" s="13"/>
      <c r="E1047" s="16" t="n">
        <f aca="false">F1047+G1047</f>
        <v>1818</v>
      </c>
      <c r="F1047" s="16" t="n">
        <f aca="false">F1048</f>
        <v>618</v>
      </c>
      <c r="G1047" s="16" t="n">
        <f aca="false">G1048</f>
        <v>1200</v>
      </c>
    </row>
    <row r="1048" customFormat="false" ht="60.75" hidden="false" customHeight="true" outlineLevel="0" collapsed="false">
      <c r="A1048" s="11" t="s">
        <v>892</v>
      </c>
      <c r="B1048" s="12" t="s">
        <v>1004</v>
      </c>
      <c r="C1048" s="12" t="s">
        <v>893</v>
      </c>
      <c r="D1048" s="13"/>
      <c r="E1048" s="16" t="n">
        <f aca="false">F1048+G1048</f>
        <v>1818</v>
      </c>
      <c r="F1048" s="16" t="n">
        <f aca="false">F1049</f>
        <v>618</v>
      </c>
      <c r="G1048" s="16" t="n">
        <f aca="false">G1049</f>
        <v>1200</v>
      </c>
    </row>
    <row r="1049" customFormat="false" ht="99" hidden="false" customHeight="true" outlineLevel="0" collapsed="false">
      <c r="A1049" s="37" t="s">
        <v>1005</v>
      </c>
      <c r="B1049" s="12" t="s">
        <v>1004</v>
      </c>
      <c r="C1049" s="12" t="s">
        <v>996</v>
      </c>
      <c r="D1049" s="13"/>
      <c r="E1049" s="16" t="n">
        <f aca="false">F1049+G1049</f>
        <v>1818</v>
      </c>
      <c r="F1049" s="16" t="n">
        <f aca="false">F1050</f>
        <v>618</v>
      </c>
      <c r="G1049" s="16" t="n">
        <f aca="false">G1050</f>
        <v>1200</v>
      </c>
    </row>
    <row r="1050" customFormat="false" ht="105.75" hidden="false" customHeight="true" outlineLevel="0" collapsed="false">
      <c r="A1050" s="13" t="s">
        <v>1006</v>
      </c>
      <c r="B1050" s="13" t="s">
        <v>1004</v>
      </c>
      <c r="C1050" s="13" t="s">
        <v>1007</v>
      </c>
      <c r="D1050" s="13"/>
      <c r="E1050" s="22" t="n">
        <f aca="false">F1050+G1050</f>
        <v>1818</v>
      </c>
      <c r="F1050" s="22" t="n">
        <f aca="false">F1051</f>
        <v>618</v>
      </c>
      <c r="G1050" s="22" t="n">
        <f aca="false">G1051</f>
        <v>1200</v>
      </c>
    </row>
    <row r="1051" customFormat="false" ht="85.5" hidden="false" customHeight="true" outlineLevel="0" collapsed="false">
      <c r="A1051" s="13" t="s">
        <v>149</v>
      </c>
      <c r="B1051" s="13" t="s">
        <v>1004</v>
      </c>
      <c r="C1051" s="13" t="s">
        <v>1007</v>
      </c>
      <c r="D1051" s="13" t="s">
        <v>150</v>
      </c>
      <c r="E1051" s="22" t="n">
        <f aca="false">F1051+G1051</f>
        <v>1818</v>
      </c>
      <c r="F1051" s="22" t="n">
        <v>618</v>
      </c>
      <c r="G1051" s="22" t="n">
        <v>1200</v>
      </c>
    </row>
    <row r="1052" customFormat="false" ht="51" hidden="false" customHeight="true" outlineLevel="0" collapsed="false">
      <c r="A1052" s="12" t="s">
        <v>1008</v>
      </c>
      <c r="B1052" s="12" t="s">
        <v>1009</v>
      </c>
      <c r="C1052" s="12"/>
      <c r="D1052" s="12"/>
      <c r="E1052" s="16" t="n">
        <f aca="false">F1052+G1052</f>
        <v>7509</v>
      </c>
      <c r="F1052" s="16" t="n">
        <f aca="false">F1054</f>
        <v>7509</v>
      </c>
      <c r="G1052" s="16" t="n">
        <f aca="false">G1054</f>
        <v>0</v>
      </c>
    </row>
    <row r="1053" customFormat="false" ht="95.25" hidden="false" customHeight="true" outlineLevel="0" collapsed="false">
      <c r="A1053" s="11" t="s">
        <v>890</v>
      </c>
      <c r="B1053" s="12" t="s">
        <v>1009</v>
      </c>
      <c r="C1053" s="12" t="s">
        <v>891</v>
      </c>
      <c r="D1053" s="12"/>
      <c r="E1053" s="16" t="n">
        <f aca="false">F1053+G1053</f>
        <v>7509</v>
      </c>
      <c r="F1053" s="16" t="n">
        <f aca="false">F1054</f>
        <v>7509</v>
      </c>
      <c r="G1053" s="16" t="n">
        <f aca="false">G1054</f>
        <v>0</v>
      </c>
    </row>
    <row r="1054" customFormat="false" ht="117.75" hidden="false" customHeight="true" outlineLevel="0" collapsed="false">
      <c r="A1054" s="11" t="s">
        <v>1010</v>
      </c>
      <c r="B1054" s="12" t="s">
        <v>1009</v>
      </c>
      <c r="C1054" s="12" t="s">
        <v>1011</v>
      </c>
      <c r="D1054" s="12"/>
      <c r="E1054" s="16" t="n">
        <f aca="false">F1054+G1054</f>
        <v>7509</v>
      </c>
      <c r="F1054" s="16" t="n">
        <f aca="false">F1055+F1060</f>
        <v>7509</v>
      </c>
      <c r="G1054" s="16" t="n">
        <f aca="false">G1055+G1060</f>
        <v>0</v>
      </c>
    </row>
    <row r="1055" customFormat="false" ht="82.5" hidden="false" customHeight="true" outlineLevel="0" collapsed="false">
      <c r="A1055" s="37" t="s">
        <v>1012</v>
      </c>
      <c r="B1055" s="12" t="s">
        <v>1009</v>
      </c>
      <c r="C1055" s="12" t="s">
        <v>1013</v>
      </c>
      <c r="D1055" s="12"/>
      <c r="E1055" s="16" t="n">
        <f aca="false">F1055+G1055</f>
        <v>3777</v>
      </c>
      <c r="F1055" s="16" t="n">
        <f aca="false">F1056</f>
        <v>3777</v>
      </c>
      <c r="G1055" s="16" t="n">
        <f aca="false">G1056</f>
        <v>0</v>
      </c>
    </row>
    <row r="1056" customFormat="false" ht="44.25" hidden="false" customHeight="true" outlineLevel="0" collapsed="false">
      <c r="A1056" s="26" t="s">
        <v>46</v>
      </c>
      <c r="B1056" s="13" t="s">
        <v>1009</v>
      </c>
      <c r="C1056" s="13" t="s">
        <v>1014</v>
      </c>
      <c r="D1056" s="13"/>
      <c r="E1056" s="22" t="n">
        <f aca="false">F1056+G1056</f>
        <v>3777</v>
      </c>
      <c r="F1056" s="22" t="n">
        <f aca="false">F1057+F1058+F1059</f>
        <v>3777</v>
      </c>
      <c r="G1056" s="22" t="n">
        <f aca="false">G1057+G1058+G1059</f>
        <v>0</v>
      </c>
    </row>
    <row r="1057" customFormat="false" ht="125.25" hidden="false" customHeight="true" outlineLevel="0" collapsed="false">
      <c r="A1057" s="21" t="s">
        <v>23</v>
      </c>
      <c r="B1057" s="13" t="s">
        <v>1009</v>
      </c>
      <c r="C1057" s="13" t="s">
        <v>1014</v>
      </c>
      <c r="D1057" s="13" t="s">
        <v>24</v>
      </c>
      <c r="E1057" s="22" t="n">
        <f aca="false">F1057+G1057</f>
        <v>3716</v>
      </c>
      <c r="F1057" s="22" t="n">
        <v>3716</v>
      </c>
      <c r="G1057" s="22"/>
    </row>
    <row r="1058" customFormat="false" ht="56.25" hidden="false" customHeight="true" outlineLevel="0" collapsed="false">
      <c r="A1058" s="13" t="s">
        <v>33</v>
      </c>
      <c r="B1058" s="13" t="s">
        <v>1009</v>
      </c>
      <c r="C1058" s="13" t="s">
        <v>1014</v>
      </c>
      <c r="D1058" s="13" t="s">
        <v>34</v>
      </c>
      <c r="E1058" s="22" t="n">
        <f aca="false">F1058+G1058</f>
        <v>51</v>
      </c>
      <c r="F1058" s="22" t="n">
        <v>51</v>
      </c>
      <c r="G1058" s="22"/>
    </row>
    <row r="1059" customFormat="false" ht="27" hidden="false" customHeight="true" outlineLevel="0" collapsed="false">
      <c r="A1059" s="13" t="s">
        <v>61</v>
      </c>
      <c r="B1059" s="13" t="s">
        <v>1009</v>
      </c>
      <c r="C1059" s="13" t="s">
        <v>1014</v>
      </c>
      <c r="D1059" s="13" t="s">
        <v>62</v>
      </c>
      <c r="E1059" s="22" t="n">
        <f aca="false">F1059+G1059</f>
        <v>10</v>
      </c>
      <c r="F1059" s="22" t="n">
        <v>10</v>
      </c>
      <c r="G1059" s="22"/>
    </row>
    <row r="1060" customFormat="false" ht="63" hidden="false" customHeight="true" outlineLevel="0" collapsed="false">
      <c r="A1060" s="37" t="s">
        <v>1015</v>
      </c>
      <c r="B1060" s="12" t="s">
        <v>1009</v>
      </c>
      <c r="C1060" s="12" t="s">
        <v>1016</v>
      </c>
      <c r="D1060" s="12"/>
      <c r="E1060" s="16" t="n">
        <f aca="false">F1060+G1060</f>
        <v>3732</v>
      </c>
      <c r="F1060" s="16" t="n">
        <f aca="false">F1061</f>
        <v>3732</v>
      </c>
      <c r="G1060" s="16" t="n">
        <f aca="false">G1061</f>
        <v>0</v>
      </c>
    </row>
    <row r="1061" customFormat="false" ht="63.75" hidden="false" customHeight="true" outlineLevel="0" collapsed="false">
      <c r="A1061" s="26" t="s">
        <v>147</v>
      </c>
      <c r="B1061" s="13" t="s">
        <v>1009</v>
      </c>
      <c r="C1061" s="13" t="s">
        <v>1017</v>
      </c>
      <c r="D1061" s="13"/>
      <c r="E1061" s="22" t="n">
        <f aca="false">F1061+G1061</f>
        <v>3732</v>
      </c>
      <c r="F1061" s="22" t="n">
        <f aca="false">F1062+F1063</f>
        <v>3732</v>
      </c>
      <c r="G1061" s="22" t="n">
        <f aca="false">G1062+G1063</f>
        <v>0</v>
      </c>
    </row>
    <row r="1062" customFormat="false" ht="125.25" hidden="false" customHeight="true" outlineLevel="0" collapsed="false">
      <c r="A1062" s="21" t="s">
        <v>23</v>
      </c>
      <c r="B1062" s="13" t="s">
        <v>1009</v>
      </c>
      <c r="C1062" s="13" t="s">
        <v>1017</v>
      </c>
      <c r="D1062" s="13" t="s">
        <v>24</v>
      </c>
      <c r="E1062" s="22" t="n">
        <f aca="false">F1062+G1062</f>
        <v>3202</v>
      </c>
      <c r="F1062" s="22" t="n">
        <v>3202</v>
      </c>
      <c r="G1062" s="22"/>
    </row>
    <row r="1063" customFormat="false" ht="60" hidden="false" customHeight="true" outlineLevel="0" collapsed="false">
      <c r="A1063" s="13" t="s">
        <v>33</v>
      </c>
      <c r="B1063" s="13" t="s">
        <v>1009</v>
      </c>
      <c r="C1063" s="13" t="s">
        <v>1017</v>
      </c>
      <c r="D1063" s="13" t="s">
        <v>34</v>
      </c>
      <c r="E1063" s="22" t="n">
        <f aca="false">F1063+G1063</f>
        <v>530</v>
      </c>
      <c r="F1063" s="22" t="n">
        <v>530</v>
      </c>
      <c r="G1063" s="22"/>
    </row>
    <row r="1064" customFormat="false" ht="16.5" hidden="false" customHeight="false" outlineLevel="0" collapsed="false">
      <c r="A1064" s="12" t="s">
        <v>1018</v>
      </c>
      <c r="B1064" s="12" t="s">
        <v>1019</v>
      </c>
      <c r="C1064" s="12"/>
      <c r="D1064" s="12"/>
      <c r="E1064" s="16" t="n">
        <f aca="false">F1064+G1064</f>
        <v>8271</v>
      </c>
      <c r="F1064" s="16" t="n">
        <f aca="false">F1065</f>
        <v>8271</v>
      </c>
      <c r="G1064" s="16" t="n">
        <f aca="false">G1065</f>
        <v>0</v>
      </c>
    </row>
    <row r="1065" customFormat="false" ht="42.75" hidden="false" customHeight="true" outlineLevel="0" collapsed="false">
      <c r="A1065" s="12" t="s">
        <v>1020</v>
      </c>
      <c r="B1065" s="12" t="s">
        <v>1021</v>
      </c>
      <c r="C1065" s="12"/>
      <c r="D1065" s="12"/>
      <c r="E1065" s="16" t="n">
        <f aca="false">F1065+G1065</f>
        <v>8271</v>
      </c>
      <c r="F1065" s="16" t="n">
        <f aca="false">F1066</f>
        <v>8271</v>
      </c>
      <c r="G1065" s="16" t="n">
        <f aca="false">G1066</f>
        <v>0</v>
      </c>
    </row>
    <row r="1066" customFormat="false" ht="127.5" hidden="false" customHeight="true" outlineLevel="0" collapsed="false">
      <c r="A1066" s="11" t="s">
        <v>192</v>
      </c>
      <c r="B1066" s="12" t="s">
        <v>1021</v>
      </c>
      <c r="C1066" s="12" t="s">
        <v>193</v>
      </c>
      <c r="D1066" s="12"/>
      <c r="E1066" s="16" t="n">
        <f aca="false">F1066+G1066</f>
        <v>8271</v>
      </c>
      <c r="F1066" s="16" t="n">
        <f aca="false">F1067</f>
        <v>8271</v>
      </c>
      <c r="G1066" s="16" t="n">
        <f aca="false">G1067</f>
        <v>0</v>
      </c>
    </row>
    <row r="1067" customFormat="false" ht="109.5" hidden="false" customHeight="true" outlineLevel="0" collapsed="false">
      <c r="A1067" s="11" t="s">
        <v>1022</v>
      </c>
      <c r="B1067" s="12" t="s">
        <v>1021</v>
      </c>
      <c r="C1067" s="12" t="s">
        <v>1023</v>
      </c>
      <c r="D1067" s="12"/>
      <c r="E1067" s="16" t="n">
        <f aca="false">F1067+G1067</f>
        <v>8271</v>
      </c>
      <c r="F1067" s="16" t="n">
        <f aca="false">F1068</f>
        <v>8271</v>
      </c>
      <c r="G1067" s="16" t="n">
        <f aca="false">G1068</f>
        <v>0</v>
      </c>
    </row>
    <row r="1068" customFormat="false" ht="76.5" hidden="false" customHeight="true" outlineLevel="0" collapsed="false">
      <c r="A1068" s="11" t="s">
        <v>1024</v>
      </c>
      <c r="B1068" s="12" t="s">
        <v>1021</v>
      </c>
      <c r="C1068" s="12" t="s">
        <v>1025</v>
      </c>
      <c r="D1068" s="12"/>
      <c r="E1068" s="16" t="n">
        <f aca="false">F1068+G1068</f>
        <v>8271</v>
      </c>
      <c r="F1068" s="16" t="n">
        <f aca="false">F1069</f>
        <v>8271</v>
      </c>
      <c r="G1068" s="16" t="n">
        <f aca="false">G1069</f>
        <v>0</v>
      </c>
    </row>
    <row r="1069" customFormat="false" ht="67.5" hidden="false" customHeight="true" outlineLevel="0" collapsed="false">
      <c r="A1069" s="21" t="s">
        <v>99</v>
      </c>
      <c r="B1069" s="13" t="s">
        <v>1021</v>
      </c>
      <c r="C1069" s="13" t="s">
        <v>1026</v>
      </c>
      <c r="D1069" s="13"/>
      <c r="E1069" s="22" t="n">
        <f aca="false">F1069+G1069</f>
        <v>8271</v>
      </c>
      <c r="F1069" s="22" t="n">
        <f aca="false">F1070+F1071</f>
        <v>8271</v>
      </c>
      <c r="G1069" s="22" t="n">
        <f aca="false">G1070+G1071</f>
        <v>0</v>
      </c>
    </row>
    <row r="1070" customFormat="false" ht="129" hidden="false" customHeight="true" outlineLevel="0" collapsed="false">
      <c r="A1070" s="21" t="s">
        <v>23</v>
      </c>
      <c r="B1070" s="13" t="s">
        <v>1021</v>
      </c>
      <c r="C1070" s="13" t="s">
        <v>1026</v>
      </c>
      <c r="D1070" s="13" t="s">
        <v>24</v>
      </c>
      <c r="E1070" s="22" t="n">
        <f aca="false">F1070+G1070</f>
        <v>6142</v>
      </c>
      <c r="F1070" s="22" t="n">
        <v>6142</v>
      </c>
      <c r="G1070" s="22"/>
    </row>
    <row r="1071" customFormat="false" ht="53.25" hidden="false" customHeight="true" outlineLevel="0" collapsed="false">
      <c r="A1071" s="13" t="s">
        <v>33</v>
      </c>
      <c r="B1071" s="13" t="s">
        <v>1021</v>
      </c>
      <c r="C1071" s="13" t="s">
        <v>1026</v>
      </c>
      <c r="D1071" s="13" t="s">
        <v>34</v>
      </c>
      <c r="E1071" s="22" t="n">
        <f aca="false">F1071+G1071</f>
        <v>2129</v>
      </c>
      <c r="F1071" s="22" t="n">
        <v>2129</v>
      </c>
      <c r="G1071" s="22"/>
    </row>
    <row r="1072" customFormat="false" ht="33.75" hidden="false" customHeight="true" outlineLevel="0" collapsed="false">
      <c r="A1072" s="11" t="s">
        <v>1027</v>
      </c>
      <c r="B1072" s="12" t="s">
        <v>1028</v>
      </c>
      <c r="C1072" s="12"/>
      <c r="D1072" s="12"/>
      <c r="E1072" s="16" t="n">
        <f aca="false">F1072+G1072</f>
        <v>85707</v>
      </c>
      <c r="F1072" s="16" t="n">
        <f aca="false">F1073</f>
        <v>85707</v>
      </c>
      <c r="G1072" s="16" t="n">
        <f aca="false">G1073</f>
        <v>0</v>
      </c>
    </row>
    <row r="1073" customFormat="false" ht="51" hidden="false" customHeight="true" outlineLevel="0" collapsed="false">
      <c r="A1073" s="11" t="s">
        <v>1029</v>
      </c>
      <c r="B1073" s="12" t="s">
        <v>1030</v>
      </c>
      <c r="C1073" s="12"/>
      <c r="D1073" s="12"/>
      <c r="E1073" s="16" t="n">
        <f aca="false">F1073+G1073</f>
        <v>85707</v>
      </c>
      <c r="F1073" s="16" t="n">
        <f aca="false">F1075</f>
        <v>85707</v>
      </c>
      <c r="G1073" s="16" t="n">
        <f aca="false">G1075</f>
        <v>0</v>
      </c>
    </row>
    <row r="1074" customFormat="false" ht="18.75" hidden="false" customHeight="true" outlineLevel="0" collapsed="false">
      <c r="A1074" s="11" t="s">
        <v>17</v>
      </c>
      <c r="B1074" s="12" t="s">
        <v>1030</v>
      </c>
      <c r="C1074" s="12" t="s">
        <v>18</v>
      </c>
      <c r="D1074" s="12"/>
      <c r="E1074" s="16" t="n">
        <f aca="false">F1074+G1074</f>
        <v>85707</v>
      </c>
      <c r="F1074" s="16" t="n">
        <f aca="false">F1076</f>
        <v>85707</v>
      </c>
      <c r="G1074" s="16"/>
    </row>
    <row r="1075" customFormat="false" ht="78" hidden="false" customHeight="true" outlineLevel="0" collapsed="false">
      <c r="A1075" s="11" t="s">
        <v>19</v>
      </c>
      <c r="B1075" s="12" t="s">
        <v>1030</v>
      </c>
      <c r="C1075" s="12" t="s">
        <v>20</v>
      </c>
      <c r="D1075" s="12"/>
      <c r="E1075" s="16" t="n">
        <f aca="false">F1075+G1075</f>
        <v>85707</v>
      </c>
      <c r="F1075" s="16" t="n">
        <f aca="false">F1076</f>
        <v>85707</v>
      </c>
      <c r="G1075" s="16" t="n">
        <f aca="false">G1076</f>
        <v>0</v>
      </c>
    </row>
    <row r="1076" customFormat="false" ht="21" hidden="false" customHeight="true" outlineLevel="0" collapsed="false">
      <c r="A1076" s="21" t="s">
        <v>1031</v>
      </c>
      <c r="B1076" s="13" t="s">
        <v>1030</v>
      </c>
      <c r="C1076" s="13" t="s">
        <v>1032</v>
      </c>
      <c r="D1076" s="13"/>
      <c r="E1076" s="22" t="n">
        <f aca="false">F1076+G1076</f>
        <v>85707</v>
      </c>
      <c r="F1076" s="22" t="n">
        <f aca="false">F1077</f>
        <v>85707</v>
      </c>
      <c r="G1076" s="22" t="n">
        <f aca="false">G1077</f>
        <v>0</v>
      </c>
    </row>
    <row r="1077" customFormat="false" ht="36.75" hidden="false" customHeight="true" outlineLevel="0" collapsed="false">
      <c r="A1077" s="21" t="s">
        <v>1033</v>
      </c>
      <c r="B1077" s="13" t="s">
        <v>1030</v>
      </c>
      <c r="C1077" s="13" t="s">
        <v>1032</v>
      </c>
      <c r="D1077" s="13" t="s">
        <v>1034</v>
      </c>
      <c r="E1077" s="22" t="n">
        <f aca="false">F1077+G1077</f>
        <v>85707</v>
      </c>
      <c r="F1077" s="22" t="n">
        <f aca="false">74907+10800</f>
        <v>85707</v>
      </c>
      <c r="G1077" s="22"/>
    </row>
    <row r="1078" customFormat="false" ht="27" hidden="false" customHeight="true" outlineLevel="0" collapsed="false">
      <c r="A1078" s="11" t="s">
        <v>1035</v>
      </c>
      <c r="B1078" s="12"/>
      <c r="C1078" s="12"/>
      <c r="D1078" s="12"/>
      <c r="E1078" s="16" t="n">
        <f aca="false">F1078+G1078</f>
        <v>5873955</v>
      </c>
      <c r="F1078" s="16" t="n">
        <f aca="false">F114+F136+F248+F324+F555+F634+F641+F1011+F1064+F1072+F108+F12</f>
        <v>2822976</v>
      </c>
      <c r="G1078" s="16" t="n">
        <f aca="false">G114+G136+G248+G324+G555+G634+G641+G1011+G1064+G1072+G108+G12</f>
        <v>3050979</v>
      </c>
    </row>
    <row r="1079" s="24" customFormat="true" ht="19.5" hidden="false" customHeight="true" outlineLevel="0" collapsed="false">
      <c r="A1079" s="11" t="s">
        <v>1036</v>
      </c>
      <c r="B1079" s="12"/>
      <c r="C1079" s="12"/>
      <c r="D1079" s="12"/>
      <c r="E1079" s="16" t="n">
        <v>-247835</v>
      </c>
      <c r="F1079" s="16"/>
      <c r="G1079" s="16"/>
    </row>
    <row r="1080" s="24" customFormat="true" ht="21.75" hidden="false" customHeight="true" outlineLevel="0" collapsed="false">
      <c r="F1080" s="2"/>
      <c r="G1080" s="2"/>
    </row>
  </sheetData>
  <mergeCells count="1">
    <mergeCell ref="A6:E8"/>
  </mergeCells>
  <printOptions headings="false" gridLines="false" gridLinesSet="true" horizontalCentered="false" verticalCentered="false"/>
  <pageMargins left="1.18125"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7-02-08T07:06:56Z</cp:lastPrinted>
  <dcterms:modified xsi:type="dcterms:W3CDTF">2017-02-09T13:37:38Z</dcterms:modified>
  <cp:revision>0</cp:revision>
  <dc:subject/>
  <dc:title/>
</cp:coreProperties>
</file>