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false" localSheetId="0" name="Excel_BuiltIn__FilterDatabase" vbProcedure="false">'Приложение 5'!$A$11:$IU$8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7" uniqueCount="921">
  <si>
    <t xml:space="preserve">Приложение 9</t>
  </si>
  <si>
    <t xml:space="preserve">к решению Совета депутатов</t>
  </si>
  <si>
    <t xml:space="preserve">Старооскольского городского округа</t>
  </si>
  <si>
    <t xml:space="preserve">от 10 февраля 2017 г. № 515</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плановый период 2018 и 2019 годов</t>
  </si>
  <si>
    <t xml:space="preserve"> тыс.рублей</t>
  </si>
  <si>
    <t xml:space="preserve"> тыс.руб.</t>
  </si>
  <si>
    <t xml:space="preserve">Наименование показателя</t>
  </si>
  <si>
    <t xml:space="preserve">Целевая статья</t>
  </si>
  <si>
    <t xml:space="preserve">Вид рас- хода</t>
  </si>
  <si>
    <t xml:space="preserve">Раз-дел, под-раз-дел</t>
  </si>
  <si>
    <t xml:space="preserve">Сумма на 2018 год</t>
  </si>
  <si>
    <t xml:space="preserve">Местный бюджет 2018</t>
  </si>
  <si>
    <t xml:space="preserve">Областной бюджет 2018</t>
  </si>
  <si>
    <t xml:space="preserve">Сумма на 2019 год</t>
  </si>
  <si>
    <t xml:space="preserve">Местный бюджет 2019</t>
  </si>
  <si>
    <t xml:space="preserve">Областной бюджет 2019</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ежь"</t>
  </si>
  <si>
    <t xml:space="preserve">0111400000</t>
  </si>
  <si>
    <t xml:space="preserve">01114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членов народных дружин и казачьих обществ за активное участие в охране общественного порядка и борьбе с правонарушениями"</t>
  </si>
  <si>
    <t xml:space="preserve">0120300000</t>
  </si>
  <si>
    <t xml:space="preserve">0120326010</t>
  </si>
  <si>
    <t xml:space="preserve">0113</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Социальное обеспечение и иные выплаты населению</t>
  </si>
  <si>
    <t xml:space="preserve">300</t>
  </si>
  <si>
    <t xml:space="preserve">1004</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Капитальный ремонт</t>
  </si>
  <si>
    <t xml:space="preserve">0210324200</t>
  </si>
  <si>
    <t xml:space="preserve">Строительство, реконструкция  </t>
  </si>
  <si>
    <t xml:space="preserve">0210344100</t>
  </si>
  <si>
    <t xml:space="preserve">Капитальные вложения в объекты государственной (муниципальной) собственности</t>
  </si>
  <si>
    <t xml:space="preserve">40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и муниципаль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Строительство, реконструкция </t>
  </si>
  <si>
    <t xml:space="preserve">0220344100</t>
  </si>
  <si>
    <t xml:space="preserve">Софинансирование капитальных вложений (строительства, реконструкции и приобретения объектов недвижимого имущества) в объекты муниципальной собственности</t>
  </si>
  <si>
    <t xml:space="preserve">02203L52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учрежден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 "</t>
  </si>
  <si>
    <t xml:space="preserve">0230600000</t>
  </si>
  <si>
    <t xml:space="preserve">0230622100</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310732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Проведение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Мероприятия по проведению оздоровительной кампании детей </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Основное мероприятие "Реконструкция и капитальный ремонт загородных оздоровительных лагерей"</t>
  </si>
  <si>
    <t xml:space="preserve">0250500000</t>
  </si>
  <si>
    <t xml:space="preserve">Капитальный ремонт </t>
  </si>
  <si>
    <t xml:space="preserve">02505242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1701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200000</t>
  </si>
  <si>
    <t xml:space="preserve">042021701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24200</t>
  </si>
  <si>
    <t xml:space="preserve">0430244100</t>
  </si>
  <si>
    <t xml:space="preserve">0430400000</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300000</t>
  </si>
  <si>
    <t xml:space="preserve">04403242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L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Мероприятия подпрограммы "Обеспечение жильем молодых семей" федеральной целевой программы "Жилище" на 2015-2020 годы </t>
  </si>
  <si>
    <t xml:space="preserve">05205L02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0412</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061072604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 
</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Осуществление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 </t>
  </si>
  <si>
    <t xml:space="preserve">06127L084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t>
  </si>
  <si>
    <t xml:space="preserve">0612852800</t>
  </si>
  <si>
    <t xml:space="preserve">Основное мероприятие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0612900000</t>
  </si>
  <si>
    <t xml:space="preserve">Социальная поддержка вдов Героев Социалистического Труда и полных кавалеров ордена Трудовой Славы</t>
  </si>
  <si>
    <t xml:space="preserve">061297199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7255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2100</t>
  </si>
  <si>
    <t xml:space="preserve">1002</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частичной компенсации многодетным семьям, в составе которых шесть и более детей, на покупку комплекта школьной одежды и спортивной формы (для детей школьного возраста)"</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и приемной семье, а также  вознаграждение, причитающееся приемному родителю</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доступности учреждений культуры и искусства"</t>
  </si>
  <si>
    <t xml:space="preserve">0640300000</t>
  </si>
  <si>
    <t xml:space="preserve">06403242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функционирования и развития МКУ "Редакция газеты "Оскольский край"</t>
  </si>
  <si>
    <t xml:space="preserve">0810100000</t>
  </si>
  <si>
    <t xml:space="preserve">08101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0503</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Оказание содействия достижению целевых показателей реализации региональных программ развития агропромышленного комплекса </t>
  </si>
  <si>
    <t xml:space="preserve">10204L5430</t>
  </si>
  <si>
    <t xml:space="preserve">0405</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й городской округ,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0501</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Содержание мест захоронения (содержание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t>
  </si>
  <si>
    <t xml:space="preserve">12206441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12302242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0502</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2020 годы"</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 Подпрограмма "Содержание дорожного хозяйства на 2015-2020 годы"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Разметка улично-дорожной сети, содержание дорожных знаков и светофоров"</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на 2015-2020 годы" </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0408</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 в целях повышения инвестиционной привлекательности и повышения рыночной сто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1410844100</t>
  </si>
  <si>
    <t xml:space="preserve">0901</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высшего должностного лица муниципального образования</t>
  </si>
  <si>
    <t xml:space="preserve">9990021110</t>
  </si>
  <si>
    <t xml:space="preserve">0102</t>
  </si>
  <si>
    <t xml:space="preserve">9990021120</t>
  </si>
  <si>
    <t xml:space="preserve">0204</t>
  </si>
  <si>
    <t xml:space="preserve">Расходы на выплаты по оплате труда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00"/>
    <numFmt numFmtId="170" formatCode="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3"/>
      <color rgb="FF000000"/>
      <name val="Times New Roman"/>
      <family val="1"/>
      <charset val="204"/>
    </font>
    <font>
      <b val="true"/>
      <sz val="10"/>
      <name val="Arial"/>
      <family val="2"/>
      <charset val="204"/>
    </font>
    <font>
      <b val="true"/>
      <sz val="11.5"/>
      <name val="Times New Roman"/>
      <family val="1"/>
      <charset val="204"/>
    </font>
    <font>
      <sz val="12"/>
      <name val="Times New Roman"/>
      <family val="1"/>
      <charset val="204"/>
    </font>
    <font>
      <sz val="13"/>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7" fontId="7" fillId="2" borderId="1" xfId="24"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7" fillId="2" borderId="1" xfId="24"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70" fontId="6" fillId="2"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65" fontId="6" fillId="2" borderId="1" xfId="23"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4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1" width="33.85"/>
    <col collapsed="false" customWidth="true" hidden="false" outlineLevel="0" max="2" min="2" style="2" width="13.85"/>
    <col collapsed="false" customWidth="true" hidden="false" outlineLevel="0" max="3" min="3" style="2" width="6.13"/>
    <col collapsed="false" customWidth="true" hidden="false" outlineLevel="0" max="4" min="4" style="2" width="6.85"/>
    <col collapsed="false" customWidth="true" hidden="false" outlineLevel="0" max="5" min="5" style="2" width="11.56"/>
    <col collapsed="false" customWidth="true" hidden="true" outlineLevel="0" max="6" min="6" style="2" width="12.42"/>
    <col collapsed="false" customWidth="true" hidden="true" outlineLevel="0" max="7" min="7" style="2" width="12.14"/>
    <col collapsed="false" customWidth="true" hidden="false" outlineLevel="0" max="8" min="8" style="2" width="12.28"/>
    <col collapsed="false" customWidth="true" hidden="true" outlineLevel="0" max="9" min="9" style="2" width="12.42"/>
    <col collapsed="false" customWidth="true" hidden="true" outlineLevel="0" max="10" min="10" style="2" width="12.14"/>
    <col collapsed="false" customWidth="false" hidden="false" outlineLevel="0" max="257" min="11" style="2" width="9.14"/>
  </cols>
  <sheetData>
    <row r="1" s="5" customFormat="true" ht="16.5" hidden="false" customHeight="false" outlineLevel="0" collapsed="false">
      <c r="A1" s="3"/>
      <c r="B1" s="4" t="s">
        <v>0</v>
      </c>
      <c r="C1" s="4"/>
      <c r="D1" s="4"/>
      <c r="F1" s="4"/>
      <c r="G1" s="4"/>
      <c r="I1" s="4"/>
      <c r="J1" s="4"/>
    </row>
    <row r="2" s="5" customFormat="true" ht="16.5" hidden="false" customHeight="false" outlineLevel="0" collapsed="false">
      <c r="A2" s="3"/>
      <c r="B2" s="4" t="s">
        <v>1</v>
      </c>
      <c r="C2" s="4"/>
      <c r="D2" s="4"/>
      <c r="F2" s="4"/>
      <c r="G2" s="4"/>
      <c r="I2" s="4"/>
      <c r="J2" s="4"/>
    </row>
    <row r="3" s="5" customFormat="true" ht="16.5" hidden="false" customHeight="false" outlineLevel="0" collapsed="false">
      <c r="A3" s="3"/>
      <c r="B3" s="6" t="s">
        <v>2</v>
      </c>
      <c r="C3" s="6"/>
      <c r="D3" s="6"/>
      <c r="F3" s="6"/>
      <c r="G3" s="6"/>
      <c r="I3" s="6"/>
      <c r="J3" s="6"/>
    </row>
    <row r="4" s="5" customFormat="true" ht="16.5" hidden="false" customHeight="false" outlineLevel="0" collapsed="false">
      <c r="A4" s="3"/>
      <c r="B4" s="4" t="s">
        <v>3</v>
      </c>
      <c r="C4" s="4"/>
      <c r="D4" s="4"/>
      <c r="F4" s="4"/>
      <c r="G4" s="4"/>
      <c r="I4" s="4"/>
      <c r="J4" s="4"/>
    </row>
    <row r="5" s="5" customFormat="true" ht="16.5" hidden="false" customHeight="false" outlineLevel="0" collapsed="false">
      <c r="A5" s="3"/>
    </row>
    <row r="6" s="5" customFormat="true" ht="69.75" hidden="false" customHeight="true" outlineLevel="0" collapsed="false">
      <c r="A6" s="7" t="s">
        <v>4</v>
      </c>
      <c r="B6" s="7"/>
      <c r="C6" s="7"/>
      <c r="D6" s="7"/>
      <c r="E6" s="7"/>
      <c r="F6" s="7"/>
      <c r="G6" s="7"/>
      <c r="H6" s="7"/>
      <c r="I6" s="8"/>
      <c r="J6" s="8"/>
    </row>
    <row r="7" s="5" customFormat="true" ht="16.5" hidden="false" customHeight="false" outlineLevel="0" collapsed="false">
      <c r="A7" s="7"/>
      <c r="B7" s="7"/>
      <c r="C7" s="7"/>
      <c r="D7" s="7"/>
      <c r="E7" s="7"/>
      <c r="F7" s="7"/>
      <c r="G7" s="7"/>
      <c r="H7" s="7"/>
      <c r="I7" s="8"/>
      <c r="J7" s="8"/>
    </row>
    <row r="8" s="5" customFormat="true" ht="24" hidden="false" customHeight="true" outlineLevel="0" collapsed="false">
      <c r="A8" s="7"/>
      <c r="B8" s="7"/>
      <c r="C8" s="7"/>
      <c r="D8" s="7"/>
      <c r="E8" s="7"/>
      <c r="F8" s="7"/>
      <c r="G8" s="7"/>
      <c r="H8" s="7"/>
      <c r="I8" s="8"/>
      <c r="J8" s="8"/>
    </row>
    <row r="9" s="5" customFormat="true" ht="16.5" hidden="false" customHeight="false" outlineLevel="0" collapsed="false">
      <c r="A9" s="9"/>
      <c r="B9" s="9"/>
      <c r="C9" s="9"/>
      <c r="D9" s="9"/>
      <c r="E9" s="9"/>
      <c r="F9" s="9"/>
      <c r="G9" s="9"/>
    </row>
    <row r="10" s="5" customFormat="true" ht="16.5" hidden="false" customHeight="false" outlineLevel="0" collapsed="false">
      <c r="A10" s="3"/>
      <c r="E10" s="6"/>
      <c r="F10" s="6" t="s">
        <v>5</v>
      </c>
      <c r="G10" s="6" t="s">
        <v>6</v>
      </c>
      <c r="H10" s="6" t="s">
        <v>5</v>
      </c>
      <c r="I10" s="6"/>
      <c r="J10" s="6"/>
    </row>
    <row r="11" customFormat="false" ht="84.75" hidden="false" customHeight="true" outlineLevel="0" collapsed="false">
      <c r="A11" s="10" t="s">
        <v>7</v>
      </c>
      <c r="B11" s="11" t="s">
        <v>8</v>
      </c>
      <c r="C11" s="11" t="s">
        <v>9</v>
      </c>
      <c r="D11" s="11" t="s">
        <v>10</v>
      </c>
      <c r="E11" s="11" t="s">
        <v>11</v>
      </c>
      <c r="F11" s="11" t="s">
        <v>12</v>
      </c>
      <c r="G11" s="11" t="s">
        <v>13</v>
      </c>
      <c r="H11" s="11" t="s">
        <v>14</v>
      </c>
      <c r="I11" s="12" t="s">
        <v>15</v>
      </c>
      <c r="J11" s="12" t="s">
        <v>16</v>
      </c>
    </row>
    <row r="12" customFormat="false" ht="107.25" hidden="false" customHeight="true" outlineLevel="0" collapsed="false">
      <c r="A12" s="10" t="s">
        <v>17</v>
      </c>
      <c r="B12" s="11" t="s">
        <v>18</v>
      </c>
      <c r="C12" s="11"/>
      <c r="D12" s="12"/>
      <c r="E12" s="13" t="n">
        <f aca="false">F12+G12</f>
        <v>54922</v>
      </c>
      <c r="F12" s="13" t="n">
        <f aca="false">F13+F35+F46+F54</f>
        <v>53170</v>
      </c>
      <c r="G12" s="13" t="n">
        <f aca="false">G13+G35+G46+G54</f>
        <v>1752</v>
      </c>
      <c r="H12" s="13" t="n">
        <f aca="false">I12+J12</f>
        <v>56203</v>
      </c>
      <c r="I12" s="13" t="n">
        <f aca="false">I13+I35+I46+I54</f>
        <v>54403</v>
      </c>
      <c r="J12" s="13" t="n">
        <f aca="false">J13+J35+J46+J54</f>
        <v>1800</v>
      </c>
    </row>
    <row r="13" customFormat="false" ht="148.5" hidden="false" customHeight="false" outlineLevel="0" collapsed="false">
      <c r="A13" s="10" t="s">
        <v>19</v>
      </c>
      <c r="B13" s="11" t="s">
        <v>20</v>
      </c>
      <c r="C13" s="11"/>
      <c r="D13" s="12"/>
      <c r="E13" s="13" t="n">
        <f aca="false">F13+G13</f>
        <v>89</v>
      </c>
      <c r="F13" s="13" t="n">
        <f aca="false">F14+F17+F20+F23+F29+F26+F32</f>
        <v>89</v>
      </c>
      <c r="G13" s="13" t="n">
        <f aca="false">G14+G17+G20+G23+G29+G26+G32</f>
        <v>0</v>
      </c>
      <c r="H13" s="13" t="n">
        <f aca="false">I13+J13</f>
        <v>89</v>
      </c>
      <c r="I13" s="13" t="n">
        <f aca="false">I14+I17+I20+I23+I29+I26+I32</f>
        <v>89</v>
      </c>
      <c r="J13" s="13" t="n">
        <f aca="false">J14+J17+J20+J23+J29+J26+J32</f>
        <v>0</v>
      </c>
    </row>
    <row r="14" customFormat="false" ht="132" hidden="false" customHeight="false" outlineLevel="0" collapsed="false">
      <c r="A14" s="10" t="s">
        <v>21</v>
      </c>
      <c r="B14" s="11" t="s">
        <v>22</v>
      </c>
      <c r="C14" s="11"/>
      <c r="D14" s="12"/>
      <c r="E14" s="13" t="n">
        <f aca="false">F14+G14</f>
        <v>3</v>
      </c>
      <c r="F14" s="13" t="n">
        <f aca="false">F15</f>
        <v>3</v>
      </c>
      <c r="G14" s="13" t="n">
        <f aca="false">G15</f>
        <v>0</v>
      </c>
      <c r="H14" s="13" t="n">
        <f aca="false">I14+J14</f>
        <v>3</v>
      </c>
      <c r="I14" s="13" t="n">
        <f aca="false">I15</f>
        <v>3</v>
      </c>
      <c r="J14" s="13" t="n">
        <f aca="false">J15</f>
        <v>0</v>
      </c>
    </row>
    <row r="15" customFormat="false" ht="33" hidden="false" customHeight="false" outlineLevel="0" collapsed="false">
      <c r="A15" s="14" t="s">
        <v>23</v>
      </c>
      <c r="B15" s="12" t="s">
        <v>24</v>
      </c>
      <c r="C15" s="11"/>
      <c r="D15" s="12"/>
      <c r="E15" s="15" t="n">
        <f aca="false">F15+G15</f>
        <v>3</v>
      </c>
      <c r="F15" s="15" t="n">
        <f aca="false">F16</f>
        <v>3</v>
      </c>
      <c r="G15" s="15" t="n">
        <f aca="false">G16</f>
        <v>0</v>
      </c>
      <c r="H15" s="15" t="n">
        <f aca="false">I15+J15</f>
        <v>3</v>
      </c>
      <c r="I15" s="15" t="n">
        <f aca="false">I16</f>
        <v>3</v>
      </c>
      <c r="J15" s="15" t="n">
        <f aca="false">J16</f>
        <v>0</v>
      </c>
    </row>
    <row r="16" customFormat="false" ht="49.5" hidden="false" customHeight="false" outlineLevel="0" collapsed="false">
      <c r="A16" s="16" t="s">
        <v>25</v>
      </c>
      <c r="B16" s="16" t="s">
        <v>24</v>
      </c>
      <c r="C16" s="16" t="s">
        <v>26</v>
      </c>
      <c r="D16" s="16" t="s">
        <v>27</v>
      </c>
      <c r="E16" s="17" t="n">
        <f aca="false">F16+G16</f>
        <v>3</v>
      </c>
      <c r="F16" s="17" t="n">
        <v>3</v>
      </c>
      <c r="G16" s="17"/>
      <c r="H16" s="17" t="n">
        <f aca="false">I16+J16</f>
        <v>3</v>
      </c>
      <c r="I16" s="17" t="n">
        <v>3</v>
      </c>
      <c r="J16" s="17"/>
    </row>
    <row r="17" customFormat="false" ht="82.5" hidden="false" customHeight="false" outlineLevel="0" collapsed="false">
      <c r="A17" s="18" t="s">
        <v>28</v>
      </c>
      <c r="B17" s="11" t="s">
        <v>29</v>
      </c>
      <c r="C17" s="11"/>
      <c r="D17" s="11"/>
      <c r="E17" s="13" t="n">
        <f aca="false">F17+G17</f>
        <v>20</v>
      </c>
      <c r="F17" s="13" t="n">
        <f aca="false">F18</f>
        <v>20</v>
      </c>
      <c r="G17" s="13" t="n">
        <f aca="false">G18</f>
        <v>0</v>
      </c>
      <c r="H17" s="13" t="n">
        <f aca="false">I17+J17</f>
        <v>20</v>
      </c>
      <c r="I17" s="13" t="n">
        <f aca="false">I18</f>
        <v>20</v>
      </c>
      <c r="J17" s="13" t="n">
        <f aca="false">J18</f>
        <v>0</v>
      </c>
    </row>
    <row r="18" customFormat="false" ht="33" hidden="false" customHeight="false" outlineLevel="0" collapsed="false">
      <c r="A18" s="12" t="s">
        <v>30</v>
      </c>
      <c r="B18" s="12" t="s">
        <v>31</v>
      </c>
      <c r="C18" s="12"/>
      <c r="D18" s="12"/>
      <c r="E18" s="15" t="n">
        <f aca="false">F18+G18</f>
        <v>20</v>
      </c>
      <c r="F18" s="15" t="n">
        <f aca="false">F19</f>
        <v>20</v>
      </c>
      <c r="G18" s="15" t="n">
        <f aca="false">G19</f>
        <v>0</v>
      </c>
      <c r="H18" s="15" t="n">
        <f aca="false">I18+J18</f>
        <v>20</v>
      </c>
      <c r="I18" s="15" t="n">
        <f aca="false">I19</f>
        <v>20</v>
      </c>
      <c r="J18" s="15" t="n">
        <f aca="false">J19</f>
        <v>0</v>
      </c>
    </row>
    <row r="19" customFormat="false" ht="49.5" hidden="false" customHeight="false" outlineLevel="0" collapsed="false">
      <c r="A19" s="16" t="s">
        <v>25</v>
      </c>
      <c r="B19" s="16" t="s">
        <v>31</v>
      </c>
      <c r="C19" s="16" t="s">
        <v>26</v>
      </c>
      <c r="D19" s="16" t="s">
        <v>32</v>
      </c>
      <c r="E19" s="17" t="n">
        <f aca="false">F19+G19</f>
        <v>20</v>
      </c>
      <c r="F19" s="17" t="n">
        <v>20</v>
      </c>
      <c r="G19" s="17"/>
      <c r="H19" s="17" t="n">
        <f aca="false">I19+J19</f>
        <v>20</v>
      </c>
      <c r="I19" s="17" t="n">
        <v>20</v>
      </c>
      <c r="J19" s="17"/>
    </row>
    <row r="20" customFormat="false" ht="99" hidden="false" customHeight="false" outlineLevel="0" collapsed="false">
      <c r="A20" s="11" t="s">
        <v>33</v>
      </c>
      <c r="B20" s="11" t="s">
        <v>34</v>
      </c>
      <c r="C20" s="11"/>
      <c r="D20" s="11"/>
      <c r="E20" s="13" t="n">
        <f aca="false">F20+G20</f>
        <v>3</v>
      </c>
      <c r="F20" s="13" t="n">
        <f aca="false">F21</f>
        <v>3</v>
      </c>
      <c r="G20" s="13" t="n">
        <f aca="false">G21</f>
        <v>0</v>
      </c>
      <c r="H20" s="13" t="n">
        <f aca="false">I20+J20</f>
        <v>3</v>
      </c>
      <c r="I20" s="13" t="n">
        <f aca="false">I21</f>
        <v>3</v>
      </c>
      <c r="J20" s="13" t="n">
        <f aca="false">J21</f>
        <v>0</v>
      </c>
    </row>
    <row r="21" customFormat="false" ht="33" hidden="false" customHeight="false" outlineLevel="0" collapsed="false">
      <c r="A21" s="12" t="s">
        <v>30</v>
      </c>
      <c r="B21" s="12" t="s">
        <v>35</v>
      </c>
      <c r="C21" s="12"/>
      <c r="D21" s="12"/>
      <c r="E21" s="15" t="n">
        <f aca="false">F21+G21</f>
        <v>3</v>
      </c>
      <c r="F21" s="15" t="n">
        <f aca="false">F22</f>
        <v>3</v>
      </c>
      <c r="G21" s="15" t="n">
        <f aca="false">G22</f>
        <v>0</v>
      </c>
      <c r="H21" s="15" t="n">
        <f aca="false">I21+J21</f>
        <v>3</v>
      </c>
      <c r="I21" s="15" t="n">
        <f aca="false">I22</f>
        <v>3</v>
      </c>
      <c r="J21" s="15" t="n">
        <f aca="false">J22</f>
        <v>0</v>
      </c>
    </row>
    <row r="22" customFormat="false" ht="49.5" hidden="false" customHeight="false" outlineLevel="0" collapsed="false">
      <c r="A22" s="16" t="s">
        <v>25</v>
      </c>
      <c r="B22" s="16" t="s">
        <v>35</v>
      </c>
      <c r="C22" s="16" t="s">
        <v>26</v>
      </c>
      <c r="D22" s="16" t="s">
        <v>32</v>
      </c>
      <c r="E22" s="17" t="n">
        <f aca="false">F22+G22</f>
        <v>3</v>
      </c>
      <c r="F22" s="17" t="n">
        <v>3</v>
      </c>
      <c r="G22" s="17"/>
      <c r="H22" s="17" t="n">
        <f aca="false">I22+J22</f>
        <v>3</v>
      </c>
      <c r="I22" s="17" t="n">
        <v>3</v>
      </c>
      <c r="J22" s="17"/>
    </row>
    <row r="23" customFormat="false" ht="115.5" hidden="false" customHeight="false" outlineLevel="0" collapsed="false">
      <c r="A23" s="11" t="s">
        <v>36</v>
      </c>
      <c r="B23" s="11" t="s">
        <v>37</v>
      </c>
      <c r="C23" s="12"/>
      <c r="D23" s="12"/>
      <c r="E23" s="13" t="n">
        <f aca="false">F23+G23</f>
        <v>3</v>
      </c>
      <c r="F23" s="13" t="n">
        <f aca="false">F24</f>
        <v>3</v>
      </c>
      <c r="G23" s="13" t="n">
        <f aca="false">G24</f>
        <v>0</v>
      </c>
      <c r="H23" s="13" t="n">
        <f aca="false">I23+J23</f>
        <v>3</v>
      </c>
      <c r="I23" s="13" t="n">
        <f aca="false">I24</f>
        <v>3</v>
      </c>
      <c r="J23" s="13" t="n">
        <f aca="false">J24</f>
        <v>0</v>
      </c>
    </row>
    <row r="24" customFormat="false" ht="33" hidden="false" customHeight="false" outlineLevel="0" collapsed="false">
      <c r="A24" s="12" t="s">
        <v>30</v>
      </c>
      <c r="B24" s="12" t="s">
        <v>38</v>
      </c>
      <c r="C24" s="12"/>
      <c r="D24" s="12"/>
      <c r="E24" s="15" t="n">
        <f aca="false">F24+G24</f>
        <v>3</v>
      </c>
      <c r="F24" s="15" t="n">
        <f aca="false">F25</f>
        <v>3</v>
      </c>
      <c r="G24" s="15" t="n">
        <f aca="false">G25</f>
        <v>0</v>
      </c>
      <c r="H24" s="15" t="n">
        <f aca="false">I24+J24</f>
        <v>3</v>
      </c>
      <c r="I24" s="15" t="n">
        <f aca="false">I25</f>
        <v>3</v>
      </c>
      <c r="J24" s="15" t="n">
        <f aca="false">J25</f>
        <v>0</v>
      </c>
    </row>
    <row r="25" customFormat="false" ht="49.5" hidden="false" customHeight="false" outlineLevel="0" collapsed="false">
      <c r="A25" s="16" t="s">
        <v>25</v>
      </c>
      <c r="B25" s="16" t="s">
        <v>38</v>
      </c>
      <c r="C25" s="16" t="s">
        <v>26</v>
      </c>
      <c r="D25" s="16" t="s">
        <v>32</v>
      </c>
      <c r="E25" s="17" t="n">
        <f aca="false">F25+G25</f>
        <v>3</v>
      </c>
      <c r="F25" s="17" t="n">
        <v>3</v>
      </c>
      <c r="G25" s="17"/>
      <c r="H25" s="17" t="n">
        <f aca="false">I25+J25</f>
        <v>3</v>
      </c>
      <c r="I25" s="17" t="n">
        <v>3</v>
      </c>
      <c r="J25" s="17"/>
    </row>
    <row r="26" customFormat="false" ht="82.5" hidden="false" customHeight="false" outlineLevel="0" collapsed="false">
      <c r="A26" s="19" t="s">
        <v>39</v>
      </c>
      <c r="B26" s="11" t="s">
        <v>40</v>
      </c>
      <c r="C26" s="11"/>
      <c r="D26" s="11"/>
      <c r="E26" s="13" t="n">
        <f aca="false">F26+G26</f>
        <v>15</v>
      </c>
      <c r="F26" s="13" t="n">
        <f aca="false">F27</f>
        <v>15</v>
      </c>
      <c r="G26" s="13" t="n">
        <f aca="false">G27</f>
        <v>0</v>
      </c>
      <c r="H26" s="13" t="n">
        <f aca="false">I26+J26</f>
        <v>15</v>
      </c>
      <c r="I26" s="13" t="n">
        <f aca="false">I27</f>
        <v>15</v>
      </c>
      <c r="J26" s="13" t="n">
        <f aca="false">J27</f>
        <v>0</v>
      </c>
    </row>
    <row r="27" customFormat="false" ht="33" hidden="false" customHeight="false" outlineLevel="0" collapsed="false">
      <c r="A27" s="20" t="s">
        <v>30</v>
      </c>
      <c r="B27" s="12" t="s">
        <v>41</v>
      </c>
      <c r="C27" s="12"/>
      <c r="D27" s="12"/>
      <c r="E27" s="15" t="n">
        <f aca="false">F27+G27</f>
        <v>15</v>
      </c>
      <c r="F27" s="15" t="n">
        <f aca="false">F28</f>
        <v>15</v>
      </c>
      <c r="G27" s="15" t="n">
        <f aca="false">G28</f>
        <v>0</v>
      </c>
      <c r="H27" s="15" t="n">
        <f aca="false">I27+J27</f>
        <v>15</v>
      </c>
      <c r="I27" s="15" t="n">
        <f aca="false">I28</f>
        <v>15</v>
      </c>
      <c r="J27" s="15" t="n">
        <f aca="false">J28</f>
        <v>0</v>
      </c>
    </row>
    <row r="28" customFormat="false" ht="49.5" hidden="false" customHeight="false" outlineLevel="0" collapsed="false">
      <c r="A28" s="21" t="s">
        <v>25</v>
      </c>
      <c r="B28" s="16" t="s">
        <v>41</v>
      </c>
      <c r="C28" s="16" t="s">
        <v>26</v>
      </c>
      <c r="D28" s="16" t="s">
        <v>42</v>
      </c>
      <c r="E28" s="17" t="n">
        <f aca="false">F28+G28</f>
        <v>15</v>
      </c>
      <c r="F28" s="17" t="n">
        <v>15</v>
      </c>
      <c r="G28" s="17"/>
      <c r="H28" s="17" t="n">
        <f aca="false">I28+J28</f>
        <v>15</v>
      </c>
      <c r="I28" s="17" t="n">
        <v>15</v>
      </c>
      <c r="J28" s="17"/>
    </row>
    <row r="29" customFormat="false" ht="49.5" hidden="false" customHeight="false" outlineLevel="0" collapsed="false">
      <c r="A29" s="10" t="s">
        <v>43</v>
      </c>
      <c r="B29" s="11" t="s">
        <v>44</v>
      </c>
      <c r="C29" s="11"/>
      <c r="D29" s="11"/>
      <c r="E29" s="13" t="n">
        <f aca="false">F29+G29</f>
        <v>20</v>
      </c>
      <c r="F29" s="13" t="n">
        <f aca="false">F30</f>
        <v>20</v>
      </c>
      <c r="G29" s="13" t="n">
        <f aca="false">G30</f>
        <v>0</v>
      </c>
      <c r="H29" s="13" t="n">
        <f aca="false">I29+J29</f>
        <v>20</v>
      </c>
      <c r="I29" s="13" t="n">
        <f aca="false">I30</f>
        <v>20</v>
      </c>
      <c r="J29" s="13" t="n">
        <f aca="false">J30</f>
        <v>0</v>
      </c>
    </row>
    <row r="30" customFormat="false" ht="33" hidden="false" customHeight="false" outlineLevel="0" collapsed="false">
      <c r="A30" s="20" t="s">
        <v>30</v>
      </c>
      <c r="B30" s="12" t="s">
        <v>45</v>
      </c>
      <c r="C30" s="12"/>
      <c r="D30" s="12"/>
      <c r="E30" s="15" t="n">
        <f aca="false">F30+G30</f>
        <v>20</v>
      </c>
      <c r="F30" s="15" t="n">
        <f aca="false">F31</f>
        <v>20</v>
      </c>
      <c r="G30" s="15" t="n">
        <f aca="false">G31</f>
        <v>0</v>
      </c>
      <c r="H30" s="15" t="n">
        <f aca="false">I30+J30</f>
        <v>20</v>
      </c>
      <c r="I30" s="15" t="n">
        <f aca="false">I31</f>
        <v>20</v>
      </c>
      <c r="J30" s="15" t="n">
        <f aca="false">J31</f>
        <v>0</v>
      </c>
    </row>
    <row r="31" customFormat="false" ht="49.5" hidden="false" customHeight="false" outlineLevel="0" collapsed="false">
      <c r="A31" s="21" t="s">
        <v>25</v>
      </c>
      <c r="B31" s="16" t="s">
        <v>45</v>
      </c>
      <c r="C31" s="16" t="s">
        <v>26</v>
      </c>
      <c r="D31" s="16" t="s">
        <v>42</v>
      </c>
      <c r="E31" s="17" t="n">
        <f aca="false">F31+G31</f>
        <v>20</v>
      </c>
      <c r="F31" s="17" t="n">
        <v>20</v>
      </c>
      <c r="G31" s="17"/>
      <c r="H31" s="17" t="n">
        <f aca="false">I31+J31</f>
        <v>20</v>
      </c>
      <c r="I31" s="17" t="n">
        <v>20</v>
      </c>
      <c r="J31" s="17"/>
    </row>
    <row r="32" customFormat="false" ht="66" hidden="false" customHeight="false" outlineLevel="0" collapsed="false">
      <c r="A32" s="10" t="s">
        <v>46</v>
      </c>
      <c r="B32" s="11" t="s">
        <v>47</v>
      </c>
      <c r="C32" s="11"/>
      <c r="D32" s="11"/>
      <c r="E32" s="13" t="n">
        <f aca="false">F32+G32</f>
        <v>25</v>
      </c>
      <c r="F32" s="13" t="n">
        <f aca="false">F33</f>
        <v>25</v>
      </c>
      <c r="G32" s="13" t="n">
        <f aca="false">G33</f>
        <v>0</v>
      </c>
      <c r="H32" s="13" t="n">
        <f aca="false">I32+J32</f>
        <v>25</v>
      </c>
      <c r="I32" s="13" t="n">
        <f aca="false">I33</f>
        <v>25</v>
      </c>
      <c r="J32" s="13" t="n">
        <f aca="false">J33</f>
        <v>0</v>
      </c>
    </row>
    <row r="33" customFormat="false" ht="33" hidden="false" customHeight="false" outlineLevel="0" collapsed="false">
      <c r="A33" s="20" t="s">
        <v>30</v>
      </c>
      <c r="B33" s="12" t="s">
        <v>48</v>
      </c>
      <c r="C33" s="12"/>
      <c r="D33" s="12"/>
      <c r="E33" s="15" t="n">
        <f aca="false">F33+G33</f>
        <v>25</v>
      </c>
      <c r="F33" s="15" t="n">
        <f aca="false">F34</f>
        <v>25</v>
      </c>
      <c r="G33" s="15" t="n">
        <f aca="false">G34</f>
        <v>0</v>
      </c>
      <c r="H33" s="15" t="n">
        <f aca="false">I33+J33</f>
        <v>25</v>
      </c>
      <c r="I33" s="15" t="n">
        <f aca="false">I34</f>
        <v>25</v>
      </c>
      <c r="J33" s="15" t="n">
        <f aca="false">J34</f>
        <v>0</v>
      </c>
    </row>
    <row r="34" customFormat="false" ht="49.5" hidden="false" customHeight="false" outlineLevel="0" collapsed="false">
      <c r="A34" s="21" t="s">
        <v>25</v>
      </c>
      <c r="B34" s="16" t="s">
        <v>48</v>
      </c>
      <c r="C34" s="16" t="s">
        <v>26</v>
      </c>
      <c r="D34" s="16" t="s">
        <v>42</v>
      </c>
      <c r="E34" s="17" t="n">
        <f aca="false">F34+G34</f>
        <v>25</v>
      </c>
      <c r="F34" s="17" t="n">
        <v>25</v>
      </c>
      <c r="G34" s="17"/>
      <c r="H34" s="17" t="n">
        <f aca="false">I34+J34</f>
        <v>25</v>
      </c>
      <c r="I34" s="17" t="n">
        <v>25</v>
      </c>
      <c r="J34" s="17"/>
    </row>
    <row r="35" customFormat="false" ht="148.5" hidden="false" customHeight="false" outlineLevel="0" collapsed="false">
      <c r="A35" s="10" t="s">
        <v>49</v>
      </c>
      <c r="B35" s="11" t="s">
        <v>50</v>
      </c>
      <c r="C35" s="11"/>
      <c r="D35" s="11"/>
      <c r="E35" s="13" t="n">
        <f aca="false">F35+G35</f>
        <v>1087</v>
      </c>
      <c r="F35" s="13" t="n">
        <f aca="false">F36+F42+F39</f>
        <v>1087</v>
      </c>
      <c r="G35" s="13" t="n">
        <f aca="false">G36+G42+G39</f>
        <v>0</v>
      </c>
      <c r="H35" s="13" t="n">
        <f aca="false">I35+J35</f>
        <v>291</v>
      </c>
      <c r="I35" s="13" t="n">
        <f aca="false">I36+I42+I39</f>
        <v>291</v>
      </c>
      <c r="J35" s="13" t="n">
        <f aca="false">J36+J42+J39</f>
        <v>0</v>
      </c>
    </row>
    <row r="36" customFormat="false" ht="330" hidden="false" customHeight="false" outlineLevel="0" collapsed="false">
      <c r="A36" s="10" t="s">
        <v>51</v>
      </c>
      <c r="B36" s="11" t="s">
        <v>52</v>
      </c>
      <c r="C36" s="11"/>
      <c r="D36" s="11"/>
      <c r="E36" s="13" t="n">
        <f aca="false">F36+G36</f>
        <v>800</v>
      </c>
      <c r="F36" s="13" t="n">
        <f aca="false">F37</f>
        <v>800</v>
      </c>
      <c r="G36" s="13" t="n">
        <f aca="false">G37</f>
        <v>0</v>
      </c>
      <c r="H36" s="13" t="n">
        <f aca="false">I36+J36</f>
        <v>0</v>
      </c>
      <c r="I36" s="13" t="n">
        <f aca="false">I37</f>
        <v>0</v>
      </c>
      <c r="J36" s="13" t="n">
        <f aca="false">J37</f>
        <v>0</v>
      </c>
    </row>
    <row r="37" customFormat="false" ht="66" hidden="false" customHeight="false" outlineLevel="0" collapsed="false">
      <c r="A37" s="20" t="s">
        <v>53</v>
      </c>
      <c r="B37" s="12" t="s">
        <v>54</v>
      </c>
      <c r="C37" s="11"/>
      <c r="D37" s="11"/>
      <c r="E37" s="15" t="n">
        <f aca="false">F37+G37</f>
        <v>800</v>
      </c>
      <c r="F37" s="15" t="n">
        <f aca="false">F38</f>
        <v>800</v>
      </c>
      <c r="G37" s="15" t="n">
        <f aca="false">G38</f>
        <v>0</v>
      </c>
      <c r="H37" s="15" t="n">
        <f aca="false">I37+J37</f>
        <v>0</v>
      </c>
      <c r="I37" s="15" t="n">
        <f aca="false">I38</f>
        <v>0</v>
      </c>
      <c r="J37" s="15" t="n">
        <f aca="false">J38</f>
        <v>0</v>
      </c>
    </row>
    <row r="38" customFormat="false" ht="49.5" hidden="false" customHeight="false" outlineLevel="0" collapsed="false">
      <c r="A38" s="16" t="s">
        <v>25</v>
      </c>
      <c r="B38" s="16" t="s">
        <v>54</v>
      </c>
      <c r="C38" s="16" t="s">
        <v>26</v>
      </c>
      <c r="D38" s="16" t="s">
        <v>55</v>
      </c>
      <c r="E38" s="17" t="n">
        <f aca="false">F38+G38</f>
        <v>800</v>
      </c>
      <c r="F38" s="17" t="n">
        <v>800</v>
      </c>
      <c r="G38" s="17"/>
      <c r="H38" s="17" t="n">
        <f aca="false">I38+J38</f>
        <v>0</v>
      </c>
      <c r="I38" s="17"/>
      <c r="J38" s="17"/>
    </row>
    <row r="39" customFormat="false" ht="132" hidden="false" customHeight="false" outlineLevel="0" collapsed="false">
      <c r="A39" s="11" t="s">
        <v>56</v>
      </c>
      <c r="B39" s="11" t="s">
        <v>57</v>
      </c>
      <c r="C39" s="11"/>
      <c r="D39" s="11"/>
      <c r="E39" s="13" t="n">
        <f aca="false">F39+G39</f>
        <v>142</v>
      </c>
      <c r="F39" s="13" t="n">
        <f aca="false">F40</f>
        <v>142</v>
      </c>
      <c r="G39" s="13" t="n">
        <f aca="false">G40</f>
        <v>0</v>
      </c>
      <c r="H39" s="13" t="n">
        <f aca="false">I39+J39</f>
        <v>146</v>
      </c>
      <c r="I39" s="13" t="n">
        <f aca="false">I40</f>
        <v>146</v>
      </c>
      <c r="J39" s="13" t="n">
        <f aca="false">J40</f>
        <v>0</v>
      </c>
    </row>
    <row r="40" customFormat="false" ht="33" hidden="false" customHeight="false" outlineLevel="0" collapsed="false">
      <c r="A40" s="14" t="s">
        <v>30</v>
      </c>
      <c r="B40" s="12" t="s">
        <v>58</v>
      </c>
      <c r="C40" s="12"/>
      <c r="D40" s="12"/>
      <c r="E40" s="15" t="n">
        <f aca="false">F40+G40</f>
        <v>142</v>
      </c>
      <c r="F40" s="15" t="n">
        <f aca="false">F41</f>
        <v>142</v>
      </c>
      <c r="G40" s="15" t="n">
        <f aca="false">G41</f>
        <v>0</v>
      </c>
      <c r="H40" s="15" t="n">
        <f aca="false">I40+J40</f>
        <v>146</v>
      </c>
      <c r="I40" s="15" t="n">
        <f aca="false">I41</f>
        <v>146</v>
      </c>
      <c r="J40" s="15" t="n">
        <f aca="false">J41</f>
        <v>0</v>
      </c>
    </row>
    <row r="41" customFormat="false" ht="49.5" hidden="false" customHeight="false" outlineLevel="0" collapsed="false">
      <c r="A41" s="16" t="s">
        <v>25</v>
      </c>
      <c r="B41" s="16" t="s">
        <v>58</v>
      </c>
      <c r="C41" s="16" t="s">
        <v>26</v>
      </c>
      <c r="D41" s="16" t="s">
        <v>59</v>
      </c>
      <c r="E41" s="17" t="n">
        <f aca="false">F41+G41</f>
        <v>142</v>
      </c>
      <c r="F41" s="17" t="n">
        <v>142</v>
      </c>
      <c r="G41" s="17"/>
      <c r="H41" s="17" t="n">
        <f aca="false">I41+J41</f>
        <v>146</v>
      </c>
      <c r="I41" s="17" t="n">
        <v>146</v>
      </c>
      <c r="J41" s="17"/>
    </row>
    <row r="42" customFormat="false" ht="171.75" hidden="false" customHeight="true" outlineLevel="0" collapsed="false">
      <c r="A42" s="22" t="s">
        <v>60</v>
      </c>
      <c r="B42" s="11" t="s">
        <v>61</v>
      </c>
      <c r="C42" s="12"/>
      <c r="D42" s="12"/>
      <c r="E42" s="13" t="n">
        <f aca="false">F42+G42</f>
        <v>145</v>
      </c>
      <c r="F42" s="13" t="n">
        <f aca="false">F43</f>
        <v>145</v>
      </c>
      <c r="G42" s="13" t="n">
        <f aca="false">G43</f>
        <v>0</v>
      </c>
      <c r="H42" s="13" t="n">
        <f aca="false">I42+J42</f>
        <v>145</v>
      </c>
      <c r="I42" s="13" t="n">
        <f aca="false">I43</f>
        <v>145</v>
      </c>
      <c r="J42" s="13" t="n">
        <f aca="false">J43</f>
        <v>0</v>
      </c>
    </row>
    <row r="43" customFormat="false" ht="33" hidden="false" customHeight="false" outlineLevel="0" collapsed="false">
      <c r="A43" s="14" t="s">
        <v>30</v>
      </c>
      <c r="B43" s="12" t="s">
        <v>62</v>
      </c>
      <c r="C43" s="12"/>
      <c r="D43" s="12"/>
      <c r="E43" s="15" t="n">
        <f aca="false">F43+G43</f>
        <v>145</v>
      </c>
      <c r="F43" s="15" t="n">
        <f aca="false">F44+F45</f>
        <v>145</v>
      </c>
      <c r="G43" s="15" t="n">
        <f aca="false">G44+G45</f>
        <v>0</v>
      </c>
      <c r="H43" s="15" t="n">
        <f aca="false">I43+J43</f>
        <v>145</v>
      </c>
      <c r="I43" s="15" t="n">
        <f aca="false">I44+I45</f>
        <v>145</v>
      </c>
      <c r="J43" s="15" t="n">
        <f aca="false">J44+J45</f>
        <v>0</v>
      </c>
    </row>
    <row r="44" customFormat="false" ht="66" hidden="false" customHeight="false" outlineLevel="0" collapsed="false">
      <c r="A44" s="16" t="s">
        <v>63</v>
      </c>
      <c r="B44" s="16" t="s">
        <v>62</v>
      </c>
      <c r="C44" s="16" t="s">
        <v>64</v>
      </c>
      <c r="D44" s="16" t="s">
        <v>65</v>
      </c>
      <c r="E44" s="17" t="n">
        <f aca="false">F44+G44</f>
        <v>21</v>
      </c>
      <c r="F44" s="17" t="n">
        <v>21</v>
      </c>
      <c r="G44" s="17"/>
      <c r="H44" s="17" t="n">
        <f aca="false">I44+J44</f>
        <v>21</v>
      </c>
      <c r="I44" s="17" t="n">
        <v>21</v>
      </c>
      <c r="J44" s="17"/>
    </row>
    <row r="45" customFormat="false" ht="66" hidden="false" customHeight="false" outlineLevel="0" collapsed="false">
      <c r="A45" s="16" t="s">
        <v>63</v>
      </c>
      <c r="B45" s="16" t="s">
        <v>62</v>
      </c>
      <c r="C45" s="16" t="s">
        <v>64</v>
      </c>
      <c r="D45" s="16" t="s">
        <v>66</v>
      </c>
      <c r="E45" s="17" t="n">
        <f aca="false">F45+G45</f>
        <v>124</v>
      </c>
      <c r="F45" s="17" t="n">
        <v>124</v>
      </c>
      <c r="G45" s="17"/>
      <c r="H45" s="17" t="n">
        <f aca="false">I45+J45</f>
        <v>124</v>
      </c>
      <c r="I45" s="17" t="n">
        <v>124</v>
      </c>
      <c r="J45" s="17"/>
    </row>
    <row r="46" customFormat="false" ht="181.5" hidden="false" customHeight="false" outlineLevel="0" collapsed="false">
      <c r="A46" s="10" t="s">
        <v>67</v>
      </c>
      <c r="B46" s="11" t="s">
        <v>68</v>
      </c>
      <c r="C46" s="11"/>
      <c r="D46" s="11"/>
      <c r="E46" s="13" t="n">
        <f aca="false">F46+G46</f>
        <v>51682</v>
      </c>
      <c r="F46" s="13" t="n">
        <f aca="false">F47</f>
        <v>51682</v>
      </c>
      <c r="G46" s="13" t="n">
        <f aca="false">G47</f>
        <v>0</v>
      </c>
      <c r="H46" s="13" t="n">
        <f aca="false">I46+J46</f>
        <v>53711</v>
      </c>
      <c r="I46" s="13" t="n">
        <f aca="false">I47</f>
        <v>53711</v>
      </c>
      <c r="J46" s="13" t="n">
        <f aca="false">J47</f>
        <v>0</v>
      </c>
    </row>
    <row r="47" customFormat="false" ht="214.5" hidden="false" customHeight="false" outlineLevel="0" collapsed="false">
      <c r="A47" s="10" t="s">
        <v>69</v>
      </c>
      <c r="B47" s="11" t="s">
        <v>70</v>
      </c>
      <c r="C47" s="11"/>
      <c r="D47" s="11"/>
      <c r="E47" s="13" t="n">
        <f aca="false">F47+G47</f>
        <v>51682</v>
      </c>
      <c r="F47" s="13" t="n">
        <f aca="false">F48</f>
        <v>51682</v>
      </c>
      <c r="G47" s="13" t="n">
        <f aca="false">G48</f>
        <v>0</v>
      </c>
      <c r="H47" s="13" t="n">
        <f aca="false">I47+J47</f>
        <v>53711</v>
      </c>
      <c r="I47" s="13" t="n">
        <f aca="false">I48</f>
        <v>53711</v>
      </c>
      <c r="J47" s="13" t="n">
        <f aca="false">J48</f>
        <v>0</v>
      </c>
    </row>
    <row r="48" customFormat="false" ht="66" hidden="false" customHeight="false" outlineLevel="0" collapsed="false">
      <c r="A48" s="20" t="s">
        <v>53</v>
      </c>
      <c r="B48" s="12" t="s">
        <v>71</v>
      </c>
      <c r="C48" s="12"/>
      <c r="D48" s="12"/>
      <c r="E48" s="15" t="n">
        <f aca="false">F48+G48</f>
        <v>51682</v>
      </c>
      <c r="F48" s="15" t="n">
        <f aca="false">F49+F50+F51+F52+F53</f>
        <v>51682</v>
      </c>
      <c r="G48" s="15" t="n">
        <f aca="false">G49+G50+G51+G52+G53</f>
        <v>0</v>
      </c>
      <c r="H48" s="15" t="n">
        <f aca="false">I48+J48</f>
        <v>53711</v>
      </c>
      <c r="I48" s="15" t="n">
        <f aca="false">I49+I50+I51+I52+I53</f>
        <v>53711</v>
      </c>
      <c r="J48" s="15" t="n">
        <f aca="false">J49+J50+J51+J52+J53</f>
        <v>0</v>
      </c>
    </row>
    <row r="49" customFormat="false" ht="148.5" hidden="false" customHeight="false" outlineLevel="0" collapsed="false">
      <c r="A49" s="21" t="s">
        <v>72</v>
      </c>
      <c r="B49" s="16" t="s">
        <v>71</v>
      </c>
      <c r="C49" s="16" t="s">
        <v>73</v>
      </c>
      <c r="D49" s="16" t="s">
        <v>74</v>
      </c>
      <c r="E49" s="17" t="n">
        <f aca="false">F49+G49</f>
        <v>35124</v>
      </c>
      <c r="F49" s="17" t="n">
        <v>35124</v>
      </c>
      <c r="G49" s="17"/>
      <c r="H49" s="17" t="n">
        <f aca="false">I49+J49</f>
        <v>36660</v>
      </c>
      <c r="I49" s="17" t="n">
        <v>36660</v>
      </c>
      <c r="J49" s="17"/>
    </row>
    <row r="50" customFormat="false" ht="49.5" hidden="false" customHeight="false" outlineLevel="0" collapsed="false">
      <c r="A50" s="16" t="s">
        <v>25</v>
      </c>
      <c r="B50" s="16" t="s">
        <v>71</v>
      </c>
      <c r="C50" s="16" t="s">
        <v>26</v>
      </c>
      <c r="D50" s="16" t="s">
        <v>74</v>
      </c>
      <c r="E50" s="17" t="n">
        <f aca="false">F50+G50</f>
        <v>5931</v>
      </c>
      <c r="F50" s="17" t="n">
        <v>5931</v>
      </c>
      <c r="G50" s="17"/>
      <c r="H50" s="17" t="n">
        <f aca="false">I50+J50</f>
        <v>5997</v>
      </c>
      <c r="I50" s="17" t="n">
        <v>5997</v>
      </c>
      <c r="J50" s="17"/>
    </row>
    <row r="51" customFormat="false" ht="33" hidden="false" customHeight="false" outlineLevel="0" collapsed="false">
      <c r="A51" s="16" t="s">
        <v>75</v>
      </c>
      <c r="B51" s="16" t="s">
        <v>71</v>
      </c>
      <c r="C51" s="16" t="s">
        <v>76</v>
      </c>
      <c r="D51" s="16" t="s">
        <v>74</v>
      </c>
      <c r="E51" s="17" t="n">
        <f aca="false">F51+G51</f>
        <v>165</v>
      </c>
      <c r="F51" s="17" t="n">
        <v>165</v>
      </c>
      <c r="G51" s="17"/>
      <c r="H51" s="17" t="n">
        <f aca="false">I51+J51</f>
        <v>167</v>
      </c>
      <c r="I51" s="17" t="n">
        <v>167</v>
      </c>
      <c r="J51" s="17"/>
    </row>
    <row r="52" customFormat="false" ht="148.5" hidden="false" customHeight="false" outlineLevel="0" collapsed="false">
      <c r="A52" s="21" t="s">
        <v>72</v>
      </c>
      <c r="B52" s="16" t="s">
        <v>71</v>
      </c>
      <c r="C52" s="16" t="s">
        <v>73</v>
      </c>
      <c r="D52" s="16" t="s">
        <v>77</v>
      </c>
      <c r="E52" s="17" t="n">
        <f aca="false">F52+G52</f>
        <v>9427</v>
      </c>
      <c r="F52" s="17" t="n">
        <v>9427</v>
      </c>
      <c r="G52" s="17"/>
      <c r="H52" s="17" t="n">
        <f aca="false">I52+J52</f>
        <v>9840</v>
      </c>
      <c r="I52" s="17" t="n">
        <v>9840</v>
      </c>
      <c r="J52" s="17"/>
    </row>
    <row r="53" customFormat="false" ht="49.5" hidden="false" customHeight="false" outlineLevel="0" collapsed="false">
      <c r="A53" s="16" t="s">
        <v>25</v>
      </c>
      <c r="B53" s="16" t="s">
        <v>71</v>
      </c>
      <c r="C53" s="16" t="s">
        <v>26</v>
      </c>
      <c r="D53" s="16" t="s">
        <v>77</v>
      </c>
      <c r="E53" s="17" t="n">
        <f aca="false">F53+G53</f>
        <v>1035</v>
      </c>
      <c r="F53" s="17" t="n">
        <v>1035</v>
      </c>
      <c r="G53" s="17"/>
      <c r="H53" s="17" t="n">
        <f aca="false">I53+J53</f>
        <v>1047</v>
      </c>
      <c r="I53" s="17" t="n">
        <v>1047</v>
      </c>
      <c r="J53" s="17"/>
    </row>
    <row r="54" customFormat="false" ht="165" hidden="false" customHeight="false" outlineLevel="0" collapsed="false">
      <c r="A54" s="10" t="s">
        <v>78</v>
      </c>
      <c r="B54" s="11" t="s">
        <v>79</v>
      </c>
      <c r="C54" s="11"/>
      <c r="D54" s="11"/>
      <c r="E54" s="13" t="n">
        <f aca="false">F54+G54</f>
        <v>2064</v>
      </c>
      <c r="F54" s="13" t="n">
        <f aca="false">F55</f>
        <v>312</v>
      </c>
      <c r="G54" s="13" t="n">
        <f aca="false">G55</f>
        <v>1752</v>
      </c>
      <c r="H54" s="13" t="n">
        <f aca="false">I54+J54</f>
        <v>2112</v>
      </c>
      <c r="I54" s="13" t="n">
        <f aca="false">I55</f>
        <v>312</v>
      </c>
      <c r="J54" s="13" t="n">
        <f aca="false">J55</f>
        <v>1800</v>
      </c>
    </row>
    <row r="55" customFormat="false" ht="132" hidden="false" customHeight="false" outlineLevel="0" collapsed="false">
      <c r="A55" s="10" t="s">
        <v>80</v>
      </c>
      <c r="B55" s="11" t="s">
        <v>81</v>
      </c>
      <c r="C55" s="11"/>
      <c r="D55" s="11"/>
      <c r="E55" s="13" t="n">
        <f aca="false">F55+G55</f>
        <v>2064</v>
      </c>
      <c r="F55" s="13" t="n">
        <f aca="false">F56+F58</f>
        <v>312</v>
      </c>
      <c r="G55" s="13" t="n">
        <f aca="false">G56+G58</f>
        <v>1752</v>
      </c>
      <c r="H55" s="13" t="n">
        <f aca="false">I55+J55</f>
        <v>2112</v>
      </c>
      <c r="I55" s="13" t="n">
        <f aca="false">I56+I58</f>
        <v>312</v>
      </c>
      <c r="J55" s="13" t="n">
        <f aca="false">J56+J58</f>
        <v>1800</v>
      </c>
    </row>
    <row r="56" customFormat="false" ht="49.5" hidden="false" customHeight="false" outlineLevel="0" collapsed="false">
      <c r="A56" s="20" t="s">
        <v>82</v>
      </c>
      <c r="B56" s="12" t="s">
        <v>83</v>
      </c>
      <c r="C56" s="12"/>
      <c r="D56" s="12"/>
      <c r="E56" s="15" t="n">
        <f aca="false">F56+G56</f>
        <v>312</v>
      </c>
      <c r="F56" s="15" t="n">
        <f aca="false">F57</f>
        <v>312</v>
      </c>
      <c r="G56" s="15" t="n">
        <f aca="false">G57</f>
        <v>0</v>
      </c>
      <c r="H56" s="15" t="n">
        <f aca="false">I56+J56</f>
        <v>312</v>
      </c>
      <c r="I56" s="15" t="n">
        <f aca="false">I57</f>
        <v>312</v>
      </c>
      <c r="J56" s="15" t="n">
        <f aca="false">J57</f>
        <v>0</v>
      </c>
    </row>
    <row r="57" customFormat="false" ht="148.5" hidden="false" customHeight="false" outlineLevel="0" collapsed="false">
      <c r="A57" s="21" t="s">
        <v>72</v>
      </c>
      <c r="B57" s="16" t="s">
        <v>83</v>
      </c>
      <c r="C57" s="16" t="s">
        <v>73</v>
      </c>
      <c r="D57" s="16" t="s">
        <v>84</v>
      </c>
      <c r="E57" s="17" t="n">
        <f aca="false">F57+G57</f>
        <v>312</v>
      </c>
      <c r="F57" s="17" t="n">
        <v>312</v>
      </c>
      <c r="G57" s="17"/>
      <c r="H57" s="17" t="n">
        <f aca="false">I57+J57</f>
        <v>312</v>
      </c>
      <c r="I57" s="17" t="n">
        <v>312</v>
      </c>
      <c r="J57" s="17"/>
    </row>
    <row r="58" customFormat="false" ht="99" hidden="false" customHeight="false" outlineLevel="0" collapsed="false">
      <c r="A58" s="20" t="s">
        <v>85</v>
      </c>
      <c r="B58" s="12" t="s">
        <v>86</v>
      </c>
      <c r="C58" s="12"/>
      <c r="D58" s="12"/>
      <c r="E58" s="15" t="n">
        <f aca="false">F58+G58</f>
        <v>1752</v>
      </c>
      <c r="F58" s="15" t="n">
        <f aca="false">F59+F60</f>
        <v>0</v>
      </c>
      <c r="G58" s="15" t="n">
        <f aca="false">G59+G60</f>
        <v>1752</v>
      </c>
      <c r="H58" s="15" t="n">
        <f aca="false">I58+J58</f>
        <v>1800</v>
      </c>
      <c r="I58" s="15" t="n">
        <f aca="false">I59+I60</f>
        <v>0</v>
      </c>
      <c r="J58" s="15" t="n">
        <f aca="false">J59+J60</f>
        <v>1800</v>
      </c>
    </row>
    <row r="59" customFormat="false" ht="148.5" hidden="false" customHeight="false" outlineLevel="0" collapsed="false">
      <c r="A59" s="21" t="s">
        <v>72</v>
      </c>
      <c r="B59" s="16" t="s">
        <v>86</v>
      </c>
      <c r="C59" s="16" t="s">
        <v>73</v>
      </c>
      <c r="D59" s="16" t="s">
        <v>84</v>
      </c>
      <c r="E59" s="17" t="n">
        <f aca="false">F59+G59</f>
        <v>1563</v>
      </c>
      <c r="F59" s="17"/>
      <c r="G59" s="17" t="n">
        <v>1563</v>
      </c>
      <c r="H59" s="17" t="n">
        <f aca="false">I59+J59</f>
        <v>1565</v>
      </c>
      <c r="I59" s="17"/>
      <c r="J59" s="17" t="n">
        <v>1565</v>
      </c>
    </row>
    <row r="60" customFormat="false" ht="49.5" hidden="false" customHeight="false" outlineLevel="0" collapsed="false">
      <c r="A60" s="21" t="s">
        <v>25</v>
      </c>
      <c r="B60" s="16" t="s">
        <v>86</v>
      </c>
      <c r="C60" s="16" t="s">
        <v>26</v>
      </c>
      <c r="D60" s="16" t="s">
        <v>84</v>
      </c>
      <c r="E60" s="17" t="n">
        <f aca="false">F60+G60</f>
        <v>189</v>
      </c>
      <c r="F60" s="17"/>
      <c r="G60" s="17" t="n">
        <v>189</v>
      </c>
      <c r="H60" s="17" t="n">
        <f aca="false">I60+J60</f>
        <v>235</v>
      </c>
      <c r="I60" s="17"/>
      <c r="J60" s="17" t="n">
        <v>235</v>
      </c>
    </row>
    <row r="61" customFormat="false" ht="82.5" hidden="false" customHeight="false" outlineLevel="0" collapsed="false">
      <c r="A61" s="22" t="s">
        <v>87</v>
      </c>
      <c r="B61" s="11" t="s">
        <v>88</v>
      </c>
      <c r="C61" s="11"/>
      <c r="D61" s="12"/>
      <c r="E61" s="13" t="n">
        <f aca="false">F61+G61</f>
        <v>3339145</v>
      </c>
      <c r="F61" s="13" t="n">
        <f aca="false">F62+F87+F127+F155+F162+F180+F190</f>
        <v>1323334</v>
      </c>
      <c r="G61" s="13" t="n">
        <f aca="false">G62+G87+G127+G155+G162+G180+G190</f>
        <v>2015811</v>
      </c>
      <c r="H61" s="13" t="n">
        <f aca="false">I61+J61</f>
        <v>3366762</v>
      </c>
      <c r="I61" s="13" t="n">
        <f aca="false">I62+I87+I127+I155+I162+I180+I190</f>
        <v>1339936</v>
      </c>
      <c r="J61" s="13" t="n">
        <f aca="false">J62+J87+J127+J155+J162+J180+J190</f>
        <v>2026826</v>
      </c>
    </row>
    <row r="62" customFormat="false" ht="33" hidden="false" customHeight="false" outlineLevel="0" collapsed="false">
      <c r="A62" s="22" t="s">
        <v>89</v>
      </c>
      <c r="B62" s="11" t="s">
        <v>90</v>
      </c>
      <c r="C62" s="11"/>
      <c r="D62" s="12"/>
      <c r="E62" s="13" t="n">
        <f aca="false">F62+G62</f>
        <v>1160663</v>
      </c>
      <c r="F62" s="13" t="n">
        <f aca="false">F63+F66+F69+F74+F77+F82</f>
        <v>532626</v>
      </c>
      <c r="G62" s="13" t="n">
        <f aca="false">G63+G66+G69+G74+G77+G82</f>
        <v>628037</v>
      </c>
      <c r="H62" s="13" t="n">
        <f aca="false">I62+J62</f>
        <v>1214421</v>
      </c>
      <c r="I62" s="13" t="n">
        <f aca="false">I63+I66+I69+I74+I77+I82</f>
        <v>541508</v>
      </c>
      <c r="J62" s="13" t="n">
        <f aca="false">J63+J66+J69+J74+J77+J82</f>
        <v>672913</v>
      </c>
    </row>
    <row r="63" customFormat="false" ht="181.5" hidden="false" customHeight="false" outlineLevel="0" collapsed="false">
      <c r="A63" s="22" t="s">
        <v>91</v>
      </c>
      <c r="B63" s="11" t="s">
        <v>92</v>
      </c>
      <c r="C63" s="12"/>
      <c r="D63" s="12"/>
      <c r="E63" s="13" t="n">
        <f aca="false">F63+G63</f>
        <v>557659</v>
      </c>
      <c r="F63" s="13" t="n">
        <f aca="false">F64</f>
        <v>0</v>
      </c>
      <c r="G63" s="13" t="n">
        <f aca="false">G64</f>
        <v>557659</v>
      </c>
      <c r="H63" s="13" t="n">
        <f aca="false">I63+J63</f>
        <v>602487</v>
      </c>
      <c r="I63" s="13" t="n">
        <f aca="false">I64</f>
        <v>0</v>
      </c>
      <c r="J63" s="13" t="n">
        <f aca="false">J64</f>
        <v>602487</v>
      </c>
    </row>
    <row r="64" customFormat="false" ht="132" hidden="false" customHeight="false" outlineLevel="0" collapsed="false">
      <c r="A64" s="23" t="s">
        <v>93</v>
      </c>
      <c r="B64" s="12" t="s">
        <v>94</v>
      </c>
      <c r="C64" s="12"/>
      <c r="D64" s="12"/>
      <c r="E64" s="15" t="n">
        <f aca="false">F64+G64</f>
        <v>557659</v>
      </c>
      <c r="F64" s="15" t="n">
        <f aca="false">F65</f>
        <v>0</v>
      </c>
      <c r="G64" s="15" t="n">
        <f aca="false">G65</f>
        <v>557659</v>
      </c>
      <c r="H64" s="15" t="n">
        <f aca="false">I64+J64</f>
        <v>602487</v>
      </c>
      <c r="I64" s="15" t="n">
        <f aca="false">I65</f>
        <v>0</v>
      </c>
      <c r="J64" s="15" t="n">
        <f aca="false">J65</f>
        <v>602487</v>
      </c>
    </row>
    <row r="65" customFormat="false" ht="66" hidden="false" customHeight="false" outlineLevel="0" collapsed="false">
      <c r="A65" s="16" t="s">
        <v>63</v>
      </c>
      <c r="B65" s="16" t="s">
        <v>94</v>
      </c>
      <c r="C65" s="16" t="s">
        <v>64</v>
      </c>
      <c r="D65" s="16" t="s">
        <v>65</v>
      </c>
      <c r="E65" s="17" t="n">
        <f aca="false">F65+G65</f>
        <v>557659</v>
      </c>
      <c r="F65" s="17"/>
      <c r="G65" s="17" t="n">
        <v>557659</v>
      </c>
      <c r="H65" s="17" t="n">
        <f aca="false">I65+J65</f>
        <v>602487</v>
      </c>
      <c r="I65" s="17"/>
      <c r="J65" s="17" t="n">
        <v>602487</v>
      </c>
    </row>
    <row r="66" customFormat="false" ht="165" hidden="false" customHeight="false" outlineLevel="0" collapsed="false">
      <c r="A66" s="11" t="s">
        <v>95</v>
      </c>
      <c r="B66" s="11" t="s">
        <v>96</v>
      </c>
      <c r="C66" s="12"/>
      <c r="D66" s="12"/>
      <c r="E66" s="13" t="n">
        <f aca="false">F66+G66</f>
        <v>68689</v>
      </c>
      <c r="F66" s="13" t="n">
        <f aca="false">F67</f>
        <v>0</v>
      </c>
      <c r="G66" s="13" t="n">
        <f aca="false">G67</f>
        <v>68689</v>
      </c>
      <c r="H66" s="13" t="n">
        <f aca="false">I66+J66</f>
        <v>68689</v>
      </c>
      <c r="I66" s="13" t="n">
        <f aca="false">I67</f>
        <v>0</v>
      </c>
      <c r="J66" s="13" t="n">
        <f aca="false">J67</f>
        <v>68689</v>
      </c>
    </row>
    <row r="67" customFormat="false" ht="115.5" hidden="false" customHeight="false" outlineLevel="0" collapsed="false">
      <c r="A67" s="14" t="s">
        <v>97</v>
      </c>
      <c r="B67" s="12" t="s">
        <v>98</v>
      </c>
      <c r="C67" s="11"/>
      <c r="D67" s="12"/>
      <c r="E67" s="15" t="n">
        <f aca="false">F67+G67</f>
        <v>68689</v>
      </c>
      <c r="F67" s="15" t="n">
        <f aca="false">F68</f>
        <v>0</v>
      </c>
      <c r="G67" s="15" t="n">
        <f aca="false">G68</f>
        <v>68689</v>
      </c>
      <c r="H67" s="15" t="n">
        <f aca="false">I67+J67</f>
        <v>68689</v>
      </c>
      <c r="I67" s="15" t="n">
        <f aca="false">I68</f>
        <v>0</v>
      </c>
      <c r="J67" s="15" t="n">
        <f aca="false">J68</f>
        <v>68689</v>
      </c>
    </row>
    <row r="68" customFormat="false" ht="33" hidden="false" customHeight="false" outlineLevel="0" collapsed="false">
      <c r="A68" s="24" t="s">
        <v>99</v>
      </c>
      <c r="B68" s="16" t="s">
        <v>98</v>
      </c>
      <c r="C68" s="16" t="s">
        <v>100</v>
      </c>
      <c r="D68" s="16" t="s">
        <v>101</v>
      </c>
      <c r="E68" s="17" t="n">
        <f aca="false">F68+G68</f>
        <v>68689</v>
      </c>
      <c r="F68" s="17"/>
      <c r="G68" s="17" t="n">
        <v>68689</v>
      </c>
      <c r="H68" s="17" t="n">
        <f aca="false">I68+J68</f>
        <v>68689</v>
      </c>
      <c r="I68" s="17"/>
      <c r="J68" s="17" t="n">
        <v>68689</v>
      </c>
    </row>
    <row r="69" customFormat="false" ht="115.5" hidden="false" customHeight="false" outlineLevel="0" collapsed="false">
      <c r="A69" s="22" t="s">
        <v>102</v>
      </c>
      <c r="B69" s="11" t="s">
        <v>103</v>
      </c>
      <c r="C69" s="11"/>
      <c r="D69" s="11"/>
      <c r="E69" s="13" t="n">
        <f aca="false">F69+G69</f>
        <v>61527</v>
      </c>
      <c r="F69" s="13" t="n">
        <f aca="false">F70+F72</f>
        <v>61527</v>
      </c>
      <c r="G69" s="13" t="n">
        <f aca="false">G70+G72</f>
        <v>0</v>
      </c>
      <c r="H69" s="13" t="n">
        <f aca="false">I69+J69</f>
        <v>61527</v>
      </c>
      <c r="I69" s="13" t="n">
        <f aca="false">I70+I72</f>
        <v>61527</v>
      </c>
      <c r="J69" s="13" t="n">
        <f aca="false">J70+J72</f>
        <v>0</v>
      </c>
    </row>
    <row r="70" customFormat="false" ht="33" hidden="false" customHeight="false" outlineLevel="0" collapsed="false">
      <c r="A70" s="25" t="s">
        <v>104</v>
      </c>
      <c r="B70" s="12" t="s">
        <v>105</v>
      </c>
      <c r="C70" s="11"/>
      <c r="D70" s="11"/>
      <c r="E70" s="15" t="n">
        <f aca="false">F70+G70</f>
        <v>28927</v>
      </c>
      <c r="F70" s="15" t="n">
        <f aca="false">F71</f>
        <v>28927</v>
      </c>
      <c r="G70" s="15" t="n">
        <f aca="false">G71</f>
        <v>0</v>
      </c>
      <c r="H70" s="15" t="n">
        <f aca="false">I70+J70</f>
        <v>28927</v>
      </c>
      <c r="I70" s="15" t="n">
        <f aca="false">I71</f>
        <v>28927</v>
      </c>
      <c r="J70" s="15" t="n">
        <f aca="false">J71</f>
        <v>0</v>
      </c>
    </row>
    <row r="71" customFormat="false" ht="49.5" hidden="false" customHeight="false" outlineLevel="0" collapsed="false">
      <c r="A71" s="16" t="s">
        <v>25</v>
      </c>
      <c r="B71" s="16" t="s">
        <v>105</v>
      </c>
      <c r="C71" s="16" t="s">
        <v>26</v>
      </c>
      <c r="D71" s="16" t="s">
        <v>65</v>
      </c>
      <c r="E71" s="17" t="n">
        <f aca="false">F71+G71</f>
        <v>28927</v>
      </c>
      <c r="F71" s="17" t="n">
        <v>28927</v>
      </c>
      <c r="G71" s="17"/>
      <c r="H71" s="17" t="n">
        <f aca="false">I71+J71</f>
        <v>28927</v>
      </c>
      <c r="I71" s="17" t="n">
        <v>28927</v>
      </c>
      <c r="J71" s="17"/>
    </row>
    <row r="72" customFormat="false" ht="33" hidden="false" customHeight="false" outlineLevel="0" collapsed="false">
      <c r="A72" s="25" t="s">
        <v>106</v>
      </c>
      <c r="B72" s="12" t="s">
        <v>107</v>
      </c>
      <c r="C72" s="12"/>
      <c r="D72" s="12"/>
      <c r="E72" s="15" t="n">
        <f aca="false">F72+G72</f>
        <v>32600</v>
      </c>
      <c r="F72" s="15" t="n">
        <f aca="false">F73</f>
        <v>32600</v>
      </c>
      <c r="G72" s="15" t="n">
        <f aca="false">G73</f>
        <v>0</v>
      </c>
      <c r="H72" s="15" t="n">
        <f aca="false">I72+J72</f>
        <v>32600</v>
      </c>
      <c r="I72" s="15" t="n">
        <f aca="false">I73</f>
        <v>32600</v>
      </c>
      <c r="J72" s="15" t="n">
        <f aca="false">J73</f>
        <v>0</v>
      </c>
    </row>
    <row r="73" customFormat="false" ht="66" hidden="false" customHeight="false" outlineLevel="0" collapsed="false">
      <c r="A73" s="16" t="s">
        <v>108</v>
      </c>
      <c r="B73" s="16" t="s">
        <v>107</v>
      </c>
      <c r="C73" s="16" t="s">
        <v>109</v>
      </c>
      <c r="D73" s="16" t="s">
        <v>65</v>
      </c>
      <c r="E73" s="17" t="n">
        <f aca="false">F73+G73</f>
        <v>32600</v>
      </c>
      <c r="F73" s="17" t="n">
        <v>32600</v>
      </c>
      <c r="G73" s="17"/>
      <c r="H73" s="17" t="n">
        <f aca="false">I73+J73</f>
        <v>32600</v>
      </c>
      <c r="I73" s="17" t="n">
        <v>32600</v>
      </c>
      <c r="J73" s="17"/>
    </row>
    <row r="74" customFormat="false" ht="148.5" hidden="false" customHeight="false" outlineLevel="0" collapsed="false">
      <c r="A74" s="11" t="s">
        <v>110</v>
      </c>
      <c r="B74" s="11" t="s">
        <v>111</v>
      </c>
      <c r="C74" s="12"/>
      <c r="D74" s="12"/>
      <c r="E74" s="13" t="n">
        <f aca="false">F74+G74</f>
        <v>470184</v>
      </c>
      <c r="F74" s="13" t="n">
        <f aca="false">F75</f>
        <v>470184</v>
      </c>
      <c r="G74" s="13" t="n">
        <f aca="false">G75</f>
        <v>0</v>
      </c>
      <c r="H74" s="13" t="n">
        <f aca="false">I74+J74</f>
        <v>479066</v>
      </c>
      <c r="I74" s="13" t="n">
        <f aca="false">I75</f>
        <v>479066</v>
      </c>
      <c r="J74" s="13" t="n">
        <f aca="false">J75</f>
        <v>0</v>
      </c>
    </row>
    <row r="75" customFormat="false" ht="66" hidden="false" customHeight="false" outlineLevel="0" collapsed="false">
      <c r="A75" s="23" t="s">
        <v>112</v>
      </c>
      <c r="B75" s="12" t="s">
        <v>113</v>
      </c>
      <c r="C75" s="12"/>
      <c r="D75" s="12"/>
      <c r="E75" s="15" t="n">
        <f aca="false">F75+G75</f>
        <v>470184</v>
      </c>
      <c r="F75" s="15" t="n">
        <f aca="false">F76</f>
        <v>470184</v>
      </c>
      <c r="G75" s="15" t="n">
        <f aca="false">G76</f>
        <v>0</v>
      </c>
      <c r="H75" s="15" t="n">
        <f aca="false">I75+J75</f>
        <v>479066</v>
      </c>
      <c r="I75" s="15" t="n">
        <f aca="false">I76</f>
        <v>479066</v>
      </c>
      <c r="J75" s="15" t="n">
        <f aca="false">J76</f>
        <v>0</v>
      </c>
    </row>
    <row r="76" customFormat="false" ht="66" hidden="false" customHeight="false" outlineLevel="0" collapsed="false">
      <c r="A76" s="16" t="s">
        <v>63</v>
      </c>
      <c r="B76" s="16" t="s">
        <v>113</v>
      </c>
      <c r="C76" s="16" t="s">
        <v>64</v>
      </c>
      <c r="D76" s="16" t="s">
        <v>65</v>
      </c>
      <c r="E76" s="17" t="n">
        <f aca="false">F76+G76</f>
        <v>470184</v>
      </c>
      <c r="F76" s="17" t="n">
        <v>470184</v>
      </c>
      <c r="G76" s="17"/>
      <c r="H76" s="17" t="n">
        <f aca="false">I76+J76</f>
        <v>479066</v>
      </c>
      <c r="I76" s="17" t="n">
        <v>479066</v>
      </c>
      <c r="J76" s="17"/>
    </row>
    <row r="77" customFormat="false" ht="82.5" hidden="false" customHeight="false" outlineLevel="0" collapsed="false">
      <c r="A77" s="11" t="s">
        <v>114</v>
      </c>
      <c r="B77" s="11" t="s">
        <v>115</v>
      </c>
      <c r="C77" s="11"/>
      <c r="D77" s="11"/>
      <c r="E77" s="13" t="n">
        <f aca="false">F77+G77</f>
        <v>1803</v>
      </c>
      <c r="F77" s="13" t="n">
        <f aca="false">F78+F80</f>
        <v>901</v>
      </c>
      <c r="G77" s="13" t="n">
        <f aca="false">G78+G80</f>
        <v>902</v>
      </c>
      <c r="H77" s="13" t="n">
        <f aca="false">I77+J77</f>
        <v>1803</v>
      </c>
      <c r="I77" s="13" t="n">
        <f aca="false">I78+I80</f>
        <v>901</v>
      </c>
      <c r="J77" s="13" t="n">
        <f aca="false">J78+J80</f>
        <v>902</v>
      </c>
    </row>
    <row r="78" customFormat="false" ht="49.5" hidden="false" customHeight="false" outlineLevel="0" collapsed="false">
      <c r="A78" s="14" t="s">
        <v>116</v>
      </c>
      <c r="B78" s="12" t="s">
        <v>117</v>
      </c>
      <c r="C78" s="12"/>
      <c r="D78" s="12"/>
      <c r="E78" s="15" t="n">
        <f aca="false">F78+G78</f>
        <v>901</v>
      </c>
      <c r="F78" s="15" t="n">
        <f aca="false">F79</f>
        <v>901</v>
      </c>
      <c r="G78" s="15" t="n">
        <f aca="false">G79</f>
        <v>0</v>
      </c>
      <c r="H78" s="15" t="n">
        <f aca="false">I78+J78</f>
        <v>901</v>
      </c>
      <c r="I78" s="15" t="n">
        <f aca="false">I79</f>
        <v>901</v>
      </c>
      <c r="J78" s="15" t="n">
        <f aca="false">J79</f>
        <v>0</v>
      </c>
    </row>
    <row r="79" customFormat="false" ht="33" hidden="false" customHeight="false" outlineLevel="0" collapsed="false">
      <c r="A79" s="24" t="s">
        <v>99</v>
      </c>
      <c r="B79" s="16" t="s">
        <v>117</v>
      </c>
      <c r="C79" s="16" t="s">
        <v>100</v>
      </c>
      <c r="D79" s="16" t="s">
        <v>27</v>
      </c>
      <c r="E79" s="17" t="n">
        <f aca="false">F79+G79</f>
        <v>901</v>
      </c>
      <c r="F79" s="17" t="n">
        <v>901</v>
      </c>
      <c r="G79" s="17"/>
      <c r="H79" s="17" t="n">
        <f aca="false">I79+J79</f>
        <v>901</v>
      </c>
      <c r="I79" s="17" t="n">
        <v>901</v>
      </c>
      <c r="J79" s="17"/>
    </row>
    <row r="80" customFormat="false" ht="66" hidden="false" customHeight="false" outlineLevel="0" collapsed="false">
      <c r="A80" s="23" t="s">
        <v>118</v>
      </c>
      <c r="B80" s="12" t="s">
        <v>119</v>
      </c>
      <c r="C80" s="12"/>
      <c r="D80" s="12"/>
      <c r="E80" s="15" t="n">
        <f aca="false">F80+G80</f>
        <v>902</v>
      </c>
      <c r="F80" s="15" t="n">
        <f aca="false">F81</f>
        <v>0</v>
      </c>
      <c r="G80" s="15" t="n">
        <f aca="false">G81</f>
        <v>902</v>
      </c>
      <c r="H80" s="15" t="n">
        <f aca="false">I80+J80</f>
        <v>902</v>
      </c>
      <c r="I80" s="15" t="n">
        <f aca="false">I81</f>
        <v>0</v>
      </c>
      <c r="J80" s="15" t="n">
        <f aca="false">J81</f>
        <v>902</v>
      </c>
    </row>
    <row r="81" customFormat="false" ht="33" hidden="false" customHeight="false" outlineLevel="0" collapsed="false">
      <c r="A81" s="24" t="s">
        <v>99</v>
      </c>
      <c r="B81" s="16" t="s">
        <v>119</v>
      </c>
      <c r="C81" s="16" t="s">
        <v>100</v>
      </c>
      <c r="D81" s="16" t="s">
        <v>27</v>
      </c>
      <c r="E81" s="17" t="n">
        <f aca="false">F81+G81</f>
        <v>902</v>
      </c>
      <c r="F81" s="17"/>
      <c r="G81" s="17" t="n">
        <v>902</v>
      </c>
      <c r="H81" s="17" t="n">
        <f aca="false">I81+J81</f>
        <v>902</v>
      </c>
      <c r="I81" s="17"/>
      <c r="J81" s="17" t="n">
        <v>902</v>
      </c>
    </row>
    <row r="82" customFormat="false" ht="330" hidden="false" customHeight="false" outlineLevel="0" collapsed="false">
      <c r="A82" s="22" t="s">
        <v>120</v>
      </c>
      <c r="B82" s="11" t="s">
        <v>121</v>
      </c>
      <c r="C82" s="11"/>
      <c r="D82" s="11"/>
      <c r="E82" s="13" t="n">
        <f aca="false">F82+G82</f>
        <v>801</v>
      </c>
      <c r="F82" s="13" t="n">
        <f aca="false">F83+F85</f>
        <v>14</v>
      </c>
      <c r="G82" s="13" t="n">
        <f aca="false">G83+G85</f>
        <v>787</v>
      </c>
      <c r="H82" s="13" t="n">
        <f aca="false">I82+J82</f>
        <v>849</v>
      </c>
      <c r="I82" s="13" t="n">
        <f aca="false">I83+I85</f>
        <v>14</v>
      </c>
      <c r="J82" s="13" t="n">
        <f aca="false">J83+J85</f>
        <v>835</v>
      </c>
    </row>
    <row r="83" customFormat="false" ht="99" hidden="false" customHeight="false" outlineLevel="0" collapsed="false">
      <c r="A83" s="14" t="s">
        <v>122</v>
      </c>
      <c r="B83" s="12" t="s">
        <v>123</v>
      </c>
      <c r="C83" s="12"/>
      <c r="D83" s="12"/>
      <c r="E83" s="15" t="n">
        <f aca="false">F83+G83</f>
        <v>14</v>
      </c>
      <c r="F83" s="15" t="n">
        <f aca="false">F84</f>
        <v>14</v>
      </c>
      <c r="G83" s="15" t="n">
        <f aca="false">G84</f>
        <v>0</v>
      </c>
      <c r="H83" s="15" t="n">
        <f aca="false">I83+J83</f>
        <v>14</v>
      </c>
      <c r="I83" s="15" t="n">
        <f aca="false">I84</f>
        <v>14</v>
      </c>
      <c r="J83" s="15" t="n">
        <f aca="false">J84</f>
        <v>0</v>
      </c>
    </row>
    <row r="84" customFormat="false" ht="33" hidden="false" customHeight="false" outlineLevel="0" collapsed="false">
      <c r="A84" s="24" t="s">
        <v>99</v>
      </c>
      <c r="B84" s="16" t="s">
        <v>123</v>
      </c>
      <c r="C84" s="16" t="s">
        <v>100</v>
      </c>
      <c r="D84" s="16" t="s">
        <v>27</v>
      </c>
      <c r="E84" s="17" t="n">
        <f aca="false">F84+G84</f>
        <v>14</v>
      </c>
      <c r="F84" s="17" t="n">
        <v>14</v>
      </c>
      <c r="G84" s="17"/>
      <c r="H84" s="17" t="n">
        <f aca="false">I84+J84</f>
        <v>14</v>
      </c>
      <c r="I84" s="17" t="n">
        <v>14</v>
      </c>
      <c r="J84" s="17"/>
    </row>
    <row r="85" customFormat="false" ht="198" hidden="false" customHeight="false" outlineLevel="0" collapsed="false">
      <c r="A85" s="14" t="s">
        <v>124</v>
      </c>
      <c r="B85" s="12" t="s">
        <v>125</v>
      </c>
      <c r="C85" s="12"/>
      <c r="D85" s="12"/>
      <c r="E85" s="15" t="n">
        <f aca="false">F85+G85</f>
        <v>787</v>
      </c>
      <c r="F85" s="15" t="n">
        <f aca="false">F86</f>
        <v>0</v>
      </c>
      <c r="G85" s="15" t="n">
        <f aca="false">G86</f>
        <v>787</v>
      </c>
      <c r="H85" s="15" t="n">
        <f aca="false">I85+J85</f>
        <v>835</v>
      </c>
      <c r="I85" s="15" t="n">
        <f aca="false">I86</f>
        <v>0</v>
      </c>
      <c r="J85" s="15" t="n">
        <f aca="false">J86</f>
        <v>835</v>
      </c>
    </row>
    <row r="86" customFormat="false" ht="33" hidden="false" customHeight="false" outlineLevel="0" collapsed="false">
      <c r="A86" s="24" t="s">
        <v>99</v>
      </c>
      <c r="B86" s="16" t="s">
        <v>125</v>
      </c>
      <c r="C86" s="16" t="s">
        <v>100</v>
      </c>
      <c r="D86" s="16" t="s">
        <v>27</v>
      </c>
      <c r="E86" s="17" t="n">
        <f aca="false">F86+G86</f>
        <v>787</v>
      </c>
      <c r="F86" s="17"/>
      <c r="G86" s="17" t="n">
        <v>787</v>
      </c>
      <c r="H86" s="17" t="n">
        <f aca="false">I86+J86</f>
        <v>835</v>
      </c>
      <c r="I86" s="17"/>
      <c r="J86" s="17" t="n">
        <v>835</v>
      </c>
    </row>
    <row r="87" customFormat="false" ht="33" hidden="false" customHeight="false" outlineLevel="0" collapsed="false">
      <c r="A87" s="22" t="s">
        <v>126</v>
      </c>
      <c r="B87" s="11" t="s">
        <v>127</v>
      </c>
      <c r="C87" s="12"/>
      <c r="D87" s="12"/>
      <c r="E87" s="13" t="n">
        <f aca="false">F87+G87</f>
        <v>1705832</v>
      </c>
      <c r="F87" s="13" t="n">
        <f aca="false">F88+F91+F98+F105+F108+F111+F114+F119+F122</f>
        <v>321971</v>
      </c>
      <c r="G87" s="13" t="n">
        <f aca="false">G88+G91+G98+G105+G108+G111+G114+G119+G122</f>
        <v>1383861</v>
      </c>
      <c r="H87" s="13" t="n">
        <f aca="false">I87+J87</f>
        <v>1671966</v>
      </c>
      <c r="I87" s="13" t="n">
        <f aca="false">I88+I91+I98+I105+I108+I111+I114+I119+I122</f>
        <v>321971</v>
      </c>
      <c r="J87" s="13" t="n">
        <f aca="false">J88+J91+J98+J105+J108+J111+J114+J119+J122</f>
        <v>1349995</v>
      </c>
    </row>
    <row r="88" customFormat="false" ht="165" hidden="false" customHeight="false" outlineLevel="0" collapsed="false">
      <c r="A88" s="22" t="s">
        <v>128</v>
      </c>
      <c r="B88" s="11" t="s">
        <v>129</v>
      </c>
      <c r="C88" s="26"/>
      <c r="D88" s="11"/>
      <c r="E88" s="13" t="n">
        <f aca="false">F88+G88</f>
        <v>1243778</v>
      </c>
      <c r="F88" s="13" t="n">
        <f aca="false">F89</f>
        <v>0</v>
      </c>
      <c r="G88" s="13" t="n">
        <f aca="false">G89</f>
        <v>1243778</v>
      </c>
      <c r="H88" s="13" t="n">
        <f aca="false">I88+J88</f>
        <v>1329718</v>
      </c>
      <c r="I88" s="13" t="n">
        <f aca="false">I89</f>
        <v>0</v>
      </c>
      <c r="J88" s="13" t="n">
        <f aca="false">J89</f>
        <v>1329718</v>
      </c>
    </row>
    <row r="89" customFormat="false" ht="33" hidden="false" customHeight="false" outlineLevel="0" collapsed="false">
      <c r="A89" s="14" t="s">
        <v>130</v>
      </c>
      <c r="B89" s="12" t="s">
        <v>131</v>
      </c>
      <c r="C89" s="26"/>
      <c r="D89" s="11"/>
      <c r="E89" s="15" t="n">
        <f aca="false">F89+G89</f>
        <v>1243778</v>
      </c>
      <c r="F89" s="15" t="n">
        <f aca="false">F90</f>
        <v>0</v>
      </c>
      <c r="G89" s="15" t="n">
        <f aca="false">G90</f>
        <v>1243778</v>
      </c>
      <c r="H89" s="15" t="n">
        <f aca="false">I89+J89</f>
        <v>1329718</v>
      </c>
      <c r="I89" s="15" t="n">
        <f aca="false">I90</f>
        <v>0</v>
      </c>
      <c r="J89" s="15" t="n">
        <f aca="false">J90</f>
        <v>1329718</v>
      </c>
    </row>
    <row r="90" customFormat="false" ht="66" hidden="false" customHeight="false" outlineLevel="0" collapsed="false">
      <c r="A90" s="16" t="s">
        <v>63</v>
      </c>
      <c r="B90" s="16" t="s">
        <v>131</v>
      </c>
      <c r="C90" s="16" t="s">
        <v>64</v>
      </c>
      <c r="D90" s="16" t="s">
        <v>66</v>
      </c>
      <c r="E90" s="17" t="n">
        <f aca="false">F90+G90</f>
        <v>1243778</v>
      </c>
      <c r="F90" s="17"/>
      <c r="G90" s="17" t="n">
        <v>1243778</v>
      </c>
      <c r="H90" s="17" t="n">
        <f aca="false">I90+J90</f>
        <v>1329718</v>
      </c>
      <c r="I90" s="17"/>
      <c r="J90" s="17" t="n">
        <v>1329718</v>
      </c>
    </row>
    <row r="91" customFormat="false" ht="148.5" hidden="false" customHeight="false" outlineLevel="0" collapsed="false">
      <c r="A91" s="11" t="s">
        <v>132</v>
      </c>
      <c r="B91" s="11" t="s">
        <v>133</v>
      </c>
      <c r="C91" s="12"/>
      <c r="D91" s="12"/>
      <c r="E91" s="13" t="n">
        <f aca="false">F91+G91</f>
        <v>203890</v>
      </c>
      <c r="F91" s="13" t="n">
        <f aca="false">F92+F94+F96</f>
        <v>202830</v>
      </c>
      <c r="G91" s="13" t="n">
        <f aca="false">G92+G94+G96</f>
        <v>1060</v>
      </c>
      <c r="H91" s="13" t="n">
        <f aca="false">I91+J91</f>
        <v>203890</v>
      </c>
      <c r="I91" s="13" t="n">
        <f aca="false">I92+I94+I96</f>
        <v>202830</v>
      </c>
      <c r="J91" s="13" t="n">
        <f aca="false">J92+J94+J96</f>
        <v>1060</v>
      </c>
    </row>
    <row r="92" customFormat="false" ht="66" hidden="false" customHeight="false" outlineLevel="0" collapsed="false">
      <c r="A92" s="14" t="s">
        <v>112</v>
      </c>
      <c r="B92" s="12" t="s">
        <v>134</v>
      </c>
      <c r="C92" s="27"/>
      <c r="D92" s="27"/>
      <c r="E92" s="15" t="n">
        <f aca="false">F92+G92</f>
        <v>197645</v>
      </c>
      <c r="F92" s="28" t="n">
        <f aca="false">F93</f>
        <v>197645</v>
      </c>
      <c r="G92" s="28" t="n">
        <f aca="false">G93</f>
        <v>0</v>
      </c>
      <c r="H92" s="15" t="n">
        <f aca="false">I92+J92</f>
        <v>197645</v>
      </c>
      <c r="I92" s="28" t="n">
        <f aca="false">I93</f>
        <v>197645</v>
      </c>
      <c r="J92" s="28" t="n">
        <f aca="false">J93</f>
        <v>0</v>
      </c>
    </row>
    <row r="93" customFormat="false" ht="66" hidden="false" customHeight="false" outlineLevel="0" collapsed="false">
      <c r="A93" s="16" t="s">
        <v>63</v>
      </c>
      <c r="B93" s="16" t="s">
        <v>134</v>
      </c>
      <c r="C93" s="29" t="s">
        <v>64</v>
      </c>
      <c r="D93" s="29" t="s">
        <v>66</v>
      </c>
      <c r="E93" s="17" t="n">
        <f aca="false">F93+G93</f>
        <v>197645</v>
      </c>
      <c r="F93" s="17" t="n">
        <v>197645</v>
      </c>
      <c r="G93" s="17"/>
      <c r="H93" s="17" t="n">
        <f aca="false">I93+J93</f>
        <v>197645</v>
      </c>
      <c r="I93" s="17" t="n">
        <v>197645</v>
      </c>
      <c r="J93" s="17"/>
    </row>
    <row r="94" customFormat="false" ht="82.5" hidden="false" customHeight="false" outlineLevel="0" collapsed="false">
      <c r="A94" s="14" t="s">
        <v>135</v>
      </c>
      <c r="B94" s="12" t="s">
        <v>136</v>
      </c>
      <c r="C94" s="12"/>
      <c r="D94" s="12"/>
      <c r="E94" s="15" t="n">
        <f aca="false">F94+G94</f>
        <v>5185</v>
      </c>
      <c r="F94" s="15" t="n">
        <f aca="false">F95</f>
        <v>5185</v>
      </c>
      <c r="G94" s="15" t="n">
        <f aca="false">G95</f>
        <v>0</v>
      </c>
      <c r="H94" s="15" t="n">
        <f aca="false">I94+J94</f>
        <v>5185</v>
      </c>
      <c r="I94" s="15" t="n">
        <f aca="false">I95</f>
        <v>5185</v>
      </c>
      <c r="J94" s="15" t="n">
        <f aca="false">J95</f>
        <v>0</v>
      </c>
    </row>
    <row r="95" customFormat="false" ht="66" hidden="false" customHeight="false" outlineLevel="0" collapsed="false">
      <c r="A95" s="16" t="s">
        <v>63</v>
      </c>
      <c r="B95" s="16" t="s">
        <v>136</v>
      </c>
      <c r="C95" s="16" t="s">
        <v>64</v>
      </c>
      <c r="D95" s="16" t="s">
        <v>66</v>
      </c>
      <c r="E95" s="17" t="n">
        <f aca="false">F95+G95</f>
        <v>5185</v>
      </c>
      <c r="F95" s="17" t="n">
        <v>5185</v>
      </c>
      <c r="G95" s="17"/>
      <c r="H95" s="17" t="n">
        <f aca="false">I95+J95</f>
        <v>5185</v>
      </c>
      <c r="I95" s="17" t="n">
        <v>5185</v>
      </c>
      <c r="J95" s="17"/>
    </row>
    <row r="96" customFormat="false" ht="66" hidden="false" customHeight="false" outlineLevel="0" collapsed="false">
      <c r="A96" s="12" t="s">
        <v>137</v>
      </c>
      <c r="B96" s="12" t="s">
        <v>138</v>
      </c>
      <c r="C96" s="12"/>
      <c r="D96" s="12"/>
      <c r="E96" s="15" t="n">
        <f aca="false">F96+G96</f>
        <v>1060</v>
      </c>
      <c r="F96" s="15" t="n">
        <f aca="false">F97</f>
        <v>0</v>
      </c>
      <c r="G96" s="15" t="n">
        <f aca="false">G97</f>
        <v>1060</v>
      </c>
      <c r="H96" s="15" t="n">
        <f aca="false">I96+J96</f>
        <v>1060</v>
      </c>
      <c r="I96" s="15" t="n">
        <f aca="false">I97</f>
        <v>0</v>
      </c>
      <c r="J96" s="15" t="n">
        <f aca="false">J97</f>
        <v>1060</v>
      </c>
    </row>
    <row r="97" customFormat="false" ht="66" hidden="false" customHeight="false" outlineLevel="0" collapsed="false">
      <c r="A97" s="16" t="s">
        <v>63</v>
      </c>
      <c r="B97" s="16" t="s">
        <v>138</v>
      </c>
      <c r="C97" s="16" t="s">
        <v>64</v>
      </c>
      <c r="D97" s="16" t="s">
        <v>66</v>
      </c>
      <c r="E97" s="17" t="n">
        <f aca="false">F97+G97</f>
        <v>1060</v>
      </c>
      <c r="F97" s="17"/>
      <c r="G97" s="17" t="n">
        <v>1060</v>
      </c>
      <c r="H97" s="17" t="n">
        <f aca="false">I97+J97</f>
        <v>1060</v>
      </c>
      <c r="I97" s="17"/>
      <c r="J97" s="17" t="n">
        <v>1060</v>
      </c>
    </row>
    <row r="98" customFormat="false" ht="115.5" hidden="false" customHeight="false" outlineLevel="0" collapsed="false">
      <c r="A98" s="10" t="s">
        <v>139</v>
      </c>
      <c r="B98" s="11" t="s">
        <v>140</v>
      </c>
      <c r="C98" s="12"/>
      <c r="D98" s="12"/>
      <c r="E98" s="13" t="n">
        <f aca="false">F98+G98</f>
        <v>142612</v>
      </c>
      <c r="F98" s="13" t="n">
        <f aca="false">F99+F101+F103</f>
        <v>22612</v>
      </c>
      <c r="G98" s="13" t="n">
        <f aca="false">G99+G101+G103</f>
        <v>120000</v>
      </c>
      <c r="H98" s="13" t="n">
        <f aca="false">I98+J98</f>
        <v>22612</v>
      </c>
      <c r="I98" s="13" t="n">
        <f aca="false">I99+I101+I103</f>
        <v>22612</v>
      </c>
      <c r="J98" s="13" t="n">
        <f aca="false">J99+J101+J103</f>
        <v>0</v>
      </c>
    </row>
    <row r="99" customFormat="false" ht="33" hidden="false" customHeight="false" outlineLevel="0" collapsed="false">
      <c r="A99" s="12" t="s">
        <v>104</v>
      </c>
      <c r="B99" s="12" t="s">
        <v>141</v>
      </c>
      <c r="C99" s="12"/>
      <c r="D99" s="12"/>
      <c r="E99" s="15" t="n">
        <f aca="false">F99+G99</f>
        <v>15812</v>
      </c>
      <c r="F99" s="15" t="n">
        <f aca="false">F100</f>
        <v>15812</v>
      </c>
      <c r="G99" s="15" t="n">
        <f aca="false">G100</f>
        <v>0</v>
      </c>
      <c r="H99" s="15" t="n">
        <f aca="false">I99+J99</f>
        <v>15812</v>
      </c>
      <c r="I99" s="15" t="n">
        <f aca="false">I100</f>
        <v>15812</v>
      </c>
      <c r="J99" s="15" t="n">
        <f aca="false">J100</f>
        <v>0</v>
      </c>
    </row>
    <row r="100" customFormat="false" ht="49.5" hidden="false" customHeight="false" outlineLevel="0" collapsed="false">
      <c r="A100" s="16" t="s">
        <v>25</v>
      </c>
      <c r="B100" s="16" t="s">
        <v>141</v>
      </c>
      <c r="C100" s="16" t="s">
        <v>26</v>
      </c>
      <c r="D100" s="16" t="s">
        <v>66</v>
      </c>
      <c r="E100" s="17" t="n">
        <f aca="false">F100+G100</f>
        <v>15812</v>
      </c>
      <c r="F100" s="17" t="n">
        <v>15812</v>
      </c>
      <c r="G100" s="17"/>
      <c r="H100" s="17" t="n">
        <f aca="false">I100+J100</f>
        <v>15812</v>
      </c>
      <c r="I100" s="17" t="n">
        <v>15812</v>
      </c>
      <c r="J100" s="17"/>
    </row>
    <row r="101" customFormat="false" ht="33" hidden="false" customHeight="false" outlineLevel="0" collapsed="false">
      <c r="A101" s="12" t="s">
        <v>142</v>
      </c>
      <c r="B101" s="12" t="s">
        <v>143</v>
      </c>
      <c r="C101" s="12"/>
      <c r="D101" s="12"/>
      <c r="E101" s="15" t="n">
        <f aca="false">F101+G101</f>
        <v>6800</v>
      </c>
      <c r="F101" s="15" t="n">
        <f aca="false">F102</f>
        <v>6800</v>
      </c>
      <c r="G101" s="15" t="n">
        <f aca="false">G102</f>
        <v>0</v>
      </c>
      <c r="H101" s="15" t="n">
        <f aca="false">I101+J101</f>
        <v>6800</v>
      </c>
      <c r="I101" s="15" t="n">
        <f aca="false">I102</f>
        <v>6800</v>
      </c>
      <c r="J101" s="15" t="n">
        <f aca="false">J102</f>
        <v>0</v>
      </c>
    </row>
    <row r="102" customFormat="false" ht="66" hidden="false" customHeight="false" outlineLevel="0" collapsed="false">
      <c r="A102" s="16" t="s">
        <v>108</v>
      </c>
      <c r="B102" s="16" t="s">
        <v>143</v>
      </c>
      <c r="C102" s="16" t="s">
        <v>109</v>
      </c>
      <c r="D102" s="16" t="s">
        <v>66</v>
      </c>
      <c r="E102" s="17" t="n">
        <f aca="false">F102+G102</f>
        <v>6800</v>
      </c>
      <c r="F102" s="17" t="n">
        <v>6800</v>
      </c>
      <c r="G102" s="17"/>
      <c r="H102" s="17" t="n">
        <f aca="false">I102+J102</f>
        <v>6800</v>
      </c>
      <c r="I102" s="17" t="n">
        <v>6800</v>
      </c>
      <c r="J102" s="17"/>
    </row>
    <row r="103" customFormat="false" ht="115.5" hidden="false" customHeight="false" outlineLevel="0" collapsed="false">
      <c r="A103" s="12" t="s">
        <v>144</v>
      </c>
      <c r="B103" s="12" t="s">
        <v>145</v>
      </c>
      <c r="C103" s="12"/>
      <c r="D103" s="12"/>
      <c r="E103" s="15" t="n">
        <f aca="false">F103+G103</f>
        <v>120000</v>
      </c>
      <c r="F103" s="15" t="n">
        <f aca="false">F104</f>
        <v>0</v>
      </c>
      <c r="G103" s="15" t="n">
        <f aca="false">G104</f>
        <v>120000</v>
      </c>
      <c r="H103" s="15" t="n">
        <f aca="false">I103+J103</f>
        <v>0</v>
      </c>
      <c r="I103" s="15" t="n">
        <f aca="false">I104</f>
        <v>0</v>
      </c>
      <c r="J103" s="15" t="n">
        <f aca="false">J104</f>
        <v>0</v>
      </c>
    </row>
    <row r="104" customFormat="false" ht="66" hidden="false" customHeight="false" outlineLevel="0" collapsed="false">
      <c r="A104" s="16" t="s">
        <v>108</v>
      </c>
      <c r="B104" s="12" t="s">
        <v>145</v>
      </c>
      <c r="C104" s="16" t="s">
        <v>109</v>
      </c>
      <c r="D104" s="16" t="s">
        <v>66</v>
      </c>
      <c r="E104" s="17" t="n">
        <f aca="false">F104+G104</f>
        <v>120000</v>
      </c>
      <c r="F104" s="17"/>
      <c r="G104" s="17" t="n">
        <v>120000</v>
      </c>
      <c r="H104" s="17" t="n">
        <f aca="false">I104+J104</f>
        <v>0</v>
      </c>
      <c r="I104" s="17"/>
      <c r="J104" s="17"/>
    </row>
    <row r="105" customFormat="false" ht="181.5" hidden="false" customHeight="false" outlineLevel="0" collapsed="false">
      <c r="A105" s="11" t="s">
        <v>146</v>
      </c>
      <c r="B105" s="11" t="s">
        <v>147</v>
      </c>
      <c r="C105" s="12"/>
      <c r="D105" s="12"/>
      <c r="E105" s="13" t="n">
        <f aca="false">F105+G105</f>
        <v>92655</v>
      </c>
      <c r="F105" s="13" t="n">
        <f aca="false">F106</f>
        <v>92655</v>
      </c>
      <c r="G105" s="13" t="n">
        <f aca="false">G106</f>
        <v>0</v>
      </c>
      <c r="H105" s="13" t="n">
        <f aca="false">I105+J105</f>
        <v>92655</v>
      </c>
      <c r="I105" s="13" t="n">
        <f aca="false">I106</f>
        <v>92655</v>
      </c>
      <c r="J105" s="13" t="n">
        <f aca="false">J106</f>
        <v>0</v>
      </c>
    </row>
    <row r="106" customFormat="false" ht="66" hidden="false" customHeight="false" outlineLevel="0" collapsed="false">
      <c r="A106" s="14" t="s">
        <v>112</v>
      </c>
      <c r="B106" s="12" t="s">
        <v>148</v>
      </c>
      <c r="C106" s="12"/>
      <c r="D106" s="12"/>
      <c r="E106" s="15" t="n">
        <f aca="false">F106+G106</f>
        <v>92655</v>
      </c>
      <c r="F106" s="15" t="n">
        <f aca="false">F107</f>
        <v>92655</v>
      </c>
      <c r="G106" s="15" t="n">
        <f aca="false">G107</f>
        <v>0</v>
      </c>
      <c r="H106" s="15" t="n">
        <f aca="false">I106+J106</f>
        <v>92655</v>
      </c>
      <c r="I106" s="15" t="n">
        <f aca="false">I107</f>
        <v>92655</v>
      </c>
      <c r="J106" s="15" t="n">
        <f aca="false">J107</f>
        <v>0</v>
      </c>
    </row>
    <row r="107" customFormat="false" ht="66" hidden="false" customHeight="false" outlineLevel="0" collapsed="false">
      <c r="A107" s="16" t="s">
        <v>63</v>
      </c>
      <c r="B107" s="16" t="s">
        <v>148</v>
      </c>
      <c r="C107" s="16" t="s">
        <v>64</v>
      </c>
      <c r="D107" s="16" t="s">
        <v>66</v>
      </c>
      <c r="E107" s="17" t="n">
        <f aca="false">F107+G107</f>
        <v>92655</v>
      </c>
      <c r="F107" s="17" t="n">
        <v>92655</v>
      </c>
      <c r="G107" s="17"/>
      <c r="H107" s="17" t="n">
        <f aca="false">I107+J107</f>
        <v>92655</v>
      </c>
      <c r="I107" s="17" t="n">
        <v>92655</v>
      </c>
      <c r="J107" s="17"/>
    </row>
    <row r="108" customFormat="false" ht="148.5" hidden="false" customHeight="false" outlineLevel="0" collapsed="false">
      <c r="A108" s="11" t="s">
        <v>149</v>
      </c>
      <c r="B108" s="11" t="s">
        <v>150</v>
      </c>
      <c r="C108" s="12"/>
      <c r="D108" s="12"/>
      <c r="E108" s="13" t="n">
        <f aca="false">F108+G108</f>
        <v>497</v>
      </c>
      <c r="F108" s="13" t="n">
        <f aca="false">F109</f>
        <v>497</v>
      </c>
      <c r="G108" s="13" t="n">
        <f aca="false">G109</f>
        <v>0</v>
      </c>
      <c r="H108" s="13" t="n">
        <f aca="false">I108+J108</f>
        <v>497</v>
      </c>
      <c r="I108" s="13" t="n">
        <f aca="false">I109</f>
        <v>497</v>
      </c>
      <c r="J108" s="13" t="n">
        <f aca="false">J109</f>
        <v>0</v>
      </c>
    </row>
    <row r="109" customFormat="false" ht="33" hidden="false" customHeight="false" outlineLevel="0" collapsed="false">
      <c r="A109" s="14" t="s">
        <v>30</v>
      </c>
      <c r="B109" s="12" t="s">
        <v>151</v>
      </c>
      <c r="C109" s="12"/>
      <c r="D109" s="12"/>
      <c r="E109" s="15" t="n">
        <f aca="false">F109+G109</f>
        <v>497</v>
      </c>
      <c r="F109" s="15" t="n">
        <f aca="false">F110</f>
        <v>497</v>
      </c>
      <c r="G109" s="15" t="n">
        <f aca="false">G110</f>
        <v>0</v>
      </c>
      <c r="H109" s="15" t="n">
        <f aca="false">I109+J109</f>
        <v>497</v>
      </c>
      <c r="I109" s="15" t="n">
        <f aca="false">I110</f>
        <v>497</v>
      </c>
      <c r="J109" s="15" t="n">
        <f aca="false">J110</f>
        <v>0</v>
      </c>
    </row>
    <row r="110" customFormat="false" ht="66" hidden="false" customHeight="false" outlineLevel="0" collapsed="false">
      <c r="A110" s="16" t="s">
        <v>63</v>
      </c>
      <c r="B110" s="16" t="s">
        <v>151</v>
      </c>
      <c r="C110" s="16" t="s">
        <v>64</v>
      </c>
      <c r="D110" s="16" t="s">
        <v>66</v>
      </c>
      <c r="E110" s="17" t="n">
        <f aca="false">F110+G110</f>
        <v>497</v>
      </c>
      <c r="F110" s="17" t="n">
        <v>497</v>
      </c>
      <c r="G110" s="17"/>
      <c r="H110" s="17" t="n">
        <f aca="false">I110+J110</f>
        <v>497</v>
      </c>
      <c r="I110" s="17" t="n">
        <v>497</v>
      </c>
      <c r="J110" s="17"/>
    </row>
    <row r="111" customFormat="false" ht="115.5" hidden="false" customHeight="false" outlineLevel="0" collapsed="false">
      <c r="A111" s="11" t="s">
        <v>152</v>
      </c>
      <c r="B111" s="11" t="s">
        <v>153</v>
      </c>
      <c r="C111" s="12"/>
      <c r="D111" s="12"/>
      <c r="E111" s="13" t="n">
        <f aca="false">F111+G111</f>
        <v>1480</v>
      </c>
      <c r="F111" s="13" t="n">
        <f aca="false">F112</f>
        <v>1480</v>
      </c>
      <c r="G111" s="13" t="n">
        <f aca="false">G112</f>
        <v>0</v>
      </c>
      <c r="H111" s="13" t="n">
        <f aca="false">I111+J111</f>
        <v>1480</v>
      </c>
      <c r="I111" s="13" t="n">
        <f aca="false">I112</f>
        <v>1480</v>
      </c>
      <c r="J111" s="13" t="n">
        <f aca="false">J112</f>
        <v>0</v>
      </c>
    </row>
    <row r="112" customFormat="false" ht="198" hidden="false" customHeight="false" outlineLevel="0" collapsed="false">
      <c r="A112" s="14" t="s">
        <v>154</v>
      </c>
      <c r="B112" s="12" t="s">
        <v>155</v>
      </c>
      <c r="C112" s="12"/>
      <c r="D112" s="12"/>
      <c r="E112" s="15" t="n">
        <f aca="false">F112+G112</f>
        <v>1480</v>
      </c>
      <c r="F112" s="15" t="n">
        <f aca="false">F113</f>
        <v>1480</v>
      </c>
      <c r="G112" s="15" t="n">
        <f aca="false">G113</f>
        <v>0</v>
      </c>
      <c r="H112" s="15" t="n">
        <f aca="false">I112+J112</f>
        <v>1480</v>
      </c>
      <c r="I112" s="15" t="n">
        <f aca="false">I113</f>
        <v>1480</v>
      </c>
      <c r="J112" s="15" t="n">
        <f aca="false">J113</f>
        <v>0</v>
      </c>
    </row>
    <row r="113" customFormat="false" ht="33" hidden="false" customHeight="false" outlineLevel="0" collapsed="false">
      <c r="A113" s="24" t="s">
        <v>99</v>
      </c>
      <c r="B113" s="16" t="s">
        <v>155</v>
      </c>
      <c r="C113" s="16" t="s">
        <v>100</v>
      </c>
      <c r="D113" s="16" t="s">
        <v>27</v>
      </c>
      <c r="E113" s="17" t="n">
        <f aca="false">F113+G113</f>
        <v>1480</v>
      </c>
      <c r="F113" s="17" t="n">
        <v>1480</v>
      </c>
      <c r="G113" s="17"/>
      <c r="H113" s="17" t="n">
        <f aca="false">I113+J113</f>
        <v>1480</v>
      </c>
      <c r="I113" s="17" t="n">
        <v>1480</v>
      </c>
      <c r="J113" s="17"/>
    </row>
    <row r="114" customFormat="false" ht="148.5" hidden="false" customHeight="false" outlineLevel="0" collapsed="false">
      <c r="A114" s="22" t="s">
        <v>156</v>
      </c>
      <c r="B114" s="11" t="s">
        <v>157</v>
      </c>
      <c r="C114" s="12"/>
      <c r="D114" s="12"/>
      <c r="E114" s="13" t="n">
        <f aca="false">F114+G114</f>
        <v>1862</v>
      </c>
      <c r="F114" s="13" t="n">
        <f aca="false">F115+F117</f>
        <v>1862</v>
      </c>
      <c r="G114" s="13" t="n">
        <f aca="false">G115+G117</f>
        <v>0</v>
      </c>
      <c r="H114" s="13" t="n">
        <f aca="false">I114+J114</f>
        <v>1862</v>
      </c>
      <c r="I114" s="13" t="n">
        <f aca="false">I115+I117</f>
        <v>1862</v>
      </c>
      <c r="J114" s="13" t="n">
        <f aca="false">J115+J117</f>
        <v>0</v>
      </c>
    </row>
    <row r="115" customFormat="false" ht="148.5" hidden="false" customHeight="false" outlineLevel="0" collapsed="false">
      <c r="A115" s="14" t="s">
        <v>158</v>
      </c>
      <c r="B115" s="12" t="s">
        <v>159</v>
      </c>
      <c r="C115" s="12"/>
      <c r="D115" s="12"/>
      <c r="E115" s="15" t="n">
        <f aca="false">F115+G115</f>
        <v>1430</v>
      </c>
      <c r="F115" s="15" t="n">
        <f aca="false">F116</f>
        <v>1430</v>
      </c>
      <c r="G115" s="15" t="n">
        <f aca="false">G116</f>
        <v>0</v>
      </c>
      <c r="H115" s="15" t="n">
        <f aca="false">I115+J115</f>
        <v>1430</v>
      </c>
      <c r="I115" s="15" t="n">
        <f aca="false">I116</f>
        <v>1430</v>
      </c>
      <c r="J115" s="15" t="n">
        <f aca="false">J116</f>
        <v>0</v>
      </c>
    </row>
    <row r="116" customFormat="false" ht="33" hidden="false" customHeight="false" outlineLevel="0" collapsed="false">
      <c r="A116" s="24" t="s">
        <v>99</v>
      </c>
      <c r="B116" s="16" t="s">
        <v>159</v>
      </c>
      <c r="C116" s="16" t="s">
        <v>100</v>
      </c>
      <c r="D116" s="16" t="s">
        <v>27</v>
      </c>
      <c r="E116" s="17" t="n">
        <f aca="false">F116+G116</f>
        <v>1430</v>
      </c>
      <c r="F116" s="17" t="n">
        <v>1430</v>
      </c>
      <c r="G116" s="17"/>
      <c r="H116" s="17" t="n">
        <f aca="false">I116+J116</f>
        <v>1430</v>
      </c>
      <c r="I116" s="17" t="n">
        <v>1430</v>
      </c>
      <c r="J116" s="17"/>
    </row>
    <row r="117" customFormat="false" ht="66" hidden="false" customHeight="false" outlineLevel="0" collapsed="false">
      <c r="A117" s="14" t="s">
        <v>112</v>
      </c>
      <c r="B117" s="12" t="s">
        <v>160</v>
      </c>
      <c r="C117" s="12"/>
      <c r="D117" s="12"/>
      <c r="E117" s="15" t="n">
        <f aca="false">F117+G117</f>
        <v>432</v>
      </c>
      <c r="F117" s="15" t="n">
        <f aca="false">F118</f>
        <v>432</v>
      </c>
      <c r="G117" s="15" t="n">
        <f aca="false">G118</f>
        <v>0</v>
      </c>
      <c r="H117" s="15" t="n">
        <f aca="false">I117+J117</f>
        <v>432</v>
      </c>
      <c r="I117" s="15" t="n">
        <f aca="false">I118</f>
        <v>432</v>
      </c>
      <c r="J117" s="15" t="n">
        <f aca="false">J118</f>
        <v>0</v>
      </c>
    </row>
    <row r="118" customFormat="false" ht="66" hidden="false" customHeight="false" outlineLevel="0" collapsed="false">
      <c r="A118" s="16" t="s">
        <v>63</v>
      </c>
      <c r="B118" s="16" t="s">
        <v>160</v>
      </c>
      <c r="C118" s="16" t="s">
        <v>64</v>
      </c>
      <c r="D118" s="16" t="s">
        <v>66</v>
      </c>
      <c r="E118" s="17" t="n">
        <f aca="false">F118+G118</f>
        <v>432</v>
      </c>
      <c r="F118" s="17" t="n">
        <v>432</v>
      </c>
      <c r="G118" s="17"/>
      <c r="H118" s="17" t="n">
        <f aca="false">I118+J118</f>
        <v>432</v>
      </c>
      <c r="I118" s="17" t="n">
        <v>432</v>
      </c>
      <c r="J118" s="17"/>
    </row>
    <row r="119" customFormat="false" ht="66" hidden="false" customHeight="false" outlineLevel="0" collapsed="false">
      <c r="A119" s="11" t="s">
        <v>161</v>
      </c>
      <c r="B119" s="11" t="s">
        <v>162</v>
      </c>
      <c r="C119" s="12"/>
      <c r="D119" s="12"/>
      <c r="E119" s="13" t="n">
        <f aca="false">F119+G119</f>
        <v>15784</v>
      </c>
      <c r="F119" s="13" t="n">
        <f aca="false">F120</f>
        <v>0</v>
      </c>
      <c r="G119" s="13" t="n">
        <f aca="false">G120</f>
        <v>15784</v>
      </c>
      <c r="H119" s="13" t="n">
        <f aca="false">I119+J119</f>
        <v>15784</v>
      </c>
      <c r="I119" s="13" t="n">
        <f aca="false">I120</f>
        <v>0</v>
      </c>
      <c r="J119" s="13" t="n">
        <f aca="false">J120</f>
        <v>15784</v>
      </c>
    </row>
    <row r="120" customFormat="false" ht="115.5" hidden="false" customHeight="false" outlineLevel="0" collapsed="false">
      <c r="A120" s="14" t="s">
        <v>163</v>
      </c>
      <c r="B120" s="12" t="s">
        <v>164</v>
      </c>
      <c r="C120" s="12"/>
      <c r="D120" s="12"/>
      <c r="E120" s="15" t="n">
        <f aca="false">F120+G120</f>
        <v>15784</v>
      </c>
      <c r="F120" s="15" t="n">
        <f aca="false">F121</f>
        <v>0</v>
      </c>
      <c r="G120" s="15" t="n">
        <f aca="false">G121</f>
        <v>15784</v>
      </c>
      <c r="H120" s="15" t="n">
        <f aca="false">I120+J120</f>
        <v>15784</v>
      </c>
      <c r="I120" s="15" t="n">
        <f aca="false">I121</f>
        <v>0</v>
      </c>
      <c r="J120" s="15" t="n">
        <f aca="false">J121</f>
        <v>15784</v>
      </c>
    </row>
    <row r="121" customFormat="false" ht="66" hidden="false" customHeight="false" outlineLevel="0" collapsed="false">
      <c r="A121" s="16" t="s">
        <v>63</v>
      </c>
      <c r="B121" s="16" t="s">
        <v>164</v>
      </c>
      <c r="C121" s="16" t="s">
        <v>64</v>
      </c>
      <c r="D121" s="16" t="s">
        <v>66</v>
      </c>
      <c r="E121" s="17" t="n">
        <f aca="false">F121+G121</f>
        <v>15784</v>
      </c>
      <c r="F121" s="17"/>
      <c r="G121" s="17" t="n">
        <v>15784</v>
      </c>
      <c r="H121" s="17" t="n">
        <f aca="false">I121+J121</f>
        <v>15784</v>
      </c>
      <c r="I121" s="17"/>
      <c r="J121" s="17" t="n">
        <v>15784</v>
      </c>
    </row>
    <row r="122" customFormat="false" ht="346.5" hidden="false" customHeight="false" outlineLevel="0" collapsed="false">
      <c r="A122" s="22" t="s">
        <v>165</v>
      </c>
      <c r="B122" s="11" t="s">
        <v>166</v>
      </c>
      <c r="C122" s="12"/>
      <c r="D122" s="12"/>
      <c r="E122" s="13" t="n">
        <f aca="false">F122+G122</f>
        <v>3274</v>
      </c>
      <c r="F122" s="13" t="n">
        <f aca="false">F123+F125</f>
        <v>35</v>
      </c>
      <c r="G122" s="13" t="n">
        <f aca="false">G123+G125</f>
        <v>3239</v>
      </c>
      <c r="H122" s="13" t="n">
        <f aca="false">I122+J122</f>
        <v>3468</v>
      </c>
      <c r="I122" s="13" t="n">
        <f aca="false">I123+I125</f>
        <v>35</v>
      </c>
      <c r="J122" s="13" t="n">
        <f aca="false">J123+J125</f>
        <v>3433</v>
      </c>
    </row>
    <row r="123" customFormat="false" ht="99" hidden="false" customHeight="false" outlineLevel="0" collapsed="false">
      <c r="A123" s="14" t="s">
        <v>122</v>
      </c>
      <c r="B123" s="12" t="s">
        <v>167</v>
      </c>
      <c r="C123" s="12"/>
      <c r="D123" s="12"/>
      <c r="E123" s="15" t="n">
        <f aca="false">F123+G123</f>
        <v>35</v>
      </c>
      <c r="F123" s="15" t="n">
        <f aca="false">F124</f>
        <v>35</v>
      </c>
      <c r="G123" s="15" t="n">
        <f aca="false">G124</f>
        <v>0</v>
      </c>
      <c r="H123" s="15" t="n">
        <f aca="false">I123+J123</f>
        <v>35</v>
      </c>
      <c r="I123" s="15" t="n">
        <f aca="false">I124</f>
        <v>35</v>
      </c>
      <c r="J123" s="15" t="n">
        <f aca="false">J124</f>
        <v>0</v>
      </c>
    </row>
    <row r="124" customFormat="false" ht="47.25" hidden="false" customHeight="true" outlineLevel="0" collapsed="false">
      <c r="A124" s="24" t="s">
        <v>99</v>
      </c>
      <c r="B124" s="16" t="s">
        <v>167</v>
      </c>
      <c r="C124" s="16" t="s">
        <v>100</v>
      </c>
      <c r="D124" s="16" t="s">
        <v>27</v>
      </c>
      <c r="E124" s="17" t="n">
        <f aca="false">F124+G124</f>
        <v>35</v>
      </c>
      <c r="F124" s="17" t="n">
        <v>35</v>
      </c>
      <c r="G124" s="17"/>
      <c r="H124" s="17" t="n">
        <f aca="false">I124+J124</f>
        <v>35</v>
      </c>
      <c r="I124" s="17" t="n">
        <v>35</v>
      </c>
      <c r="J124" s="17"/>
    </row>
    <row r="125" customFormat="false" ht="198" hidden="false" customHeight="false" outlineLevel="0" collapsed="false">
      <c r="A125" s="14" t="s">
        <v>124</v>
      </c>
      <c r="B125" s="12" t="s">
        <v>168</v>
      </c>
      <c r="C125" s="12"/>
      <c r="D125" s="12"/>
      <c r="E125" s="15" t="n">
        <f aca="false">F125+G125</f>
        <v>3239</v>
      </c>
      <c r="F125" s="15" t="n">
        <f aca="false">F126</f>
        <v>0</v>
      </c>
      <c r="G125" s="15" t="n">
        <f aca="false">G126</f>
        <v>3239</v>
      </c>
      <c r="H125" s="15" t="n">
        <f aca="false">I125+J125</f>
        <v>3433</v>
      </c>
      <c r="I125" s="15" t="n">
        <f aca="false">I126</f>
        <v>0</v>
      </c>
      <c r="J125" s="15" t="n">
        <f aca="false">J126</f>
        <v>3433</v>
      </c>
    </row>
    <row r="126" customFormat="false" ht="48" hidden="false" customHeight="true" outlineLevel="0" collapsed="false">
      <c r="A126" s="24" t="s">
        <v>99</v>
      </c>
      <c r="B126" s="16" t="s">
        <v>168</v>
      </c>
      <c r="C126" s="16" t="s">
        <v>100</v>
      </c>
      <c r="D126" s="16" t="s">
        <v>27</v>
      </c>
      <c r="E126" s="17" t="n">
        <f aca="false">F126+G126</f>
        <v>3239</v>
      </c>
      <c r="F126" s="17"/>
      <c r="G126" s="17" t="n">
        <v>3239</v>
      </c>
      <c r="H126" s="17" t="n">
        <f aca="false">I126+J126</f>
        <v>3433</v>
      </c>
      <c r="I126" s="17"/>
      <c r="J126" s="17" t="n">
        <v>3433</v>
      </c>
    </row>
    <row r="127" customFormat="false" ht="57.75" hidden="false" customHeight="true" outlineLevel="0" collapsed="false">
      <c r="A127" s="30" t="s">
        <v>169</v>
      </c>
      <c r="B127" s="11" t="s">
        <v>170</v>
      </c>
      <c r="C127" s="12"/>
      <c r="D127" s="12"/>
      <c r="E127" s="13" t="n">
        <f aca="false">F127+G127</f>
        <v>319761</v>
      </c>
      <c r="F127" s="13" t="n">
        <f aca="false">F128+F131+F137+F140+F143+F146+F149+F152+F134</f>
        <v>319641</v>
      </c>
      <c r="G127" s="13" t="n">
        <f aca="false">G128+G131+G137+G140+G143+G146+G149+G152+G134</f>
        <v>120</v>
      </c>
      <c r="H127" s="13" t="n">
        <f aca="false">I127+J127</f>
        <v>323639</v>
      </c>
      <c r="I127" s="13" t="n">
        <f aca="false">I128+I131+I137+I140+I143+I146+I149+I152+I134</f>
        <v>323514</v>
      </c>
      <c r="J127" s="13" t="n">
        <f aca="false">J128+J131+J137+J140+J143+J146+J149+J152+J134</f>
        <v>125</v>
      </c>
    </row>
    <row r="128" customFormat="false" ht="150" hidden="false" customHeight="true" outlineLevel="0" collapsed="false">
      <c r="A128" s="22" t="s">
        <v>171</v>
      </c>
      <c r="B128" s="11" t="s">
        <v>172</v>
      </c>
      <c r="C128" s="12"/>
      <c r="D128" s="12"/>
      <c r="E128" s="13" t="n">
        <f aca="false">F128+G128</f>
        <v>31159</v>
      </c>
      <c r="F128" s="13" t="n">
        <f aca="false">F129</f>
        <v>31159</v>
      </c>
      <c r="G128" s="13" t="n">
        <f aca="false">G129</f>
        <v>0</v>
      </c>
      <c r="H128" s="13" t="n">
        <f aca="false">I128+J128</f>
        <v>31865</v>
      </c>
      <c r="I128" s="13" t="n">
        <f aca="false">I129</f>
        <v>31865</v>
      </c>
      <c r="J128" s="13" t="n">
        <f aca="false">J129</f>
        <v>0</v>
      </c>
    </row>
    <row r="129" customFormat="false" ht="70.5" hidden="false" customHeight="true" outlineLevel="0" collapsed="false">
      <c r="A129" s="14" t="s">
        <v>112</v>
      </c>
      <c r="B129" s="12" t="s">
        <v>173</v>
      </c>
      <c r="C129" s="12"/>
      <c r="D129" s="12"/>
      <c r="E129" s="15" t="n">
        <f aca="false">F129+G129</f>
        <v>31159</v>
      </c>
      <c r="F129" s="15" t="n">
        <f aca="false">F130</f>
        <v>31159</v>
      </c>
      <c r="G129" s="15" t="n">
        <f aca="false">G130</f>
        <v>0</v>
      </c>
      <c r="H129" s="15" t="n">
        <f aca="false">I129+J129</f>
        <v>31865</v>
      </c>
      <c r="I129" s="15" t="n">
        <f aca="false">I130</f>
        <v>31865</v>
      </c>
      <c r="J129" s="15" t="n">
        <f aca="false">J130</f>
        <v>0</v>
      </c>
    </row>
    <row r="130" customFormat="false" ht="82.5" hidden="false" customHeight="true" outlineLevel="0" collapsed="false">
      <c r="A130" s="16" t="s">
        <v>63</v>
      </c>
      <c r="B130" s="16" t="s">
        <v>173</v>
      </c>
      <c r="C130" s="16" t="s">
        <v>64</v>
      </c>
      <c r="D130" s="16" t="s">
        <v>174</v>
      </c>
      <c r="E130" s="17" t="n">
        <f aca="false">F130+G130</f>
        <v>31159</v>
      </c>
      <c r="F130" s="17" t="n">
        <f aca="false">35690-4531</f>
        <v>31159</v>
      </c>
      <c r="G130" s="17"/>
      <c r="H130" s="17" t="n">
        <f aca="false">I130+J130</f>
        <v>31865</v>
      </c>
      <c r="I130" s="17" t="n">
        <f aca="false">35690-3825</f>
        <v>31865</v>
      </c>
      <c r="J130" s="17"/>
    </row>
    <row r="131" customFormat="false" ht="150" hidden="false" customHeight="true" outlineLevel="0" collapsed="false">
      <c r="A131" s="10" t="s">
        <v>175</v>
      </c>
      <c r="B131" s="11" t="s">
        <v>176</v>
      </c>
      <c r="C131" s="12"/>
      <c r="D131" s="12"/>
      <c r="E131" s="13" t="n">
        <f aca="false">F131+G131</f>
        <v>190406</v>
      </c>
      <c r="F131" s="13" t="n">
        <f aca="false">F132</f>
        <v>190406</v>
      </c>
      <c r="G131" s="13" t="n">
        <f aca="false">G132</f>
        <v>0</v>
      </c>
      <c r="H131" s="13" t="n">
        <f aca="false">I131+J131</f>
        <v>189519</v>
      </c>
      <c r="I131" s="13" t="n">
        <f aca="false">I132</f>
        <v>189519</v>
      </c>
      <c r="J131" s="13" t="n">
        <f aca="false">J132</f>
        <v>0</v>
      </c>
    </row>
    <row r="132" customFormat="false" ht="69" hidden="false" customHeight="true" outlineLevel="0" collapsed="false">
      <c r="A132" s="25" t="s">
        <v>112</v>
      </c>
      <c r="B132" s="12" t="s">
        <v>177</v>
      </c>
      <c r="C132" s="12"/>
      <c r="D132" s="12"/>
      <c r="E132" s="15" t="n">
        <f aca="false">F132+G132</f>
        <v>190406</v>
      </c>
      <c r="F132" s="15" t="n">
        <f aca="false">F133</f>
        <v>190406</v>
      </c>
      <c r="G132" s="15" t="n">
        <f aca="false">G133</f>
        <v>0</v>
      </c>
      <c r="H132" s="15" t="n">
        <f aca="false">I132+J132</f>
        <v>189519</v>
      </c>
      <c r="I132" s="15" t="n">
        <f aca="false">I133</f>
        <v>189519</v>
      </c>
      <c r="J132" s="15" t="n">
        <f aca="false">J133</f>
        <v>0</v>
      </c>
    </row>
    <row r="133" customFormat="false" ht="66" hidden="false" customHeight="false" outlineLevel="0" collapsed="false">
      <c r="A133" s="16" t="s">
        <v>63</v>
      </c>
      <c r="B133" s="16" t="s">
        <v>177</v>
      </c>
      <c r="C133" s="16" t="s">
        <v>64</v>
      </c>
      <c r="D133" s="16" t="s">
        <v>174</v>
      </c>
      <c r="E133" s="17" t="n">
        <f aca="false">F133+G133</f>
        <v>190406</v>
      </c>
      <c r="F133" s="17" t="n">
        <v>190406</v>
      </c>
      <c r="G133" s="17"/>
      <c r="H133" s="17" t="n">
        <f aca="false">I133+J133</f>
        <v>189519</v>
      </c>
      <c r="I133" s="17" t="n">
        <v>189519</v>
      </c>
      <c r="J133" s="17"/>
    </row>
    <row r="134" customFormat="false" ht="99" hidden="false" customHeight="false" outlineLevel="0" collapsed="false">
      <c r="A134" s="11" t="s">
        <v>178</v>
      </c>
      <c r="B134" s="11" t="s">
        <v>179</v>
      </c>
      <c r="C134" s="11"/>
      <c r="D134" s="11"/>
      <c r="E134" s="13" t="n">
        <f aca="false">F134+G134</f>
        <v>370</v>
      </c>
      <c r="F134" s="13" t="n">
        <f aca="false">F135</f>
        <v>370</v>
      </c>
      <c r="G134" s="13" t="n">
        <f aca="false">G135</f>
        <v>0</v>
      </c>
      <c r="H134" s="13" t="n">
        <f aca="false">I134+J134</f>
        <v>370</v>
      </c>
      <c r="I134" s="13" t="n">
        <f aca="false">I135</f>
        <v>370</v>
      </c>
      <c r="J134" s="13" t="n">
        <f aca="false">J135</f>
        <v>0</v>
      </c>
    </row>
    <row r="135" customFormat="false" ht="33" hidden="false" customHeight="false" outlineLevel="0" collapsed="false">
      <c r="A135" s="12" t="s">
        <v>104</v>
      </c>
      <c r="B135" s="12" t="s">
        <v>180</v>
      </c>
      <c r="C135" s="12"/>
      <c r="D135" s="12"/>
      <c r="E135" s="15" t="n">
        <f aca="false">F135+G135</f>
        <v>370</v>
      </c>
      <c r="F135" s="15" t="n">
        <f aca="false">F136</f>
        <v>370</v>
      </c>
      <c r="G135" s="15" t="n">
        <f aca="false">G136</f>
        <v>0</v>
      </c>
      <c r="H135" s="15" t="n">
        <f aca="false">I135+J135</f>
        <v>370</v>
      </c>
      <c r="I135" s="15" t="n">
        <f aca="false">I136</f>
        <v>370</v>
      </c>
      <c r="J135" s="15" t="n">
        <f aca="false">J136</f>
        <v>0</v>
      </c>
    </row>
    <row r="136" customFormat="false" ht="49.5" hidden="false" customHeight="false" outlineLevel="0" collapsed="false">
      <c r="A136" s="16" t="s">
        <v>25</v>
      </c>
      <c r="B136" s="16" t="s">
        <v>180</v>
      </c>
      <c r="C136" s="16" t="s">
        <v>26</v>
      </c>
      <c r="D136" s="16" t="s">
        <v>174</v>
      </c>
      <c r="E136" s="17" t="n">
        <f aca="false">F136+G136</f>
        <v>370</v>
      </c>
      <c r="F136" s="17" t="n">
        <v>370</v>
      </c>
      <c r="G136" s="17"/>
      <c r="H136" s="17" t="n">
        <f aca="false">I136+J136</f>
        <v>370</v>
      </c>
      <c r="I136" s="17" t="n">
        <v>370</v>
      </c>
      <c r="J136" s="17"/>
    </row>
    <row r="137" customFormat="false" ht="165" hidden="false" customHeight="false" outlineLevel="0" collapsed="false">
      <c r="A137" s="11" t="s">
        <v>181</v>
      </c>
      <c r="B137" s="11" t="s">
        <v>182</v>
      </c>
      <c r="C137" s="12"/>
      <c r="D137" s="12"/>
      <c r="E137" s="13" t="n">
        <f aca="false">F137+G137</f>
        <v>924</v>
      </c>
      <c r="F137" s="13" t="n">
        <f aca="false">F138</f>
        <v>924</v>
      </c>
      <c r="G137" s="13" t="n">
        <f aca="false">G138</f>
        <v>0</v>
      </c>
      <c r="H137" s="13" t="n">
        <f aca="false">I137+J137</f>
        <v>924</v>
      </c>
      <c r="I137" s="13" t="n">
        <f aca="false">I138</f>
        <v>924</v>
      </c>
      <c r="J137" s="13" t="n">
        <f aca="false">J138</f>
        <v>0</v>
      </c>
    </row>
    <row r="138" customFormat="false" ht="33" hidden="false" customHeight="false" outlineLevel="0" collapsed="false">
      <c r="A138" s="14" t="s">
        <v>30</v>
      </c>
      <c r="B138" s="12" t="s">
        <v>183</v>
      </c>
      <c r="C138" s="12"/>
      <c r="D138" s="12"/>
      <c r="E138" s="15" t="n">
        <f aca="false">F138+G138</f>
        <v>924</v>
      </c>
      <c r="F138" s="15" t="n">
        <f aca="false">F139</f>
        <v>924</v>
      </c>
      <c r="G138" s="15" t="n">
        <f aca="false">G139</f>
        <v>0</v>
      </c>
      <c r="H138" s="15" t="n">
        <f aca="false">I138+J138</f>
        <v>924</v>
      </c>
      <c r="I138" s="15" t="n">
        <f aca="false">I139</f>
        <v>924</v>
      </c>
      <c r="J138" s="15" t="n">
        <f aca="false">J139</f>
        <v>0</v>
      </c>
    </row>
    <row r="139" customFormat="false" ht="66" hidden="false" customHeight="false" outlineLevel="0" collapsed="false">
      <c r="A139" s="16" t="s">
        <v>63</v>
      </c>
      <c r="B139" s="16" t="s">
        <v>183</v>
      </c>
      <c r="C139" s="16" t="s">
        <v>64</v>
      </c>
      <c r="D139" s="16" t="s">
        <v>174</v>
      </c>
      <c r="E139" s="17" t="n">
        <f aca="false">F139+G139</f>
        <v>924</v>
      </c>
      <c r="F139" s="17" t="n">
        <v>924</v>
      </c>
      <c r="G139" s="17"/>
      <c r="H139" s="17" t="n">
        <f aca="false">I139+J139</f>
        <v>924</v>
      </c>
      <c r="I139" s="17" t="n">
        <v>924</v>
      </c>
      <c r="J139" s="17"/>
    </row>
    <row r="140" customFormat="false" ht="99" hidden="false" customHeight="false" outlineLevel="0" collapsed="false">
      <c r="A140" s="11" t="s">
        <v>184</v>
      </c>
      <c r="B140" s="11" t="s">
        <v>185</v>
      </c>
      <c r="C140" s="12"/>
      <c r="D140" s="12"/>
      <c r="E140" s="13" t="n">
        <f aca="false">F140+G140</f>
        <v>91698</v>
      </c>
      <c r="F140" s="13" t="n">
        <f aca="false">F141</f>
        <v>91698</v>
      </c>
      <c r="G140" s="13" t="n">
        <f aca="false">G141</f>
        <v>0</v>
      </c>
      <c r="H140" s="13" t="n">
        <f aca="false">I140+J140</f>
        <v>95546</v>
      </c>
      <c r="I140" s="13" t="n">
        <f aca="false">I141</f>
        <v>95546</v>
      </c>
      <c r="J140" s="13" t="n">
        <f aca="false">J141</f>
        <v>0</v>
      </c>
    </row>
    <row r="141" customFormat="false" ht="66" hidden="false" customHeight="false" outlineLevel="0" collapsed="false">
      <c r="A141" s="14" t="s">
        <v>112</v>
      </c>
      <c r="B141" s="12" t="s">
        <v>186</v>
      </c>
      <c r="C141" s="12"/>
      <c r="D141" s="12"/>
      <c r="E141" s="15" t="n">
        <f aca="false">F141+G141</f>
        <v>91698</v>
      </c>
      <c r="F141" s="15" t="n">
        <f aca="false">F142</f>
        <v>91698</v>
      </c>
      <c r="G141" s="15" t="n">
        <f aca="false">G142</f>
        <v>0</v>
      </c>
      <c r="H141" s="15" t="n">
        <f aca="false">I141+J141</f>
        <v>95546</v>
      </c>
      <c r="I141" s="15" t="n">
        <f aca="false">I142</f>
        <v>95546</v>
      </c>
      <c r="J141" s="15" t="n">
        <f aca="false">J142</f>
        <v>0</v>
      </c>
    </row>
    <row r="142" customFormat="false" ht="66" hidden="false" customHeight="false" outlineLevel="0" collapsed="false">
      <c r="A142" s="16" t="s">
        <v>63</v>
      </c>
      <c r="B142" s="16" t="s">
        <v>186</v>
      </c>
      <c r="C142" s="16" t="s">
        <v>64</v>
      </c>
      <c r="D142" s="16" t="s">
        <v>174</v>
      </c>
      <c r="E142" s="17" t="n">
        <f aca="false">F142+G142</f>
        <v>91698</v>
      </c>
      <c r="F142" s="17" t="n">
        <f aca="false">87167+4531</f>
        <v>91698</v>
      </c>
      <c r="G142" s="17"/>
      <c r="H142" s="17" t="n">
        <f aca="false">I142+J142</f>
        <v>95546</v>
      </c>
      <c r="I142" s="17" t="n">
        <f aca="false">91721+3825</f>
        <v>95546</v>
      </c>
      <c r="J142" s="17"/>
    </row>
    <row r="143" customFormat="false" ht="148.5" hidden="false" customHeight="false" outlineLevel="0" collapsed="false">
      <c r="A143" s="11" t="s">
        <v>187</v>
      </c>
      <c r="B143" s="11" t="s">
        <v>188</v>
      </c>
      <c r="C143" s="12"/>
      <c r="D143" s="12"/>
      <c r="E143" s="13" t="n">
        <f aca="false">F143+G143</f>
        <v>4054</v>
      </c>
      <c r="F143" s="13" t="n">
        <f aca="false">F144</f>
        <v>4054</v>
      </c>
      <c r="G143" s="13" t="n">
        <f aca="false">G144</f>
        <v>0</v>
      </c>
      <c r="H143" s="13" t="n">
        <f aca="false">I143+J143</f>
        <v>4218</v>
      </c>
      <c r="I143" s="13" t="n">
        <f aca="false">I144</f>
        <v>4218</v>
      </c>
      <c r="J143" s="13" t="n">
        <f aca="false">J144</f>
        <v>0</v>
      </c>
    </row>
    <row r="144" customFormat="false" ht="66" hidden="false" customHeight="false" outlineLevel="0" collapsed="false">
      <c r="A144" s="14" t="s">
        <v>112</v>
      </c>
      <c r="B144" s="12" t="s">
        <v>189</v>
      </c>
      <c r="C144" s="11"/>
      <c r="D144" s="11"/>
      <c r="E144" s="15" t="n">
        <f aca="false">F144+G144</f>
        <v>4054</v>
      </c>
      <c r="F144" s="15" t="n">
        <f aca="false">F145</f>
        <v>4054</v>
      </c>
      <c r="G144" s="15" t="n">
        <f aca="false">G145</f>
        <v>0</v>
      </c>
      <c r="H144" s="15" t="n">
        <f aca="false">I144+J144</f>
        <v>4218</v>
      </c>
      <c r="I144" s="15" t="n">
        <f aca="false">I145</f>
        <v>4218</v>
      </c>
      <c r="J144" s="15" t="n">
        <f aca="false">J145</f>
        <v>0</v>
      </c>
    </row>
    <row r="145" customFormat="false" ht="66" hidden="false" customHeight="false" outlineLevel="0" collapsed="false">
      <c r="A145" s="16" t="s">
        <v>63</v>
      </c>
      <c r="B145" s="16" t="s">
        <v>189</v>
      </c>
      <c r="C145" s="16" t="s">
        <v>64</v>
      </c>
      <c r="D145" s="16" t="s">
        <v>190</v>
      </c>
      <c r="E145" s="17" t="n">
        <f aca="false">F145+G145</f>
        <v>4054</v>
      </c>
      <c r="F145" s="17" t="n">
        <v>4054</v>
      </c>
      <c r="G145" s="17"/>
      <c r="H145" s="17" t="n">
        <f aca="false">I145+J145</f>
        <v>4218</v>
      </c>
      <c r="I145" s="17" t="n">
        <v>4218</v>
      </c>
      <c r="J145" s="17"/>
    </row>
    <row r="146" customFormat="false" ht="148.5" hidden="false" customHeight="false" outlineLevel="0" collapsed="false">
      <c r="A146" s="30" t="s">
        <v>191</v>
      </c>
      <c r="B146" s="11" t="s">
        <v>192</v>
      </c>
      <c r="C146" s="12"/>
      <c r="D146" s="12"/>
      <c r="E146" s="13" t="n">
        <f aca="false">F146+G146</f>
        <v>212</v>
      </c>
      <c r="F146" s="13" t="n">
        <f aca="false">F147</f>
        <v>212</v>
      </c>
      <c r="G146" s="13" t="n">
        <f aca="false">G147</f>
        <v>0</v>
      </c>
      <c r="H146" s="13" t="n">
        <f aca="false">I146+J146</f>
        <v>221</v>
      </c>
      <c r="I146" s="13" t="n">
        <f aca="false">I147</f>
        <v>221</v>
      </c>
      <c r="J146" s="13" t="n">
        <f aca="false">J147</f>
        <v>0</v>
      </c>
    </row>
    <row r="147" customFormat="false" ht="99" hidden="false" customHeight="false" outlineLevel="0" collapsed="false">
      <c r="A147" s="25" t="s">
        <v>193</v>
      </c>
      <c r="B147" s="12" t="s">
        <v>194</v>
      </c>
      <c r="C147" s="12"/>
      <c r="D147" s="12"/>
      <c r="E147" s="15" t="n">
        <f aca="false">F147+G147</f>
        <v>212</v>
      </c>
      <c r="F147" s="15" t="n">
        <f aca="false">F148</f>
        <v>212</v>
      </c>
      <c r="G147" s="15" t="n">
        <f aca="false">G148</f>
        <v>0</v>
      </c>
      <c r="H147" s="15" t="n">
        <f aca="false">I147+J147</f>
        <v>221</v>
      </c>
      <c r="I147" s="15" t="n">
        <f aca="false">I148</f>
        <v>221</v>
      </c>
      <c r="J147" s="15" t="n">
        <f aca="false">J148</f>
        <v>0</v>
      </c>
    </row>
    <row r="148" customFormat="false" ht="33" hidden="false" customHeight="false" outlineLevel="0" collapsed="false">
      <c r="A148" s="24" t="s">
        <v>99</v>
      </c>
      <c r="B148" s="16" t="s">
        <v>194</v>
      </c>
      <c r="C148" s="16" t="s">
        <v>100</v>
      </c>
      <c r="D148" s="16" t="s">
        <v>190</v>
      </c>
      <c r="E148" s="17" t="n">
        <f aca="false">F148+G148</f>
        <v>212</v>
      </c>
      <c r="F148" s="17" t="n">
        <v>212</v>
      </c>
      <c r="G148" s="17"/>
      <c r="H148" s="17" t="n">
        <f aca="false">I148+J148</f>
        <v>221</v>
      </c>
      <c r="I148" s="17" t="n">
        <v>221</v>
      </c>
      <c r="J148" s="17"/>
    </row>
    <row r="149" customFormat="false" ht="214.5" hidden="false" customHeight="false" outlineLevel="0" collapsed="false">
      <c r="A149" s="22" t="s">
        <v>195</v>
      </c>
      <c r="B149" s="11" t="s">
        <v>196</v>
      </c>
      <c r="C149" s="12"/>
      <c r="D149" s="12"/>
      <c r="E149" s="13" t="n">
        <f aca="false">F149+G149</f>
        <v>818</v>
      </c>
      <c r="F149" s="13" t="n">
        <f aca="false">F150</f>
        <v>818</v>
      </c>
      <c r="G149" s="13" t="n">
        <f aca="false">G150</f>
        <v>0</v>
      </c>
      <c r="H149" s="13" t="n">
        <f aca="false">I149+J149</f>
        <v>851</v>
      </c>
      <c r="I149" s="13" t="n">
        <f aca="false">I150</f>
        <v>851</v>
      </c>
      <c r="J149" s="13" t="n">
        <f aca="false">J150</f>
        <v>0</v>
      </c>
    </row>
    <row r="150" customFormat="false" ht="148.5" hidden="false" customHeight="false" outlineLevel="0" collapsed="false">
      <c r="A150" s="14" t="s">
        <v>197</v>
      </c>
      <c r="B150" s="12" t="s">
        <v>198</v>
      </c>
      <c r="C150" s="12"/>
      <c r="D150" s="12"/>
      <c r="E150" s="15" t="n">
        <f aca="false">F150+G150</f>
        <v>818</v>
      </c>
      <c r="F150" s="15" t="n">
        <f aca="false">F151</f>
        <v>818</v>
      </c>
      <c r="G150" s="15" t="n">
        <f aca="false">G151</f>
        <v>0</v>
      </c>
      <c r="H150" s="15" t="n">
        <f aca="false">I150+J150</f>
        <v>851</v>
      </c>
      <c r="I150" s="15" t="n">
        <f aca="false">I151</f>
        <v>851</v>
      </c>
      <c r="J150" s="15" t="n">
        <f aca="false">J151</f>
        <v>0</v>
      </c>
    </row>
    <row r="151" customFormat="false" ht="33" hidden="false" customHeight="false" outlineLevel="0" collapsed="false">
      <c r="A151" s="24" t="s">
        <v>99</v>
      </c>
      <c r="B151" s="16" t="s">
        <v>198</v>
      </c>
      <c r="C151" s="16" t="s">
        <v>100</v>
      </c>
      <c r="D151" s="16" t="s">
        <v>27</v>
      </c>
      <c r="E151" s="17" t="n">
        <f aca="false">F151+G151</f>
        <v>818</v>
      </c>
      <c r="F151" s="17" t="n">
        <v>818</v>
      </c>
      <c r="G151" s="17"/>
      <c r="H151" s="17" t="n">
        <f aca="false">I151+J151</f>
        <v>851</v>
      </c>
      <c r="I151" s="17" t="n">
        <v>851</v>
      </c>
      <c r="J151" s="17"/>
    </row>
    <row r="152" customFormat="false" ht="363" hidden="false" customHeight="false" outlineLevel="0" collapsed="false">
      <c r="A152" s="22" t="s">
        <v>199</v>
      </c>
      <c r="B152" s="11" t="s">
        <v>200</v>
      </c>
      <c r="C152" s="12"/>
      <c r="D152" s="12"/>
      <c r="E152" s="13" t="n">
        <f aca="false">F152+G152</f>
        <v>120</v>
      </c>
      <c r="F152" s="13" t="n">
        <f aca="false">F153</f>
        <v>0</v>
      </c>
      <c r="G152" s="13" t="n">
        <f aca="false">G153</f>
        <v>120</v>
      </c>
      <c r="H152" s="13" t="n">
        <f aca="false">I152+J152</f>
        <v>125</v>
      </c>
      <c r="I152" s="13" t="n">
        <f aca="false">I153</f>
        <v>0</v>
      </c>
      <c r="J152" s="13" t="n">
        <f aca="false">J153</f>
        <v>125</v>
      </c>
    </row>
    <row r="153" customFormat="false" ht="198" hidden="false" customHeight="false" outlineLevel="0" collapsed="false">
      <c r="A153" s="14" t="s">
        <v>201</v>
      </c>
      <c r="B153" s="12" t="s">
        <v>202</v>
      </c>
      <c r="C153" s="12"/>
      <c r="D153" s="12"/>
      <c r="E153" s="15" t="n">
        <f aca="false">F153+G153</f>
        <v>120</v>
      </c>
      <c r="F153" s="15" t="n">
        <f aca="false">F154</f>
        <v>0</v>
      </c>
      <c r="G153" s="15" t="n">
        <f aca="false">G154</f>
        <v>120</v>
      </c>
      <c r="H153" s="15" t="n">
        <f aca="false">I153+J153</f>
        <v>125</v>
      </c>
      <c r="I153" s="15" t="n">
        <f aca="false">I154</f>
        <v>0</v>
      </c>
      <c r="J153" s="15" t="n">
        <f aca="false">J154</f>
        <v>125</v>
      </c>
    </row>
    <row r="154" customFormat="false" ht="33" hidden="false" customHeight="false" outlineLevel="0" collapsed="false">
      <c r="A154" s="24" t="s">
        <v>99</v>
      </c>
      <c r="B154" s="16" t="s">
        <v>202</v>
      </c>
      <c r="C154" s="16" t="s">
        <v>100</v>
      </c>
      <c r="D154" s="16" t="s">
        <v>27</v>
      </c>
      <c r="E154" s="17" t="n">
        <f aca="false">F154+G154</f>
        <v>120</v>
      </c>
      <c r="F154" s="17"/>
      <c r="G154" s="17" t="n">
        <v>120</v>
      </c>
      <c r="H154" s="17" t="n">
        <f aca="false">I154+J154</f>
        <v>125</v>
      </c>
      <c r="I154" s="17"/>
      <c r="J154" s="17" t="n">
        <v>125</v>
      </c>
    </row>
    <row r="155" customFormat="false" ht="49.5" hidden="false" customHeight="false" outlineLevel="0" collapsed="false">
      <c r="A155" s="22" t="s">
        <v>203</v>
      </c>
      <c r="B155" s="11" t="s">
        <v>204</v>
      </c>
      <c r="C155" s="12"/>
      <c r="D155" s="12"/>
      <c r="E155" s="13" t="n">
        <f aca="false">F155+G155</f>
        <v>11562</v>
      </c>
      <c r="F155" s="13" t="n">
        <f aca="false">F156+F159</f>
        <v>11562</v>
      </c>
      <c r="G155" s="13" t="n">
        <f aca="false">G156+G159</f>
        <v>0</v>
      </c>
      <c r="H155" s="13" t="n">
        <f aca="false">I155+J155</f>
        <v>11919</v>
      </c>
      <c r="I155" s="13" t="n">
        <f aca="false">I156+I159</f>
        <v>11919</v>
      </c>
      <c r="J155" s="13" t="n">
        <f aca="false">J156+J159</f>
        <v>0</v>
      </c>
    </row>
    <row r="156" customFormat="false" ht="82.5" hidden="false" customHeight="false" outlineLevel="0" collapsed="false">
      <c r="A156" s="22" t="s">
        <v>205</v>
      </c>
      <c r="B156" s="11" t="s">
        <v>206</v>
      </c>
      <c r="C156" s="12"/>
      <c r="D156" s="12"/>
      <c r="E156" s="13" t="n">
        <f aca="false">F156+G156</f>
        <v>11517</v>
      </c>
      <c r="F156" s="13" t="n">
        <f aca="false">F157</f>
        <v>11517</v>
      </c>
      <c r="G156" s="13" t="n">
        <f aca="false">G157</f>
        <v>0</v>
      </c>
      <c r="H156" s="13" t="n">
        <f aca="false">I156+J156</f>
        <v>11874</v>
      </c>
      <c r="I156" s="13" t="n">
        <f aca="false">I157</f>
        <v>11874</v>
      </c>
      <c r="J156" s="13" t="n">
        <f aca="false">J157</f>
        <v>0</v>
      </c>
    </row>
    <row r="157" customFormat="false" ht="66" hidden="false" customHeight="false" outlineLevel="0" collapsed="false">
      <c r="A157" s="14" t="s">
        <v>112</v>
      </c>
      <c r="B157" s="12" t="s">
        <v>207</v>
      </c>
      <c r="C157" s="12"/>
      <c r="D157" s="12"/>
      <c r="E157" s="15" t="n">
        <f aca="false">F157+G157</f>
        <v>11517</v>
      </c>
      <c r="F157" s="15" t="n">
        <f aca="false">F158</f>
        <v>11517</v>
      </c>
      <c r="G157" s="15" t="n">
        <f aca="false">G158</f>
        <v>0</v>
      </c>
      <c r="H157" s="15" t="n">
        <f aca="false">I157+J157</f>
        <v>11874</v>
      </c>
      <c r="I157" s="15" t="n">
        <f aca="false">I158</f>
        <v>11874</v>
      </c>
      <c r="J157" s="15" t="n">
        <f aca="false">J158</f>
        <v>0</v>
      </c>
    </row>
    <row r="158" customFormat="false" ht="66" hidden="false" customHeight="false" outlineLevel="0" collapsed="false">
      <c r="A158" s="16" t="s">
        <v>63</v>
      </c>
      <c r="B158" s="16" t="s">
        <v>207</v>
      </c>
      <c r="C158" s="16" t="s">
        <v>64</v>
      </c>
      <c r="D158" s="16" t="s">
        <v>190</v>
      </c>
      <c r="E158" s="17" t="n">
        <f aca="false">F158+G158</f>
        <v>11517</v>
      </c>
      <c r="F158" s="17" t="n">
        <v>11517</v>
      </c>
      <c r="G158" s="17"/>
      <c r="H158" s="17" t="n">
        <f aca="false">I158+J158</f>
        <v>11874</v>
      </c>
      <c r="I158" s="17" t="n">
        <v>11874</v>
      </c>
      <c r="J158" s="17"/>
    </row>
    <row r="159" customFormat="false" ht="181.5" hidden="false" customHeight="false" outlineLevel="0" collapsed="false">
      <c r="A159" s="22" t="s">
        <v>208</v>
      </c>
      <c r="B159" s="11" t="s">
        <v>209</v>
      </c>
      <c r="C159" s="11"/>
      <c r="D159" s="11"/>
      <c r="E159" s="13" t="n">
        <f aca="false">F159+G159</f>
        <v>45</v>
      </c>
      <c r="F159" s="13" t="n">
        <f aca="false">F160</f>
        <v>45</v>
      </c>
      <c r="G159" s="13" t="n">
        <f aca="false">G160</f>
        <v>0</v>
      </c>
      <c r="H159" s="13" t="n">
        <f aca="false">I159+J159</f>
        <v>45</v>
      </c>
      <c r="I159" s="13" t="n">
        <f aca="false">I160</f>
        <v>45</v>
      </c>
      <c r="J159" s="13" t="n">
        <f aca="false">J160</f>
        <v>0</v>
      </c>
    </row>
    <row r="160" customFormat="false" ht="66" hidden="false" customHeight="false" outlineLevel="0" collapsed="false">
      <c r="A160" s="14" t="s">
        <v>112</v>
      </c>
      <c r="B160" s="12" t="s">
        <v>210</v>
      </c>
      <c r="C160" s="12"/>
      <c r="D160" s="12"/>
      <c r="E160" s="15" t="n">
        <f aca="false">F160+G160</f>
        <v>45</v>
      </c>
      <c r="F160" s="15" t="n">
        <f aca="false">F161</f>
        <v>45</v>
      </c>
      <c r="G160" s="15" t="n">
        <f aca="false">G161</f>
        <v>0</v>
      </c>
      <c r="H160" s="15" t="n">
        <f aca="false">I160+J160</f>
        <v>45</v>
      </c>
      <c r="I160" s="15" t="n">
        <f aca="false">I161</f>
        <v>45</v>
      </c>
      <c r="J160" s="15" t="n">
        <f aca="false">J161</f>
        <v>0</v>
      </c>
    </row>
    <row r="161" customFormat="false" ht="66" hidden="false" customHeight="false" outlineLevel="0" collapsed="false">
      <c r="A161" s="16" t="s">
        <v>63</v>
      </c>
      <c r="B161" s="16" t="s">
        <v>210</v>
      </c>
      <c r="C161" s="16" t="s">
        <v>64</v>
      </c>
      <c r="D161" s="16" t="s">
        <v>190</v>
      </c>
      <c r="E161" s="17" t="n">
        <f aca="false">F161+G161</f>
        <v>45</v>
      </c>
      <c r="F161" s="17" t="n">
        <v>45</v>
      </c>
      <c r="G161" s="17"/>
      <c r="H161" s="17" t="n">
        <f aca="false">I161+J161</f>
        <v>45</v>
      </c>
      <c r="I161" s="17" t="n">
        <v>45</v>
      </c>
      <c r="J161" s="17"/>
    </row>
    <row r="162" customFormat="false" ht="66" hidden="false" customHeight="false" outlineLevel="0" collapsed="false">
      <c r="A162" s="22" t="s">
        <v>211</v>
      </c>
      <c r="B162" s="11" t="s">
        <v>212</v>
      </c>
      <c r="C162" s="12"/>
      <c r="D162" s="12"/>
      <c r="E162" s="13" t="n">
        <f aca="false">F162+G162</f>
        <v>46519</v>
      </c>
      <c r="F162" s="13" t="n">
        <f aca="false">F163+F166+F169+F174+F177</f>
        <v>42726</v>
      </c>
      <c r="G162" s="13" t="n">
        <f aca="false">G163+G166+G169+G174+G177</f>
        <v>3793</v>
      </c>
      <c r="H162" s="13" t="n">
        <f aca="false">I162+J162</f>
        <v>46715</v>
      </c>
      <c r="I162" s="13" t="n">
        <f aca="false">I163+I166+I169+I174+I177</f>
        <v>42922</v>
      </c>
      <c r="J162" s="13" t="n">
        <f aca="false">J163+J166+J169+J174+J177</f>
        <v>3793</v>
      </c>
    </row>
    <row r="163" customFormat="false" ht="115.5" hidden="false" customHeight="false" outlineLevel="0" collapsed="false">
      <c r="A163" s="11" t="s">
        <v>213</v>
      </c>
      <c r="B163" s="11" t="s">
        <v>214</v>
      </c>
      <c r="C163" s="12"/>
      <c r="D163" s="12"/>
      <c r="E163" s="13" t="n">
        <f aca="false">F163+G163</f>
        <v>7197</v>
      </c>
      <c r="F163" s="13" t="n">
        <f aca="false">F164</f>
        <v>7197</v>
      </c>
      <c r="G163" s="13" t="n">
        <f aca="false">G164</f>
        <v>0</v>
      </c>
      <c r="H163" s="13" t="n">
        <f aca="false">I163+J163</f>
        <v>7393</v>
      </c>
      <c r="I163" s="13" t="n">
        <f aca="false">I164</f>
        <v>7393</v>
      </c>
      <c r="J163" s="13" t="n">
        <f aca="false">J164</f>
        <v>0</v>
      </c>
    </row>
    <row r="164" customFormat="false" ht="66" hidden="false" customHeight="false" outlineLevel="0" collapsed="false">
      <c r="A164" s="14" t="s">
        <v>112</v>
      </c>
      <c r="B164" s="12" t="s">
        <v>215</v>
      </c>
      <c r="C164" s="11"/>
      <c r="D164" s="11"/>
      <c r="E164" s="15" t="n">
        <f aca="false">F164+G164</f>
        <v>7197</v>
      </c>
      <c r="F164" s="15" t="n">
        <f aca="false">F165</f>
        <v>7197</v>
      </c>
      <c r="G164" s="15" t="n">
        <f aca="false">G165</f>
        <v>0</v>
      </c>
      <c r="H164" s="15" t="n">
        <f aca="false">I164+J164</f>
        <v>7393</v>
      </c>
      <c r="I164" s="15" t="n">
        <f aca="false">I165</f>
        <v>7393</v>
      </c>
      <c r="J164" s="15" t="n">
        <f aca="false">J165</f>
        <v>0</v>
      </c>
    </row>
    <row r="165" customFormat="false" ht="66" hidden="false" customHeight="false" outlineLevel="0" collapsed="false">
      <c r="A165" s="16" t="s">
        <v>63</v>
      </c>
      <c r="B165" s="16" t="s">
        <v>215</v>
      </c>
      <c r="C165" s="16" t="s">
        <v>64</v>
      </c>
      <c r="D165" s="16" t="s">
        <v>42</v>
      </c>
      <c r="E165" s="17" t="n">
        <f aca="false">F165+G165</f>
        <v>7197</v>
      </c>
      <c r="F165" s="17" t="n">
        <v>7197</v>
      </c>
      <c r="G165" s="17"/>
      <c r="H165" s="17" t="n">
        <f aca="false">I165+J165</f>
        <v>7393</v>
      </c>
      <c r="I165" s="17" t="n">
        <v>7393</v>
      </c>
      <c r="J165" s="17"/>
    </row>
    <row r="166" customFormat="false" ht="82.5" hidden="false" customHeight="false" outlineLevel="0" collapsed="false">
      <c r="A166" s="11" t="s">
        <v>216</v>
      </c>
      <c r="B166" s="11" t="s">
        <v>217</v>
      </c>
      <c r="C166" s="12"/>
      <c r="D166" s="12"/>
      <c r="E166" s="13" t="n">
        <f aca="false">F166+G166</f>
        <v>3793</v>
      </c>
      <c r="F166" s="13" t="n">
        <f aca="false">F167</f>
        <v>0</v>
      </c>
      <c r="G166" s="13" t="n">
        <f aca="false">G167</f>
        <v>3793</v>
      </c>
      <c r="H166" s="13" t="n">
        <f aca="false">I166+J166</f>
        <v>3793</v>
      </c>
      <c r="I166" s="13" t="n">
        <f aca="false">I167</f>
        <v>0</v>
      </c>
      <c r="J166" s="13" t="n">
        <f aca="false">J167</f>
        <v>3793</v>
      </c>
    </row>
    <row r="167" customFormat="false" ht="33" hidden="false" customHeight="false" outlineLevel="0" collapsed="false">
      <c r="A167" s="14" t="s">
        <v>218</v>
      </c>
      <c r="B167" s="12" t="s">
        <v>219</v>
      </c>
      <c r="C167" s="12"/>
      <c r="D167" s="12"/>
      <c r="E167" s="15" t="n">
        <f aca="false">F167+G167</f>
        <v>3793</v>
      </c>
      <c r="F167" s="15" t="n">
        <f aca="false">F168</f>
        <v>0</v>
      </c>
      <c r="G167" s="15" t="n">
        <f aca="false">G168</f>
        <v>3793</v>
      </c>
      <c r="H167" s="15" t="n">
        <f aca="false">I167+J167</f>
        <v>3793</v>
      </c>
      <c r="I167" s="15" t="n">
        <f aca="false">I168</f>
        <v>0</v>
      </c>
      <c r="J167" s="15" t="n">
        <f aca="false">J168</f>
        <v>3793</v>
      </c>
    </row>
    <row r="168" customFormat="false" ht="66" hidden="false" customHeight="false" outlineLevel="0" collapsed="false">
      <c r="A168" s="16" t="s">
        <v>63</v>
      </c>
      <c r="B168" s="16" t="s">
        <v>219</v>
      </c>
      <c r="C168" s="16" t="s">
        <v>64</v>
      </c>
      <c r="D168" s="16" t="s">
        <v>42</v>
      </c>
      <c r="E168" s="17" t="n">
        <f aca="false">F168+G168</f>
        <v>3793</v>
      </c>
      <c r="F168" s="17"/>
      <c r="G168" s="17" t="n">
        <v>3793</v>
      </c>
      <c r="H168" s="17" t="n">
        <f aca="false">I168+J168</f>
        <v>3793</v>
      </c>
      <c r="I168" s="17"/>
      <c r="J168" s="17" t="n">
        <v>3793</v>
      </c>
    </row>
    <row r="169" customFormat="false" ht="132" hidden="false" customHeight="false" outlineLevel="0" collapsed="false">
      <c r="A169" s="11" t="s">
        <v>220</v>
      </c>
      <c r="B169" s="11" t="s">
        <v>221</v>
      </c>
      <c r="C169" s="12"/>
      <c r="D169" s="12"/>
      <c r="E169" s="13" t="n">
        <f aca="false">F169+G169</f>
        <v>21832</v>
      </c>
      <c r="F169" s="13" t="n">
        <f aca="false">F170+F172</f>
        <v>21832</v>
      </c>
      <c r="G169" s="13" t="n">
        <f aca="false">G170+G172</f>
        <v>0</v>
      </c>
      <c r="H169" s="13" t="n">
        <f aca="false">I169+J169</f>
        <v>21832</v>
      </c>
      <c r="I169" s="13" t="n">
        <f aca="false">I170+I172</f>
        <v>21832</v>
      </c>
      <c r="J169" s="13" t="n">
        <f aca="false">J170+J172</f>
        <v>0</v>
      </c>
    </row>
    <row r="170" customFormat="false" ht="49.5" hidden="false" customHeight="false" outlineLevel="0" collapsed="false">
      <c r="A170" s="14" t="s">
        <v>222</v>
      </c>
      <c r="B170" s="12" t="s">
        <v>223</v>
      </c>
      <c r="C170" s="12"/>
      <c r="D170" s="12"/>
      <c r="E170" s="15" t="n">
        <f aca="false">F170+G170</f>
        <v>21697</v>
      </c>
      <c r="F170" s="15" t="n">
        <f aca="false">F171</f>
        <v>21697</v>
      </c>
      <c r="G170" s="15" t="n">
        <f aca="false">G171</f>
        <v>0</v>
      </c>
      <c r="H170" s="15" t="n">
        <f aca="false">I170+J170</f>
        <v>21697</v>
      </c>
      <c r="I170" s="15" t="n">
        <f aca="false">I171</f>
        <v>21697</v>
      </c>
      <c r="J170" s="15" t="n">
        <f aca="false">J171</f>
        <v>0</v>
      </c>
    </row>
    <row r="171" customFormat="false" ht="66" hidden="false" customHeight="false" outlineLevel="0" collapsed="false">
      <c r="A171" s="16" t="s">
        <v>63</v>
      </c>
      <c r="B171" s="16" t="s">
        <v>223</v>
      </c>
      <c r="C171" s="16" t="s">
        <v>64</v>
      </c>
      <c r="D171" s="16" t="s">
        <v>42</v>
      </c>
      <c r="E171" s="17" t="n">
        <f aca="false">F171+G171</f>
        <v>21697</v>
      </c>
      <c r="F171" s="17" t="n">
        <v>21697</v>
      </c>
      <c r="G171" s="17"/>
      <c r="H171" s="17" t="n">
        <f aca="false">I171+J171</f>
        <v>21697</v>
      </c>
      <c r="I171" s="17" t="n">
        <v>21697</v>
      </c>
      <c r="J171" s="17"/>
    </row>
    <row r="172" customFormat="false" ht="82.5" hidden="false" customHeight="false" outlineLevel="0" collapsed="false">
      <c r="A172" s="14" t="s">
        <v>135</v>
      </c>
      <c r="B172" s="12" t="s">
        <v>224</v>
      </c>
      <c r="C172" s="12"/>
      <c r="D172" s="12"/>
      <c r="E172" s="15" t="n">
        <f aca="false">F172+G172</f>
        <v>135</v>
      </c>
      <c r="F172" s="15" t="n">
        <f aca="false">F173</f>
        <v>135</v>
      </c>
      <c r="G172" s="15" t="n">
        <f aca="false">G173</f>
        <v>0</v>
      </c>
      <c r="H172" s="15" t="n">
        <f aca="false">I172+J172</f>
        <v>135</v>
      </c>
      <c r="I172" s="15" t="n">
        <f aca="false">I173</f>
        <v>135</v>
      </c>
      <c r="J172" s="15" t="n">
        <f aca="false">J173</f>
        <v>0</v>
      </c>
    </row>
    <row r="173" customFormat="false" ht="66" hidden="false" customHeight="false" outlineLevel="0" collapsed="false">
      <c r="A173" s="16" t="s">
        <v>63</v>
      </c>
      <c r="B173" s="16" t="s">
        <v>224</v>
      </c>
      <c r="C173" s="16" t="s">
        <v>64</v>
      </c>
      <c r="D173" s="16" t="s">
        <v>42</v>
      </c>
      <c r="E173" s="17" t="n">
        <f aca="false">F173+G173</f>
        <v>135</v>
      </c>
      <c r="F173" s="17" t="n">
        <v>135</v>
      </c>
      <c r="G173" s="17"/>
      <c r="H173" s="17" t="n">
        <f aca="false">I173+J173</f>
        <v>135</v>
      </c>
      <c r="I173" s="17" t="n">
        <v>135</v>
      </c>
      <c r="J173" s="17"/>
    </row>
    <row r="174" customFormat="false" ht="82.5" hidden="false" customHeight="false" outlineLevel="0" collapsed="false">
      <c r="A174" s="11" t="s">
        <v>225</v>
      </c>
      <c r="B174" s="11" t="s">
        <v>226</v>
      </c>
      <c r="C174" s="12"/>
      <c r="D174" s="12"/>
      <c r="E174" s="13" t="n">
        <f aca="false">F174+G174</f>
        <v>11597</v>
      </c>
      <c r="F174" s="13" t="n">
        <f aca="false">F175</f>
        <v>11597</v>
      </c>
      <c r="G174" s="13" t="n">
        <f aca="false">G175</f>
        <v>0</v>
      </c>
      <c r="H174" s="13" t="n">
        <f aca="false">I174+J174</f>
        <v>11597</v>
      </c>
      <c r="I174" s="13" t="n">
        <f aca="false">I175</f>
        <v>11597</v>
      </c>
      <c r="J174" s="13" t="n">
        <f aca="false">J175</f>
        <v>0</v>
      </c>
    </row>
    <row r="175" customFormat="false" ht="49.5" hidden="false" customHeight="false" outlineLevel="0" collapsed="false">
      <c r="A175" s="14" t="s">
        <v>222</v>
      </c>
      <c r="B175" s="12" t="s">
        <v>227</v>
      </c>
      <c r="C175" s="12"/>
      <c r="D175" s="12"/>
      <c r="E175" s="15" t="n">
        <f aca="false">F175+G175</f>
        <v>11597</v>
      </c>
      <c r="F175" s="15" t="n">
        <f aca="false">F176</f>
        <v>11597</v>
      </c>
      <c r="G175" s="15" t="n">
        <f aca="false">G176</f>
        <v>0</v>
      </c>
      <c r="H175" s="15" t="n">
        <f aca="false">I175+J175</f>
        <v>11597</v>
      </c>
      <c r="I175" s="15" t="n">
        <f aca="false">I176</f>
        <v>11597</v>
      </c>
      <c r="J175" s="15" t="n">
        <f aca="false">J176</f>
        <v>0</v>
      </c>
    </row>
    <row r="176" customFormat="false" ht="66" hidden="false" customHeight="false" outlineLevel="0" collapsed="false">
      <c r="A176" s="16" t="s">
        <v>63</v>
      </c>
      <c r="B176" s="16" t="s">
        <v>227</v>
      </c>
      <c r="C176" s="16" t="s">
        <v>64</v>
      </c>
      <c r="D176" s="16" t="s">
        <v>42</v>
      </c>
      <c r="E176" s="17" t="n">
        <f aca="false">F176+G176</f>
        <v>11597</v>
      </c>
      <c r="F176" s="17" t="n">
        <v>11597</v>
      </c>
      <c r="G176" s="17"/>
      <c r="H176" s="17" t="n">
        <f aca="false">I176+J176</f>
        <v>11597</v>
      </c>
      <c r="I176" s="17" t="n">
        <v>11597</v>
      </c>
      <c r="J176" s="17"/>
    </row>
    <row r="177" customFormat="false" ht="82.5" hidden="false" customHeight="false" outlineLevel="0" collapsed="false">
      <c r="A177" s="22" t="s">
        <v>228</v>
      </c>
      <c r="B177" s="11" t="s">
        <v>229</v>
      </c>
      <c r="C177" s="12"/>
      <c r="D177" s="12"/>
      <c r="E177" s="13" t="n">
        <f aca="false">F177+G177</f>
        <v>2100</v>
      </c>
      <c r="F177" s="13" t="n">
        <f aca="false">F178</f>
        <v>2100</v>
      </c>
      <c r="G177" s="13" t="n">
        <f aca="false">G178</f>
        <v>0</v>
      </c>
      <c r="H177" s="13" t="n">
        <f aca="false">I177+J177</f>
        <v>2100</v>
      </c>
      <c r="I177" s="13" t="n">
        <f aca="false">I178</f>
        <v>2100</v>
      </c>
      <c r="J177" s="13" t="n">
        <f aca="false">J178</f>
        <v>0</v>
      </c>
    </row>
    <row r="178" customFormat="false" ht="33" hidden="false" customHeight="false" outlineLevel="0" collapsed="false">
      <c r="A178" s="31" t="s">
        <v>230</v>
      </c>
      <c r="B178" s="12" t="s">
        <v>231</v>
      </c>
      <c r="C178" s="12"/>
      <c r="D178" s="12"/>
      <c r="E178" s="15" t="n">
        <f aca="false">F178+G178</f>
        <v>2100</v>
      </c>
      <c r="F178" s="15" t="n">
        <f aca="false">F179</f>
        <v>2100</v>
      </c>
      <c r="G178" s="15" t="n">
        <f aca="false">G179</f>
        <v>0</v>
      </c>
      <c r="H178" s="15" t="n">
        <f aca="false">I178+J178</f>
        <v>2100</v>
      </c>
      <c r="I178" s="15" t="n">
        <f aca="false">I179</f>
        <v>2100</v>
      </c>
      <c r="J178" s="15" t="n">
        <f aca="false">J179</f>
        <v>0</v>
      </c>
    </row>
    <row r="179" customFormat="false" ht="49.5" hidden="false" customHeight="false" outlineLevel="0" collapsed="false">
      <c r="A179" s="16" t="s">
        <v>25</v>
      </c>
      <c r="B179" s="16" t="s">
        <v>231</v>
      </c>
      <c r="C179" s="16" t="s">
        <v>26</v>
      </c>
      <c r="D179" s="16" t="s">
        <v>42</v>
      </c>
      <c r="E179" s="17" t="n">
        <f aca="false">F179+G179</f>
        <v>2100</v>
      </c>
      <c r="F179" s="17" t="n">
        <v>2100</v>
      </c>
      <c r="G179" s="17"/>
      <c r="H179" s="17" t="n">
        <f aca="false">I179+J179</f>
        <v>2100</v>
      </c>
      <c r="I179" s="17" t="n">
        <v>2100</v>
      </c>
      <c r="J179" s="17"/>
    </row>
    <row r="180" customFormat="false" ht="66" hidden="false" customHeight="false" outlineLevel="0" collapsed="false">
      <c r="A180" s="22" t="s">
        <v>232</v>
      </c>
      <c r="B180" s="11" t="s">
        <v>233</v>
      </c>
      <c r="C180" s="12"/>
      <c r="D180" s="12"/>
      <c r="E180" s="13" t="n">
        <f aca="false">F180+G180</f>
        <v>22095</v>
      </c>
      <c r="F180" s="13" t="n">
        <f aca="false">F181+F184+F187</f>
        <v>22095</v>
      </c>
      <c r="G180" s="13" t="n">
        <f aca="false">G181+G184+G187</f>
        <v>0</v>
      </c>
      <c r="H180" s="13" t="n">
        <f aca="false">I180+J180</f>
        <v>22954</v>
      </c>
      <c r="I180" s="13" t="n">
        <f aca="false">I181+I184+I187</f>
        <v>22954</v>
      </c>
      <c r="J180" s="13" t="n">
        <f aca="false">J181+J184+J187</f>
        <v>0</v>
      </c>
    </row>
    <row r="181" customFormat="false" ht="132" hidden="false" customHeight="false" outlineLevel="0" collapsed="false">
      <c r="A181" s="11" t="s">
        <v>234</v>
      </c>
      <c r="B181" s="11" t="s">
        <v>235</v>
      </c>
      <c r="C181" s="12"/>
      <c r="D181" s="12"/>
      <c r="E181" s="13" t="n">
        <f aca="false">F181+G181</f>
        <v>21714</v>
      </c>
      <c r="F181" s="13" t="n">
        <f aca="false">F182</f>
        <v>21714</v>
      </c>
      <c r="G181" s="13" t="n">
        <f aca="false">G182</f>
        <v>0</v>
      </c>
      <c r="H181" s="13" t="n">
        <f aca="false">I181+J181</f>
        <v>22573</v>
      </c>
      <c r="I181" s="13" t="n">
        <f aca="false">I182</f>
        <v>22573</v>
      </c>
      <c r="J181" s="13" t="n">
        <f aca="false">J182</f>
        <v>0</v>
      </c>
    </row>
    <row r="182" customFormat="false" ht="66" hidden="false" customHeight="false" outlineLevel="0" collapsed="false">
      <c r="A182" s="14" t="s">
        <v>112</v>
      </c>
      <c r="B182" s="12" t="s">
        <v>236</v>
      </c>
      <c r="C182" s="12"/>
      <c r="D182" s="12"/>
      <c r="E182" s="15" t="n">
        <f aca="false">F182+G182</f>
        <v>21714</v>
      </c>
      <c r="F182" s="15" t="n">
        <f aca="false">F183</f>
        <v>21714</v>
      </c>
      <c r="G182" s="15" t="n">
        <f aca="false">G183</f>
        <v>0</v>
      </c>
      <c r="H182" s="15" t="n">
        <f aca="false">I182+J182</f>
        <v>22573</v>
      </c>
      <c r="I182" s="15" t="n">
        <f aca="false">I183</f>
        <v>22573</v>
      </c>
      <c r="J182" s="15" t="n">
        <f aca="false">J183</f>
        <v>0</v>
      </c>
    </row>
    <row r="183" customFormat="false" ht="66" hidden="false" customHeight="false" outlineLevel="0" collapsed="false">
      <c r="A183" s="16" t="s">
        <v>63</v>
      </c>
      <c r="B183" s="16" t="s">
        <v>236</v>
      </c>
      <c r="C183" s="16" t="s">
        <v>64</v>
      </c>
      <c r="D183" s="16" t="s">
        <v>237</v>
      </c>
      <c r="E183" s="17" t="n">
        <f aca="false">F183+G183</f>
        <v>21714</v>
      </c>
      <c r="F183" s="17" t="n">
        <v>21714</v>
      </c>
      <c r="G183" s="17"/>
      <c r="H183" s="17" t="n">
        <f aca="false">I183+J183</f>
        <v>22573</v>
      </c>
      <c r="I183" s="17" t="n">
        <v>22573</v>
      </c>
      <c r="J183" s="17"/>
    </row>
    <row r="184" customFormat="false" ht="99" hidden="false" customHeight="false" outlineLevel="0" collapsed="false">
      <c r="A184" s="11" t="s">
        <v>238</v>
      </c>
      <c r="B184" s="11" t="s">
        <v>239</v>
      </c>
      <c r="C184" s="12"/>
      <c r="D184" s="12"/>
      <c r="E184" s="13" t="n">
        <f aca="false">F184+G184</f>
        <v>46</v>
      </c>
      <c r="F184" s="13" t="n">
        <f aca="false">F185</f>
        <v>46</v>
      </c>
      <c r="G184" s="13" t="n">
        <f aca="false">G185</f>
        <v>0</v>
      </c>
      <c r="H184" s="13" t="n">
        <f aca="false">I184+J184</f>
        <v>46</v>
      </c>
      <c r="I184" s="13" t="n">
        <f aca="false">I185</f>
        <v>46</v>
      </c>
      <c r="J184" s="13" t="n">
        <f aca="false">J185</f>
        <v>0</v>
      </c>
    </row>
    <row r="185" customFormat="false" ht="66" hidden="false" customHeight="false" outlineLevel="0" collapsed="false">
      <c r="A185" s="14" t="s">
        <v>112</v>
      </c>
      <c r="B185" s="12" t="s">
        <v>240</v>
      </c>
      <c r="C185" s="12"/>
      <c r="D185" s="12"/>
      <c r="E185" s="15" t="n">
        <f aca="false">F185+G185</f>
        <v>46</v>
      </c>
      <c r="F185" s="15" t="n">
        <f aca="false">F186</f>
        <v>46</v>
      </c>
      <c r="G185" s="15" t="n">
        <f aca="false">G186</f>
        <v>0</v>
      </c>
      <c r="H185" s="15" t="n">
        <f aca="false">I185+J185</f>
        <v>46</v>
      </c>
      <c r="I185" s="15" t="n">
        <f aca="false">I186</f>
        <v>46</v>
      </c>
      <c r="J185" s="15" t="n">
        <f aca="false">J186</f>
        <v>0</v>
      </c>
    </row>
    <row r="186" customFormat="false" ht="66" hidden="false" customHeight="false" outlineLevel="0" collapsed="false">
      <c r="A186" s="16" t="s">
        <v>63</v>
      </c>
      <c r="B186" s="16" t="s">
        <v>240</v>
      </c>
      <c r="C186" s="16" t="s">
        <v>64</v>
      </c>
      <c r="D186" s="16" t="s">
        <v>237</v>
      </c>
      <c r="E186" s="17" t="n">
        <f aca="false">F186+G186</f>
        <v>46</v>
      </c>
      <c r="F186" s="17" t="n">
        <v>46</v>
      </c>
      <c r="G186" s="17"/>
      <c r="H186" s="17" t="n">
        <f aca="false">I186+J186</f>
        <v>46</v>
      </c>
      <c r="I186" s="17" t="n">
        <v>46</v>
      </c>
      <c r="J186" s="17"/>
    </row>
    <row r="187" customFormat="false" ht="115.5" hidden="false" customHeight="false" outlineLevel="0" collapsed="false">
      <c r="A187" s="11" t="s">
        <v>241</v>
      </c>
      <c r="B187" s="11" t="s">
        <v>242</v>
      </c>
      <c r="C187" s="12"/>
      <c r="D187" s="12"/>
      <c r="E187" s="13" t="n">
        <f aca="false">F187+G187</f>
        <v>335</v>
      </c>
      <c r="F187" s="13" t="n">
        <f aca="false">F188</f>
        <v>335</v>
      </c>
      <c r="G187" s="13" t="n">
        <f aca="false">G188</f>
        <v>0</v>
      </c>
      <c r="H187" s="13" t="n">
        <f aca="false">I187+J187</f>
        <v>335</v>
      </c>
      <c r="I187" s="13" t="n">
        <f aca="false">I188</f>
        <v>335</v>
      </c>
      <c r="J187" s="13" t="n">
        <f aca="false">J188</f>
        <v>0</v>
      </c>
    </row>
    <row r="188" customFormat="false" ht="33" hidden="false" customHeight="false" outlineLevel="0" collapsed="false">
      <c r="A188" s="14" t="s">
        <v>30</v>
      </c>
      <c r="B188" s="12" t="s">
        <v>243</v>
      </c>
      <c r="C188" s="12"/>
      <c r="D188" s="12"/>
      <c r="E188" s="15" t="n">
        <f aca="false">F188+G188</f>
        <v>335</v>
      </c>
      <c r="F188" s="15" t="n">
        <f aca="false">F189</f>
        <v>335</v>
      </c>
      <c r="G188" s="15" t="n">
        <f aca="false">G189</f>
        <v>0</v>
      </c>
      <c r="H188" s="15" t="n">
        <f aca="false">I188+J188</f>
        <v>335</v>
      </c>
      <c r="I188" s="15" t="n">
        <f aca="false">I189</f>
        <v>335</v>
      </c>
      <c r="J188" s="15" t="n">
        <f aca="false">J189</f>
        <v>0</v>
      </c>
    </row>
    <row r="189" customFormat="false" ht="66" hidden="false" customHeight="false" outlineLevel="0" collapsed="false">
      <c r="A189" s="16" t="s">
        <v>63</v>
      </c>
      <c r="B189" s="16" t="s">
        <v>243</v>
      </c>
      <c r="C189" s="16" t="s">
        <v>64</v>
      </c>
      <c r="D189" s="16" t="s">
        <v>237</v>
      </c>
      <c r="E189" s="17" t="n">
        <f aca="false">F189+G189</f>
        <v>335</v>
      </c>
      <c r="F189" s="17" t="n">
        <v>335</v>
      </c>
      <c r="G189" s="17"/>
      <c r="H189" s="17" t="n">
        <f aca="false">I189+J189</f>
        <v>335</v>
      </c>
      <c r="I189" s="17" t="n">
        <v>335</v>
      </c>
      <c r="J189" s="17"/>
    </row>
    <row r="190" customFormat="false" ht="66" hidden="false" customHeight="false" outlineLevel="0" collapsed="false">
      <c r="A190" s="22" t="s">
        <v>244</v>
      </c>
      <c r="B190" s="11" t="s">
        <v>245</v>
      </c>
      <c r="C190" s="12"/>
      <c r="D190" s="12"/>
      <c r="E190" s="13" t="n">
        <f aca="false">F190+G190</f>
        <v>72713</v>
      </c>
      <c r="F190" s="13" t="n">
        <f aca="false">F191+F196+F201</f>
        <v>72713</v>
      </c>
      <c r="G190" s="13" t="n">
        <f aca="false">G191+G196+G201</f>
        <v>0</v>
      </c>
      <c r="H190" s="13" t="n">
        <f aca="false">I190+J190</f>
        <v>75148</v>
      </c>
      <c r="I190" s="13" t="n">
        <f aca="false">I191+I196+I201</f>
        <v>75148</v>
      </c>
      <c r="J190" s="13" t="n">
        <f aca="false">J191+J196+J201</f>
        <v>0</v>
      </c>
    </row>
    <row r="191" customFormat="false" ht="66" hidden="false" customHeight="false" outlineLevel="0" collapsed="false">
      <c r="A191" s="22" t="s">
        <v>246</v>
      </c>
      <c r="B191" s="11" t="s">
        <v>247</v>
      </c>
      <c r="C191" s="11"/>
      <c r="D191" s="11"/>
      <c r="E191" s="13" t="n">
        <f aca="false">F191+G191</f>
        <v>11467</v>
      </c>
      <c r="F191" s="13" t="n">
        <f aca="false">F192</f>
        <v>11467</v>
      </c>
      <c r="G191" s="13" t="n">
        <f aca="false">G192</f>
        <v>0</v>
      </c>
      <c r="H191" s="13" t="n">
        <f aca="false">I191+J191</f>
        <v>11467</v>
      </c>
      <c r="I191" s="13" t="n">
        <f aca="false">I192</f>
        <v>11467</v>
      </c>
      <c r="J191" s="13" t="n">
        <f aca="false">J192</f>
        <v>0</v>
      </c>
    </row>
    <row r="192" customFormat="false" ht="49.5" hidden="false" customHeight="false" outlineLevel="0" collapsed="false">
      <c r="A192" s="14" t="s">
        <v>82</v>
      </c>
      <c r="B192" s="12" t="s">
        <v>248</v>
      </c>
      <c r="C192" s="11"/>
      <c r="D192" s="11"/>
      <c r="E192" s="15" t="n">
        <f aca="false">F192+G192</f>
        <v>11467</v>
      </c>
      <c r="F192" s="15" t="n">
        <f aca="false">F193+F194+F195</f>
        <v>11467</v>
      </c>
      <c r="G192" s="15" t="n">
        <f aca="false">G193+G194+G195</f>
        <v>0</v>
      </c>
      <c r="H192" s="15" t="n">
        <f aca="false">I192+J192</f>
        <v>11467</v>
      </c>
      <c r="I192" s="15" t="n">
        <f aca="false">I193+I194+I195</f>
        <v>11467</v>
      </c>
      <c r="J192" s="15" t="n">
        <f aca="false">J193+J194+J195</f>
        <v>0</v>
      </c>
    </row>
    <row r="193" customFormat="false" ht="148.5" hidden="false" customHeight="false" outlineLevel="0" collapsed="false">
      <c r="A193" s="21" t="s">
        <v>72</v>
      </c>
      <c r="B193" s="16" t="s">
        <v>248</v>
      </c>
      <c r="C193" s="16" t="s">
        <v>73</v>
      </c>
      <c r="D193" s="16" t="s">
        <v>190</v>
      </c>
      <c r="E193" s="17" t="n">
        <f aca="false">F193+G193</f>
        <v>11178</v>
      </c>
      <c r="F193" s="17" t="n">
        <v>11178</v>
      </c>
      <c r="G193" s="17"/>
      <c r="H193" s="17" t="n">
        <f aca="false">I193+J193</f>
        <v>11178</v>
      </c>
      <c r="I193" s="17" t="n">
        <v>11178</v>
      </c>
      <c r="J193" s="17"/>
    </row>
    <row r="194" customFormat="false" ht="49.5" hidden="false" customHeight="false" outlineLevel="0" collapsed="false">
      <c r="A194" s="16" t="s">
        <v>25</v>
      </c>
      <c r="B194" s="16" t="s">
        <v>248</v>
      </c>
      <c r="C194" s="16" t="s">
        <v>26</v>
      </c>
      <c r="D194" s="16" t="s">
        <v>190</v>
      </c>
      <c r="E194" s="17" t="n">
        <f aca="false">F194+G194</f>
        <v>288</v>
      </c>
      <c r="F194" s="17" t="n">
        <v>288</v>
      </c>
      <c r="G194" s="17"/>
      <c r="H194" s="17" t="n">
        <f aca="false">I194+J194</f>
        <v>288</v>
      </c>
      <c r="I194" s="17" t="n">
        <v>288</v>
      </c>
      <c r="J194" s="17"/>
    </row>
    <row r="195" customFormat="false" ht="33" hidden="false" customHeight="false" outlineLevel="0" collapsed="false">
      <c r="A195" s="16" t="s">
        <v>75</v>
      </c>
      <c r="B195" s="16" t="s">
        <v>248</v>
      </c>
      <c r="C195" s="16" t="s">
        <v>76</v>
      </c>
      <c r="D195" s="16" t="s">
        <v>190</v>
      </c>
      <c r="E195" s="17" t="n">
        <f aca="false">F195+G195</f>
        <v>1</v>
      </c>
      <c r="F195" s="17" t="n">
        <v>1</v>
      </c>
      <c r="G195" s="17"/>
      <c r="H195" s="17" t="n">
        <f aca="false">I195+J195</f>
        <v>1</v>
      </c>
      <c r="I195" s="17" t="n">
        <v>1</v>
      </c>
      <c r="J195" s="17"/>
    </row>
    <row r="196" customFormat="false" ht="115.5" hidden="false" customHeight="false" outlineLevel="0" collapsed="false">
      <c r="A196" s="22" t="s">
        <v>249</v>
      </c>
      <c r="B196" s="11" t="s">
        <v>250</v>
      </c>
      <c r="C196" s="12"/>
      <c r="D196" s="12"/>
      <c r="E196" s="13" t="n">
        <f aca="false">F196+G196</f>
        <v>60886</v>
      </c>
      <c r="F196" s="13" t="n">
        <f aca="false">F197</f>
        <v>60886</v>
      </c>
      <c r="G196" s="13" t="n">
        <f aca="false">G197</f>
        <v>0</v>
      </c>
      <c r="H196" s="13" t="n">
        <f aca="false">I196+J196</f>
        <v>63321</v>
      </c>
      <c r="I196" s="13" t="n">
        <f aca="false">I197</f>
        <v>63321</v>
      </c>
      <c r="J196" s="13" t="n">
        <f aca="false">J197</f>
        <v>0</v>
      </c>
    </row>
    <row r="197" customFormat="false" ht="66" hidden="false" customHeight="false" outlineLevel="0" collapsed="false">
      <c r="A197" s="32" t="s">
        <v>112</v>
      </c>
      <c r="B197" s="12" t="s">
        <v>251</v>
      </c>
      <c r="C197" s="12"/>
      <c r="D197" s="12"/>
      <c r="E197" s="15" t="n">
        <f aca="false">F197+G197</f>
        <v>60886</v>
      </c>
      <c r="F197" s="15" t="n">
        <f aca="false">F198+F199+F200</f>
        <v>60886</v>
      </c>
      <c r="G197" s="15" t="n">
        <f aca="false">G198+G199+G200</f>
        <v>0</v>
      </c>
      <c r="H197" s="15" t="n">
        <f aca="false">I197+J197</f>
        <v>63321</v>
      </c>
      <c r="I197" s="15" t="n">
        <f aca="false">I198+I199+I200</f>
        <v>63321</v>
      </c>
      <c r="J197" s="15" t="n">
        <f aca="false">J198+J199+J200</f>
        <v>0</v>
      </c>
    </row>
    <row r="198" customFormat="false" ht="148.5" hidden="false" customHeight="false" outlineLevel="0" collapsed="false">
      <c r="A198" s="21" t="s">
        <v>72</v>
      </c>
      <c r="B198" s="16" t="s">
        <v>251</v>
      </c>
      <c r="C198" s="16" t="s">
        <v>73</v>
      </c>
      <c r="D198" s="16" t="s">
        <v>190</v>
      </c>
      <c r="E198" s="17" t="n">
        <f aca="false">F198+G198</f>
        <v>55708</v>
      </c>
      <c r="F198" s="17" t="n">
        <v>55708</v>
      </c>
      <c r="G198" s="17"/>
      <c r="H198" s="17" t="n">
        <f aca="false">I198+J198</f>
        <v>58143</v>
      </c>
      <c r="I198" s="17" t="n">
        <v>58143</v>
      </c>
      <c r="J198" s="17"/>
    </row>
    <row r="199" customFormat="false" ht="49.5" hidden="false" customHeight="false" outlineLevel="0" collapsed="false">
      <c r="A199" s="16" t="s">
        <v>25</v>
      </c>
      <c r="B199" s="16" t="s">
        <v>251</v>
      </c>
      <c r="C199" s="16" t="s">
        <v>26</v>
      </c>
      <c r="D199" s="16" t="s">
        <v>190</v>
      </c>
      <c r="E199" s="17" t="n">
        <f aca="false">F199+G199</f>
        <v>5177</v>
      </c>
      <c r="F199" s="17" t="n">
        <v>5177</v>
      </c>
      <c r="G199" s="17"/>
      <c r="H199" s="17" t="n">
        <f aca="false">I199+J199</f>
        <v>5177</v>
      </c>
      <c r="I199" s="17" t="n">
        <v>5177</v>
      </c>
      <c r="J199" s="17"/>
    </row>
    <row r="200" customFormat="false" ht="33" hidden="false" customHeight="false" outlineLevel="0" collapsed="false">
      <c r="A200" s="16" t="s">
        <v>75</v>
      </c>
      <c r="B200" s="16" t="s">
        <v>251</v>
      </c>
      <c r="C200" s="16" t="s">
        <v>76</v>
      </c>
      <c r="D200" s="16" t="s">
        <v>190</v>
      </c>
      <c r="E200" s="17" t="n">
        <f aca="false">F200+G200</f>
        <v>1</v>
      </c>
      <c r="F200" s="17" t="n">
        <v>1</v>
      </c>
      <c r="G200" s="16"/>
      <c r="H200" s="17" t="n">
        <f aca="false">I200+J200</f>
        <v>1</v>
      </c>
      <c r="I200" s="17" t="n">
        <v>1</v>
      </c>
      <c r="J200" s="16"/>
    </row>
    <row r="201" customFormat="false" ht="66" hidden="false" customHeight="false" outlineLevel="0" collapsed="false">
      <c r="A201" s="11" t="s">
        <v>252</v>
      </c>
      <c r="B201" s="11" t="s">
        <v>253</v>
      </c>
      <c r="C201" s="11"/>
      <c r="D201" s="11"/>
      <c r="E201" s="13" t="n">
        <f aca="false">F201+G201</f>
        <v>360</v>
      </c>
      <c r="F201" s="13" t="n">
        <f aca="false">F202</f>
        <v>360</v>
      </c>
      <c r="G201" s="13" t="n">
        <f aca="false">G202</f>
        <v>0</v>
      </c>
      <c r="H201" s="13" t="n">
        <f aca="false">I201+J201</f>
        <v>360</v>
      </c>
      <c r="I201" s="13" t="n">
        <f aca="false">I202</f>
        <v>360</v>
      </c>
      <c r="J201" s="13" t="n">
        <f aca="false">J202</f>
        <v>0</v>
      </c>
    </row>
    <row r="202" customFormat="false" ht="82.5" hidden="false" customHeight="false" outlineLevel="0" collapsed="false">
      <c r="A202" s="12" t="s">
        <v>254</v>
      </c>
      <c r="B202" s="12" t="s">
        <v>255</v>
      </c>
      <c r="C202" s="12"/>
      <c r="D202" s="12"/>
      <c r="E202" s="15" t="n">
        <f aca="false">F202+G202</f>
        <v>360</v>
      </c>
      <c r="F202" s="15" t="n">
        <f aca="false">F203</f>
        <v>360</v>
      </c>
      <c r="G202" s="15" t="n">
        <f aca="false">G203</f>
        <v>0</v>
      </c>
      <c r="H202" s="15" t="n">
        <f aca="false">I202+J202</f>
        <v>360</v>
      </c>
      <c r="I202" s="15" t="n">
        <f aca="false">I203</f>
        <v>360</v>
      </c>
      <c r="J202" s="15" t="n">
        <f aca="false">J203</f>
        <v>0</v>
      </c>
    </row>
    <row r="203" customFormat="false" ht="33" hidden="false" customHeight="false" outlineLevel="0" collapsed="false">
      <c r="A203" s="24" t="s">
        <v>99</v>
      </c>
      <c r="B203" s="16" t="s">
        <v>255</v>
      </c>
      <c r="C203" s="16" t="s">
        <v>100</v>
      </c>
      <c r="D203" s="16" t="s">
        <v>27</v>
      </c>
      <c r="E203" s="17" t="n">
        <f aca="false">F203+G203</f>
        <v>360</v>
      </c>
      <c r="F203" s="17" t="n">
        <v>360</v>
      </c>
      <c r="G203" s="16"/>
      <c r="H203" s="17" t="n">
        <f aca="false">I203+J203</f>
        <v>360</v>
      </c>
      <c r="I203" s="17" t="n">
        <v>360</v>
      </c>
      <c r="J203" s="16"/>
    </row>
    <row r="204" customFormat="false" ht="99" hidden="false" customHeight="false" outlineLevel="0" collapsed="false">
      <c r="A204" s="10" t="s">
        <v>256</v>
      </c>
      <c r="B204" s="11" t="s">
        <v>257</v>
      </c>
      <c r="C204" s="11"/>
      <c r="D204" s="11"/>
      <c r="E204" s="13" t="n">
        <f aca="false">F204+G204</f>
        <v>19113</v>
      </c>
      <c r="F204" s="13" t="n">
        <f aca="false">F205+F225+F236</f>
        <v>19113</v>
      </c>
      <c r="G204" s="13" t="n">
        <f aca="false">G205+G225+G236</f>
        <v>0</v>
      </c>
      <c r="H204" s="13" t="n">
        <f aca="false">I204+J204</f>
        <v>19993</v>
      </c>
      <c r="I204" s="13" t="n">
        <f aca="false">I205+I225+I236</f>
        <v>19993</v>
      </c>
      <c r="J204" s="13" t="n">
        <f aca="false">J205+J225+J236</f>
        <v>0</v>
      </c>
    </row>
    <row r="205" customFormat="false" ht="99" hidden="false" customHeight="false" outlineLevel="0" collapsed="false">
      <c r="A205" s="10" t="s">
        <v>258</v>
      </c>
      <c r="B205" s="11" t="s">
        <v>259</v>
      </c>
      <c r="C205" s="11"/>
      <c r="D205" s="11"/>
      <c r="E205" s="13" t="n">
        <f aca="false">F205+G205</f>
        <v>2300</v>
      </c>
      <c r="F205" s="13" t="n">
        <f aca="false">F206+F209+F215+F222+F212</f>
        <v>2300</v>
      </c>
      <c r="G205" s="13" t="n">
        <f aca="false">G206+G209+G215+G222</f>
        <v>0</v>
      </c>
      <c r="H205" s="13" t="n">
        <f aca="false">I205+J205</f>
        <v>2514</v>
      </c>
      <c r="I205" s="13" t="n">
        <f aca="false">I206+I209+I215+I222+I212</f>
        <v>2514</v>
      </c>
      <c r="J205" s="13" t="n">
        <f aca="false">J206+J209+J215+J222</f>
        <v>0</v>
      </c>
    </row>
    <row r="206" customFormat="false" ht="115.5" hidden="false" customHeight="false" outlineLevel="0" collapsed="false">
      <c r="A206" s="10" t="s">
        <v>260</v>
      </c>
      <c r="B206" s="11" t="s">
        <v>261</v>
      </c>
      <c r="C206" s="11"/>
      <c r="D206" s="11"/>
      <c r="E206" s="13" t="n">
        <f aca="false">F206+G206</f>
        <v>148</v>
      </c>
      <c r="F206" s="13" t="n">
        <f aca="false">F207</f>
        <v>148</v>
      </c>
      <c r="G206" s="13" t="n">
        <f aca="false">G207</f>
        <v>0</v>
      </c>
      <c r="H206" s="13" t="n">
        <f aca="false">I206+J206</f>
        <v>154</v>
      </c>
      <c r="I206" s="13" t="n">
        <f aca="false">I207</f>
        <v>154</v>
      </c>
      <c r="J206" s="13" t="n">
        <f aca="false">J207</f>
        <v>0</v>
      </c>
    </row>
    <row r="207" customFormat="false" ht="33" hidden="false" customHeight="false" outlineLevel="0" collapsed="false">
      <c r="A207" s="25" t="s">
        <v>30</v>
      </c>
      <c r="B207" s="12" t="s">
        <v>262</v>
      </c>
      <c r="C207" s="12"/>
      <c r="D207" s="12"/>
      <c r="E207" s="15" t="n">
        <f aca="false">F207+G207</f>
        <v>148</v>
      </c>
      <c r="F207" s="15" t="n">
        <f aca="false">F208</f>
        <v>148</v>
      </c>
      <c r="G207" s="15" t="n">
        <f aca="false">G208</f>
        <v>0</v>
      </c>
      <c r="H207" s="15" t="n">
        <f aca="false">I207+J207</f>
        <v>154</v>
      </c>
      <c r="I207" s="15" t="n">
        <f aca="false">I208</f>
        <v>154</v>
      </c>
      <c r="J207" s="15" t="n">
        <f aca="false">J208</f>
        <v>0</v>
      </c>
    </row>
    <row r="208" customFormat="false" ht="49.5" hidden="false" customHeight="false" outlineLevel="0" collapsed="false">
      <c r="A208" s="16" t="s">
        <v>25</v>
      </c>
      <c r="B208" s="16" t="s">
        <v>262</v>
      </c>
      <c r="C208" s="16" t="s">
        <v>26</v>
      </c>
      <c r="D208" s="16" t="s">
        <v>42</v>
      </c>
      <c r="E208" s="17" t="n">
        <f aca="false">F208+G208</f>
        <v>148</v>
      </c>
      <c r="F208" s="17" t="n">
        <v>148</v>
      </c>
      <c r="G208" s="17"/>
      <c r="H208" s="17" t="n">
        <f aca="false">I208+J208</f>
        <v>154</v>
      </c>
      <c r="I208" s="17" t="n">
        <v>154</v>
      </c>
      <c r="J208" s="17"/>
    </row>
    <row r="209" customFormat="false" ht="132" hidden="false" customHeight="false" outlineLevel="0" collapsed="false">
      <c r="A209" s="11" t="s">
        <v>263</v>
      </c>
      <c r="B209" s="11" t="s">
        <v>264</v>
      </c>
      <c r="C209" s="11"/>
      <c r="D209" s="11"/>
      <c r="E209" s="13" t="n">
        <f aca="false">F209+G209</f>
        <v>20</v>
      </c>
      <c r="F209" s="13" t="n">
        <f aca="false">F210</f>
        <v>20</v>
      </c>
      <c r="G209" s="13" t="n">
        <f aca="false">G210</f>
        <v>0</v>
      </c>
      <c r="H209" s="13" t="n">
        <f aca="false">I209+J209</f>
        <v>20</v>
      </c>
      <c r="I209" s="13" t="n">
        <f aca="false">I210</f>
        <v>20</v>
      </c>
      <c r="J209" s="13" t="n">
        <f aca="false">J210</f>
        <v>0</v>
      </c>
    </row>
    <row r="210" customFormat="false" ht="33" hidden="false" customHeight="false" outlineLevel="0" collapsed="false">
      <c r="A210" s="25" t="s">
        <v>30</v>
      </c>
      <c r="B210" s="12" t="s">
        <v>265</v>
      </c>
      <c r="C210" s="12"/>
      <c r="D210" s="12"/>
      <c r="E210" s="15" t="n">
        <f aca="false">F210+G210</f>
        <v>20</v>
      </c>
      <c r="F210" s="15" t="n">
        <f aca="false">F211</f>
        <v>20</v>
      </c>
      <c r="G210" s="15" t="n">
        <f aca="false">G211</f>
        <v>0</v>
      </c>
      <c r="H210" s="15" t="n">
        <f aca="false">I210+J210</f>
        <v>20</v>
      </c>
      <c r="I210" s="15" t="n">
        <f aca="false">I211</f>
        <v>20</v>
      </c>
      <c r="J210" s="15" t="n">
        <f aca="false">J211</f>
        <v>0</v>
      </c>
    </row>
    <row r="211" customFormat="false" ht="49.5" hidden="false" customHeight="false" outlineLevel="0" collapsed="false">
      <c r="A211" s="16" t="s">
        <v>25</v>
      </c>
      <c r="B211" s="16" t="s">
        <v>265</v>
      </c>
      <c r="C211" s="16" t="s">
        <v>26</v>
      </c>
      <c r="D211" s="16" t="s">
        <v>42</v>
      </c>
      <c r="E211" s="17" t="n">
        <f aca="false">F211+G211</f>
        <v>20</v>
      </c>
      <c r="F211" s="17" t="n">
        <v>20</v>
      </c>
      <c r="G211" s="17"/>
      <c r="H211" s="17" t="n">
        <f aca="false">I211+J211</f>
        <v>20</v>
      </c>
      <c r="I211" s="17" t="n">
        <v>20</v>
      </c>
      <c r="J211" s="17"/>
    </row>
    <row r="212" customFormat="false" ht="132" hidden="false" customHeight="false" outlineLevel="0" collapsed="false">
      <c r="A212" s="11" t="s">
        <v>266</v>
      </c>
      <c r="B212" s="11" t="s">
        <v>267</v>
      </c>
      <c r="C212" s="11"/>
      <c r="D212" s="11"/>
      <c r="E212" s="13" t="n">
        <f aca="false">F212+G212</f>
        <v>40</v>
      </c>
      <c r="F212" s="13" t="n">
        <f aca="false">F213</f>
        <v>40</v>
      </c>
      <c r="G212" s="13" t="n">
        <f aca="false">G213</f>
        <v>0</v>
      </c>
      <c r="H212" s="13" t="n">
        <f aca="false">I212+J212</f>
        <v>42</v>
      </c>
      <c r="I212" s="13" t="n">
        <f aca="false">I213</f>
        <v>42</v>
      </c>
      <c r="J212" s="13" t="n">
        <f aca="false">J213</f>
        <v>0</v>
      </c>
    </row>
    <row r="213" customFormat="false" ht="33" hidden="false" customHeight="false" outlineLevel="0" collapsed="false">
      <c r="A213" s="25" t="s">
        <v>30</v>
      </c>
      <c r="B213" s="12" t="s">
        <v>268</v>
      </c>
      <c r="C213" s="12"/>
      <c r="D213" s="12"/>
      <c r="E213" s="15" t="n">
        <f aca="false">F213+G213</f>
        <v>40</v>
      </c>
      <c r="F213" s="15" t="n">
        <f aca="false">F214</f>
        <v>40</v>
      </c>
      <c r="G213" s="15" t="n">
        <f aca="false">G214</f>
        <v>0</v>
      </c>
      <c r="H213" s="15" t="n">
        <f aca="false">I213+J213</f>
        <v>42</v>
      </c>
      <c r="I213" s="15" t="n">
        <f aca="false">I214</f>
        <v>42</v>
      </c>
      <c r="J213" s="15" t="n">
        <f aca="false">J214</f>
        <v>0</v>
      </c>
    </row>
    <row r="214" customFormat="false" ht="49.5" hidden="false" customHeight="false" outlineLevel="0" collapsed="false">
      <c r="A214" s="16" t="s">
        <v>25</v>
      </c>
      <c r="B214" s="16" t="s">
        <v>268</v>
      </c>
      <c r="C214" s="16" t="s">
        <v>26</v>
      </c>
      <c r="D214" s="16" t="s">
        <v>42</v>
      </c>
      <c r="E214" s="17" t="n">
        <f aca="false">F214+G214</f>
        <v>40</v>
      </c>
      <c r="F214" s="17" t="n">
        <v>40</v>
      </c>
      <c r="G214" s="17"/>
      <c r="H214" s="17" t="n">
        <f aca="false">I214+J214</f>
        <v>42</v>
      </c>
      <c r="I214" s="17" t="n">
        <v>42</v>
      </c>
      <c r="J214" s="17"/>
    </row>
    <row r="215" customFormat="false" ht="115.5" hidden="false" customHeight="false" outlineLevel="0" collapsed="false">
      <c r="A215" s="11" t="s">
        <v>269</v>
      </c>
      <c r="B215" s="11" t="s">
        <v>270</v>
      </c>
      <c r="C215" s="11"/>
      <c r="D215" s="11"/>
      <c r="E215" s="13" t="n">
        <f aca="false">F215+G215</f>
        <v>2033</v>
      </c>
      <c r="F215" s="13" t="n">
        <f aca="false">F216+F218+F220</f>
        <v>2033</v>
      </c>
      <c r="G215" s="13" t="n">
        <f aca="false">G216+G218+G220</f>
        <v>0</v>
      </c>
      <c r="H215" s="13" t="n">
        <f aca="false">I215+J215</f>
        <v>2235</v>
      </c>
      <c r="I215" s="13" t="n">
        <f aca="false">I216+I218+I220</f>
        <v>2235</v>
      </c>
      <c r="J215" s="13" t="n">
        <f aca="false">J216+J218+J220</f>
        <v>0</v>
      </c>
    </row>
    <row r="216" customFormat="false" ht="77.25" hidden="false" customHeight="true" outlineLevel="0" collapsed="false">
      <c r="A216" s="25" t="s">
        <v>271</v>
      </c>
      <c r="B216" s="12" t="s">
        <v>272</v>
      </c>
      <c r="C216" s="12"/>
      <c r="D216" s="12"/>
      <c r="E216" s="15" t="n">
        <f aca="false">F216+G216</f>
        <v>753</v>
      </c>
      <c r="F216" s="15" t="n">
        <f aca="false">F217</f>
        <v>753</v>
      </c>
      <c r="G216" s="15" t="n">
        <f aca="false">G217</f>
        <v>0</v>
      </c>
      <c r="H216" s="15" t="n">
        <f aca="false">I216+J216</f>
        <v>758</v>
      </c>
      <c r="I216" s="15" t="n">
        <f aca="false">I217</f>
        <v>758</v>
      </c>
      <c r="J216" s="15" t="n">
        <f aca="false">J217</f>
        <v>0</v>
      </c>
    </row>
    <row r="217" customFormat="false" ht="33" hidden="false" customHeight="false" outlineLevel="0" collapsed="false">
      <c r="A217" s="33" t="s">
        <v>99</v>
      </c>
      <c r="B217" s="16" t="s">
        <v>272</v>
      </c>
      <c r="C217" s="16" t="s">
        <v>100</v>
      </c>
      <c r="D217" s="16" t="s">
        <v>42</v>
      </c>
      <c r="E217" s="17" t="n">
        <f aca="false">F217+G217</f>
        <v>753</v>
      </c>
      <c r="F217" s="17" t="n">
        <v>753</v>
      </c>
      <c r="G217" s="17"/>
      <c r="H217" s="17" t="n">
        <f aca="false">I217+J217</f>
        <v>758</v>
      </c>
      <c r="I217" s="17" t="n">
        <v>758</v>
      </c>
      <c r="J217" s="17"/>
    </row>
    <row r="218" customFormat="false" ht="75.75" hidden="false" customHeight="true" outlineLevel="0" collapsed="false">
      <c r="A218" s="25" t="s">
        <v>273</v>
      </c>
      <c r="B218" s="12" t="s">
        <v>274</v>
      </c>
      <c r="C218" s="12"/>
      <c r="D218" s="12"/>
      <c r="E218" s="15" t="n">
        <f aca="false">F218+G218</f>
        <v>403</v>
      </c>
      <c r="F218" s="15" t="n">
        <f aca="false">F219</f>
        <v>403</v>
      </c>
      <c r="G218" s="15" t="n">
        <f aca="false">G219</f>
        <v>0</v>
      </c>
      <c r="H218" s="15" t="n">
        <f aca="false">I218+J218</f>
        <v>403</v>
      </c>
      <c r="I218" s="15" t="n">
        <f aca="false">I219</f>
        <v>403</v>
      </c>
      <c r="J218" s="15" t="n">
        <f aca="false">J219</f>
        <v>0</v>
      </c>
    </row>
    <row r="219" customFormat="false" ht="33" hidden="false" customHeight="false" outlineLevel="0" collapsed="false">
      <c r="A219" s="33" t="s">
        <v>99</v>
      </c>
      <c r="B219" s="16" t="s">
        <v>274</v>
      </c>
      <c r="C219" s="16" t="s">
        <v>100</v>
      </c>
      <c r="D219" s="16" t="s">
        <v>42</v>
      </c>
      <c r="E219" s="17" t="n">
        <f aca="false">F219+G219</f>
        <v>403</v>
      </c>
      <c r="F219" s="17" t="n">
        <v>403</v>
      </c>
      <c r="G219" s="17"/>
      <c r="H219" s="17" t="n">
        <f aca="false">I219+J219</f>
        <v>403</v>
      </c>
      <c r="I219" s="17" t="n">
        <v>403</v>
      </c>
      <c r="J219" s="17"/>
    </row>
    <row r="220" customFormat="false" ht="33" hidden="false" customHeight="false" outlineLevel="0" collapsed="false">
      <c r="A220" s="25" t="s">
        <v>30</v>
      </c>
      <c r="B220" s="12" t="s">
        <v>275</v>
      </c>
      <c r="C220" s="12"/>
      <c r="D220" s="12"/>
      <c r="E220" s="15" t="n">
        <f aca="false">F220+G220</f>
        <v>877</v>
      </c>
      <c r="F220" s="15" t="n">
        <f aca="false">F221</f>
        <v>877</v>
      </c>
      <c r="G220" s="15" t="n">
        <f aca="false">G221</f>
        <v>0</v>
      </c>
      <c r="H220" s="15" t="n">
        <f aca="false">I220+J220</f>
        <v>1074</v>
      </c>
      <c r="I220" s="15" t="n">
        <f aca="false">I221</f>
        <v>1074</v>
      </c>
      <c r="J220" s="15" t="n">
        <f aca="false">J221</f>
        <v>0</v>
      </c>
    </row>
    <row r="221" customFormat="false" ht="49.5" hidden="false" customHeight="false" outlineLevel="0" collapsed="false">
      <c r="A221" s="16" t="s">
        <v>25</v>
      </c>
      <c r="B221" s="16" t="s">
        <v>275</v>
      </c>
      <c r="C221" s="16" t="s">
        <v>26</v>
      </c>
      <c r="D221" s="16" t="s">
        <v>42</v>
      </c>
      <c r="E221" s="17" t="n">
        <f aca="false">F221+G221</f>
        <v>877</v>
      </c>
      <c r="F221" s="17" t="n">
        <v>877</v>
      </c>
      <c r="G221" s="17"/>
      <c r="H221" s="17" t="n">
        <f aca="false">I221+J221</f>
        <v>1074</v>
      </c>
      <c r="I221" s="17" t="n">
        <v>1074</v>
      </c>
      <c r="J221" s="17"/>
    </row>
    <row r="222" customFormat="false" ht="66" hidden="false" customHeight="false" outlineLevel="0" collapsed="false">
      <c r="A222" s="11" t="s">
        <v>276</v>
      </c>
      <c r="B222" s="11" t="s">
        <v>277</v>
      </c>
      <c r="C222" s="11"/>
      <c r="D222" s="11"/>
      <c r="E222" s="13" t="n">
        <f aca="false">F222+G222</f>
        <v>59</v>
      </c>
      <c r="F222" s="13" t="n">
        <f aca="false">F223</f>
        <v>59</v>
      </c>
      <c r="G222" s="13" t="n">
        <f aca="false">G223</f>
        <v>0</v>
      </c>
      <c r="H222" s="13" t="n">
        <f aca="false">I222+J222</f>
        <v>63</v>
      </c>
      <c r="I222" s="13" t="n">
        <f aca="false">I223</f>
        <v>63</v>
      </c>
      <c r="J222" s="13" t="n">
        <f aca="false">J223</f>
        <v>0</v>
      </c>
    </row>
    <row r="223" customFormat="false" ht="33" hidden="false" customHeight="false" outlineLevel="0" collapsed="false">
      <c r="A223" s="25" t="s">
        <v>30</v>
      </c>
      <c r="B223" s="12" t="s">
        <v>278</v>
      </c>
      <c r="C223" s="12"/>
      <c r="D223" s="12"/>
      <c r="E223" s="15" t="n">
        <f aca="false">F223+G223</f>
        <v>59</v>
      </c>
      <c r="F223" s="15" t="n">
        <f aca="false">F224</f>
        <v>59</v>
      </c>
      <c r="G223" s="15" t="n">
        <f aca="false">G224</f>
        <v>0</v>
      </c>
      <c r="H223" s="15" t="n">
        <f aca="false">I223+J223</f>
        <v>63</v>
      </c>
      <c r="I223" s="15" t="n">
        <f aca="false">I224</f>
        <v>63</v>
      </c>
      <c r="J223" s="15" t="n">
        <f aca="false">J224</f>
        <v>0</v>
      </c>
    </row>
    <row r="224" customFormat="false" ht="49.5" hidden="false" customHeight="false" outlineLevel="0" collapsed="false">
      <c r="A224" s="16" t="s">
        <v>25</v>
      </c>
      <c r="B224" s="16" t="s">
        <v>278</v>
      </c>
      <c r="C224" s="16" t="s">
        <v>26</v>
      </c>
      <c r="D224" s="16" t="s">
        <v>42</v>
      </c>
      <c r="E224" s="17" t="n">
        <f aca="false">F224+G224</f>
        <v>59</v>
      </c>
      <c r="F224" s="17" t="n">
        <v>59</v>
      </c>
      <c r="G224" s="17"/>
      <c r="H224" s="17" t="n">
        <f aca="false">I224+J224</f>
        <v>63</v>
      </c>
      <c r="I224" s="17" t="n">
        <v>63</v>
      </c>
      <c r="J224" s="17"/>
    </row>
    <row r="225" customFormat="false" ht="66" hidden="false" customHeight="false" outlineLevel="0" collapsed="false">
      <c r="A225" s="10" t="s">
        <v>279</v>
      </c>
      <c r="B225" s="11" t="s">
        <v>280</v>
      </c>
      <c r="C225" s="11"/>
      <c r="D225" s="11"/>
      <c r="E225" s="13" t="n">
        <f aca="false">F225+G225</f>
        <v>793</v>
      </c>
      <c r="F225" s="13" t="n">
        <f aca="false">F226+F229+F233</f>
        <v>793</v>
      </c>
      <c r="G225" s="13" t="n">
        <f aca="false">G226+G229+G233</f>
        <v>0</v>
      </c>
      <c r="H225" s="13" t="n">
        <f aca="false">I225+J225</f>
        <v>986</v>
      </c>
      <c r="I225" s="13" t="n">
        <f aca="false">I226+I229+I233</f>
        <v>986</v>
      </c>
      <c r="J225" s="13" t="n">
        <f aca="false">J226+J229+J233</f>
        <v>0</v>
      </c>
    </row>
    <row r="226" customFormat="false" ht="115.5" hidden="false" customHeight="false" outlineLevel="0" collapsed="false">
      <c r="A226" s="11" t="s">
        <v>281</v>
      </c>
      <c r="B226" s="11" t="s">
        <v>282</v>
      </c>
      <c r="C226" s="12"/>
      <c r="D226" s="12"/>
      <c r="E226" s="15" t="n">
        <f aca="false">F226+G226</f>
        <v>22</v>
      </c>
      <c r="F226" s="15" t="n">
        <f aca="false">F227</f>
        <v>22</v>
      </c>
      <c r="G226" s="15" t="n">
        <f aca="false">G227</f>
        <v>0</v>
      </c>
      <c r="H226" s="15" t="n">
        <f aca="false">I226+J226</f>
        <v>22</v>
      </c>
      <c r="I226" s="15" t="n">
        <f aca="false">I227</f>
        <v>22</v>
      </c>
      <c r="J226" s="15" t="n">
        <f aca="false">J227</f>
        <v>0</v>
      </c>
    </row>
    <row r="227" customFormat="false" ht="33" hidden="false" customHeight="false" outlineLevel="0" collapsed="false">
      <c r="A227" s="25" t="s">
        <v>30</v>
      </c>
      <c r="B227" s="12" t="s">
        <v>283</v>
      </c>
      <c r="C227" s="12"/>
      <c r="D227" s="12"/>
      <c r="E227" s="15" t="n">
        <f aca="false">F227+G227</f>
        <v>22</v>
      </c>
      <c r="F227" s="15" t="n">
        <f aca="false">F228</f>
        <v>22</v>
      </c>
      <c r="G227" s="15" t="n">
        <f aca="false">G228</f>
        <v>0</v>
      </c>
      <c r="H227" s="15" t="n">
        <f aca="false">I227+J227</f>
        <v>22</v>
      </c>
      <c r="I227" s="15" t="n">
        <f aca="false">I228</f>
        <v>22</v>
      </c>
      <c r="J227" s="15" t="n">
        <f aca="false">J228</f>
        <v>0</v>
      </c>
    </row>
    <row r="228" customFormat="false" ht="49.5" hidden="false" customHeight="false" outlineLevel="0" collapsed="false">
      <c r="A228" s="16" t="s">
        <v>25</v>
      </c>
      <c r="B228" s="16" t="s">
        <v>283</v>
      </c>
      <c r="C228" s="16" t="s">
        <v>26</v>
      </c>
      <c r="D228" s="16" t="s">
        <v>42</v>
      </c>
      <c r="E228" s="17" t="n">
        <f aca="false">F228+G228</f>
        <v>22</v>
      </c>
      <c r="F228" s="17" t="n">
        <v>22</v>
      </c>
      <c r="G228" s="17"/>
      <c r="H228" s="17" t="n">
        <f aca="false">I228+J228</f>
        <v>22</v>
      </c>
      <c r="I228" s="17" t="n">
        <v>22</v>
      </c>
      <c r="J228" s="17"/>
    </row>
    <row r="229" customFormat="false" ht="148.5" hidden="false" customHeight="false" outlineLevel="0" collapsed="false">
      <c r="A229" s="11" t="s">
        <v>284</v>
      </c>
      <c r="B229" s="11" t="s">
        <v>285</v>
      </c>
      <c r="C229" s="12"/>
      <c r="D229" s="12"/>
      <c r="E229" s="13" t="n">
        <f aca="false">F229+G229</f>
        <v>756</v>
      </c>
      <c r="F229" s="13" t="n">
        <f aca="false">F230</f>
        <v>756</v>
      </c>
      <c r="G229" s="13" t="n">
        <f aca="false">G230</f>
        <v>0</v>
      </c>
      <c r="H229" s="13" t="n">
        <f aca="false">I229+J229</f>
        <v>949</v>
      </c>
      <c r="I229" s="13" t="n">
        <f aca="false">I230</f>
        <v>949</v>
      </c>
      <c r="J229" s="13" t="n">
        <f aca="false">J230</f>
        <v>0</v>
      </c>
    </row>
    <row r="230" customFormat="false" ht="33" hidden="false" customHeight="false" outlineLevel="0" collapsed="false">
      <c r="A230" s="25" t="s">
        <v>30</v>
      </c>
      <c r="B230" s="12" t="s">
        <v>286</v>
      </c>
      <c r="C230" s="12"/>
      <c r="D230" s="12"/>
      <c r="E230" s="15" t="n">
        <f aca="false">F230+G230</f>
        <v>756</v>
      </c>
      <c r="F230" s="15" t="n">
        <f aca="false">F231+F232</f>
        <v>756</v>
      </c>
      <c r="G230" s="15" t="n">
        <f aca="false">G231+G232</f>
        <v>0</v>
      </c>
      <c r="H230" s="15" t="n">
        <f aca="false">I230+J230</f>
        <v>949</v>
      </c>
      <c r="I230" s="15" t="n">
        <f aca="false">I231+I232</f>
        <v>949</v>
      </c>
      <c r="J230" s="15" t="n">
        <f aca="false">J231+J232</f>
        <v>0</v>
      </c>
    </row>
    <row r="231" customFormat="false" ht="49.5" hidden="false" customHeight="false" outlineLevel="0" collapsed="false">
      <c r="A231" s="16" t="s">
        <v>25</v>
      </c>
      <c r="B231" s="16" t="s">
        <v>286</v>
      </c>
      <c r="C231" s="16" t="s">
        <v>26</v>
      </c>
      <c r="D231" s="16" t="s">
        <v>42</v>
      </c>
      <c r="E231" s="17" t="n">
        <f aca="false">F231+G231</f>
        <v>614</v>
      </c>
      <c r="F231" s="17" t="n">
        <v>614</v>
      </c>
      <c r="G231" s="17"/>
      <c r="H231" s="17" t="n">
        <f aca="false">I231+J231</f>
        <v>807</v>
      </c>
      <c r="I231" s="17" t="n">
        <v>807</v>
      </c>
      <c r="J231" s="17"/>
    </row>
    <row r="232" customFormat="false" ht="66" hidden="false" customHeight="false" outlineLevel="0" collapsed="false">
      <c r="A232" s="16" t="s">
        <v>63</v>
      </c>
      <c r="B232" s="16" t="s">
        <v>286</v>
      </c>
      <c r="C232" s="16" t="s">
        <v>64</v>
      </c>
      <c r="D232" s="16" t="s">
        <v>287</v>
      </c>
      <c r="E232" s="17" t="n">
        <f aca="false">F232+G232</f>
        <v>142</v>
      </c>
      <c r="F232" s="17" t="n">
        <v>142</v>
      </c>
      <c r="G232" s="17"/>
      <c r="H232" s="17" t="n">
        <f aca="false">I232+J232</f>
        <v>142</v>
      </c>
      <c r="I232" s="17" t="n">
        <v>142</v>
      </c>
      <c r="J232" s="17"/>
    </row>
    <row r="233" customFormat="false" ht="148.5" hidden="false" customHeight="false" outlineLevel="0" collapsed="false">
      <c r="A233" s="11" t="s">
        <v>288</v>
      </c>
      <c r="B233" s="11" t="s">
        <v>289</v>
      </c>
      <c r="C233" s="12"/>
      <c r="D233" s="12"/>
      <c r="E233" s="13" t="n">
        <f aca="false">F233+G233</f>
        <v>15</v>
      </c>
      <c r="F233" s="13" t="n">
        <f aca="false">F234</f>
        <v>15</v>
      </c>
      <c r="G233" s="13" t="n">
        <f aca="false">G234</f>
        <v>0</v>
      </c>
      <c r="H233" s="13" t="n">
        <f aca="false">I233+J233</f>
        <v>15</v>
      </c>
      <c r="I233" s="13" t="n">
        <f aca="false">I234</f>
        <v>15</v>
      </c>
      <c r="J233" s="13" t="n">
        <f aca="false">J234</f>
        <v>0</v>
      </c>
    </row>
    <row r="234" customFormat="false" ht="33" hidden="false" customHeight="false" outlineLevel="0" collapsed="false">
      <c r="A234" s="25" t="s">
        <v>30</v>
      </c>
      <c r="B234" s="12" t="s">
        <v>290</v>
      </c>
      <c r="C234" s="12"/>
      <c r="D234" s="12"/>
      <c r="E234" s="15" t="n">
        <f aca="false">F234+G234</f>
        <v>15</v>
      </c>
      <c r="F234" s="15" t="n">
        <f aca="false">F235</f>
        <v>15</v>
      </c>
      <c r="G234" s="15" t="n">
        <f aca="false">G235</f>
        <v>0</v>
      </c>
      <c r="H234" s="15" t="n">
        <f aca="false">I234+J234</f>
        <v>15</v>
      </c>
      <c r="I234" s="15" t="n">
        <f aca="false">I235</f>
        <v>15</v>
      </c>
      <c r="J234" s="15" t="n">
        <f aca="false">J235</f>
        <v>0</v>
      </c>
    </row>
    <row r="235" customFormat="false" ht="49.5" hidden="false" customHeight="false" outlineLevel="0" collapsed="false">
      <c r="A235" s="16" t="s">
        <v>25</v>
      </c>
      <c r="B235" s="16" t="s">
        <v>290</v>
      </c>
      <c r="C235" s="16" t="s">
        <v>26</v>
      </c>
      <c r="D235" s="16" t="s">
        <v>42</v>
      </c>
      <c r="E235" s="17" t="n">
        <f aca="false">F235+G235</f>
        <v>15</v>
      </c>
      <c r="F235" s="17" t="n">
        <v>15</v>
      </c>
      <c r="G235" s="17"/>
      <c r="H235" s="17" t="n">
        <f aca="false">I235+J235</f>
        <v>15</v>
      </c>
      <c r="I235" s="17" t="n">
        <v>15</v>
      </c>
      <c r="J235" s="17"/>
    </row>
    <row r="236" customFormat="false" ht="132" hidden="false" customHeight="false" outlineLevel="0" collapsed="false">
      <c r="A236" s="10" t="s">
        <v>291</v>
      </c>
      <c r="B236" s="11" t="s">
        <v>292</v>
      </c>
      <c r="C236" s="11"/>
      <c r="D236" s="11"/>
      <c r="E236" s="13" t="n">
        <f aca="false">F236+G236</f>
        <v>16020</v>
      </c>
      <c r="F236" s="13" t="n">
        <f aca="false">F237+F240+F244</f>
        <v>16020</v>
      </c>
      <c r="G236" s="13" t="n">
        <f aca="false">G237+G240+G244</f>
        <v>0</v>
      </c>
      <c r="H236" s="13" t="n">
        <f aca="false">I236+J236</f>
        <v>16493</v>
      </c>
      <c r="I236" s="13" t="n">
        <f aca="false">I237+I240+I244</f>
        <v>16493</v>
      </c>
      <c r="J236" s="13" t="n">
        <f aca="false">J237+J240+J244</f>
        <v>0</v>
      </c>
    </row>
    <row r="237" customFormat="false" ht="99" hidden="false" customHeight="false" outlineLevel="0" collapsed="false">
      <c r="A237" s="11" t="s">
        <v>293</v>
      </c>
      <c r="B237" s="11" t="s">
        <v>294</v>
      </c>
      <c r="C237" s="11"/>
      <c r="D237" s="11"/>
      <c r="E237" s="13" t="n">
        <f aca="false">F237+G237</f>
        <v>5515</v>
      </c>
      <c r="F237" s="13" t="n">
        <f aca="false">F238</f>
        <v>5515</v>
      </c>
      <c r="G237" s="13" t="n">
        <f aca="false">G238</f>
        <v>0</v>
      </c>
      <c r="H237" s="13" t="n">
        <f aca="false">I237+J237</f>
        <v>5515</v>
      </c>
      <c r="I237" s="13" t="n">
        <f aca="false">I238</f>
        <v>5515</v>
      </c>
      <c r="J237" s="13" t="n">
        <f aca="false">J238</f>
        <v>0</v>
      </c>
    </row>
    <row r="238" customFormat="false" ht="49.5" hidden="false" customHeight="false" outlineLevel="0" collapsed="false">
      <c r="A238" s="25" t="s">
        <v>295</v>
      </c>
      <c r="B238" s="12" t="s">
        <v>296</v>
      </c>
      <c r="C238" s="12"/>
      <c r="D238" s="12"/>
      <c r="E238" s="15" t="n">
        <f aca="false">F238+G238</f>
        <v>5515</v>
      </c>
      <c r="F238" s="15" t="n">
        <f aca="false">F239</f>
        <v>5515</v>
      </c>
      <c r="G238" s="15" t="n">
        <f aca="false">G239</f>
        <v>0</v>
      </c>
      <c r="H238" s="15" t="n">
        <f aca="false">I238+J238</f>
        <v>5515</v>
      </c>
      <c r="I238" s="15" t="n">
        <f aca="false">I239</f>
        <v>5515</v>
      </c>
      <c r="J238" s="15" t="n">
        <f aca="false">J239</f>
        <v>0</v>
      </c>
    </row>
    <row r="239" customFormat="false" ht="148.5" hidden="false" customHeight="false" outlineLevel="0" collapsed="false">
      <c r="A239" s="33" t="s">
        <v>72</v>
      </c>
      <c r="B239" s="16" t="s">
        <v>296</v>
      </c>
      <c r="C239" s="16" t="s">
        <v>73</v>
      </c>
      <c r="D239" s="16" t="s">
        <v>42</v>
      </c>
      <c r="E239" s="17" t="n">
        <f aca="false">F239+G239</f>
        <v>5515</v>
      </c>
      <c r="F239" s="17" t="n">
        <v>5515</v>
      </c>
      <c r="G239" s="17"/>
      <c r="H239" s="17" t="n">
        <f aca="false">I239+J239</f>
        <v>5515</v>
      </c>
      <c r="I239" s="17" t="n">
        <v>5515</v>
      </c>
      <c r="J239" s="17"/>
    </row>
    <row r="240" customFormat="false" ht="115.5" hidden="false" customHeight="false" outlineLevel="0" collapsed="false">
      <c r="A240" s="11" t="s">
        <v>297</v>
      </c>
      <c r="B240" s="11" t="s">
        <v>298</v>
      </c>
      <c r="C240" s="11"/>
      <c r="D240" s="11"/>
      <c r="E240" s="13" t="n">
        <f aca="false">F240+G240</f>
        <v>671</v>
      </c>
      <c r="F240" s="13" t="n">
        <f aca="false">F241</f>
        <v>671</v>
      </c>
      <c r="G240" s="13" t="n">
        <f aca="false">G241</f>
        <v>0</v>
      </c>
      <c r="H240" s="13" t="n">
        <f aca="false">I240+J240</f>
        <v>684</v>
      </c>
      <c r="I240" s="13" t="n">
        <f aca="false">I241</f>
        <v>684</v>
      </c>
      <c r="J240" s="13" t="n">
        <f aca="false">J241</f>
        <v>0</v>
      </c>
    </row>
    <row r="241" customFormat="false" ht="49.5" hidden="false" customHeight="false" outlineLevel="0" collapsed="false">
      <c r="A241" s="25" t="s">
        <v>295</v>
      </c>
      <c r="B241" s="12" t="s">
        <v>299</v>
      </c>
      <c r="C241" s="12"/>
      <c r="D241" s="12"/>
      <c r="E241" s="15" t="n">
        <f aca="false">F241+G241</f>
        <v>671</v>
      </c>
      <c r="F241" s="15" t="n">
        <f aca="false">F242+F243</f>
        <v>671</v>
      </c>
      <c r="G241" s="15" t="n">
        <f aca="false">G242+G243</f>
        <v>0</v>
      </c>
      <c r="H241" s="15" t="n">
        <f aca="false">I241+J241</f>
        <v>684</v>
      </c>
      <c r="I241" s="15" t="n">
        <f aca="false">I242+I243</f>
        <v>684</v>
      </c>
      <c r="J241" s="15" t="n">
        <f aca="false">J242+J243</f>
        <v>0</v>
      </c>
    </row>
    <row r="242" customFormat="false" ht="49.5" hidden="false" customHeight="false" outlineLevel="0" collapsed="false">
      <c r="A242" s="16" t="s">
        <v>25</v>
      </c>
      <c r="B242" s="16" t="s">
        <v>299</v>
      </c>
      <c r="C242" s="16" t="s">
        <v>26</v>
      </c>
      <c r="D242" s="16" t="s">
        <v>42</v>
      </c>
      <c r="E242" s="17" t="n">
        <f aca="false">F242+G242</f>
        <v>669</v>
      </c>
      <c r="F242" s="17" t="n">
        <v>669</v>
      </c>
      <c r="G242" s="17"/>
      <c r="H242" s="17" t="n">
        <f aca="false">I242+J242</f>
        <v>682</v>
      </c>
      <c r="I242" s="17" t="n">
        <v>682</v>
      </c>
      <c r="J242" s="17"/>
    </row>
    <row r="243" customFormat="false" ht="33" hidden="false" customHeight="false" outlineLevel="0" collapsed="false">
      <c r="A243" s="16" t="s">
        <v>75</v>
      </c>
      <c r="B243" s="16" t="s">
        <v>299</v>
      </c>
      <c r="C243" s="16" t="s">
        <v>76</v>
      </c>
      <c r="D243" s="16" t="s">
        <v>42</v>
      </c>
      <c r="E243" s="17" t="n">
        <f aca="false">F243+G243</f>
        <v>2</v>
      </c>
      <c r="F243" s="17" t="n">
        <v>2</v>
      </c>
      <c r="G243" s="17"/>
      <c r="H243" s="17" t="n">
        <f aca="false">I243+J243</f>
        <v>2</v>
      </c>
      <c r="I243" s="17" t="n">
        <v>2</v>
      </c>
      <c r="J243" s="17"/>
    </row>
    <row r="244" customFormat="false" ht="66" hidden="false" customHeight="false" outlineLevel="0" collapsed="false">
      <c r="A244" s="11" t="s">
        <v>300</v>
      </c>
      <c r="B244" s="11" t="s">
        <v>301</v>
      </c>
      <c r="C244" s="11"/>
      <c r="D244" s="11"/>
      <c r="E244" s="13" t="n">
        <f aca="false">F244+G244</f>
        <v>9834</v>
      </c>
      <c r="F244" s="13" t="n">
        <f aca="false">F245</f>
        <v>9834</v>
      </c>
      <c r="G244" s="13" t="n">
        <f aca="false">G245</f>
        <v>0</v>
      </c>
      <c r="H244" s="13" t="n">
        <f aca="false">I244+J244</f>
        <v>10294</v>
      </c>
      <c r="I244" s="13" t="n">
        <f aca="false">I245</f>
        <v>10294</v>
      </c>
      <c r="J244" s="13" t="n">
        <f aca="false">J245</f>
        <v>0</v>
      </c>
    </row>
    <row r="245" customFormat="false" ht="66" hidden="false" customHeight="false" outlineLevel="0" collapsed="false">
      <c r="A245" s="12" t="s">
        <v>112</v>
      </c>
      <c r="B245" s="12" t="s">
        <v>302</v>
      </c>
      <c r="C245" s="12"/>
      <c r="D245" s="12"/>
      <c r="E245" s="15" t="n">
        <f aca="false">F245+G245</f>
        <v>9834</v>
      </c>
      <c r="F245" s="15" t="n">
        <f aca="false">F246</f>
        <v>9834</v>
      </c>
      <c r="G245" s="15" t="n">
        <f aca="false">G246</f>
        <v>0</v>
      </c>
      <c r="H245" s="15" t="n">
        <f aca="false">I245+J245</f>
        <v>10294</v>
      </c>
      <c r="I245" s="15" t="n">
        <f aca="false">I246</f>
        <v>10294</v>
      </c>
      <c r="J245" s="15" t="n">
        <f aca="false">J246</f>
        <v>0</v>
      </c>
    </row>
    <row r="246" customFormat="false" ht="66" hidden="false" customHeight="false" outlineLevel="0" collapsed="false">
      <c r="A246" s="16" t="s">
        <v>63</v>
      </c>
      <c r="B246" s="16" t="s">
        <v>302</v>
      </c>
      <c r="C246" s="16" t="s">
        <v>64</v>
      </c>
      <c r="D246" s="16" t="s">
        <v>42</v>
      </c>
      <c r="E246" s="17" t="n">
        <f aca="false">F246+G246</f>
        <v>9834</v>
      </c>
      <c r="F246" s="17" t="n">
        <v>9834</v>
      </c>
      <c r="G246" s="17"/>
      <c r="H246" s="17" t="n">
        <f aca="false">I246+J246</f>
        <v>10294</v>
      </c>
      <c r="I246" s="17" t="n">
        <v>10294</v>
      </c>
      <c r="J246" s="17"/>
    </row>
    <row r="247" customFormat="false" ht="99" hidden="false" customHeight="false" outlineLevel="0" collapsed="false">
      <c r="A247" s="10" t="s">
        <v>303</v>
      </c>
      <c r="B247" s="11" t="s">
        <v>304</v>
      </c>
      <c r="C247" s="11"/>
      <c r="D247" s="11"/>
      <c r="E247" s="13" t="n">
        <f aca="false">F247+G247</f>
        <v>370383</v>
      </c>
      <c r="F247" s="13" t="n">
        <f aca="false">F248+F259+F272+F297+F303+F293</f>
        <v>353002</v>
      </c>
      <c r="G247" s="13" t="n">
        <f aca="false">G248+G259+G272+G297+G303+G293</f>
        <v>17381</v>
      </c>
      <c r="H247" s="13" t="n">
        <f aca="false">I247+J247</f>
        <v>373750</v>
      </c>
      <c r="I247" s="13" t="n">
        <f aca="false">I248+I259+I272+I297+I303+I293</f>
        <v>363564</v>
      </c>
      <c r="J247" s="13" t="n">
        <f aca="false">J248+J259+J272+J297+J303+J293</f>
        <v>10186</v>
      </c>
    </row>
    <row r="248" customFormat="false" ht="33" hidden="false" customHeight="false" outlineLevel="0" collapsed="false">
      <c r="A248" s="10" t="s">
        <v>305</v>
      </c>
      <c r="B248" s="11" t="s">
        <v>306</v>
      </c>
      <c r="C248" s="11"/>
      <c r="D248" s="11"/>
      <c r="E248" s="13" t="n">
        <f aca="false">F248+G248</f>
        <v>53667</v>
      </c>
      <c r="F248" s="13" t="n">
        <f aca="false">F249+F256</f>
        <v>52037</v>
      </c>
      <c r="G248" s="13" t="n">
        <f aca="false">G249+G256</f>
        <v>1630</v>
      </c>
      <c r="H248" s="13" t="n">
        <f aca="false">I248+J248</f>
        <v>55487</v>
      </c>
      <c r="I248" s="13" t="n">
        <f aca="false">I249+I256</f>
        <v>54588</v>
      </c>
      <c r="J248" s="13" t="n">
        <f aca="false">J249+J256</f>
        <v>899</v>
      </c>
    </row>
    <row r="249" customFormat="false" ht="66" hidden="false" customHeight="false" outlineLevel="0" collapsed="false">
      <c r="A249" s="10" t="s">
        <v>307</v>
      </c>
      <c r="B249" s="11" t="s">
        <v>308</v>
      </c>
      <c r="C249" s="11"/>
      <c r="D249" s="11"/>
      <c r="E249" s="13" t="n">
        <f aca="false">F249+G249</f>
        <v>53662</v>
      </c>
      <c r="F249" s="13" t="n">
        <f aca="false">F250+F254</f>
        <v>52032</v>
      </c>
      <c r="G249" s="13" t="n">
        <f aca="false">G250+G254</f>
        <v>1630</v>
      </c>
      <c r="H249" s="13" t="n">
        <f aca="false">I249+J249</f>
        <v>55482</v>
      </c>
      <c r="I249" s="13" t="n">
        <f aca="false">I250+I254</f>
        <v>54583</v>
      </c>
      <c r="J249" s="13" t="n">
        <f aca="false">J250+J254</f>
        <v>899</v>
      </c>
    </row>
    <row r="250" customFormat="false" ht="66" hidden="false" customHeight="false" outlineLevel="0" collapsed="false">
      <c r="A250" s="25" t="s">
        <v>53</v>
      </c>
      <c r="B250" s="12" t="s">
        <v>309</v>
      </c>
      <c r="C250" s="12"/>
      <c r="D250" s="12"/>
      <c r="E250" s="15" t="n">
        <f aca="false">F250+G250</f>
        <v>52032</v>
      </c>
      <c r="F250" s="15" t="n">
        <f aca="false">F251+F252+F253</f>
        <v>52032</v>
      </c>
      <c r="G250" s="15" t="n">
        <f aca="false">G251+G252+G253</f>
        <v>0</v>
      </c>
      <c r="H250" s="15" t="n">
        <f aca="false">I250+J250</f>
        <v>54583</v>
      </c>
      <c r="I250" s="15" t="n">
        <f aca="false">I251+I252+I253</f>
        <v>54583</v>
      </c>
      <c r="J250" s="15" t="n">
        <f aca="false">J251+J252+J253</f>
        <v>0</v>
      </c>
    </row>
    <row r="251" customFormat="false" ht="148.5" hidden="false" customHeight="false" outlineLevel="0" collapsed="false">
      <c r="A251" s="21" t="s">
        <v>72</v>
      </c>
      <c r="B251" s="16" t="s">
        <v>309</v>
      </c>
      <c r="C251" s="16" t="s">
        <v>73</v>
      </c>
      <c r="D251" s="16" t="s">
        <v>287</v>
      </c>
      <c r="E251" s="17" t="n">
        <f aca="false">F251+G251</f>
        <v>48936</v>
      </c>
      <c r="F251" s="17" t="n">
        <v>48936</v>
      </c>
      <c r="G251" s="17"/>
      <c r="H251" s="17" t="n">
        <f aca="false">I251+J251</f>
        <v>51917</v>
      </c>
      <c r="I251" s="17" t="n">
        <v>51917</v>
      </c>
      <c r="J251" s="17"/>
    </row>
    <row r="252" customFormat="false" ht="49.5" hidden="false" customHeight="false" outlineLevel="0" collapsed="false">
      <c r="A252" s="16" t="s">
        <v>25</v>
      </c>
      <c r="B252" s="16" t="s">
        <v>309</v>
      </c>
      <c r="C252" s="16" t="s">
        <v>26</v>
      </c>
      <c r="D252" s="16" t="s">
        <v>287</v>
      </c>
      <c r="E252" s="17" t="n">
        <f aca="false">F252+G252</f>
        <v>2524</v>
      </c>
      <c r="F252" s="17" t="n">
        <v>2524</v>
      </c>
      <c r="G252" s="17"/>
      <c r="H252" s="17" t="n">
        <f aca="false">I252+J252</f>
        <v>2094</v>
      </c>
      <c r="I252" s="17" t="n">
        <v>2094</v>
      </c>
      <c r="J252" s="17"/>
    </row>
    <row r="253" customFormat="false" ht="33" hidden="false" customHeight="false" outlineLevel="0" collapsed="false">
      <c r="A253" s="16" t="s">
        <v>75</v>
      </c>
      <c r="B253" s="16" t="s">
        <v>309</v>
      </c>
      <c r="C253" s="16" t="s">
        <v>76</v>
      </c>
      <c r="D253" s="16" t="s">
        <v>287</v>
      </c>
      <c r="E253" s="17" t="n">
        <f aca="false">F253+G253</f>
        <v>572</v>
      </c>
      <c r="F253" s="17" t="n">
        <v>572</v>
      </c>
      <c r="G253" s="17"/>
      <c r="H253" s="17" t="n">
        <f aca="false">I253+J253</f>
        <v>572</v>
      </c>
      <c r="I253" s="17" t="n">
        <v>572</v>
      </c>
      <c r="J253" s="17"/>
    </row>
    <row r="254" customFormat="false" ht="49.5" hidden="false" customHeight="false" outlineLevel="0" collapsed="false">
      <c r="A254" s="12" t="s">
        <v>310</v>
      </c>
      <c r="B254" s="12" t="s">
        <v>311</v>
      </c>
      <c r="C254" s="12"/>
      <c r="D254" s="12"/>
      <c r="E254" s="15" t="n">
        <f aca="false">F254+G254</f>
        <v>1630</v>
      </c>
      <c r="F254" s="15" t="n">
        <f aca="false">F255</f>
        <v>0</v>
      </c>
      <c r="G254" s="15" t="n">
        <f aca="false">G255</f>
        <v>1630</v>
      </c>
      <c r="H254" s="15" t="n">
        <f aca="false">I254+J254</f>
        <v>899</v>
      </c>
      <c r="I254" s="15" t="n">
        <f aca="false">I255</f>
        <v>0</v>
      </c>
      <c r="J254" s="15" t="n">
        <f aca="false">J255</f>
        <v>899</v>
      </c>
    </row>
    <row r="255" customFormat="false" ht="148.5" hidden="false" customHeight="false" outlineLevel="0" collapsed="false">
      <c r="A255" s="21" t="s">
        <v>72</v>
      </c>
      <c r="B255" s="16" t="s">
        <v>311</v>
      </c>
      <c r="C255" s="16" t="s">
        <v>73</v>
      </c>
      <c r="D255" s="16" t="s">
        <v>287</v>
      </c>
      <c r="E255" s="17" t="n">
        <f aca="false">F255+G255</f>
        <v>1630</v>
      </c>
      <c r="F255" s="17"/>
      <c r="G255" s="17" t="n">
        <v>1630</v>
      </c>
      <c r="H255" s="17" t="n">
        <f aca="false">I255+J255</f>
        <v>899</v>
      </c>
      <c r="I255" s="17"/>
      <c r="J255" s="17" t="n">
        <v>899</v>
      </c>
    </row>
    <row r="256" customFormat="false" ht="198" hidden="false" customHeight="false" outlineLevel="0" collapsed="false">
      <c r="A256" s="10" t="s">
        <v>312</v>
      </c>
      <c r="B256" s="11" t="s">
        <v>313</v>
      </c>
      <c r="C256" s="11"/>
      <c r="D256" s="11"/>
      <c r="E256" s="13" t="n">
        <f aca="false">F256+G256</f>
        <v>5</v>
      </c>
      <c r="F256" s="13" t="n">
        <f aca="false">F257</f>
        <v>5</v>
      </c>
      <c r="G256" s="13" t="n">
        <f aca="false">G257</f>
        <v>0</v>
      </c>
      <c r="H256" s="13" t="n">
        <f aca="false">I256+J256</f>
        <v>5</v>
      </c>
      <c r="I256" s="13" t="n">
        <f aca="false">I257</f>
        <v>5</v>
      </c>
      <c r="J256" s="13" t="n">
        <f aca="false">J257</f>
        <v>0</v>
      </c>
    </row>
    <row r="257" customFormat="false" ht="99" hidden="false" customHeight="false" outlineLevel="0" collapsed="false">
      <c r="A257" s="25" t="s">
        <v>122</v>
      </c>
      <c r="B257" s="12" t="s">
        <v>314</v>
      </c>
      <c r="C257" s="12"/>
      <c r="D257" s="12"/>
      <c r="E257" s="15" t="n">
        <f aca="false">F257+G257</f>
        <v>5</v>
      </c>
      <c r="F257" s="15" t="n">
        <f aca="false">F258</f>
        <v>5</v>
      </c>
      <c r="G257" s="15" t="n">
        <f aca="false">G258</f>
        <v>0</v>
      </c>
      <c r="H257" s="15" t="n">
        <f aca="false">I257+J257</f>
        <v>5</v>
      </c>
      <c r="I257" s="15" t="n">
        <f aca="false">I258</f>
        <v>5</v>
      </c>
      <c r="J257" s="15" t="n">
        <f aca="false">J258</f>
        <v>0</v>
      </c>
    </row>
    <row r="258" customFormat="false" ht="33" hidden="false" customHeight="false" outlineLevel="0" collapsed="false">
      <c r="A258" s="24" t="s">
        <v>99</v>
      </c>
      <c r="B258" s="16" t="s">
        <v>314</v>
      </c>
      <c r="C258" s="16" t="s">
        <v>100</v>
      </c>
      <c r="D258" s="16" t="s">
        <v>27</v>
      </c>
      <c r="E258" s="17" t="n">
        <f aca="false">F258+G258</f>
        <v>5</v>
      </c>
      <c r="F258" s="17" t="n">
        <v>5</v>
      </c>
      <c r="G258" s="17"/>
      <c r="H258" s="17" t="n">
        <f aca="false">I258+J258</f>
        <v>5</v>
      </c>
      <c r="I258" s="17" t="n">
        <v>5</v>
      </c>
      <c r="J258" s="17"/>
    </row>
    <row r="259" customFormat="false" ht="33" hidden="false" customHeight="false" outlineLevel="0" collapsed="false">
      <c r="A259" s="10" t="s">
        <v>315</v>
      </c>
      <c r="B259" s="11" t="s">
        <v>316</v>
      </c>
      <c r="C259" s="11"/>
      <c r="D259" s="11"/>
      <c r="E259" s="13" t="n">
        <f aca="false">F259+G259</f>
        <v>48106</v>
      </c>
      <c r="F259" s="13" t="n">
        <f aca="false">F260+F269</f>
        <v>44980</v>
      </c>
      <c r="G259" s="13" t="n">
        <f aca="false">G260+G269</f>
        <v>3126</v>
      </c>
      <c r="H259" s="13" t="n">
        <f aca="false">I259+J259</f>
        <v>45968</v>
      </c>
      <c r="I259" s="13" t="n">
        <f aca="false">I260+I269</f>
        <v>44117</v>
      </c>
      <c r="J259" s="13" t="n">
        <f aca="false">J260+J269</f>
        <v>1851</v>
      </c>
    </row>
    <row r="260" customFormat="false" ht="82.5" hidden="false" customHeight="false" outlineLevel="0" collapsed="false">
      <c r="A260" s="30" t="s">
        <v>317</v>
      </c>
      <c r="B260" s="11" t="s">
        <v>318</v>
      </c>
      <c r="C260" s="11"/>
      <c r="D260" s="11"/>
      <c r="E260" s="13" t="n">
        <f aca="false">F260+G260</f>
        <v>48103</v>
      </c>
      <c r="F260" s="13" t="n">
        <f aca="false">F261</f>
        <v>44977</v>
      </c>
      <c r="G260" s="13" t="n">
        <f aca="false">G261+G266</f>
        <v>3126</v>
      </c>
      <c r="H260" s="13" t="n">
        <f aca="false">I260+J260</f>
        <v>45965</v>
      </c>
      <c r="I260" s="13" t="n">
        <f aca="false">I261</f>
        <v>44114</v>
      </c>
      <c r="J260" s="13" t="n">
        <f aca="false">J261+J266</f>
        <v>1851</v>
      </c>
    </row>
    <row r="261" customFormat="false" ht="66" hidden="false" customHeight="false" outlineLevel="0" collapsed="false">
      <c r="A261" s="25" t="s">
        <v>112</v>
      </c>
      <c r="B261" s="12" t="s">
        <v>319</v>
      </c>
      <c r="C261" s="12"/>
      <c r="D261" s="12"/>
      <c r="E261" s="15" t="n">
        <f aca="false">F261+G261</f>
        <v>44977</v>
      </c>
      <c r="F261" s="15" t="n">
        <f aca="false">F262+F263+F264+F265</f>
        <v>44977</v>
      </c>
      <c r="G261" s="15" t="n">
        <f aca="false">G262+G263+G264+G265</f>
        <v>0</v>
      </c>
      <c r="H261" s="15" t="n">
        <f aca="false">I261+J261</f>
        <v>44114</v>
      </c>
      <c r="I261" s="15" t="n">
        <f aca="false">I262+I263+I264+I265</f>
        <v>44114</v>
      </c>
      <c r="J261" s="15" t="n">
        <f aca="false">J262+J263+J264+J265</f>
        <v>0</v>
      </c>
    </row>
    <row r="262" customFormat="false" ht="148.5" hidden="false" customHeight="false" outlineLevel="0" collapsed="false">
      <c r="A262" s="21" t="s">
        <v>72</v>
      </c>
      <c r="B262" s="16" t="s">
        <v>319</v>
      </c>
      <c r="C262" s="16" t="s">
        <v>73</v>
      </c>
      <c r="D262" s="16" t="s">
        <v>287</v>
      </c>
      <c r="E262" s="17" t="n">
        <f aca="false">F262+G262</f>
        <v>19386</v>
      </c>
      <c r="F262" s="17" t="n">
        <v>19386</v>
      </c>
      <c r="G262" s="17"/>
      <c r="H262" s="17" t="n">
        <f aca="false">I262+J262</f>
        <v>20567</v>
      </c>
      <c r="I262" s="17" t="n">
        <v>20567</v>
      </c>
      <c r="J262" s="17"/>
    </row>
    <row r="263" customFormat="false" ht="49.5" hidden="false" customHeight="false" outlineLevel="0" collapsed="false">
      <c r="A263" s="16" t="s">
        <v>25</v>
      </c>
      <c r="B263" s="16" t="s">
        <v>319</v>
      </c>
      <c r="C263" s="16" t="s">
        <v>26</v>
      </c>
      <c r="D263" s="16" t="s">
        <v>287</v>
      </c>
      <c r="E263" s="17" t="n">
        <f aca="false">F263+G263</f>
        <v>2058</v>
      </c>
      <c r="F263" s="17" t="n">
        <v>2058</v>
      </c>
      <c r="G263" s="17"/>
      <c r="H263" s="17" t="n">
        <f aca="false">I263+J263</f>
        <v>1340</v>
      </c>
      <c r="I263" s="17" t="n">
        <v>1340</v>
      </c>
      <c r="J263" s="17"/>
    </row>
    <row r="264" customFormat="false" ht="66" hidden="false" customHeight="false" outlineLevel="0" collapsed="false">
      <c r="A264" s="16" t="s">
        <v>63</v>
      </c>
      <c r="B264" s="16" t="s">
        <v>319</v>
      </c>
      <c r="C264" s="16" t="s">
        <v>64</v>
      </c>
      <c r="D264" s="16" t="s">
        <v>287</v>
      </c>
      <c r="E264" s="17" t="n">
        <f aca="false">F264+G264</f>
        <v>23349</v>
      </c>
      <c r="F264" s="17" t="n">
        <v>23349</v>
      </c>
      <c r="G264" s="17"/>
      <c r="H264" s="17" t="n">
        <f aca="false">I264+J264</f>
        <v>22023</v>
      </c>
      <c r="I264" s="17" t="n">
        <v>22023</v>
      </c>
      <c r="J264" s="17"/>
    </row>
    <row r="265" customFormat="false" ht="33" hidden="false" customHeight="false" outlineLevel="0" collapsed="false">
      <c r="A265" s="16" t="s">
        <v>75</v>
      </c>
      <c r="B265" s="16" t="s">
        <v>319</v>
      </c>
      <c r="C265" s="16" t="s">
        <v>76</v>
      </c>
      <c r="D265" s="16" t="s">
        <v>287</v>
      </c>
      <c r="E265" s="17" t="n">
        <f aca="false">F265+G265</f>
        <v>184</v>
      </c>
      <c r="F265" s="17" t="n">
        <v>184</v>
      </c>
      <c r="G265" s="17"/>
      <c r="H265" s="17" t="n">
        <f aca="false">I265+J265</f>
        <v>184</v>
      </c>
      <c r="I265" s="17" t="n">
        <v>184</v>
      </c>
      <c r="J265" s="17"/>
    </row>
    <row r="266" customFormat="false" ht="49.5" hidden="false" customHeight="false" outlineLevel="0" collapsed="false">
      <c r="A266" s="12" t="s">
        <v>310</v>
      </c>
      <c r="B266" s="12" t="s">
        <v>320</v>
      </c>
      <c r="C266" s="12"/>
      <c r="D266" s="12"/>
      <c r="E266" s="15" t="n">
        <f aca="false">F266+G266</f>
        <v>3126</v>
      </c>
      <c r="F266" s="15" t="n">
        <f aca="false">F267+F268</f>
        <v>0</v>
      </c>
      <c r="G266" s="15" t="n">
        <f aca="false">G267+G268</f>
        <v>3126</v>
      </c>
      <c r="H266" s="15" t="n">
        <f aca="false">I266+J266</f>
        <v>1851</v>
      </c>
      <c r="I266" s="15" t="n">
        <f aca="false">I267+I268</f>
        <v>0</v>
      </c>
      <c r="J266" s="15" t="n">
        <f aca="false">J267+J268</f>
        <v>1851</v>
      </c>
    </row>
    <row r="267" customFormat="false" ht="148.5" hidden="false" customHeight="false" outlineLevel="0" collapsed="false">
      <c r="A267" s="21" t="s">
        <v>72</v>
      </c>
      <c r="B267" s="16" t="s">
        <v>320</v>
      </c>
      <c r="C267" s="16" t="s">
        <v>73</v>
      </c>
      <c r="D267" s="16" t="s">
        <v>287</v>
      </c>
      <c r="E267" s="17" t="n">
        <f aca="false">F267+G267</f>
        <v>548</v>
      </c>
      <c r="F267" s="17"/>
      <c r="G267" s="17" t="n">
        <v>548</v>
      </c>
      <c r="H267" s="17" t="n">
        <f aca="false">I267+J267</f>
        <v>325</v>
      </c>
      <c r="I267" s="17"/>
      <c r="J267" s="17" t="n">
        <v>325</v>
      </c>
    </row>
    <row r="268" customFormat="false" ht="66" hidden="false" customHeight="false" outlineLevel="0" collapsed="false">
      <c r="A268" s="16" t="s">
        <v>63</v>
      </c>
      <c r="B268" s="16" t="s">
        <v>320</v>
      </c>
      <c r="C268" s="16" t="s">
        <v>64</v>
      </c>
      <c r="D268" s="16" t="s">
        <v>287</v>
      </c>
      <c r="E268" s="17" t="n">
        <f aca="false">F268+G268</f>
        <v>2578</v>
      </c>
      <c r="F268" s="17"/>
      <c r="G268" s="17" t="n">
        <v>2578</v>
      </c>
      <c r="H268" s="17" t="n">
        <f aca="false">I268+J268</f>
        <v>1526</v>
      </c>
      <c r="I268" s="17"/>
      <c r="J268" s="17" t="n">
        <v>1526</v>
      </c>
    </row>
    <row r="269" customFormat="false" ht="198" hidden="false" customHeight="false" outlineLevel="0" collapsed="false">
      <c r="A269" s="30" t="s">
        <v>312</v>
      </c>
      <c r="B269" s="11" t="s">
        <v>321</v>
      </c>
      <c r="C269" s="11"/>
      <c r="D269" s="11"/>
      <c r="E269" s="13" t="n">
        <f aca="false">F269+G269</f>
        <v>3</v>
      </c>
      <c r="F269" s="13" t="n">
        <f aca="false">F270</f>
        <v>3</v>
      </c>
      <c r="G269" s="13" t="n">
        <f aca="false">G270</f>
        <v>0</v>
      </c>
      <c r="H269" s="13" t="n">
        <f aca="false">I269+J269</f>
        <v>3</v>
      </c>
      <c r="I269" s="13" t="n">
        <f aca="false">I270</f>
        <v>3</v>
      </c>
      <c r="J269" s="13" t="n">
        <f aca="false">J270</f>
        <v>0</v>
      </c>
    </row>
    <row r="270" customFormat="false" ht="99" hidden="false" customHeight="false" outlineLevel="0" collapsed="false">
      <c r="A270" s="25" t="s">
        <v>122</v>
      </c>
      <c r="B270" s="12" t="s">
        <v>322</v>
      </c>
      <c r="C270" s="12"/>
      <c r="D270" s="12"/>
      <c r="E270" s="15" t="n">
        <f aca="false">F270+G270</f>
        <v>3</v>
      </c>
      <c r="F270" s="15" t="n">
        <f aca="false">F271</f>
        <v>3</v>
      </c>
      <c r="G270" s="15" t="n">
        <f aca="false">G271</f>
        <v>0</v>
      </c>
      <c r="H270" s="15" t="n">
        <f aca="false">I270+J270</f>
        <v>3</v>
      </c>
      <c r="I270" s="15" t="n">
        <f aca="false">I271</f>
        <v>3</v>
      </c>
      <c r="J270" s="15" t="n">
        <f aca="false">J271</f>
        <v>0</v>
      </c>
    </row>
    <row r="271" customFormat="false" ht="33" hidden="false" customHeight="false" outlineLevel="0" collapsed="false">
      <c r="A271" s="24" t="s">
        <v>99</v>
      </c>
      <c r="B271" s="16" t="s">
        <v>322</v>
      </c>
      <c r="C271" s="16" t="s">
        <v>100</v>
      </c>
      <c r="D271" s="16" t="s">
        <v>27</v>
      </c>
      <c r="E271" s="17" t="n">
        <f aca="false">F271+G271</f>
        <v>3</v>
      </c>
      <c r="F271" s="17" t="n">
        <v>3</v>
      </c>
      <c r="G271" s="17"/>
      <c r="H271" s="17" t="n">
        <f aca="false">I271+J271</f>
        <v>3</v>
      </c>
      <c r="I271" s="17" t="n">
        <v>3</v>
      </c>
      <c r="J271" s="17"/>
    </row>
    <row r="272" customFormat="false" ht="33" hidden="false" customHeight="false" outlineLevel="0" collapsed="false">
      <c r="A272" s="10" t="s">
        <v>323</v>
      </c>
      <c r="B272" s="11" t="s">
        <v>324</v>
      </c>
      <c r="C272" s="11"/>
      <c r="D272" s="11"/>
      <c r="E272" s="13" t="n">
        <f aca="false">F272+G272</f>
        <v>180466</v>
      </c>
      <c r="F272" s="13" t="n">
        <f aca="false">F273+F282+F287+F290</f>
        <v>169941</v>
      </c>
      <c r="G272" s="13" t="n">
        <f aca="false">G273+G282+G287+G290</f>
        <v>10525</v>
      </c>
      <c r="H272" s="13" t="n">
        <f aca="false">I272+J272</f>
        <v>183407</v>
      </c>
      <c r="I272" s="13" t="n">
        <f aca="false">I273+I282+I287+I290</f>
        <v>177192</v>
      </c>
      <c r="J272" s="13" t="n">
        <f aca="false">J273+J282+J287+J290</f>
        <v>6215</v>
      </c>
    </row>
    <row r="273" customFormat="false" ht="99" hidden="false" customHeight="false" outlineLevel="0" collapsed="false">
      <c r="A273" s="30" t="s">
        <v>325</v>
      </c>
      <c r="B273" s="11" t="s">
        <v>326</v>
      </c>
      <c r="C273" s="11"/>
      <c r="D273" s="11"/>
      <c r="E273" s="13" t="n">
        <f aca="false">F273+G273</f>
        <v>178659</v>
      </c>
      <c r="F273" s="13" t="n">
        <f aca="false">F274</f>
        <v>168134</v>
      </c>
      <c r="G273" s="13" t="n">
        <f aca="false">G274+G279</f>
        <v>10525</v>
      </c>
      <c r="H273" s="13" t="n">
        <f aca="false">I273+J273</f>
        <v>181600</v>
      </c>
      <c r="I273" s="13" t="n">
        <f aca="false">I274</f>
        <v>175385</v>
      </c>
      <c r="J273" s="13" t="n">
        <f aca="false">J274+J279</f>
        <v>6215</v>
      </c>
    </row>
    <row r="274" customFormat="false" ht="66" hidden="false" customHeight="false" outlineLevel="0" collapsed="false">
      <c r="A274" s="25" t="s">
        <v>112</v>
      </c>
      <c r="B274" s="12" t="s">
        <v>327</v>
      </c>
      <c r="C274" s="12"/>
      <c r="D274" s="12"/>
      <c r="E274" s="15" t="n">
        <f aca="false">F274+G274</f>
        <v>168134</v>
      </c>
      <c r="F274" s="15" t="n">
        <f aca="false">F275+F276+F277+F278</f>
        <v>168134</v>
      </c>
      <c r="G274" s="15" t="n">
        <f aca="false">G275+G276+G277+G278</f>
        <v>0</v>
      </c>
      <c r="H274" s="15" t="n">
        <f aca="false">I274+J274</f>
        <v>175385</v>
      </c>
      <c r="I274" s="15" t="n">
        <f aca="false">I275+I276+I277+I278</f>
        <v>175385</v>
      </c>
      <c r="J274" s="15" t="n">
        <f aca="false">J275+J276+J277+J278</f>
        <v>0</v>
      </c>
    </row>
    <row r="275" customFormat="false" ht="163.5" hidden="false" customHeight="true" outlineLevel="0" collapsed="false">
      <c r="A275" s="21" t="s">
        <v>72</v>
      </c>
      <c r="B275" s="16" t="s">
        <v>327</v>
      </c>
      <c r="C275" s="16" t="s">
        <v>73</v>
      </c>
      <c r="D275" s="16" t="s">
        <v>287</v>
      </c>
      <c r="E275" s="17" t="n">
        <f aca="false">F275+G275</f>
        <v>36293</v>
      </c>
      <c r="F275" s="17" t="n">
        <v>36293</v>
      </c>
      <c r="G275" s="17"/>
      <c r="H275" s="17" t="n">
        <f aca="false">I275+J275</f>
        <v>38483</v>
      </c>
      <c r="I275" s="17" t="n">
        <v>38483</v>
      </c>
      <c r="J275" s="17"/>
    </row>
    <row r="276" customFormat="false" ht="49.5" hidden="false" customHeight="false" outlineLevel="0" collapsed="false">
      <c r="A276" s="16" t="s">
        <v>25</v>
      </c>
      <c r="B276" s="16" t="s">
        <v>327</v>
      </c>
      <c r="C276" s="16" t="s">
        <v>26</v>
      </c>
      <c r="D276" s="16" t="s">
        <v>287</v>
      </c>
      <c r="E276" s="17" t="n">
        <f aca="false">F276+G276</f>
        <v>6189</v>
      </c>
      <c r="F276" s="17" t="n">
        <v>6189</v>
      </c>
      <c r="G276" s="17"/>
      <c r="H276" s="17" t="n">
        <f aca="false">I276+J276</f>
        <v>4780</v>
      </c>
      <c r="I276" s="17" t="n">
        <v>4780</v>
      </c>
      <c r="J276" s="17"/>
    </row>
    <row r="277" customFormat="false" ht="73.5" hidden="false" customHeight="true" outlineLevel="0" collapsed="false">
      <c r="A277" s="16" t="s">
        <v>63</v>
      </c>
      <c r="B277" s="16" t="s">
        <v>327</v>
      </c>
      <c r="C277" s="16" t="s">
        <v>64</v>
      </c>
      <c r="D277" s="16" t="s">
        <v>287</v>
      </c>
      <c r="E277" s="17" t="n">
        <f aca="false">F277+G277</f>
        <v>124432</v>
      </c>
      <c r="F277" s="17" t="n">
        <v>124432</v>
      </c>
      <c r="G277" s="17"/>
      <c r="H277" s="17" t="n">
        <f aca="false">I277+J277</f>
        <v>130902</v>
      </c>
      <c r="I277" s="17" t="n">
        <v>130902</v>
      </c>
      <c r="J277" s="17"/>
    </row>
    <row r="278" customFormat="false" ht="33" hidden="false" customHeight="false" outlineLevel="0" collapsed="false">
      <c r="A278" s="16" t="s">
        <v>75</v>
      </c>
      <c r="B278" s="16" t="s">
        <v>327</v>
      </c>
      <c r="C278" s="16" t="s">
        <v>76</v>
      </c>
      <c r="D278" s="16" t="s">
        <v>287</v>
      </c>
      <c r="E278" s="17" t="n">
        <f aca="false">F278+G278</f>
        <v>1220</v>
      </c>
      <c r="F278" s="17" t="n">
        <v>1220</v>
      </c>
      <c r="G278" s="17"/>
      <c r="H278" s="17" t="n">
        <f aca="false">I278+J278</f>
        <v>1220</v>
      </c>
      <c r="I278" s="17" t="n">
        <v>1220</v>
      </c>
      <c r="J278" s="17"/>
    </row>
    <row r="279" customFormat="false" ht="49.5" hidden="false" customHeight="false" outlineLevel="0" collapsed="false">
      <c r="A279" s="12" t="s">
        <v>310</v>
      </c>
      <c r="B279" s="12" t="s">
        <v>328</v>
      </c>
      <c r="C279" s="12"/>
      <c r="D279" s="12"/>
      <c r="E279" s="15" t="n">
        <f aca="false">F279+G279</f>
        <v>10525</v>
      </c>
      <c r="F279" s="15" t="n">
        <f aca="false">F280+F281</f>
        <v>0</v>
      </c>
      <c r="G279" s="15" t="n">
        <f aca="false">G280+G281</f>
        <v>10525</v>
      </c>
      <c r="H279" s="15" t="n">
        <f aca="false">I279+J279</f>
        <v>6215</v>
      </c>
      <c r="I279" s="15" t="n">
        <f aca="false">I280+I281</f>
        <v>0</v>
      </c>
      <c r="J279" s="15" t="n">
        <f aca="false">J280+J281</f>
        <v>6215</v>
      </c>
    </row>
    <row r="280" customFormat="false" ht="148.5" hidden="false" customHeight="false" outlineLevel="0" collapsed="false">
      <c r="A280" s="21" t="s">
        <v>72</v>
      </c>
      <c r="B280" s="16" t="s">
        <v>328</v>
      </c>
      <c r="C280" s="16" t="s">
        <v>73</v>
      </c>
      <c r="D280" s="16" t="s">
        <v>287</v>
      </c>
      <c r="E280" s="17" t="n">
        <f aca="false">F280+G280</f>
        <v>1144</v>
      </c>
      <c r="F280" s="17"/>
      <c r="G280" s="17" t="n">
        <v>1144</v>
      </c>
      <c r="H280" s="17" t="n">
        <f aca="false">I280+J280</f>
        <v>677</v>
      </c>
      <c r="I280" s="17"/>
      <c r="J280" s="17" t="n">
        <v>677</v>
      </c>
    </row>
    <row r="281" customFormat="false" ht="66" hidden="false" customHeight="false" outlineLevel="0" collapsed="false">
      <c r="A281" s="16" t="s">
        <v>63</v>
      </c>
      <c r="B281" s="16" t="s">
        <v>328</v>
      </c>
      <c r="C281" s="16" t="s">
        <v>64</v>
      </c>
      <c r="D281" s="16" t="s">
        <v>287</v>
      </c>
      <c r="E281" s="17" t="n">
        <f aca="false">F281+G281</f>
        <v>9381</v>
      </c>
      <c r="F281" s="17"/>
      <c r="G281" s="17" t="n">
        <v>9381</v>
      </c>
      <c r="H281" s="17" t="n">
        <f aca="false">I281+J281</f>
        <v>5538</v>
      </c>
      <c r="I281" s="17"/>
      <c r="J281" s="17" t="n">
        <v>5538</v>
      </c>
    </row>
    <row r="282" customFormat="false" ht="99" hidden="false" customHeight="false" outlineLevel="0" collapsed="false">
      <c r="A282" s="10" t="s">
        <v>329</v>
      </c>
      <c r="B282" s="11" t="s">
        <v>330</v>
      </c>
      <c r="C282" s="11"/>
      <c r="D282" s="11"/>
      <c r="E282" s="13" t="n">
        <f aca="false">F282+G282</f>
        <v>878</v>
      </c>
      <c r="F282" s="13" t="n">
        <f aca="false">F285+F283</f>
        <v>878</v>
      </c>
      <c r="G282" s="13" t="n">
        <f aca="false">G285</f>
        <v>0</v>
      </c>
      <c r="H282" s="13" t="n">
        <f aca="false">I282+J282</f>
        <v>878</v>
      </c>
      <c r="I282" s="13" t="n">
        <f aca="false">I285+I283</f>
        <v>878</v>
      </c>
      <c r="J282" s="13" t="n">
        <f aca="false">J285</f>
        <v>0</v>
      </c>
    </row>
    <row r="283" customFormat="false" ht="33" hidden="false" customHeight="false" outlineLevel="0" collapsed="false">
      <c r="A283" s="20" t="s">
        <v>104</v>
      </c>
      <c r="B283" s="12" t="s">
        <v>331</v>
      </c>
      <c r="C283" s="12"/>
      <c r="D283" s="11"/>
      <c r="E283" s="15" t="n">
        <f aca="false">F283+G283</f>
        <v>850</v>
      </c>
      <c r="F283" s="15" t="n">
        <f aca="false">F284</f>
        <v>850</v>
      </c>
      <c r="G283" s="15" t="n">
        <f aca="false">G284</f>
        <v>0</v>
      </c>
      <c r="H283" s="15" t="n">
        <f aca="false">I283+J283</f>
        <v>850</v>
      </c>
      <c r="I283" s="15" t="n">
        <f aca="false">I284</f>
        <v>850</v>
      </c>
      <c r="J283" s="15" t="n">
        <f aca="false">J284</f>
        <v>0</v>
      </c>
    </row>
    <row r="284" customFormat="false" ht="49.5" hidden="false" customHeight="false" outlineLevel="0" collapsed="false">
      <c r="A284" s="21" t="s">
        <v>25</v>
      </c>
      <c r="B284" s="16" t="s">
        <v>331</v>
      </c>
      <c r="C284" s="16" t="s">
        <v>26</v>
      </c>
      <c r="D284" s="16" t="s">
        <v>287</v>
      </c>
      <c r="E284" s="17" t="n">
        <f aca="false">F284+G284</f>
        <v>850</v>
      </c>
      <c r="F284" s="17" t="n">
        <v>850</v>
      </c>
      <c r="G284" s="17"/>
      <c r="H284" s="17" t="n">
        <f aca="false">I284+J284</f>
        <v>850</v>
      </c>
      <c r="I284" s="17" t="n">
        <v>850</v>
      </c>
      <c r="J284" s="17"/>
    </row>
    <row r="285" customFormat="false" ht="33" hidden="false" customHeight="false" outlineLevel="0" collapsed="false">
      <c r="A285" s="25" t="s">
        <v>106</v>
      </c>
      <c r="B285" s="12" t="s">
        <v>332</v>
      </c>
      <c r="C285" s="12"/>
      <c r="D285" s="12"/>
      <c r="E285" s="15" t="n">
        <f aca="false">F285+G285</f>
        <v>28</v>
      </c>
      <c r="F285" s="15" t="n">
        <f aca="false">F286</f>
        <v>28</v>
      </c>
      <c r="G285" s="15" t="n">
        <f aca="false">G286</f>
        <v>0</v>
      </c>
      <c r="H285" s="15" t="n">
        <f aca="false">I285+J285</f>
        <v>28</v>
      </c>
      <c r="I285" s="15" t="n">
        <f aca="false">I286</f>
        <v>28</v>
      </c>
      <c r="J285" s="15" t="n">
        <f aca="false">J286</f>
        <v>0</v>
      </c>
    </row>
    <row r="286" customFormat="false" ht="66" hidden="false" customHeight="false" outlineLevel="0" collapsed="false">
      <c r="A286" s="16" t="s">
        <v>108</v>
      </c>
      <c r="B286" s="16" t="s">
        <v>332</v>
      </c>
      <c r="C286" s="16" t="s">
        <v>109</v>
      </c>
      <c r="D286" s="16" t="s">
        <v>287</v>
      </c>
      <c r="E286" s="17" t="n">
        <f aca="false">F286+G286</f>
        <v>28</v>
      </c>
      <c r="F286" s="17" t="n">
        <v>28</v>
      </c>
      <c r="G286" s="17"/>
      <c r="H286" s="17" t="n">
        <f aca="false">I286+J286</f>
        <v>28</v>
      </c>
      <c r="I286" s="17" t="n">
        <v>28</v>
      </c>
      <c r="J286" s="17"/>
    </row>
    <row r="287" customFormat="false" ht="204" hidden="false" customHeight="true" outlineLevel="0" collapsed="false">
      <c r="A287" s="30" t="s">
        <v>312</v>
      </c>
      <c r="B287" s="11" t="s">
        <v>333</v>
      </c>
      <c r="C287" s="11"/>
      <c r="D287" s="11"/>
      <c r="E287" s="13" t="n">
        <f aca="false">F287+G287</f>
        <v>129</v>
      </c>
      <c r="F287" s="13" t="n">
        <f aca="false">F288</f>
        <v>129</v>
      </c>
      <c r="G287" s="13" t="n">
        <f aca="false">G288</f>
        <v>0</v>
      </c>
      <c r="H287" s="13" t="n">
        <f aca="false">I287+J287</f>
        <v>129</v>
      </c>
      <c r="I287" s="13" t="n">
        <f aca="false">I288</f>
        <v>129</v>
      </c>
      <c r="J287" s="13" t="n">
        <f aca="false">J288</f>
        <v>0</v>
      </c>
    </row>
    <row r="288" customFormat="false" ht="99" hidden="false" customHeight="false" outlineLevel="0" collapsed="false">
      <c r="A288" s="25" t="s">
        <v>122</v>
      </c>
      <c r="B288" s="12" t="s">
        <v>334</v>
      </c>
      <c r="C288" s="12"/>
      <c r="D288" s="12"/>
      <c r="E288" s="15" t="n">
        <f aca="false">F288+G288</f>
        <v>129</v>
      </c>
      <c r="F288" s="15" t="n">
        <f aca="false">F289</f>
        <v>129</v>
      </c>
      <c r="G288" s="15" t="n">
        <f aca="false">G289</f>
        <v>0</v>
      </c>
      <c r="H288" s="15" t="n">
        <f aca="false">I288+J288</f>
        <v>129</v>
      </c>
      <c r="I288" s="15" t="n">
        <f aca="false">I289</f>
        <v>129</v>
      </c>
      <c r="J288" s="15" t="n">
        <f aca="false">J289</f>
        <v>0</v>
      </c>
    </row>
    <row r="289" customFormat="false" ht="33" hidden="false" customHeight="false" outlineLevel="0" collapsed="false">
      <c r="A289" s="24" t="s">
        <v>99</v>
      </c>
      <c r="B289" s="16" t="s">
        <v>334</v>
      </c>
      <c r="C289" s="16" t="s">
        <v>100</v>
      </c>
      <c r="D289" s="16" t="s">
        <v>27</v>
      </c>
      <c r="E289" s="17" t="n">
        <f aca="false">F289+G289</f>
        <v>129</v>
      </c>
      <c r="F289" s="17" t="n">
        <v>129</v>
      </c>
      <c r="G289" s="17"/>
      <c r="H289" s="17" t="n">
        <f aca="false">I289+J289</f>
        <v>129</v>
      </c>
      <c r="I289" s="17" t="n">
        <v>129</v>
      </c>
      <c r="J289" s="17"/>
    </row>
    <row r="290" customFormat="false" ht="156.75" hidden="false" customHeight="true" outlineLevel="0" collapsed="false">
      <c r="A290" s="30" t="s">
        <v>335</v>
      </c>
      <c r="B290" s="11" t="s">
        <v>336</v>
      </c>
      <c r="C290" s="11"/>
      <c r="D290" s="11"/>
      <c r="E290" s="13" t="n">
        <f aca="false">F290+G290</f>
        <v>800</v>
      </c>
      <c r="F290" s="13" t="n">
        <f aca="false">F291</f>
        <v>800</v>
      </c>
      <c r="G290" s="13" t="n">
        <f aca="false">G291</f>
        <v>0</v>
      </c>
      <c r="H290" s="13" t="n">
        <f aca="false">I290+J290</f>
        <v>800</v>
      </c>
      <c r="I290" s="13" t="n">
        <f aca="false">I291</f>
        <v>800</v>
      </c>
      <c r="J290" s="13" t="n">
        <f aca="false">J291</f>
        <v>0</v>
      </c>
    </row>
    <row r="291" customFormat="false" ht="33" hidden="false" customHeight="false" outlineLevel="0" collapsed="false">
      <c r="A291" s="25" t="s">
        <v>30</v>
      </c>
      <c r="B291" s="12" t="s">
        <v>337</v>
      </c>
      <c r="C291" s="12"/>
      <c r="D291" s="12"/>
      <c r="E291" s="15" t="n">
        <f aca="false">F291+G291</f>
        <v>800</v>
      </c>
      <c r="F291" s="15" t="n">
        <f aca="false">F292</f>
        <v>800</v>
      </c>
      <c r="G291" s="15" t="n">
        <f aca="false">G292</f>
        <v>0</v>
      </c>
      <c r="H291" s="15" t="n">
        <f aca="false">I291+J291</f>
        <v>800</v>
      </c>
      <c r="I291" s="15" t="n">
        <f aca="false">I292</f>
        <v>800</v>
      </c>
      <c r="J291" s="15" t="n">
        <f aca="false">J292</f>
        <v>0</v>
      </c>
    </row>
    <row r="292" customFormat="false" ht="66" hidden="false" customHeight="false" outlineLevel="0" collapsed="false">
      <c r="A292" s="16" t="s">
        <v>63</v>
      </c>
      <c r="B292" s="16" t="s">
        <v>337</v>
      </c>
      <c r="C292" s="16" t="s">
        <v>64</v>
      </c>
      <c r="D292" s="16" t="s">
        <v>287</v>
      </c>
      <c r="E292" s="17" t="n">
        <f aca="false">F292+G292</f>
        <v>800</v>
      </c>
      <c r="F292" s="17" t="n">
        <v>800</v>
      </c>
      <c r="G292" s="17"/>
      <c r="H292" s="17" t="n">
        <f aca="false">I292+J292</f>
        <v>800</v>
      </c>
      <c r="I292" s="17" t="n">
        <v>800</v>
      </c>
      <c r="J292" s="17"/>
    </row>
    <row r="293" customFormat="false" ht="49.5" hidden="false" customHeight="false" outlineLevel="0" collapsed="false">
      <c r="A293" s="11" t="s">
        <v>338</v>
      </c>
      <c r="B293" s="11" t="s">
        <v>339</v>
      </c>
      <c r="C293" s="12"/>
      <c r="D293" s="12"/>
      <c r="E293" s="13" t="n">
        <f aca="false">F293+G293</f>
        <v>640</v>
      </c>
      <c r="F293" s="13" t="n">
        <f aca="false">F294</f>
        <v>640</v>
      </c>
      <c r="G293" s="13" t="n">
        <f aca="false">G294</f>
        <v>0</v>
      </c>
      <c r="H293" s="13" t="n">
        <f aca="false">I293+J293</f>
        <v>640</v>
      </c>
      <c r="I293" s="13" t="n">
        <f aca="false">I294</f>
        <v>640</v>
      </c>
      <c r="J293" s="13" t="n">
        <f aca="false">J294</f>
        <v>0</v>
      </c>
    </row>
    <row r="294" customFormat="false" ht="132" hidden="false" customHeight="false" outlineLevel="0" collapsed="false">
      <c r="A294" s="11" t="s">
        <v>340</v>
      </c>
      <c r="B294" s="11" t="s">
        <v>341</v>
      </c>
      <c r="C294" s="12"/>
      <c r="D294" s="12"/>
      <c r="E294" s="13" t="n">
        <f aca="false">F294+G294</f>
        <v>640</v>
      </c>
      <c r="F294" s="13" t="n">
        <f aca="false">F295</f>
        <v>640</v>
      </c>
      <c r="G294" s="13" t="n">
        <f aca="false">G295</f>
        <v>0</v>
      </c>
      <c r="H294" s="13" t="n">
        <f aca="false">I294+J294</f>
        <v>640</v>
      </c>
      <c r="I294" s="13" t="n">
        <f aca="false">I295</f>
        <v>640</v>
      </c>
      <c r="J294" s="13" t="n">
        <f aca="false">J295</f>
        <v>0</v>
      </c>
    </row>
    <row r="295" customFormat="false" ht="33" hidden="false" customHeight="false" outlineLevel="0" collapsed="false">
      <c r="A295" s="12" t="s">
        <v>104</v>
      </c>
      <c r="B295" s="12" t="s">
        <v>342</v>
      </c>
      <c r="C295" s="12"/>
      <c r="D295" s="12"/>
      <c r="E295" s="15" t="n">
        <f aca="false">F295+G295</f>
        <v>640</v>
      </c>
      <c r="F295" s="15" t="n">
        <f aca="false">F296</f>
        <v>640</v>
      </c>
      <c r="G295" s="15" t="n">
        <f aca="false">G296</f>
        <v>0</v>
      </c>
      <c r="H295" s="15" t="n">
        <f aca="false">I295+J295</f>
        <v>640</v>
      </c>
      <c r="I295" s="15" t="n">
        <f aca="false">I296</f>
        <v>640</v>
      </c>
      <c r="J295" s="15" t="n">
        <f aca="false">J296</f>
        <v>0</v>
      </c>
    </row>
    <row r="296" customFormat="false" ht="49.5" hidden="false" customHeight="false" outlineLevel="0" collapsed="false">
      <c r="A296" s="16" t="s">
        <v>25</v>
      </c>
      <c r="B296" s="16" t="s">
        <v>342</v>
      </c>
      <c r="C296" s="16" t="s">
        <v>26</v>
      </c>
      <c r="D296" s="16" t="s">
        <v>287</v>
      </c>
      <c r="E296" s="17" t="n">
        <f aca="false">F296+G296</f>
        <v>640</v>
      </c>
      <c r="F296" s="17" t="n">
        <v>640</v>
      </c>
      <c r="G296" s="17"/>
      <c r="H296" s="17" t="n">
        <f aca="false">I296+J296</f>
        <v>640</v>
      </c>
      <c r="I296" s="17" t="n">
        <v>640</v>
      </c>
      <c r="J296" s="17"/>
    </row>
    <row r="297" customFormat="false" ht="49.5" hidden="false" customHeight="false" outlineLevel="0" collapsed="false">
      <c r="A297" s="10" t="s">
        <v>343</v>
      </c>
      <c r="B297" s="11" t="s">
        <v>344</v>
      </c>
      <c r="C297" s="11"/>
      <c r="D297" s="11"/>
      <c r="E297" s="13" t="n">
        <f aca="false">F297+G297</f>
        <v>46814</v>
      </c>
      <c r="F297" s="13" t="n">
        <f aca="false">F298</f>
        <v>44714</v>
      </c>
      <c r="G297" s="13" t="n">
        <f aca="false">G298</f>
        <v>2100</v>
      </c>
      <c r="H297" s="13" t="n">
        <f aca="false">I297+J297</f>
        <v>46609</v>
      </c>
      <c r="I297" s="13" t="n">
        <f aca="false">I298</f>
        <v>45388</v>
      </c>
      <c r="J297" s="13" t="n">
        <f aca="false">J298</f>
        <v>1221</v>
      </c>
    </row>
    <row r="298" customFormat="false" ht="66" hidden="false" customHeight="false" outlineLevel="0" collapsed="false">
      <c r="A298" s="11" t="s">
        <v>345</v>
      </c>
      <c r="B298" s="11" t="s">
        <v>346</v>
      </c>
      <c r="C298" s="11"/>
      <c r="D298" s="11"/>
      <c r="E298" s="13" t="n">
        <f aca="false">F298+G298</f>
        <v>46814</v>
      </c>
      <c r="F298" s="13" t="n">
        <f aca="false">F299</f>
        <v>44714</v>
      </c>
      <c r="G298" s="13" t="n">
        <f aca="false">G299+G301</f>
        <v>2100</v>
      </c>
      <c r="H298" s="13" t="n">
        <f aca="false">I298+J298</f>
        <v>46609</v>
      </c>
      <c r="I298" s="13" t="n">
        <f aca="false">I299</f>
        <v>45388</v>
      </c>
      <c r="J298" s="13" t="n">
        <f aca="false">J299+J301</f>
        <v>1221</v>
      </c>
    </row>
    <row r="299" customFormat="false" ht="66" hidden="false" customHeight="false" outlineLevel="0" collapsed="false">
      <c r="A299" s="12" t="s">
        <v>112</v>
      </c>
      <c r="B299" s="12" t="s">
        <v>347</v>
      </c>
      <c r="C299" s="12"/>
      <c r="D299" s="12"/>
      <c r="E299" s="15" t="n">
        <f aca="false">F299+G299</f>
        <v>44714</v>
      </c>
      <c r="F299" s="15" t="n">
        <f aca="false">F300</f>
        <v>44714</v>
      </c>
      <c r="G299" s="15" t="n">
        <f aca="false">G300</f>
        <v>0</v>
      </c>
      <c r="H299" s="15" t="n">
        <f aca="false">I299+J299</f>
        <v>45388</v>
      </c>
      <c r="I299" s="15" t="n">
        <f aca="false">I300</f>
        <v>45388</v>
      </c>
      <c r="J299" s="15" t="n">
        <f aca="false">J300</f>
        <v>0</v>
      </c>
    </row>
    <row r="300" customFormat="false" ht="66" hidden="false" customHeight="false" outlineLevel="0" collapsed="false">
      <c r="A300" s="16" t="s">
        <v>63</v>
      </c>
      <c r="B300" s="16" t="s">
        <v>347</v>
      </c>
      <c r="C300" s="16" t="s">
        <v>64</v>
      </c>
      <c r="D300" s="16" t="s">
        <v>287</v>
      </c>
      <c r="E300" s="17" t="n">
        <f aca="false">F300+G300</f>
        <v>44714</v>
      </c>
      <c r="F300" s="17" t="n">
        <v>44714</v>
      </c>
      <c r="G300" s="17"/>
      <c r="H300" s="17" t="n">
        <f aca="false">I300+J300</f>
        <v>45388</v>
      </c>
      <c r="I300" s="17" t="n">
        <v>45388</v>
      </c>
      <c r="J300" s="17"/>
    </row>
    <row r="301" customFormat="false" ht="49.5" hidden="false" customHeight="false" outlineLevel="0" collapsed="false">
      <c r="A301" s="12" t="s">
        <v>310</v>
      </c>
      <c r="B301" s="12" t="s">
        <v>348</v>
      </c>
      <c r="C301" s="12"/>
      <c r="D301" s="12"/>
      <c r="E301" s="15" t="n">
        <f aca="false">F301+G301</f>
        <v>2100</v>
      </c>
      <c r="F301" s="15" t="n">
        <f aca="false">F302</f>
        <v>0</v>
      </c>
      <c r="G301" s="15" t="n">
        <f aca="false">G302</f>
        <v>2100</v>
      </c>
      <c r="H301" s="15" t="n">
        <f aca="false">I301+J301</f>
        <v>1221</v>
      </c>
      <c r="I301" s="15" t="n">
        <f aca="false">I302</f>
        <v>0</v>
      </c>
      <c r="J301" s="15" t="n">
        <f aca="false">J302</f>
        <v>1221</v>
      </c>
    </row>
    <row r="302" customFormat="false" ht="66" hidden="false" customHeight="false" outlineLevel="0" collapsed="false">
      <c r="A302" s="16" t="s">
        <v>63</v>
      </c>
      <c r="B302" s="16" t="s">
        <v>348</v>
      </c>
      <c r="C302" s="16" t="s">
        <v>64</v>
      </c>
      <c r="D302" s="16" t="s">
        <v>287</v>
      </c>
      <c r="E302" s="17" t="n">
        <f aca="false">F302+G302</f>
        <v>2100</v>
      </c>
      <c r="F302" s="17" t="n">
        <v>0</v>
      </c>
      <c r="G302" s="17" t="n">
        <v>2100</v>
      </c>
      <c r="H302" s="17" t="n">
        <f aca="false">I302+J302</f>
        <v>1221</v>
      </c>
      <c r="I302" s="17" t="n">
        <v>0</v>
      </c>
      <c r="J302" s="17" t="n">
        <v>1221</v>
      </c>
    </row>
    <row r="303" customFormat="false" ht="66" hidden="false" customHeight="false" outlineLevel="0" collapsed="false">
      <c r="A303" s="34" t="s">
        <v>349</v>
      </c>
      <c r="B303" s="11" t="s">
        <v>350</v>
      </c>
      <c r="C303" s="11"/>
      <c r="D303" s="11"/>
      <c r="E303" s="13" t="n">
        <f aca="false">F303+G303</f>
        <v>40690</v>
      </c>
      <c r="F303" s="13" t="n">
        <f aca="false">F304+F308</f>
        <v>40690</v>
      </c>
      <c r="G303" s="13" t="n">
        <f aca="false">G304+G308</f>
        <v>0</v>
      </c>
      <c r="H303" s="13" t="n">
        <f aca="false">I303+J303</f>
        <v>41639</v>
      </c>
      <c r="I303" s="13" t="n">
        <f aca="false">I304+I308</f>
        <v>41639</v>
      </c>
      <c r="J303" s="13" t="n">
        <f aca="false">J304+J308</f>
        <v>0</v>
      </c>
    </row>
    <row r="304" customFormat="false" ht="99" hidden="false" customHeight="false" outlineLevel="0" collapsed="false">
      <c r="A304" s="10" t="s">
        <v>351</v>
      </c>
      <c r="B304" s="11" t="s">
        <v>352</v>
      </c>
      <c r="C304" s="11"/>
      <c r="D304" s="11"/>
      <c r="E304" s="13" t="n">
        <f aca="false">F304+G304</f>
        <v>6212</v>
      </c>
      <c r="F304" s="13" t="n">
        <f aca="false">F305</f>
        <v>6212</v>
      </c>
      <c r="G304" s="13" t="n">
        <f aca="false">G305</f>
        <v>0</v>
      </c>
      <c r="H304" s="13" t="n">
        <f aca="false">I304+J304</f>
        <v>6212</v>
      </c>
      <c r="I304" s="13" t="n">
        <f aca="false">I305</f>
        <v>6212</v>
      </c>
      <c r="J304" s="13" t="n">
        <f aca="false">J305</f>
        <v>0</v>
      </c>
    </row>
    <row r="305" customFormat="false" ht="49.5" hidden="false" customHeight="false" outlineLevel="0" collapsed="false">
      <c r="A305" s="20" t="s">
        <v>82</v>
      </c>
      <c r="B305" s="12" t="s">
        <v>353</v>
      </c>
      <c r="C305" s="12"/>
      <c r="D305" s="12"/>
      <c r="E305" s="15" t="n">
        <f aca="false">F305+G305</f>
        <v>6212</v>
      </c>
      <c r="F305" s="15" t="n">
        <f aca="false">F306+F307</f>
        <v>6212</v>
      </c>
      <c r="G305" s="15" t="n">
        <f aca="false">G306+G307</f>
        <v>0</v>
      </c>
      <c r="H305" s="15" t="n">
        <f aca="false">I305+J305</f>
        <v>6212</v>
      </c>
      <c r="I305" s="15" t="n">
        <f aca="false">I306+I307</f>
        <v>6212</v>
      </c>
      <c r="J305" s="15" t="n">
        <f aca="false">J306+J307</f>
        <v>0</v>
      </c>
    </row>
    <row r="306" customFormat="false" ht="148.5" hidden="false" customHeight="false" outlineLevel="0" collapsed="false">
      <c r="A306" s="21" t="s">
        <v>72</v>
      </c>
      <c r="B306" s="16" t="s">
        <v>353</v>
      </c>
      <c r="C306" s="16" t="s">
        <v>73</v>
      </c>
      <c r="D306" s="16" t="s">
        <v>354</v>
      </c>
      <c r="E306" s="17" t="n">
        <f aca="false">F306+G306</f>
        <v>6176</v>
      </c>
      <c r="F306" s="17" t="n">
        <v>6176</v>
      </c>
      <c r="G306" s="17"/>
      <c r="H306" s="17" t="n">
        <f aca="false">I306+J306</f>
        <v>6176</v>
      </c>
      <c r="I306" s="17" t="n">
        <v>6176</v>
      </c>
      <c r="J306" s="17"/>
    </row>
    <row r="307" customFormat="false" ht="49.5" hidden="false" customHeight="false" outlineLevel="0" collapsed="false">
      <c r="A307" s="16" t="s">
        <v>25</v>
      </c>
      <c r="B307" s="16" t="s">
        <v>353</v>
      </c>
      <c r="C307" s="16" t="s">
        <v>26</v>
      </c>
      <c r="D307" s="16" t="s">
        <v>354</v>
      </c>
      <c r="E307" s="17" t="n">
        <f aca="false">F307+G307</f>
        <v>36</v>
      </c>
      <c r="F307" s="17" t="n">
        <v>36</v>
      </c>
      <c r="G307" s="17"/>
      <c r="H307" s="17" t="n">
        <f aca="false">I307+J307</f>
        <v>36</v>
      </c>
      <c r="I307" s="17" t="n">
        <v>36</v>
      </c>
      <c r="J307" s="17"/>
    </row>
    <row r="308" customFormat="false" ht="165" hidden="false" customHeight="false" outlineLevel="0" collapsed="false">
      <c r="A308" s="30" t="s">
        <v>355</v>
      </c>
      <c r="B308" s="11" t="s">
        <v>356</v>
      </c>
      <c r="C308" s="11"/>
      <c r="D308" s="11"/>
      <c r="E308" s="13" t="n">
        <f aca="false">F308+G308</f>
        <v>34478</v>
      </c>
      <c r="F308" s="13" t="n">
        <f aca="false">F309</f>
        <v>34478</v>
      </c>
      <c r="G308" s="13" t="n">
        <f aca="false">G309</f>
        <v>0</v>
      </c>
      <c r="H308" s="13" t="n">
        <f aca="false">I308+J308</f>
        <v>35427</v>
      </c>
      <c r="I308" s="13" t="n">
        <f aca="false">I309</f>
        <v>35427</v>
      </c>
      <c r="J308" s="13" t="n">
        <f aca="false">J309</f>
        <v>0</v>
      </c>
    </row>
    <row r="309" customFormat="false" ht="66" hidden="false" customHeight="false" outlineLevel="0" collapsed="false">
      <c r="A309" s="25" t="s">
        <v>112</v>
      </c>
      <c r="B309" s="12" t="s">
        <v>357</v>
      </c>
      <c r="C309" s="12"/>
      <c r="D309" s="12"/>
      <c r="E309" s="15" t="n">
        <f aca="false">F309+G309</f>
        <v>34478</v>
      </c>
      <c r="F309" s="15" t="n">
        <f aca="false">F310+F311+F312</f>
        <v>34478</v>
      </c>
      <c r="G309" s="15" t="n">
        <f aca="false">G310+G311+G312</f>
        <v>0</v>
      </c>
      <c r="H309" s="15" t="n">
        <f aca="false">I309+J309</f>
        <v>35427</v>
      </c>
      <c r="I309" s="15" t="n">
        <f aca="false">I310+I311+I312</f>
        <v>35427</v>
      </c>
      <c r="J309" s="15" t="n">
        <f aca="false">J310+J311+J312</f>
        <v>0</v>
      </c>
    </row>
    <row r="310" customFormat="false" ht="148.5" hidden="false" customHeight="false" outlineLevel="0" collapsed="false">
      <c r="A310" s="21" t="s">
        <v>72</v>
      </c>
      <c r="B310" s="16" t="s">
        <v>357</v>
      </c>
      <c r="C310" s="16" t="s">
        <v>73</v>
      </c>
      <c r="D310" s="16" t="s">
        <v>354</v>
      </c>
      <c r="E310" s="17" t="n">
        <f aca="false">F310+G310</f>
        <v>32851</v>
      </c>
      <c r="F310" s="17" t="n">
        <v>32851</v>
      </c>
      <c r="G310" s="17"/>
      <c r="H310" s="17" t="n">
        <f aca="false">I310+J310</f>
        <v>34285</v>
      </c>
      <c r="I310" s="17" t="n">
        <v>34285</v>
      </c>
      <c r="J310" s="17"/>
    </row>
    <row r="311" customFormat="false" ht="49.5" hidden="false" customHeight="false" outlineLevel="0" collapsed="false">
      <c r="A311" s="16" t="s">
        <v>25</v>
      </c>
      <c r="B311" s="16" t="s">
        <v>357</v>
      </c>
      <c r="C311" s="16" t="s">
        <v>26</v>
      </c>
      <c r="D311" s="16" t="s">
        <v>354</v>
      </c>
      <c r="E311" s="17" t="n">
        <f aca="false">F311+G311</f>
        <v>1618</v>
      </c>
      <c r="F311" s="17" t="n">
        <v>1618</v>
      </c>
      <c r="G311" s="35"/>
      <c r="H311" s="17" t="n">
        <f aca="false">I311+J311</f>
        <v>1133</v>
      </c>
      <c r="I311" s="17" t="n">
        <v>1133</v>
      </c>
      <c r="J311" s="35"/>
    </row>
    <row r="312" customFormat="false" ht="33" hidden="false" customHeight="false" outlineLevel="0" collapsed="false">
      <c r="A312" s="16" t="s">
        <v>75</v>
      </c>
      <c r="B312" s="16" t="s">
        <v>357</v>
      </c>
      <c r="C312" s="16" t="s">
        <v>76</v>
      </c>
      <c r="D312" s="16" t="s">
        <v>354</v>
      </c>
      <c r="E312" s="17" t="n">
        <f aca="false">F312+G312</f>
        <v>9</v>
      </c>
      <c r="F312" s="17" t="n">
        <v>9</v>
      </c>
      <c r="G312" s="17"/>
      <c r="H312" s="17" t="n">
        <f aca="false">I312+J312</f>
        <v>9</v>
      </c>
      <c r="I312" s="17" t="n">
        <v>9</v>
      </c>
      <c r="J312" s="17"/>
    </row>
    <row r="313" customFormat="false" ht="82.5" hidden="false" customHeight="false" outlineLevel="0" collapsed="false">
      <c r="A313" s="10" t="s">
        <v>358</v>
      </c>
      <c r="B313" s="11" t="s">
        <v>359</v>
      </c>
      <c r="C313" s="11"/>
      <c r="D313" s="11"/>
      <c r="E313" s="13" t="n">
        <f aca="false">F313+G313</f>
        <v>30772</v>
      </c>
      <c r="F313" s="13" t="n">
        <f aca="false">F314</f>
        <v>7485</v>
      </c>
      <c r="G313" s="13" t="n">
        <f aca="false">G314</f>
        <v>23287</v>
      </c>
      <c r="H313" s="13" t="n">
        <f aca="false">I313+J313</f>
        <v>29386</v>
      </c>
      <c r="I313" s="13" t="n">
        <f aca="false">I314</f>
        <v>7485</v>
      </c>
      <c r="J313" s="13" t="n">
        <f aca="false">J314</f>
        <v>21901</v>
      </c>
    </row>
    <row r="314" customFormat="false" ht="82.5" hidden="false" customHeight="false" outlineLevel="0" collapsed="false">
      <c r="A314" s="10" t="s">
        <v>360</v>
      </c>
      <c r="B314" s="11" t="s">
        <v>361</v>
      </c>
      <c r="C314" s="12"/>
      <c r="D314" s="12"/>
      <c r="E314" s="13" t="n">
        <f aca="false">F314+G314</f>
        <v>30772</v>
      </c>
      <c r="F314" s="13" t="n">
        <f aca="false">F315+F318+F321</f>
        <v>7485</v>
      </c>
      <c r="G314" s="13" t="n">
        <f aca="false">G315+G318+G321</f>
        <v>23287</v>
      </c>
      <c r="H314" s="13" t="n">
        <f aca="false">I314+J314</f>
        <v>29386</v>
      </c>
      <c r="I314" s="13" t="n">
        <f aca="false">I315+I318+I321</f>
        <v>7485</v>
      </c>
      <c r="J314" s="13" t="n">
        <f aca="false">J315+J318+J321</f>
        <v>21901</v>
      </c>
    </row>
    <row r="315" customFormat="false" ht="214.5" hidden="false" customHeight="false" outlineLevel="0" collapsed="false">
      <c r="A315" s="10" t="s">
        <v>362</v>
      </c>
      <c r="B315" s="11" t="s">
        <v>363</v>
      </c>
      <c r="C315" s="12"/>
      <c r="D315" s="12"/>
      <c r="E315" s="13" t="n">
        <f aca="false">F315+G315</f>
        <v>20201</v>
      </c>
      <c r="F315" s="13" t="n">
        <f aca="false">F317</f>
        <v>0</v>
      </c>
      <c r="G315" s="13" t="n">
        <f aca="false">G317</f>
        <v>20201</v>
      </c>
      <c r="H315" s="13" t="n">
        <f aca="false">I315+J315</f>
        <v>18815</v>
      </c>
      <c r="I315" s="13" t="n">
        <f aca="false">I317</f>
        <v>0</v>
      </c>
      <c r="J315" s="13" t="n">
        <f aca="false">J317</f>
        <v>18815</v>
      </c>
    </row>
    <row r="316" customFormat="false" ht="115.5" hidden="false" customHeight="false" outlineLevel="0" collapsed="false">
      <c r="A316" s="20" t="s">
        <v>364</v>
      </c>
      <c r="B316" s="12" t="s">
        <v>365</v>
      </c>
      <c r="C316" s="12"/>
      <c r="D316" s="12"/>
      <c r="E316" s="15" t="n">
        <f aca="false">F316+G316</f>
        <v>20201</v>
      </c>
      <c r="F316" s="15" t="n">
        <f aca="false">F317</f>
        <v>0</v>
      </c>
      <c r="G316" s="15" t="n">
        <f aca="false">G317</f>
        <v>20201</v>
      </c>
      <c r="H316" s="15" t="n">
        <f aca="false">I316+J316</f>
        <v>18815</v>
      </c>
      <c r="I316" s="15" t="n">
        <f aca="false">I317</f>
        <v>0</v>
      </c>
      <c r="J316" s="15" t="n">
        <f aca="false">J317</f>
        <v>18815</v>
      </c>
    </row>
    <row r="317" customFormat="false" ht="66" hidden="false" customHeight="false" outlineLevel="0" collapsed="false">
      <c r="A317" s="16" t="s">
        <v>108</v>
      </c>
      <c r="B317" s="16" t="s">
        <v>365</v>
      </c>
      <c r="C317" s="16" t="s">
        <v>109</v>
      </c>
      <c r="D317" s="16" t="s">
        <v>101</v>
      </c>
      <c r="E317" s="17" t="n">
        <f aca="false">F317+G317</f>
        <v>20201</v>
      </c>
      <c r="F317" s="17"/>
      <c r="G317" s="15" t="n">
        <f aca="false">10201+10000</f>
        <v>20201</v>
      </c>
      <c r="H317" s="17" t="n">
        <f aca="false">I317+J317</f>
        <v>18815</v>
      </c>
      <c r="I317" s="17"/>
      <c r="J317" s="15" t="n">
        <f aca="false">8815+10000</f>
        <v>18815</v>
      </c>
    </row>
    <row r="318" customFormat="false" ht="115.5" hidden="false" customHeight="false" outlineLevel="0" collapsed="false">
      <c r="A318" s="10" t="s">
        <v>366</v>
      </c>
      <c r="B318" s="11" t="s">
        <v>367</v>
      </c>
      <c r="C318" s="12"/>
      <c r="D318" s="12"/>
      <c r="E318" s="13" t="n">
        <f aca="false">F318+G318</f>
        <v>7019</v>
      </c>
      <c r="F318" s="13" t="n">
        <f aca="false">F319</f>
        <v>3933</v>
      </c>
      <c r="G318" s="13" t="n">
        <f aca="false">G319</f>
        <v>3086</v>
      </c>
      <c r="H318" s="13" t="n">
        <f aca="false">I318+J318</f>
        <v>7019</v>
      </c>
      <c r="I318" s="13" t="n">
        <f aca="false">I319</f>
        <v>3933</v>
      </c>
      <c r="J318" s="13" t="n">
        <f aca="false">J319</f>
        <v>3086</v>
      </c>
    </row>
    <row r="319" customFormat="false" ht="82.5" hidden="false" customHeight="false" outlineLevel="0" collapsed="false">
      <c r="A319" s="20" t="s">
        <v>368</v>
      </c>
      <c r="B319" s="12" t="s">
        <v>369</v>
      </c>
      <c r="C319" s="12"/>
      <c r="D319" s="12"/>
      <c r="E319" s="15" t="n">
        <f aca="false">F319+G319</f>
        <v>7019</v>
      </c>
      <c r="F319" s="15" t="n">
        <f aca="false">F320</f>
        <v>3933</v>
      </c>
      <c r="G319" s="15" t="n">
        <f aca="false">G320</f>
        <v>3086</v>
      </c>
      <c r="H319" s="15" t="n">
        <f aca="false">I319+J319</f>
        <v>7019</v>
      </c>
      <c r="I319" s="15" t="n">
        <f aca="false">I320</f>
        <v>3933</v>
      </c>
      <c r="J319" s="15" t="n">
        <f aca="false">J320</f>
        <v>3086</v>
      </c>
      <c r="K319" s="36"/>
      <c r="L319" s="36"/>
      <c r="M319" s="36"/>
      <c r="N319" s="36"/>
      <c r="O319" s="36"/>
      <c r="P319" s="36"/>
      <c r="Q319" s="36"/>
      <c r="R319" s="36"/>
      <c r="S319" s="36"/>
      <c r="T319" s="36"/>
      <c r="U319" s="36"/>
      <c r="V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row>
    <row r="320" customFormat="false" ht="33" hidden="false" customHeight="false" outlineLevel="0" collapsed="false">
      <c r="A320" s="24" t="s">
        <v>99</v>
      </c>
      <c r="B320" s="16" t="s">
        <v>369</v>
      </c>
      <c r="C320" s="16" t="s">
        <v>100</v>
      </c>
      <c r="D320" s="16" t="s">
        <v>27</v>
      </c>
      <c r="E320" s="17" t="n">
        <f aca="false">F320+G320</f>
        <v>7019</v>
      </c>
      <c r="F320" s="17" t="n">
        <v>3933</v>
      </c>
      <c r="G320" s="15" t="n">
        <v>3086</v>
      </c>
      <c r="H320" s="17" t="n">
        <f aca="false">I320+J320</f>
        <v>7019</v>
      </c>
      <c r="I320" s="17" t="n">
        <v>3933</v>
      </c>
      <c r="J320" s="15" t="n">
        <v>3086</v>
      </c>
      <c r="K320" s="5"/>
      <c r="L320" s="5"/>
      <c r="M320" s="5"/>
      <c r="N320" s="5"/>
      <c r="O320" s="5"/>
      <c r="P320" s="5"/>
      <c r="Q320" s="5"/>
      <c r="R320" s="5"/>
      <c r="S320" s="5"/>
      <c r="T320" s="5"/>
      <c r="U320" s="5"/>
      <c r="V320" s="5"/>
      <c r="W320" s="5"/>
      <c r="X320" s="5"/>
      <c r="Y320" s="5"/>
      <c r="Z320" s="5"/>
      <c r="AA320" s="5"/>
      <c r="AB320" s="5"/>
      <c r="AC320" s="5"/>
      <c r="AD320" s="5"/>
      <c r="AE320" s="5"/>
      <c r="AF320" s="5"/>
      <c r="AG320" s="5"/>
      <c r="AH320" s="5"/>
      <c r="AI320" s="5"/>
      <c r="AJ320" s="5"/>
      <c r="AK320" s="5"/>
      <c r="AL320" s="5"/>
      <c r="AM320" s="5"/>
      <c r="AN320" s="5"/>
      <c r="AO320" s="5"/>
      <c r="AP320" s="5"/>
      <c r="AQ320" s="5"/>
      <c r="AR320" s="5"/>
      <c r="AS320" s="5"/>
      <c r="AT320" s="5"/>
      <c r="AU320" s="5"/>
      <c r="AV320" s="5"/>
      <c r="AW320" s="5"/>
      <c r="AX320" s="5"/>
      <c r="AY320" s="5"/>
      <c r="AZ320" s="5"/>
      <c r="BA320" s="5"/>
      <c r="BB320" s="5"/>
      <c r="BC320" s="5"/>
      <c r="BD320" s="5"/>
      <c r="BE320" s="5"/>
      <c r="BF320" s="5"/>
      <c r="BG320" s="5"/>
      <c r="BH320" s="5"/>
      <c r="BI320" s="5"/>
      <c r="BJ320" s="5"/>
      <c r="BK320" s="5"/>
      <c r="BL320" s="5"/>
      <c r="BM320" s="5"/>
      <c r="BN320" s="5"/>
      <c r="BO320" s="5"/>
      <c r="BP320" s="5"/>
      <c r="BQ320" s="5"/>
      <c r="BR320" s="5"/>
      <c r="BS320" s="5"/>
      <c r="BT320" s="5"/>
      <c r="BU320" s="5"/>
      <c r="BV320" s="5"/>
      <c r="BW320" s="5"/>
      <c r="BX320" s="5"/>
      <c r="BY320" s="5"/>
      <c r="BZ320" s="5"/>
      <c r="CA320" s="5"/>
      <c r="CB320" s="5"/>
      <c r="CC320" s="5"/>
      <c r="CD320" s="5"/>
      <c r="CE320" s="5"/>
      <c r="CF320" s="5"/>
      <c r="CG320" s="5"/>
      <c r="CH320" s="5"/>
      <c r="CI320" s="5"/>
      <c r="CJ320" s="5"/>
      <c r="CK320" s="5"/>
      <c r="CL320" s="5"/>
      <c r="CM320" s="5"/>
      <c r="CN320" s="5"/>
      <c r="CO320" s="5"/>
      <c r="CP320" s="5"/>
      <c r="CQ320" s="5"/>
      <c r="CR320" s="5"/>
      <c r="CS320" s="5"/>
      <c r="CT320" s="5"/>
      <c r="CU320" s="5"/>
      <c r="CV320" s="5"/>
      <c r="CW320" s="5"/>
      <c r="CX320" s="5"/>
      <c r="CY320" s="5"/>
      <c r="CZ320" s="5"/>
      <c r="DA320" s="5"/>
      <c r="DB320" s="5"/>
      <c r="DC320" s="5"/>
      <c r="DD320" s="5"/>
      <c r="DE320" s="5"/>
      <c r="DF320" s="5"/>
      <c r="DG320" s="5"/>
      <c r="DH320" s="5"/>
      <c r="DI320" s="5"/>
      <c r="DJ320" s="5"/>
      <c r="DK320" s="5"/>
      <c r="DL320" s="5"/>
      <c r="DM320" s="5"/>
      <c r="DN320" s="5"/>
      <c r="DO320" s="5"/>
      <c r="DP320" s="5"/>
      <c r="DQ320" s="5"/>
      <c r="DR320" s="5"/>
      <c r="DS320" s="5"/>
      <c r="DT320" s="5"/>
      <c r="DU320" s="5"/>
      <c r="DV320" s="5"/>
      <c r="DW320" s="5"/>
      <c r="DX320" s="5"/>
      <c r="DY320" s="5"/>
      <c r="DZ320" s="5"/>
      <c r="EA320" s="5"/>
      <c r="EB320" s="5"/>
      <c r="EC320" s="5"/>
      <c r="ED320" s="5"/>
      <c r="EE320" s="5"/>
      <c r="EF320" s="5"/>
      <c r="EG320" s="5"/>
      <c r="EH320" s="5"/>
      <c r="EI320" s="5"/>
      <c r="EJ320" s="5"/>
      <c r="EK320" s="5"/>
      <c r="EL320" s="5"/>
      <c r="EM320" s="5"/>
      <c r="EN320" s="5"/>
      <c r="EO320" s="5"/>
      <c r="EP320" s="5"/>
      <c r="EQ320" s="5"/>
      <c r="ER320" s="5"/>
      <c r="ES320" s="5"/>
      <c r="ET320" s="5"/>
      <c r="EU320" s="5"/>
      <c r="EV320" s="5"/>
      <c r="EW320" s="5"/>
      <c r="EX320" s="5"/>
      <c r="EY320" s="5"/>
      <c r="EZ320" s="5"/>
      <c r="FA320" s="5"/>
      <c r="FB320" s="5"/>
      <c r="FC320" s="5"/>
      <c r="FD320" s="5"/>
      <c r="FE320" s="5"/>
      <c r="FF320" s="5"/>
      <c r="FG320" s="5"/>
      <c r="FH320" s="5"/>
      <c r="FI320" s="5"/>
      <c r="FJ320" s="5"/>
      <c r="FK320" s="5"/>
      <c r="FL320" s="5"/>
      <c r="FM320" s="5"/>
      <c r="FN320" s="5"/>
      <c r="FO320" s="5"/>
      <c r="FP320" s="5"/>
      <c r="FQ320" s="5"/>
      <c r="FR320" s="5"/>
      <c r="FS320" s="5"/>
      <c r="FT320" s="5"/>
      <c r="FU320" s="5"/>
      <c r="FV320" s="5"/>
      <c r="FW320" s="5"/>
      <c r="FX320" s="5"/>
      <c r="FY320" s="5"/>
      <c r="FZ320" s="5"/>
      <c r="GA320" s="5"/>
      <c r="GB320" s="5"/>
      <c r="GC320" s="5"/>
      <c r="GD320" s="5"/>
      <c r="GE320" s="5"/>
      <c r="GF320" s="5"/>
      <c r="GG320" s="5"/>
      <c r="GH320" s="5"/>
      <c r="GI320" s="5"/>
      <c r="GJ320" s="5"/>
      <c r="GK320" s="5"/>
      <c r="GL320" s="5"/>
      <c r="GM320" s="5"/>
      <c r="GN320" s="5"/>
      <c r="GO320" s="5"/>
      <c r="GP320" s="5"/>
      <c r="GQ320" s="5"/>
      <c r="GR320" s="5"/>
      <c r="GS320" s="5"/>
      <c r="GT320" s="5"/>
      <c r="GU320" s="5"/>
      <c r="GV320" s="5"/>
      <c r="GW320" s="5"/>
      <c r="GX320" s="5"/>
      <c r="GY320" s="5"/>
      <c r="GZ320" s="5"/>
      <c r="HA320" s="5"/>
      <c r="HB320" s="5"/>
      <c r="HC320" s="5"/>
      <c r="HD320" s="5"/>
      <c r="HE320" s="5"/>
      <c r="HF320" s="5"/>
      <c r="HG320" s="5"/>
      <c r="HH320" s="5"/>
      <c r="HI320" s="5"/>
      <c r="HJ320" s="5"/>
      <c r="HK320" s="5"/>
      <c r="HL320" s="5"/>
      <c r="HM320" s="5"/>
      <c r="HN320" s="5"/>
      <c r="HO320" s="5"/>
      <c r="HP320" s="5"/>
      <c r="HQ320" s="5"/>
      <c r="HR320" s="5"/>
      <c r="HS320" s="5"/>
      <c r="HT320" s="5"/>
      <c r="HU320" s="5"/>
      <c r="HV320" s="5"/>
      <c r="HW320" s="5"/>
      <c r="HX320" s="5"/>
      <c r="HY320" s="5"/>
      <c r="HZ320" s="5"/>
      <c r="IA320" s="5"/>
      <c r="IB320" s="5"/>
      <c r="IC320" s="5"/>
      <c r="ID320" s="5"/>
      <c r="IE320" s="5"/>
      <c r="IF320" s="5"/>
      <c r="IG320" s="5"/>
      <c r="IH320" s="5"/>
      <c r="II320" s="5"/>
      <c r="IJ320" s="5"/>
      <c r="IK320" s="5"/>
      <c r="IL320" s="5"/>
      <c r="IM320" s="5"/>
      <c r="IN320" s="5"/>
      <c r="IO320" s="5"/>
      <c r="IP320" s="5"/>
      <c r="IQ320" s="5"/>
      <c r="IR320" s="5"/>
      <c r="IS320" s="5"/>
      <c r="IT320" s="5"/>
      <c r="IU320" s="5"/>
    </row>
    <row r="321" customFormat="false" ht="181.5" hidden="false" customHeight="false" outlineLevel="0" collapsed="false">
      <c r="A321" s="10" t="s">
        <v>370</v>
      </c>
      <c r="B321" s="11" t="s">
        <v>371</v>
      </c>
      <c r="C321" s="12"/>
      <c r="D321" s="12"/>
      <c r="E321" s="13" t="n">
        <f aca="false">F321+G321</f>
        <v>3552</v>
      </c>
      <c r="F321" s="13" t="n">
        <f aca="false">F322</f>
        <v>3552</v>
      </c>
      <c r="G321" s="13" t="n">
        <f aca="false">G322</f>
        <v>0</v>
      </c>
      <c r="H321" s="13" t="n">
        <f aca="false">I321+J321</f>
        <v>3552</v>
      </c>
      <c r="I321" s="13" t="n">
        <f aca="false">I322</f>
        <v>3552</v>
      </c>
      <c r="J321" s="13" t="n">
        <f aca="false">J322</f>
        <v>0</v>
      </c>
      <c r="K321" s="5"/>
      <c r="L321" s="5"/>
      <c r="M321" s="5"/>
      <c r="N321" s="5"/>
      <c r="O321" s="5"/>
      <c r="P321" s="5"/>
      <c r="Q321" s="5"/>
      <c r="R321" s="5"/>
      <c r="S321" s="5"/>
      <c r="T321" s="5"/>
      <c r="U321" s="5"/>
      <c r="V321" s="5"/>
      <c r="W321" s="5"/>
      <c r="X321" s="5"/>
      <c r="Y321" s="5"/>
      <c r="Z321" s="5"/>
      <c r="AA321" s="5"/>
      <c r="AB321" s="5"/>
      <c r="AC321" s="5"/>
      <c r="AD321" s="5"/>
      <c r="AE321" s="5"/>
      <c r="AF321" s="5"/>
      <c r="AG321" s="5"/>
      <c r="AH321" s="5"/>
      <c r="AI321" s="5"/>
      <c r="AJ321" s="5"/>
      <c r="AK321" s="5"/>
      <c r="AL321" s="5"/>
      <c r="AM321" s="5"/>
      <c r="AN321" s="5"/>
      <c r="AO321" s="5"/>
      <c r="AP321" s="5"/>
      <c r="AQ321" s="5"/>
      <c r="AR321" s="5"/>
      <c r="AS321" s="5"/>
      <c r="AT321" s="5"/>
      <c r="AU321" s="5"/>
      <c r="AV321" s="5"/>
      <c r="AW321" s="5"/>
      <c r="AX321" s="5"/>
      <c r="AY321" s="5"/>
      <c r="AZ321" s="5"/>
      <c r="BA321" s="5"/>
      <c r="BB321" s="5"/>
      <c r="BC321" s="5"/>
      <c r="BD321" s="5"/>
      <c r="BE321" s="5"/>
      <c r="BF321" s="5"/>
      <c r="BG321" s="5"/>
      <c r="BH321" s="5"/>
      <c r="BI321" s="5"/>
      <c r="BJ321" s="5"/>
      <c r="BK321" s="5"/>
      <c r="BL321" s="5"/>
      <c r="BM321" s="5"/>
      <c r="BN321" s="5"/>
      <c r="BO321" s="5"/>
      <c r="BP321" s="5"/>
      <c r="BQ321" s="5"/>
      <c r="BR321" s="5"/>
      <c r="BS321" s="5"/>
      <c r="BT321" s="5"/>
      <c r="BU321" s="5"/>
      <c r="BV321" s="5"/>
      <c r="BW321" s="5"/>
      <c r="BX321" s="5"/>
      <c r="BY321" s="5"/>
      <c r="BZ321" s="5"/>
      <c r="CA321" s="5"/>
      <c r="CB321" s="5"/>
      <c r="CC321" s="5"/>
      <c r="CD321" s="5"/>
      <c r="CE321" s="5"/>
      <c r="CF321" s="5"/>
      <c r="CG321" s="5"/>
      <c r="CH321" s="5"/>
      <c r="CI321" s="5"/>
      <c r="CJ321" s="5"/>
      <c r="CK321" s="5"/>
      <c r="CL321" s="5"/>
      <c r="CM321" s="5"/>
      <c r="CN321" s="5"/>
      <c r="CO321" s="5"/>
      <c r="CP321" s="5"/>
      <c r="CQ321" s="5"/>
      <c r="CR321" s="5"/>
      <c r="CS321" s="5"/>
      <c r="CT321" s="5"/>
      <c r="CU321" s="5"/>
      <c r="CV321" s="5"/>
      <c r="CW321" s="5"/>
      <c r="CX321" s="5"/>
      <c r="CY321" s="5"/>
      <c r="CZ321" s="5"/>
      <c r="DA321" s="5"/>
      <c r="DB321" s="5"/>
      <c r="DC321" s="5"/>
      <c r="DD321" s="5"/>
      <c r="DE321" s="5"/>
      <c r="DF321" s="5"/>
      <c r="DG321" s="5"/>
      <c r="DH321" s="5"/>
      <c r="DI321" s="5"/>
      <c r="DJ321" s="5"/>
      <c r="DK321" s="5"/>
      <c r="DL321" s="5"/>
      <c r="DM321" s="5"/>
      <c r="DN321" s="5"/>
      <c r="DO321" s="5"/>
      <c r="DP321" s="5"/>
      <c r="DQ321" s="5"/>
      <c r="DR321" s="5"/>
      <c r="DS321" s="5"/>
      <c r="DT321" s="5"/>
      <c r="DU321" s="5"/>
      <c r="DV321" s="5"/>
      <c r="DW321" s="5"/>
      <c r="DX321" s="5"/>
      <c r="DY321" s="5"/>
      <c r="DZ321" s="5"/>
      <c r="EA321" s="5"/>
      <c r="EB321" s="5"/>
      <c r="EC321" s="5"/>
      <c r="ED321" s="5"/>
      <c r="EE321" s="5"/>
      <c r="EF321" s="5"/>
      <c r="EG321" s="5"/>
      <c r="EH321" s="5"/>
      <c r="EI321" s="5"/>
      <c r="EJ321" s="5"/>
      <c r="EK321" s="5"/>
      <c r="EL321" s="5"/>
      <c r="EM321" s="5"/>
      <c r="EN321" s="5"/>
      <c r="EO321" s="5"/>
      <c r="EP321" s="5"/>
      <c r="EQ321" s="5"/>
      <c r="ER321" s="5"/>
      <c r="ES321" s="5"/>
      <c r="ET321" s="5"/>
      <c r="EU321" s="5"/>
      <c r="EV321" s="5"/>
      <c r="EW321" s="5"/>
      <c r="EX321" s="5"/>
      <c r="EY321" s="5"/>
      <c r="EZ321" s="5"/>
      <c r="FA321" s="5"/>
      <c r="FB321" s="5"/>
      <c r="FC321" s="5"/>
      <c r="FD321" s="5"/>
      <c r="FE321" s="5"/>
      <c r="FF321" s="5"/>
      <c r="FG321" s="5"/>
      <c r="FH321" s="5"/>
      <c r="FI321" s="5"/>
      <c r="FJ321" s="5"/>
      <c r="FK321" s="5"/>
      <c r="FL321" s="5"/>
      <c r="FM321" s="5"/>
      <c r="FN321" s="5"/>
      <c r="FO321" s="5"/>
      <c r="FP321" s="5"/>
      <c r="FQ321" s="5"/>
      <c r="FR321" s="5"/>
      <c r="FS321" s="5"/>
      <c r="FT321" s="5"/>
      <c r="FU321" s="5"/>
      <c r="FV321" s="5"/>
      <c r="FW321" s="5"/>
      <c r="FX321" s="5"/>
      <c r="FY321" s="5"/>
      <c r="FZ321" s="5"/>
      <c r="GA321" s="5"/>
      <c r="GB321" s="5"/>
      <c r="GC321" s="5"/>
      <c r="GD321" s="5"/>
      <c r="GE321" s="5"/>
      <c r="GF321" s="5"/>
      <c r="GG321" s="5"/>
      <c r="GH321" s="5"/>
      <c r="GI321" s="5"/>
      <c r="GJ321" s="5"/>
      <c r="GK321" s="5"/>
      <c r="GL321" s="5"/>
      <c r="GM321" s="5"/>
      <c r="GN321" s="5"/>
      <c r="GO321" s="5"/>
      <c r="GP321" s="5"/>
      <c r="GQ321" s="5"/>
      <c r="GR321" s="5"/>
      <c r="GS321" s="5"/>
      <c r="GT321" s="5"/>
      <c r="GU321" s="5"/>
      <c r="GV321" s="5"/>
      <c r="GW321" s="5"/>
      <c r="GX321" s="5"/>
      <c r="GY321" s="5"/>
      <c r="GZ321" s="5"/>
      <c r="HA321" s="5"/>
      <c r="HB321" s="5"/>
      <c r="HC321" s="5"/>
      <c r="HD321" s="5"/>
      <c r="HE321" s="5"/>
      <c r="HF321" s="5"/>
      <c r="HG321" s="5"/>
      <c r="HH321" s="5"/>
      <c r="HI321" s="5"/>
      <c r="HJ321" s="5"/>
      <c r="HK321" s="5"/>
      <c r="HL321" s="5"/>
      <c r="HM321" s="5"/>
      <c r="HN321" s="5"/>
      <c r="HO321" s="5"/>
      <c r="HP321" s="5"/>
      <c r="HQ321" s="5"/>
      <c r="HR321" s="5"/>
      <c r="HS321" s="5"/>
      <c r="HT321" s="5"/>
      <c r="HU321" s="5"/>
      <c r="HV321" s="5"/>
      <c r="HW321" s="5"/>
      <c r="HX321" s="5"/>
      <c r="HY321" s="5"/>
      <c r="HZ321" s="5"/>
      <c r="IA321" s="5"/>
      <c r="IB321" s="5"/>
      <c r="IC321" s="5"/>
      <c r="ID321" s="5"/>
      <c r="IE321" s="5"/>
      <c r="IF321" s="5"/>
      <c r="IG321" s="5"/>
      <c r="IH321" s="5"/>
      <c r="II321" s="5"/>
      <c r="IJ321" s="5"/>
      <c r="IK321" s="5"/>
      <c r="IL321" s="5"/>
      <c r="IM321" s="5"/>
      <c r="IN321" s="5"/>
      <c r="IO321" s="5"/>
      <c r="IP321" s="5"/>
      <c r="IQ321" s="5"/>
      <c r="IR321" s="5"/>
      <c r="IS321" s="5"/>
      <c r="IT321" s="5"/>
      <c r="IU321" s="5"/>
    </row>
    <row r="322" customFormat="false" ht="33" hidden="false" customHeight="false" outlineLevel="0" collapsed="false">
      <c r="A322" s="20" t="s">
        <v>372</v>
      </c>
      <c r="B322" s="12" t="s">
        <v>373</v>
      </c>
      <c r="C322" s="12"/>
      <c r="D322" s="12"/>
      <c r="E322" s="15" t="n">
        <f aca="false">F322+G322</f>
        <v>3552</v>
      </c>
      <c r="F322" s="15" t="n">
        <f aca="false">F323</f>
        <v>3552</v>
      </c>
      <c r="G322" s="15" t="n">
        <f aca="false">G323</f>
        <v>0</v>
      </c>
      <c r="H322" s="15" t="n">
        <f aca="false">I322+J322</f>
        <v>3552</v>
      </c>
      <c r="I322" s="15" t="n">
        <f aca="false">I323</f>
        <v>3552</v>
      </c>
      <c r="J322" s="15" t="n">
        <f aca="false">J323</f>
        <v>0</v>
      </c>
    </row>
    <row r="323" customFormat="false" ht="49.5" hidden="false" customHeight="false" outlineLevel="0" collapsed="false">
      <c r="A323" s="16" t="s">
        <v>25</v>
      </c>
      <c r="B323" s="16" t="s">
        <v>373</v>
      </c>
      <c r="C323" s="16" t="s">
        <v>26</v>
      </c>
      <c r="D323" s="16" t="s">
        <v>374</v>
      </c>
      <c r="E323" s="17" t="n">
        <f aca="false">F323+G323</f>
        <v>3552</v>
      </c>
      <c r="F323" s="15" t="n">
        <v>3552</v>
      </c>
      <c r="G323" s="17"/>
      <c r="H323" s="17" t="n">
        <f aca="false">I323+J323</f>
        <v>3552</v>
      </c>
      <c r="I323" s="15" t="n">
        <v>3552</v>
      </c>
      <c r="J323" s="17"/>
      <c r="K323" s="5"/>
      <c r="L323" s="5"/>
      <c r="M323" s="5"/>
      <c r="N323" s="5"/>
      <c r="O323" s="5"/>
      <c r="P323" s="5"/>
      <c r="Q323" s="5"/>
      <c r="R323" s="5"/>
      <c r="S323" s="5"/>
      <c r="T323" s="5"/>
      <c r="U323" s="5"/>
      <c r="V323" s="5"/>
      <c r="W323" s="5"/>
      <c r="X323" s="5"/>
      <c r="Y323" s="5"/>
      <c r="Z323" s="5"/>
      <c r="AA323" s="5"/>
      <c r="AB323" s="5"/>
      <c r="AC323" s="5"/>
      <c r="AD323" s="5"/>
      <c r="AE323" s="5"/>
      <c r="AF323" s="5"/>
      <c r="AG323" s="5"/>
      <c r="AH323" s="5"/>
      <c r="AI323" s="5"/>
      <c r="AJ323" s="5"/>
      <c r="AK323" s="5"/>
      <c r="AL323" s="5"/>
      <c r="AM323" s="5"/>
      <c r="AN323" s="5"/>
      <c r="AO323" s="5"/>
      <c r="AP323" s="5"/>
      <c r="AQ323" s="5"/>
      <c r="AR323" s="5"/>
      <c r="AS323" s="5"/>
      <c r="AT323" s="5"/>
      <c r="AU323" s="5"/>
      <c r="AV323" s="5"/>
      <c r="AW323" s="5"/>
      <c r="AX323" s="5"/>
      <c r="AY323" s="5"/>
      <c r="AZ323" s="5"/>
      <c r="BA323" s="5"/>
      <c r="BB323" s="5"/>
      <c r="BC323" s="5"/>
      <c r="BD323" s="5"/>
      <c r="BE323" s="5"/>
      <c r="BF323" s="5"/>
      <c r="BG323" s="5"/>
      <c r="BH323" s="5"/>
      <c r="BI323" s="5"/>
      <c r="BJ323" s="5"/>
      <c r="BK323" s="5"/>
      <c r="BL323" s="5"/>
      <c r="BM323" s="5"/>
      <c r="BN323" s="5"/>
      <c r="BO323" s="5"/>
      <c r="BP323" s="5"/>
      <c r="BQ323" s="5"/>
      <c r="BR323" s="5"/>
      <c r="BS323" s="5"/>
      <c r="BT323" s="5"/>
      <c r="BU323" s="5"/>
      <c r="BV323" s="5"/>
      <c r="BW323" s="5"/>
      <c r="BX323" s="5"/>
      <c r="BY323" s="5"/>
      <c r="BZ323" s="5"/>
      <c r="CA323" s="5"/>
      <c r="CB323" s="5"/>
      <c r="CC323" s="5"/>
      <c r="CD323" s="5"/>
      <c r="CE323" s="5"/>
      <c r="CF323" s="5"/>
      <c r="CG323" s="5"/>
      <c r="CH323" s="5"/>
      <c r="CI323" s="5"/>
      <c r="CJ323" s="5"/>
      <c r="CK323" s="5"/>
      <c r="CL323" s="5"/>
      <c r="CM323" s="5"/>
      <c r="CN323" s="5"/>
      <c r="CO323" s="5"/>
      <c r="CP323" s="5"/>
      <c r="CQ323" s="5"/>
      <c r="CR323" s="5"/>
      <c r="CS323" s="5"/>
      <c r="CT323" s="5"/>
      <c r="CU323" s="5"/>
      <c r="CV323" s="5"/>
      <c r="CW323" s="5"/>
      <c r="CX323" s="5"/>
      <c r="CY323" s="5"/>
      <c r="CZ323" s="5"/>
      <c r="DA323" s="5"/>
      <c r="DB323" s="5"/>
      <c r="DC323" s="5"/>
      <c r="DD323" s="5"/>
      <c r="DE323" s="5"/>
      <c r="DF323" s="5"/>
      <c r="DG323" s="5"/>
      <c r="DH323" s="5"/>
      <c r="DI323" s="5"/>
      <c r="DJ323" s="5"/>
      <c r="DK323" s="5"/>
      <c r="DL323" s="5"/>
      <c r="DM323" s="5"/>
      <c r="DN323" s="5"/>
      <c r="DO323" s="5"/>
      <c r="DP323" s="5"/>
      <c r="DQ323" s="5"/>
      <c r="DR323" s="5"/>
      <c r="DS323" s="5"/>
      <c r="DT323" s="5"/>
      <c r="DU323" s="5"/>
      <c r="DV323" s="5"/>
      <c r="DW323" s="5"/>
      <c r="DX323" s="5"/>
      <c r="DY323" s="5"/>
      <c r="DZ323" s="5"/>
      <c r="EA323" s="5"/>
      <c r="EB323" s="5"/>
      <c r="EC323" s="5"/>
      <c r="ED323" s="5"/>
      <c r="EE323" s="5"/>
      <c r="EF323" s="5"/>
      <c r="EG323" s="5"/>
      <c r="EH323" s="5"/>
      <c r="EI323" s="5"/>
      <c r="EJ323" s="5"/>
      <c r="EK323" s="5"/>
      <c r="EL323" s="5"/>
      <c r="EM323" s="5"/>
      <c r="EN323" s="5"/>
      <c r="EO323" s="5"/>
      <c r="EP323" s="5"/>
      <c r="EQ323" s="5"/>
      <c r="ER323" s="5"/>
      <c r="ES323" s="5"/>
      <c r="ET323" s="5"/>
      <c r="EU323" s="5"/>
      <c r="EV323" s="5"/>
      <c r="EW323" s="5"/>
      <c r="EX323" s="5"/>
      <c r="EY323" s="5"/>
      <c r="EZ323" s="5"/>
      <c r="FA323" s="5"/>
      <c r="FB323" s="5"/>
      <c r="FC323" s="5"/>
      <c r="FD323" s="5"/>
      <c r="FE323" s="5"/>
      <c r="FF323" s="5"/>
      <c r="FG323" s="5"/>
      <c r="FH323" s="5"/>
      <c r="FI323" s="5"/>
      <c r="FJ323" s="5"/>
      <c r="FK323" s="5"/>
      <c r="FL323" s="5"/>
      <c r="FM323" s="5"/>
      <c r="FN323" s="5"/>
      <c r="FO323" s="5"/>
      <c r="FP323" s="5"/>
      <c r="FQ323" s="5"/>
      <c r="FR323" s="5"/>
      <c r="FS323" s="5"/>
      <c r="FT323" s="5"/>
      <c r="FU323" s="5"/>
      <c r="FV323" s="5"/>
      <c r="FW323" s="5"/>
      <c r="FX323" s="5"/>
      <c r="FY323" s="5"/>
      <c r="FZ323" s="5"/>
      <c r="GA323" s="5"/>
      <c r="GB323" s="5"/>
      <c r="GC323" s="5"/>
      <c r="GD323" s="5"/>
      <c r="GE323" s="5"/>
      <c r="GF323" s="5"/>
      <c r="GG323" s="5"/>
      <c r="GH323" s="5"/>
      <c r="GI323" s="5"/>
      <c r="GJ323" s="5"/>
      <c r="GK323" s="5"/>
      <c r="GL323" s="5"/>
      <c r="GM323" s="5"/>
      <c r="GN323" s="5"/>
      <c r="GO323" s="5"/>
      <c r="GP323" s="5"/>
      <c r="GQ323" s="5"/>
      <c r="GR323" s="5"/>
      <c r="GS323" s="5"/>
      <c r="GT323" s="5"/>
      <c r="GU323" s="5"/>
      <c r="GV323" s="5"/>
      <c r="GW323" s="5"/>
      <c r="GX323" s="5"/>
      <c r="GY323" s="5"/>
      <c r="GZ323" s="5"/>
      <c r="HA323" s="5"/>
      <c r="HB323" s="5"/>
      <c r="HC323" s="5"/>
      <c r="HD323" s="5"/>
      <c r="HE323" s="5"/>
      <c r="HF323" s="5"/>
      <c r="HG323" s="5"/>
      <c r="HH323" s="5"/>
      <c r="HI323" s="5"/>
      <c r="HJ323" s="5"/>
      <c r="HK323" s="5"/>
      <c r="HL323" s="5"/>
      <c r="HM323" s="5"/>
      <c r="HN323" s="5"/>
      <c r="HO323" s="5"/>
      <c r="HP323" s="5"/>
      <c r="HQ323" s="5"/>
      <c r="HR323" s="5"/>
      <c r="HS323" s="5"/>
      <c r="HT323" s="5"/>
      <c r="HU323" s="5"/>
      <c r="HV323" s="5"/>
      <c r="HW323" s="5"/>
      <c r="HX323" s="5"/>
      <c r="HY323" s="5"/>
      <c r="HZ323" s="5"/>
      <c r="IA323" s="5"/>
      <c r="IB323" s="5"/>
      <c r="IC323" s="5"/>
      <c r="ID323" s="5"/>
      <c r="IE323" s="5"/>
      <c r="IF323" s="5"/>
      <c r="IG323" s="5"/>
      <c r="IH323" s="5"/>
      <c r="II323" s="5"/>
      <c r="IJ323" s="5"/>
      <c r="IK323" s="5"/>
      <c r="IL323" s="5"/>
      <c r="IM323" s="5"/>
      <c r="IN323" s="5"/>
      <c r="IO323" s="5"/>
      <c r="IP323" s="5"/>
      <c r="IQ323" s="5"/>
      <c r="IR323" s="5"/>
      <c r="IS323" s="5"/>
      <c r="IT323" s="5"/>
      <c r="IU323" s="5"/>
    </row>
    <row r="324" customFormat="false" ht="82.5" hidden="false" customHeight="false" outlineLevel="0" collapsed="false">
      <c r="A324" s="22" t="s">
        <v>375</v>
      </c>
      <c r="B324" s="11" t="s">
        <v>376</v>
      </c>
      <c r="C324" s="12"/>
      <c r="D324" s="12"/>
      <c r="E324" s="13" t="n">
        <f aca="false">F324+G324</f>
        <v>1207550</v>
      </c>
      <c r="F324" s="13" t="n">
        <f aca="false">F325+F471+F490+F549+F562+F566</f>
        <v>97075</v>
      </c>
      <c r="G324" s="13" t="n">
        <f aca="false">G325+G471+G490+G549+G562+G566</f>
        <v>1110475</v>
      </c>
      <c r="H324" s="13" t="n">
        <f aca="false">I324+J324</f>
        <v>1242041</v>
      </c>
      <c r="I324" s="13" t="n">
        <f aca="false">I325+I471+I490+I549+I562+I566</f>
        <v>97138</v>
      </c>
      <c r="J324" s="13" t="n">
        <f aca="false">J325+J471+J490+J549+J562+J566</f>
        <v>1144903</v>
      </c>
      <c r="K324" s="5"/>
      <c r="L324" s="5"/>
      <c r="M324" s="5"/>
      <c r="N324" s="5"/>
      <c r="O324" s="5"/>
      <c r="P324" s="5"/>
      <c r="Q324" s="5"/>
      <c r="R324" s="5"/>
      <c r="S324" s="5"/>
      <c r="T324" s="5"/>
      <c r="U324" s="5"/>
      <c r="V324" s="5"/>
      <c r="W324" s="5"/>
      <c r="X324" s="5"/>
      <c r="Y324" s="5"/>
      <c r="Z324" s="5"/>
      <c r="AA324" s="5"/>
      <c r="AB324" s="5"/>
      <c r="AC324" s="5"/>
      <c r="AD324" s="5"/>
      <c r="AE324" s="5"/>
      <c r="AF324" s="5"/>
      <c r="AG324" s="5"/>
      <c r="AH324" s="5"/>
      <c r="AI324" s="5"/>
      <c r="AJ324" s="5"/>
      <c r="AK324" s="5"/>
      <c r="AL324" s="5"/>
      <c r="AM324" s="5"/>
      <c r="AN324" s="5"/>
      <c r="AO324" s="5"/>
      <c r="AP324" s="5"/>
      <c r="AQ324" s="5"/>
      <c r="AR324" s="5"/>
      <c r="AS324" s="5"/>
      <c r="AT324" s="5"/>
      <c r="AU324" s="5"/>
      <c r="AV324" s="5"/>
      <c r="AW324" s="5"/>
      <c r="AX324" s="5"/>
      <c r="AY324" s="5"/>
      <c r="AZ324" s="5"/>
      <c r="BA324" s="5"/>
      <c r="BB324" s="5"/>
      <c r="BC324" s="5"/>
      <c r="BD324" s="5"/>
      <c r="BE324" s="5"/>
      <c r="BF324" s="5"/>
      <c r="BG324" s="5"/>
      <c r="BH324" s="5"/>
      <c r="BI324" s="5"/>
      <c r="BJ324" s="5"/>
      <c r="BK324" s="5"/>
      <c r="BL324" s="5"/>
      <c r="BM324" s="5"/>
      <c r="BN324" s="5"/>
      <c r="BO324" s="5"/>
      <c r="BP324" s="5"/>
      <c r="BQ324" s="5"/>
      <c r="BR324" s="5"/>
      <c r="BS324" s="5"/>
      <c r="BT324" s="5"/>
      <c r="BU324" s="5"/>
      <c r="BV324" s="5"/>
      <c r="BW324" s="5"/>
      <c r="BX324" s="5"/>
      <c r="BY324" s="5"/>
      <c r="BZ324" s="5"/>
      <c r="CA324" s="5"/>
      <c r="CB324" s="5"/>
      <c r="CC324" s="5"/>
      <c r="CD324" s="5"/>
      <c r="CE324" s="5"/>
      <c r="CF324" s="5"/>
      <c r="CG324" s="5"/>
      <c r="CH324" s="5"/>
      <c r="CI324" s="5"/>
      <c r="CJ324" s="5"/>
      <c r="CK324" s="5"/>
      <c r="CL324" s="5"/>
      <c r="CM324" s="5"/>
      <c r="CN324" s="5"/>
      <c r="CO324" s="5"/>
      <c r="CP324" s="5"/>
      <c r="CQ324" s="5"/>
      <c r="CR324" s="5"/>
      <c r="CS324" s="5"/>
      <c r="CT324" s="5"/>
      <c r="CU324" s="5"/>
      <c r="CV324" s="5"/>
      <c r="CW324" s="5"/>
      <c r="CX324" s="5"/>
      <c r="CY324" s="5"/>
      <c r="CZ324" s="5"/>
      <c r="DA324" s="5"/>
      <c r="DB324" s="5"/>
      <c r="DC324" s="5"/>
      <c r="DD324" s="5"/>
      <c r="DE324" s="5"/>
      <c r="DF324" s="5"/>
      <c r="DG324" s="5"/>
      <c r="DH324" s="5"/>
      <c r="DI324" s="5"/>
      <c r="DJ324" s="5"/>
      <c r="DK324" s="5"/>
      <c r="DL324" s="5"/>
      <c r="DM324" s="5"/>
      <c r="DN324" s="5"/>
      <c r="DO324" s="5"/>
      <c r="DP324" s="5"/>
      <c r="DQ324" s="5"/>
      <c r="DR324" s="5"/>
      <c r="DS324" s="5"/>
      <c r="DT324" s="5"/>
      <c r="DU324" s="5"/>
      <c r="DV324" s="5"/>
      <c r="DW324" s="5"/>
      <c r="DX324" s="5"/>
      <c r="DY324" s="5"/>
      <c r="DZ324" s="5"/>
      <c r="EA324" s="5"/>
      <c r="EB324" s="5"/>
      <c r="EC324" s="5"/>
      <c r="ED324" s="5"/>
      <c r="EE324" s="5"/>
      <c r="EF324" s="5"/>
      <c r="EG324" s="5"/>
      <c r="EH324" s="5"/>
      <c r="EI324" s="5"/>
      <c r="EJ324" s="5"/>
      <c r="EK324" s="5"/>
      <c r="EL324" s="5"/>
      <c r="EM324" s="5"/>
      <c r="EN324" s="5"/>
      <c r="EO324" s="5"/>
      <c r="EP324" s="5"/>
      <c r="EQ324" s="5"/>
      <c r="ER324" s="5"/>
      <c r="ES324" s="5"/>
      <c r="ET324" s="5"/>
      <c r="EU324" s="5"/>
      <c r="EV324" s="5"/>
      <c r="EW324" s="5"/>
      <c r="EX324" s="5"/>
      <c r="EY324" s="5"/>
      <c r="EZ324" s="5"/>
      <c r="FA324" s="5"/>
      <c r="FB324" s="5"/>
      <c r="FC324" s="5"/>
      <c r="FD324" s="5"/>
      <c r="FE324" s="5"/>
      <c r="FF324" s="5"/>
      <c r="FG324" s="5"/>
      <c r="FH324" s="5"/>
      <c r="FI324" s="5"/>
      <c r="FJ324" s="5"/>
      <c r="FK324" s="5"/>
      <c r="FL324" s="5"/>
      <c r="FM324" s="5"/>
      <c r="FN324" s="5"/>
      <c r="FO324" s="5"/>
      <c r="FP324" s="5"/>
      <c r="FQ324" s="5"/>
      <c r="FR324" s="5"/>
      <c r="FS324" s="5"/>
      <c r="FT324" s="5"/>
      <c r="FU324" s="5"/>
      <c r="FV324" s="5"/>
      <c r="FW324" s="5"/>
      <c r="FX324" s="5"/>
      <c r="FY324" s="5"/>
      <c r="FZ324" s="5"/>
      <c r="GA324" s="5"/>
      <c r="GB324" s="5"/>
      <c r="GC324" s="5"/>
      <c r="GD324" s="5"/>
      <c r="GE324" s="5"/>
      <c r="GF324" s="5"/>
      <c r="GG324" s="5"/>
      <c r="GH324" s="5"/>
      <c r="GI324" s="5"/>
      <c r="GJ324" s="5"/>
      <c r="GK324" s="5"/>
      <c r="GL324" s="5"/>
      <c r="GM324" s="5"/>
      <c r="GN324" s="5"/>
      <c r="GO324" s="5"/>
      <c r="GP324" s="5"/>
      <c r="GQ324" s="5"/>
      <c r="GR324" s="5"/>
      <c r="GS324" s="5"/>
      <c r="GT324" s="5"/>
      <c r="GU324" s="5"/>
      <c r="GV324" s="5"/>
      <c r="GW324" s="5"/>
      <c r="GX324" s="5"/>
      <c r="GY324" s="5"/>
      <c r="GZ324" s="5"/>
      <c r="HA324" s="5"/>
      <c r="HB324" s="5"/>
      <c r="HC324" s="5"/>
      <c r="HD324" s="5"/>
      <c r="HE324" s="5"/>
      <c r="HF324" s="5"/>
      <c r="HG324" s="5"/>
      <c r="HH324" s="5"/>
      <c r="HI324" s="5"/>
      <c r="HJ324" s="5"/>
      <c r="HK324" s="5"/>
      <c r="HL324" s="5"/>
      <c r="HM324" s="5"/>
      <c r="HN324" s="5"/>
      <c r="HO324" s="5"/>
      <c r="HP324" s="5"/>
      <c r="HQ324" s="5"/>
      <c r="HR324" s="5"/>
      <c r="HS324" s="5"/>
      <c r="HT324" s="5"/>
      <c r="HU324" s="5"/>
      <c r="HV324" s="5"/>
      <c r="HW324" s="5"/>
      <c r="HX324" s="5"/>
      <c r="HY324" s="5"/>
      <c r="HZ324" s="5"/>
      <c r="IA324" s="5"/>
      <c r="IB324" s="5"/>
      <c r="IC324" s="5"/>
      <c r="ID324" s="5"/>
      <c r="IE324" s="5"/>
      <c r="IF324" s="5"/>
      <c r="IG324" s="5"/>
      <c r="IH324" s="5"/>
      <c r="II324" s="5"/>
      <c r="IJ324" s="5"/>
      <c r="IK324" s="5"/>
      <c r="IL324" s="5"/>
      <c r="IM324" s="5"/>
      <c r="IN324" s="5"/>
      <c r="IO324" s="5"/>
      <c r="IP324" s="5"/>
      <c r="IQ324" s="5"/>
      <c r="IR324" s="5"/>
      <c r="IS324" s="5"/>
      <c r="IT324" s="5"/>
      <c r="IU324" s="5"/>
    </row>
    <row r="325" customFormat="false" ht="66" hidden="false" customHeight="false" outlineLevel="0" collapsed="false">
      <c r="A325" s="10" t="s">
        <v>377</v>
      </c>
      <c r="B325" s="11" t="s">
        <v>378</v>
      </c>
      <c r="C325" s="12"/>
      <c r="D325" s="12"/>
      <c r="E325" s="13" t="n">
        <f aca="false">F325+G325</f>
        <v>993385</v>
      </c>
      <c r="F325" s="13" t="n">
        <f aca="false">F326+F331+F336+F341+F345+F350+F355+F358+F361+F365+F369+F373+F377+F381+F385+F389+F393+F397+F401+F405+F409+F413+F417+F420+F423+F427+F431+F435+F441+F445+F449+F453+F456+F460+F464+F467</f>
        <v>79681</v>
      </c>
      <c r="G325" s="13" t="n">
        <f aca="false">G326+G331+G336+G341+G345+G350+G355+G358+G361+G365+G369+G373+G377+G381+G385+G389+G393+G397+G401+G405+G409+G413+G417+G420+G423+G427+G431+G435+G441+G445+G449+G453+G456+G460+G464+G467</f>
        <v>913704</v>
      </c>
      <c r="H325" s="13" t="n">
        <f aca="false">I325+J325</f>
        <v>1016266</v>
      </c>
      <c r="I325" s="13" t="n">
        <f aca="false">I326+I331+I336+I341+I345+I350+I355+I358+I361+I365+I369+I373+I377+I381+I385+I389+I393+I397+I401+I405+I409+I413+I417+I420+I423+I427+I431+I435+I441+I445+I449+I453+I456+I460+I464+I467</f>
        <v>79681</v>
      </c>
      <c r="J325" s="13" t="n">
        <f aca="false">J326+J331+J336+J341+J345+J350+J355+J358+J361+J365+J369+J373+J377+J381+J385+J389+J393+J397+J401+J405+J409+J413+J417+J420+J423+J427+J431+J435+J441+J445+J449+J453+J456+J460+J464+J467</f>
        <v>936585</v>
      </c>
    </row>
    <row r="326" customFormat="false" ht="132" hidden="false" customHeight="false" outlineLevel="0" collapsed="false">
      <c r="A326" s="10" t="s">
        <v>379</v>
      </c>
      <c r="B326" s="11" t="s">
        <v>380</v>
      </c>
      <c r="C326" s="12"/>
      <c r="D326" s="12"/>
      <c r="E326" s="13" t="n">
        <f aca="false">F326+G326</f>
        <v>1280</v>
      </c>
      <c r="F326" s="13" t="n">
        <f aca="false">F327+F329</f>
        <v>1280</v>
      </c>
      <c r="G326" s="13" t="n">
        <f aca="false">G327+G329</f>
        <v>0</v>
      </c>
      <c r="H326" s="13" t="n">
        <f aca="false">I326+J326</f>
        <v>1280</v>
      </c>
      <c r="I326" s="13" t="n">
        <f aca="false">I327+I329</f>
        <v>1280</v>
      </c>
      <c r="J326" s="13" t="n">
        <f aca="false">J327+J329</f>
        <v>0</v>
      </c>
      <c r="K326" s="5"/>
      <c r="L326" s="5"/>
      <c r="M326" s="5"/>
      <c r="N326" s="5"/>
      <c r="O326" s="5"/>
      <c r="P326" s="5"/>
      <c r="Q326" s="5"/>
      <c r="R326" s="5"/>
      <c r="S326" s="5"/>
      <c r="T326" s="5"/>
      <c r="U326" s="5"/>
      <c r="V326" s="5"/>
      <c r="W326" s="5"/>
      <c r="X326" s="5"/>
      <c r="Y326" s="5"/>
      <c r="Z326" s="5"/>
      <c r="AA326" s="5"/>
      <c r="AB326" s="5"/>
      <c r="AC326" s="5"/>
      <c r="AD326" s="5"/>
      <c r="AE326" s="5"/>
      <c r="AF326" s="5"/>
      <c r="AG326" s="5"/>
      <c r="AH326" s="5"/>
      <c r="AI326" s="5"/>
      <c r="AJ326" s="5"/>
      <c r="AK326" s="5"/>
      <c r="AL326" s="5"/>
      <c r="AM326" s="5"/>
      <c r="AN326" s="5"/>
      <c r="AO326" s="5"/>
      <c r="AP326" s="5"/>
      <c r="AQ326" s="5"/>
      <c r="AR326" s="5"/>
      <c r="AS326" s="5"/>
      <c r="AT326" s="5"/>
      <c r="AU326" s="5"/>
      <c r="AV326" s="5"/>
      <c r="AW326" s="5"/>
      <c r="AX326" s="5"/>
      <c r="AY326" s="5"/>
      <c r="AZ326" s="5"/>
      <c r="BA326" s="5"/>
      <c r="BB326" s="5"/>
      <c r="BC326" s="5"/>
      <c r="BD326" s="5"/>
      <c r="BE326" s="5"/>
      <c r="BF326" s="5"/>
      <c r="BG326" s="5"/>
      <c r="BH326" s="5"/>
      <c r="BI326" s="5"/>
      <c r="BJ326" s="5"/>
      <c r="BK326" s="5"/>
      <c r="BL326" s="5"/>
      <c r="BM326" s="5"/>
      <c r="BN326" s="5"/>
      <c r="BO326" s="5"/>
      <c r="BP326" s="5"/>
      <c r="BQ326" s="5"/>
      <c r="BR326" s="5"/>
      <c r="BS326" s="5"/>
      <c r="BT326" s="5"/>
      <c r="BU326" s="5"/>
      <c r="BV326" s="5"/>
      <c r="BW326" s="5"/>
      <c r="BX326" s="5"/>
      <c r="BY326" s="5"/>
      <c r="BZ326" s="5"/>
      <c r="CA326" s="5"/>
      <c r="CB326" s="5"/>
      <c r="CC326" s="5"/>
      <c r="CD326" s="5"/>
      <c r="CE326" s="5"/>
      <c r="CF326" s="5"/>
      <c r="CG326" s="5"/>
      <c r="CH326" s="5"/>
      <c r="CI326" s="5"/>
      <c r="CJ326" s="5"/>
      <c r="CK326" s="5"/>
      <c r="CL326" s="5"/>
      <c r="CM326" s="5"/>
      <c r="CN326" s="5"/>
      <c r="CO326" s="5"/>
      <c r="CP326" s="5"/>
      <c r="CQ326" s="5"/>
      <c r="CR326" s="5"/>
      <c r="CS326" s="5"/>
      <c r="CT326" s="5"/>
      <c r="CU326" s="5"/>
      <c r="CV326" s="5"/>
      <c r="CW326" s="5"/>
      <c r="CX326" s="5"/>
      <c r="CY326" s="5"/>
      <c r="CZ326" s="5"/>
      <c r="DA326" s="5"/>
      <c r="DB326" s="5"/>
      <c r="DC326" s="5"/>
      <c r="DD326" s="5"/>
      <c r="DE326" s="5"/>
      <c r="DF326" s="5"/>
      <c r="DG326" s="5"/>
      <c r="DH326" s="5"/>
      <c r="DI326" s="5"/>
      <c r="DJ326" s="5"/>
      <c r="DK326" s="5"/>
      <c r="DL326" s="5"/>
      <c r="DM326" s="5"/>
      <c r="DN326" s="5"/>
      <c r="DO326" s="5"/>
      <c r="DP326" s="5"/>
      <c r="DQ326" s="5"/>
      <c r="DR326" s="5"/>
      <c r="DS326" s="5"/>
      <c r="DT326" s="5"/>
      <c r="DU326" s="5"/>
      <c r="DV326" s="5"/>
      <c r="DW326" s="5"/>
      <c r="DX326" s="5"/>
      <c r="DY326" s="5"/>
      <c r="DZ326" s="5"/>
      <c r="EA326" s="5"/>
      <c r="EB326" s="5"/>
      <c r="EC326" s="5"/>
      <c r="ED326" s="5"/>
      <c r="EE326" s="5"/>
      <c r="EF326" s="5"/>
      <c r="EG326" s="5"/>
      <c r="EH326" s="5"/>
      <c r="EI326" s="5"/>
      <c r="EJ326" s="5"/>
      <c r="EK326" s="5"/>
      <c r="EL326" s="5"/>
      <c r="EM326" s="5"/>
      <c r="EN326" s="5"/>
      <c r="EO326" s="5"/>
      <c r="EP326" s="5"/>
      <c r="EQ326" s="5"/>
      <c r="ER326" s="5"/>
      <c r="ES326" s="5"/>
      <c r="ET326" s="5"/>
      <c r="EU326" s="5"/>
      <c r="EV326" s="5"/>
      <c r="EW326" s="5"/>
      <c r="EX326" s="5"/>
      <c r="EY326" s="5"/>
      <c r="EZ326" s="5"/>
      <c r="FA326" s="5"/>
      <c r="FB326" s="5"/>
      <c r="FC326" s="5"/>
      <c r="FD326" s="5"/>
      <c r="FE326" s="5"/>
      <c r="FF326" s="5"/>
      <c r="FG326" s="5"/>
      <c r="FH326" s="5"/>
      <c r="FI326" s="5"/>
      <c r="FJ326" s="5"/>
      <c r="FK326" s="5"/>
      <c r="FL326" s="5"/>
      <c r="FM326" s="5"/>
      <c r="FN326" s="5"/>
      <c r="FO326" s="5"/>
      <c r="FP326" s="5"/>
      <c r="FQ326" s="5"/>
      <c r="FR326" s="5"/>
      <c r="FS326" s="5"/>
      <c r="FT326" s="5"/>
      <c r="FU326" s="5"/>
      <c r="FV326" s="5"/>
      <c r="FW326" s="5"/>
      <c r="FX326" s="5"/>
      <c r="FY326" s="5"/>
      <c r="FZ326" s="5"/>
      <c r="GA326" s="5"/>
      <c r="GB326" s="5"/>
      <c r="GC326" s="5"/>
      <c r="GD326" s="5"/>
      <c r="GE326" s="5"/>
      <c r="GF326" s="5"/>
      <c r="GG326" s="5"/>
      <c r="GH326" s="5"/>
      <c r="GI326" s="5"/>
      <c r="GJ326" s="5"/>
      <c r="GK326" s="5"/>
      <c r="GL326" s="5"/>
      <c r="GM326" s="5"/>
      <c r="GN326" s="5"/>
      <c r="GO326" s="5"/>
      <c r="GP326" s="5"/>
      <c r="GQ326" s="5"/>
      <c r="GR326" s="5"/>
      <c r="GS326" s="5"/>
      <c r="GT326" s="5"/>
      <c r="GU326" s="5"/>
      <c r="GV326" s="5"/>
      <c r="GW326" s="5"/>
      <c r="GX326" s="5"/>
      <c r="GY326" s="5"/>
      <c r="GZ326" s="5"/>
      <c r="HA326" s="5"/>
      <c r="HB326" s="5"/>
      <c r="HC326" s="5"/>
      <c r="HD326" s="5"/>
      <c r="HE326" s="5"/>
      <c r="HF326" s="5"/>
      <c r="HG326" s="5"/>
      <c r="HH326" s="5"/>
      <c r="HI326" s="5"/>
      <c r="HJ326" s="5"/>
      <c r="HK326" s="5"/>
      <c r="HL326" s="5"/>
      <c r="HM326" s="5"/>
      <c r="HN326" s="5"/>
      <c r="HO326" s="5"/>
      <c r="HP326" s="5"/>
      <c r="HQ326" s="5"/>
      <c r="HR326" s="5"/>
      <c r="HS326" s="5"/>
      <c r="HT326" s="5"/>
      <c r="HU326" s="5"/>
      <c r="HV326" s="5"/>
      <c r="HW326" s="5"/>
      <c r="HX326" s="5"/>
      <c r="HY326" s="5"/>
      <c r="HZ326" s="5"/>
      <c r="IA326" s="5"/>
      <c r="IB326" s="5"/>
      <c r="IC326" s="5"/>
      <c r="ID326" s="5"/>
      <c r="IE326" s="5"/>
      <c r="IF326" s="5"/>
      <c r="IG326" s="5"/>
      <c r="IH326" s="5"/>
      <c r="II326" s="5"/>
      <c r="IJ326" s="5"/>
      <c r="IK326" s="5"/>
      <c r="IL326" s="5"/>
      <c r="IM326" s="5"/>
      <c r="IN326" s="5"/>
      <c r="IO326" s="5"/>
      <c r="IP326" s="5"/>
      <c r="IQ326" s="5"/>
      <c r="IR326" s="5"/>
      <c r="IS326" s="5"/>
      <c r="IT326" s="5"/>
      <c r="IU326" s="5"/>
    </row>
    <row r="327" customFormat="false" ht="82.5" hidden="false" customHeight="false" outlineLevel="0" collapsed="false">
      <c r="A327" s="14" t="s">
        <v>381</v>
      </c>
      <c r="B327" s="12" t="s">
        <v>382</v>
      </c>
      <c r="C327" s="12"/>
      <c r="D327" s="12"/>
      <c r="E327" s="15" t="n">
        <f aca="false">F327+G327</f>
        <v>1269</v>
      </c>
      <c r="F327" s="15" t="n">
        <f aca="false">F328</f>
        <v>1269</v>
      </c>
      <c r="G327" s="15" t="n">
        <f aca="false">G328</f>
        <v>0</v>
      </c>
      <c r="H327" s="15" t="n">
        <f aca="false">I327+J327</f>
        <v>1269</v>
      </c>
      <c r="I327" s="15" t="n">
        <f aca="false">I328</f>
        <v>1269</v>
      </c>
      <c r="J327" s="15" t="n">
        <f aca="false">J328</f>
        <v>0</v>
      </c>
    </row>
    <row r="328" customFormat="false" ht="33" hidden="false" customHeight="false" outlineLevel="0" collapsed="false">
      <c r="A328" s="24" t="s">
        <v>99</v>
      </c>
      <c r="B328" s="16" t="s">
        <v>382</v>
      </c>
      <c r="C328" s="16" t="s">
        <v>100</v>
      </c>
      <c r="D328" s="16" t="s">
        <v>27</v>
      </c>
      <c r="E328" s="17" t="n">
        <f aca="false">F328+G328</f>
        <v>1269</v>
      </c>
      <c r="F328" s="17" t="n">
        <v>1269</v>
      </c>
      <c r="G328" s="17"/>
      <c r="H328" s="17" t="n">
        <f aca="false">I328+J328</f>
        <v>1269</v>
      </c>
      <c r="I328" s="17" t="n">
        <v>1269</v>
      </c>
      <c r="J328" s="17"/>
      <c r="K328" s="5"/>
      <c r="L328" s="5"/>
      <c r="M328" s="5"/>
      <c r="N328" s="5"/>
      <c r="O328" s="5"/>
      <c r="P328" s="5"/>
      <c r="Q328" s="5"/>
      <c r="R328" s="5"/>
      <c r="S328" s="5"/>
      <c r="T328" s="5"/>
      <c r="U328" s="5"/>
      <c r="V328" s="5"/>
      <c r="W328" s="5"/>
      <c r="X328" s="5"/>
      <c r="Y328" s="5"/>
      <c r="Z328" s="5"/>
      <c r="AA328" s="5"/>
      <c r="AB328" s="5"/>
      <c r="AC328" s="5"/>
      <c r="AD328" s="5"/>
      <c r="AE328" s="5"/>
      <c r="AF328" s="5"/>
      <c r="AG328" s="5"/>
      <c r="AH328" s="5"/>
      <c r="AI328" s="5"/>
      <c r="AJ328" s="5"/>
      <c r="AK328" s="5"/>
      <c r="AL328" s="5"/>
      <c r="AM328" s="5"/>
      <c r="AN328" s="5"/>
      <c r="AO328" s="5"/>
      <c r="AP328" s="5"/>
      <c r="AQ328" s="5"/>
      <c r="AR328" s="5"/>
      <c r="AS328" s="5"/>
      <c r="AT328" s="5"/>
      <c r="AU328" s="5"/>
      <c r="AV328" s="5"/>
      <c r="AW328" s="5"/>
      <c r="AX328" s="5"/>
      <c r="AY328" s="5"/>
      <c r="AZ328" s="5"/>
      <c r="BA328" s="5"/>
      <c r="BB328" s="5"/>
      <c r="BC328" s="5"/>
      <c r="BD328" s="5"/>
      <c r="BE328" s="5"/>
      <c r="BF328" s="5"/>
      <c r="BG328" s="5"/>
      <c r="BH328" s="5"/>
      <c r="BI328" s="5"/>
      <c r="BJ328" s="5"/>
      <c r="BK328" s="5"/>
      <c r="BL328" s="5"/>
      <c r="BM328" s="5"/>
      <c r="BN328" s="5"/>
      <c r="BO328" s="5"/>
      <c r="BP328" s="5"/>
      <c r="BQ328" s="5"/>
      <c r="BR328" s="5"/>
      <c r="BS328" s="5"/>
      <c r="BT328" s="5"/>
      <c r="BU328" s="5"/>
      <c r="BV328" s="5"/>
      <c r="BW328" s="5"/>
      <c r="BX328" s="5"/>
      <c r="BY328" s="5"/>
      <c r="BZ328" s="5"/>
      <c r="CA328" s="5"/>
      <c r="CB328" s="5"/>
      <c r="CC328" s="5"/>
      <c r="CD328" s="5"/>
      <c r="CE328" s="5"/>
      <c r="CF328" s="5"/>
      <c r="CG328" s="5"/>
      <c r="CH328" s="5"/>
      <c r="CI328" s="5"/>
      <c r="CJ328" s="5"/>
      <c r="CK328" s="5"/>
      <c r="CL328" s="5"/>
      <c r="CM328" s="5"/>
      <c r="CN328" s="5"/>
      <c r="CO328" s="5"/>
      <c r="CP328" s="5"/>
      <c r="CQ328" s="5"/>
      <c r="CR328" s="5"/>
      <c r="CS328" s="5"/>
      <c r="CT328" s="5"/>
      <c r="CU328" s="5"/>
      <c r="CV328" s="5"/>
      <c r="CW328" s="5"/>
      <c r="CX328" s="5"/>
      <c r="CY328" s="5"/>
      <c r="CZ328" s="5"/>
      <c r="DA328" s="5"/>
      <c r="DB328" s="5"/>
      <c r="DC328" s="5"/>
      <c r="DD328" s="5"/>
      <c r="DE328" s="5"/>
      <c r="DF328" s="5"/>
      <c r="DG328" s="5"/>
      <c r="DH328" s="5"/>
      <c r="DI328" s="5"/>
      <c r="DJ328" s="5"/>
      <c r="DK328" s="5"/>
      <c r="DL328" s="5"/>
      <c r="DM328" s="5"/>
      <c r="DN328" s="5"/>
      <c r="DO328" s="5"/>
      <c r="DP328" s="5"/>
      <c r="DQ328" s="5"/>
      <c r="DR328" s="5"/>
      <c r="DS328" s="5"/>
      <c r="DT328" s="5"/>
      <c r="DU328" s="5"/>
      <c r="DV328" s="5"/>
      <c r="DW328" s="5"/>
      <c r="DX328" s="5"/>
      <c r="DY328" s="5"/>
      <c r="DZ328" s="5"/>
      <c r="EA328" s="5"/>
      <c r="EB328" s="5"/>
      <c r="EC328" s="5"/>
      <c r="ED328" s="5"/>
      <c r="EE328" s="5"/>
      <c r="EF328" s="5"/>
      <c r="EG328" s="5"/>
      <c r="EH328" s="5"/>
      <c r="EI328" s="5"/>
      <c r="EJ328" s="5"/>
      <c r="EK328" s="5"/>
      <c r="EL328" s="5"/>
      <c r="EM328" s="5"/>
      <c r="EN328" s="5"/>
      <c r="EO328" s="5"/>
      <c r="EP328" s="5"/>
      <c r="EQ328" s="5"/>
      <c r="ER328" s="5"/>
      <c r="ES328" s="5"/>
      <c r="ET328" s="5"/>
      <c r="EU328" s="5"/>
      <c r="EV328" s="5"/>
      <c r="EW328" s="5"/>
      <c r="EX328" s="5"/>
      <c r="EY328" s="5"/>
      <c r="EZ328" s="5"/>
      <c r="FA328" s="5"/>
      <c r="FB328" s="5"/>
      <c r="FC328" s="5"/>
      <c r="FD328" s="5"/>
      <c r="FE328" s="5"/>
      <c r="FF328" s="5"/>
      <c r="FG328" s="5"/>
      <c r="FH328" s="5"/>
      <c r="FI328" s="5"/>
      <c r="FJ328" s="5"/>
      <c r="FK328" s="5"/>
      <c r="FL328" s="5"/>
      <c r="FM328" s="5"/>
      <c r="FN328" s="5"/>
      <c r="FO328" s="5"/>
      <c r="FP328" s="5"/>
      <c r="FQ328" s="5"/>
      <c r="FR328" s="5"/>
      <c r="FS328" s="5"/>
      <c r="FT328" s="5"/>
      <c r="FU328" s="5"/>
      <c r="FV328" s="5"/>
      <c r="FW328" s="5"/>
      <c r="FX328" s="5"/>
      <c r="FY328" s="5"/>
      <c r="FZ328" s="5"/>
      <c r="GA328" s="5"/>
      <c r="GB328" s="5"/>
      <c r="GC328" s="5"/>
      <c r="GD328" s="5"/>
      <c r="GE328" s="5"/>
      <c r="GF328" s="5"/>
      <c r="GG328" s="5"/>
      <c r="GH328" s="5"/>
      <c r="GI328" s="5"/>
      <c r="GJ328" s="5"/>
      <c r="GK328" s="5"/>
      <c r="GL328" s="5"/>
      <c r="GM328" s="5"/>
      <c r="GN328" s="5"/>
      <c r="GO328" s="5"/>
      <c r="GP328" s="5"/>
      <c r="GQ328" s="5"/>
      <c r="GR328" s="5"/>
      <c r="GS328" s="5"/>
      <c r="GT328" s="5"/>
      <c r="GU328" s="5"/>
      <c r="GV328" s="5"/>
      <c r="GW328" s="5"/>
      <c r="GX328" s="5"/>
      <c r="GY328" s="5"/>
      <c r="GZ328" s="5"/>
      <c r="HA328" s="5"/>
      <c r="HB328" s="5"/>
      <c r="HC328" s="5"/>
      <c r="HD328" s="5"/>
      <c r="HE328" s="5"/>
      <c r="HF328" s="5"/>
      <c r="HG328" s="5"/>
      <c r="HH328" s="5"/>
      <c r="HI328" s="5"/>
      <c r="HJ328" s="5"/>
      <c r="HK328" s="5"/>
      <c r="HL328" s="5"/>
      <c r="HM328" s="5"/>
      <c r="HN328" s="5"/>
      <c r="HO328" s="5"/>
      <c r="HP328" s="5"/>
      <c r="HQ328" s="5"/>
      <c r="HR328" s="5"/>
      <c r="HS328" s="5"/>
      <c r="HT328" s="5"/>
      <c r="HU328" s="5"/>
      <c r="HV328" s="5"/>
      <c r="HW328" s="5"/>
      <c r="HX328" s="5"/>
      <c r="HY328" s="5"/>
      <c r="HZ328" s="5"/>
      <c r="IA328" s="5"/>
      <c r="IB328" s="5"/>
      <c r="IC328" s="5"/>
      <c r="ID328" s="5"/>
      <c r="IE328" s="5"/>
      <c r="IF328" s="5"/>
      <c r="IG328" s="5"/>
      <c r="IH328" s="5"/>
      <c r="II328" s="5"/>
      <c r="IJ328" s="5"/>
      <c r="IK328" s="5"/>
      <c r="IL328" s="5"/>
      <c r="IM328" s="5"/>
      <c r="IN328" s="5"/>
      <c r="IO328" s="5"/>
      <c r="IP328" s="5"/>
      <c r="IQ328" s="5"/>
      <c r="IR328" s="5"/>
      <c r="IS328" s="5"/>
      <c r="IT328" s="5"/>
      <c r="IU328" s="5"/>
    </row>
    <row r="329" customFormat="false" ht="49.5" hidden="false" customHeight="false" outlineLevel="0" collapsed="false">
      <c r="A329" s="14" t="s">
        <v>383</v>
      </c>
      <c r="B329" s="12" t="s">
        <v>384</v>
      </c>
      <c r="C329" s="12"/>
      <c r="D329" s="12"/>
      <c r="E329" s="15" t="n">
        <f aca="false">F329+G329</f>
        <v>11</v>
      </c>
      <c r="F329" s="15" t="n">
        <f aca="false">F330</f>
        <v>11</v>
      </c>
      <c r="G329" s="15" t="n">
        <f aca="false">G330</f>
        <v>0</v>
      </c>
      <c r="H329" s="15" t="n">
        <f aca="false">I329+J329</f>
        <v>11</v>
      </c>
      <c r="I329" s="15" t="n">
        <f aca="false">I330</f>
        <v>11</v>
      </c>
      <c r="J329" s="15" t="n">
        <f aca="false">J330</f>
        <v>0</v>
      </c>
      <c r="K329" s="5"/>
      <c r="L329" s="5"/>
      <c r="M329" s="5"/>
      <c r="N329" s="5"/>
      <c r="O329" s="5"/>
      <c r="P329" s="5"/>
      <c r="Q329" s="5"/>
      <c r="R329" s="5"/>
      <c r="S329" s="5"/>
      <c r="T329" s="5"/>
      <c r="U329" s="5"/>
      <c r="V329" s="5"/>
      <c r="W329" s="5"/>
      <c r="X329" s="5"/>
      <c r="Y329" s="5"/>
      <c r="Z329" s="5"/>
      <c r="AA329" s="5"/>
      <c r="AB329" s="5"/>
      <c r="AC329" s="5"/>
      <c r="AD329" s="5"/>
      <c r="AE329" s="5"/>
      <c r="AF329" s="5"/>
      <c r="AG329" s="5"/>
      <c r="AH329" s="5"/>
      <c r="AI329" s="5"/>
      <c r="AJ329" s="5"/>
      <c r="AK329" s="5"/>
      <c r="AL329" s="5"/>
      <c r="AM329" s="5"/>
      <c r="AN329" s="5"/>
      <c r="AO329" s="5"/>
      <c r="AP329" s="5"/>
      <c r="AQ329" s="5"/>
      <c r="AR329" s="5"/>
      <c r="AS329" s="5"/>
      <c r="AT329" s="5"/>
      <c r="AU329" s="5"/>
      <c r="AV329" s="5"/>
      <c r="AW329" s="5"/>
      <c r="AX329" s="5"/>
      <c r="AY329" s="5"/>
      <c r="AZ329" s="5"/>
      <c r="BA329" s="5"/>
      <c r="BB329" s="5"/>
      <c r="BC329" s="5"/>
      <c r="BD329" s="5"/>
      <c r="BE329" s="5"/>
      <c r="BF329" s="5"/>
      <c r="BG329" s="5"/>
      <c r="BH329" s="5"/>
      <c r="BI329" s="5"/>
      <c r="BJ329" s="5"/>
      <c r="BK329" s="5"/>
      <c r="BL329" s="5"/>
      <c r="BM329" s="5"/>
      <c r="BN329" s="5"/>
      <c r="BO329" s="5"/>
      <c r="BP329" s="5"/>
      <c r="BQ329" s="5"/>
      <c r="BR329" s="5"/>
      <c r="BS329" s="5"/>
      <c r="BT329" s="5"/>
      <c r="BU329" s="5"/>
      <c r="BV329" s="5"/>
      <c r="BW329" s="5"/>
      <c r="BX329" s="5"/>
      <c r="BY329" s="5"/>
      <c r="BZ329" s="5"/>
      <c r="CA329" s="5"/>
      <c r="CB329" s="5"/>
      <c r="CC329" s="5"/>
      <c r="CD329" s="5"/>
      <c r="CE329" s="5"/>
      <c r="CF329" s="5"/>
      <c r="CG329" s="5"/>
      <c r="CH329" s="5"/>
      <c r="CI329" s="5"/>
      <c r="CJ329" s="5"/>
      <c r="CK329" s="5"/>
      <c r="CL329" s="5"/>
      <c r="CM329" s="5"/>
      <c r="CN329" s="5"/>
      <c r="CO329" s="5"/>
      <c r="CP329" s="5"/>
      <c r="CQ329" s="5"/>
      <c r="CR329" s="5"/>
      <c r="CS329" s="5"/>
      <c r="CT329" s="5"/>
      <c r="CU329" s="5"/>
      <c r="CV329" s="5"/>
      <c r="CW329" s="5"/>
      <c r="CX329" s="5"/>
      <c r="CY329" s="5"/>
      <c r="CZ329" s="5"/>
      <c r="DA329" s="5"/>
      <c r="DB329" s="5"/>
      <c r="DC329" s="5"/>
      <c r="DD329" s="5"/>
      <c r="DE329" s="5"/>
      <c r="DF329" s="5"/>
      <c r="DG329" s="5"/>
      <c r="DH329" s="5"/>
      <c r="DI329" s="5"/>
      <c r="DJ329" s="5"/>
      <c r="DK329" s="5"/>
      <c r="DL329" s="5"/>
      <c r="DM329" s="5"/>
      <c r="DN329" s="5"/>
      <c r="DO329" s="5"/>
      <c r="DP329" s="5"/>
      <c r="DQ329" s="5"/>
      <c r="DR329" s="5"/>
      <c r="DS329" s="5"/>
      <c r="DT329" s="5"/>
      <c r="DU329" s="5"/>
      <c r="DV329" s="5"/>
      <c r="DW329" s="5"/>
      <c r="DX329" s="5"/>
      <c r="DY329" s="5"/>
      <c r="DZ329" s="5"/>
      <c r="EA329" s="5"/>
      <c r="EB329" s="5"/>
      <c r="EC329" s="5"/>
      <c r="ED329" s="5"/>
      <c r="EE329" s="5"/>
      <c r="EF329" s="5"/>
      <c r="EG329" s="5"/>
      <c r="EH329" s="5"/>
      <c r="EI329" s="5"/>
      <c r="EJ329" s="5"/>
      <c r="EK329" s="5"/>
      <c r="EL329" s="5"/>
      <c r="EM329" s="5"/>
      <c r="EN329" s="5"/>
      <c r="EO329" s="5"/>
      <c r="EP329" s="5"/>
      <c r="EQ329" s="5"/>
      <c r="ER329" s="5"/>
      <c r="ES329" s="5"/>
      <c r="ET329" s="5"/>
      <c r="EU329" s="5"/>
      <c r="EV329" s="5"/>
      <c r="EW329" s="5"/>
      <c r="EX329" s="5"/>
      <c r="EY329" s="5"/>
      <c r="EZ329" s="5"/>
      <c r="FA329" s="5"/>
      <c r="FB329" s="5"/>
      <c r="FC329" s="5"/>
      <c r="FD329" s="5"/>
      <c r="FE329" s="5"/>
      <c r="FF329" s="5"/>
      <c r="FG329" s="5"/>
      <c r="FH329" s="5"/>
      <c r="FI329" s="5"/>
      <c r="FJ329" s="5"/>
      <c r="FK329" s="5"/>
      <c r="FL329" s="5"/>
      <c r="FM329" s="5"/>
      <c r="FN329" s="5"/>
      <c r="FO329" s="5"/>
      <c r="FP329" s="5"/>
      <c r="FQ329" s="5"/>
      <c r="FR329" s="5"/>
      <c r="FS329" s="5"/>
      <c r="FT329" s="5"/>
      <c r="FU329" s="5"/>
      <c r="FV329" s="5"/>
      <c r="FW329" s="5"/>
      <c r="FX329" s="5"/>
      <c r="FY329" s="5"/>
      <c r="FZ329" s="5"/>
      <c r="GA329" s="5"/>
      <c r="GB329" s="5"/>
      <c r="GC329" s="5"/>
      <c r="GD329" s="5"/>
      <c r="GE329" s="5"/>
      <c r="GF329" s="5"/>
      <c r="GG329" s="5"/>
      <c r="GH329" s="5"/>
      <c r="GI329" s="5"/>
      <c r="GJ329" s="5"/>
      <c r="GK329" s="5"/>
      <c r="GL329" s="5"/>
      <c r="GM329" s="5"/>
      <c r="GN329" s="5"/>
      <c r="GO329" s="5"/>
      <c r="GP329" s="5"/>
      <c r="GQ329" s="5"/>
      <c r="GR329" s="5"/>
      <c r="GS329" s="5"/>
      <c r="GT329" s="5"/>
      <c r="GU329" s="5"/>
      <c r="GV329" s="5"/>
      <c r="GW329" s="5"/>
      <c r="GX329" s="5"/>
      <c r="GY329" s="5"/>
      <c r="GZ329" s="5"/>
      <c r="HA329" s="5"/>
      <c r="HB329" s="5"/>
      <c r="HC329" s="5"/>
      <c r="HD329" s="5"/>
      <c r="HE329" s="5"/>
      <c r="HF329" s="5"/>
      <c r="HG329" s="5"/>
      <c r="HH329" s="5"/>
      <c r="HI329" s="5"/>
      <c r="HJ329" s="5"/>
      <c r="HK329" s="5"/>
      <c r="HL329" s="5"/>
      <c r="HM329" s="5"/>
      <c r="HN329" s="5"/>
      <c r="HO329" s="5"/>
      <c r="HP329" s="5"/>
      <c r="HQ329" s="5"/>
      <c r="HR329" s="5"/>
      <c r="HS329" s="5"/>
      <c r="HT329" s="5"/>
      <c r="HU329" s="5"/>
      <c r="HV329" s="5"/>
      <c r="HW329" s="5"/>
      <c r="HX329" s="5"/>
      <c r="HY329" s="5"/>
      <c r="HZ329" s="5"/>
      <c r="IA329" s="5"/>
      <c r="IB329" s="5"/>
      <c r="IC329" s="5"/>
      <c r="ID329" s="5"/>
      <c r="IE329" s="5"/>
      <c r="IF329" s="5"/>
      <c r="IG329" s="5"/>
      <c r="IH329" s="5"/>
      <c r="II329" s="5"/>
      <c r="IJ329" s="5"/>
      <c r="IK329" s="5"/>
      <c r="IL329" s="5"/>
      <c r="IM329" s="5"/>
      <c r="IN329" s="5"/>
      <c r="IO329" s="5"/>
      <c r="IP329" s="5"/>
      <c r="IQ329" s="5"/>
      <c r="IR329" s="5"/>
      <c r="IS329" s="5"/>
      <c r="IT329" s="5"/>
      <c r="IU329" s="5"/>
    </row>
    <row r="330" customFormat="false" ht="49.5" hidden="false" customHeight="false" outlineLevel="0" collapsed="false">
      <c r="A330" s="16" t="s">
        <v>25</v>
      </c>
      <c r="B330" s="16" t="s">
        <v>384</v>
      </c>
      <c r="C330" s="16" t="s">
        <v>26</v>
      </c>
      <c r="D330" s="16" t="s">
        <v>27</v>
      </c>
      <c r="E330" s="17" t="n">
        <f aca="false">F330+G330</f>
        <v>11</v>
      </c>
      <c r="F330" s="17" t="n">
        <v>11</v>
      </c>
      <c r="G330" s="17"/>
      <c r="H330" s="17" t="n">
        <f aca="false">I330+J330</f>
        <v>11</v>
      </c>
      <c r="I330" s="17" t="n">
        <v>11</v>
      </c>
      <c r="J330" s="17"/>
    </row>
    <row r="331" customFormat="false" ht="181.5" hidden="false" customHeight="false" outlineLevel="0" collapsed="false">
      <c r="A331" s="10" t="s">
        <v>385</v>
      </c>
      <c r="B331" s="11" t="s">
        <v>386</v>
      </c>
      <c r="C331" s="12"/>
      <c r="D331" s="12"/>
      <c r="E331" s="13" t="n">
        <f aca="false">F331+G331</f>
        <v>13427</v>
      </c>
      <c r="F331" s="13" t="n">
        <f aca="false">F332+F334</f>
        <v>13427</v>
      </c>
      <c r="G331" s="13" t="n">
        <f aca="false">G332+G334</f>
        <v>0</v>
      </c>
      <c r="H331" s="13" t="n">
        <f aca="false">I331+J331</f>
        <v>13427</v>
      </c>
      <c r="I331" s="13" t="n">
        <f aca="false">I332+I334</f>
        <v>13427</v>
      </c>
      <c r="J331" s="13" t="n">
        <f aca="false">J332+J334</f>
        <v>0</v>
      </c>
    </row>
    <row r="332" customFormat="false" ht="132" hidden="false" customHeight="false" outlineLevel="0" collapsed="false">
      <c r="A332" s="14" t="s">
        <v>387</v>
      </c>
      <c r="B332" s="12" t="s">
        <v>388</v>
      </c>
      <c r="C332" s="12"/>
      <c r="D332" s="12"/>
      <c r="E332" s="15" t="n">
        <f aca="false">F332+G332</f>
        <v>13320</v>
      </c>
      <c r="F332" s="15" t="n">
        <f aca="false">F333</f>
        <v>13320</v>
      </c>
      <c r="G332" s="15" t="n">
        <f aca="false">G333</f>
        <v>0</v>
      </c>
      <c r="H332" s="15" t="n">
        <f aca="false">I332+J332</f>
        <v>13320</v>
      </c>
      <c r="I332" s="15" t="n">
        <f aca="false">I333</f>
        <v>13320</v>
      </c>
      <c r="J332" s="15" t="n">
        <f aca="false">J333</f>
        <v>0</v>
      </c>
    </row>
    <row r="333" customFormat="false" ht="33" hidden="false" customHeight="false" outlineLevel="0" collapsed="false">
      <c r="A333" s="24" t="s">
        <v>99</v>
      </c>
      <c r="B333" s="16" t="s">
        <v>388</v>
      </c>
      <c r="C333" s="16" t="s">
        <v>100</v>
      </c>
      <c r="D333" s="16" t="s">
        <v>389</v>
      </c>
      <c r="E333" s="17" t="n">
        <f aca="false">F333+G333</f>
        <v>13320</v>
      </c>
      <c r="F333" s="17" t="n">
        <v>13320</v>
      </c>
      <c r="G333" s="17"/>
      <c r="H333" s="17" t="n">
        <f aca="false">I333+J333</f>
        <v>13320</v>
      </c>
      <c r="I333" s="17" t="n">
        <v>13320</v>
      </c>
      <c r="J333" s="17"/>
    </row>
    <row r="334" customFormat="false" ht="49.5" hidden="false" customHeight="false" outlineLevel="0" collapsed="false">
      <c r="A334" s="14" t="s">
        <v>383</v>
      </c>
      <c r="B334" s="12" t="s">
        <v>390</v>
      </c>
      <c r="C334" s="12"/>
      <c r="D334" s="12"/>
      <c r="E334" s="15" t="n">
        <f aca="false">F334+G334</f>
        <v>107</v>
      </c>
      <c r="F334" s="15" t="n">
        <f aca="false">F335</f>
        <v>107</v>
      </c>
      <c r="G334" s="15" t="n">
        <f aca="false">G335</f>
        <v>0</v>
      </c>
      <c r="H334" s="15" t="n">
        <f aca="false">I334+J334</f>
        <v>107</v>
      </c>
      <c r="I334" s="15" t="n">
        <f aca="false">I335</f>
        <v>107</v>
      </c>
      <c r="J334" s="15" t="n">
        <f aca="false">J335</f>
        <v>0</v>
      </c>
      <c r="K334" s="5"/>
      <c r="L334" s="5"/>
      <c r="M334" s="5"/>
      <c r="N334" s="5"/>
      <c r="O334" s="5"/>
      <c r="P334" s="5"/>
      <c r="Q334" s="5"/>
      <c r="R334" s="5"/>
      <c r="S334" s="5"/>
      <c r="T334" s="5"/>
      <c r="U334" s="5"/>
      <c r="V334" s="5"/>
      <c r="W334" s="5"/>
      <c r="X334" s="5"/>
      <c r="Y334" s="5"/>
      <c r="Z334" s="5"/>
      <c r="AA334" s="5"/>
      <c r="AB334" s="5"/>
      <c r="AC334" s="5"/>
      <c r="AD334" s="5"/>
      <c r="AE334" s="5"/>
      <c r="AF334" s="5"/>
      <c r="AG334" s="5"/>
      <c r="AH334" s="5"/>
      <c r="AI334" s="5"/>
      <c r="AJ334" s="5"/>
      <c r="AK334" s="5"/>
      <c r="AL334" s="5"/>
      <c r="AM334" s="5"/>
      <c r="AN334" s="5"/>
      <c r="AO334" s="5"/>
      <c r="AP334" s="5"/>
      <c r="AQ334" s="5"/>
      <c r="AR334" s="5"/>
      <c r="AS334" s="5"/>
      <c r="AT334" s="5"/>
      <c r="AU334" s="5"/>
      <c r="AV334" s="5"/>
      <c r="AW334" s="5"/>
      <c r="AX334" s="5"/>
      <c r="AY334" s="5"/>
      <c r="AZ334" s="5"/>
      <c r="BA334" s="5"/>
      <c r="BB334" s="5"/>
      <c r="BC334" s="5"/>
      <c r="BD334" s="5"/>
      <c r="BE334" s="5"/>
      <c r="BF334" s="5"/>
      <c r="BG334" s="5"/>
      <c r="BH334" s="5"/>
      <c r="BI334" s="5"/>
      <c r="BJ334" s="5"/>
      <c r="BK334" s="5"/>
      <c r="BL334" s="5"/>
      <c r="BM334" s="5"/>
      <c r="BN334" s="5"/>
      <c r="BO334" s="5"/>
      <c r="BP334" s="5"/>
      <c r="BQ334" s="5"/>
      <c r="BR334" s="5"/>
      <c r="BS334" s="5"/>
      <c r="BT334" s="5"/>
      <c r="BU334" s="5"/>
      <c r="BV334" s="5"/>
      <c r="BW334" s="5"/>
      <c r="BX334" s="5"/>
      <c r="BY334" s="5"/>
      <c r="BZ334" s="5"/>
      <c r="CA334" s="5"/>
      <c r="CB334" s="5"/>
      <c r="CC334" s="5"/>
      <c r="CD334" s="5"/>
      <c r="CE334" s="5"/>
      <c r="CF334" s="5"/>
      <c r="CG334" s="5"/>
      <c r="CH334" s="5"/>
      <c r="CI334" s="5"/>
      <c r="CJ334" s="5"/>
      <c r="CK334" s="5"/>
      <c r="CL334" s="5"/>
      <c r="CM334" s="5"/>
      <c r="CN334" s="5"/>
      <c r="CO334" s="5"/>
      <c r="CP334" s="5"/>
      <c r="CQ334" s="5"/>
      <c r="CR334" s="5"/>
      <c r="CS334" s="5"/>
      <c r="CT334" s="5"/>
      <c r="CU334" s="5"/>
      <c r="CV334" s="5"/>
      <c r="CW334" s="5"/>
      <c r="CX334" s="5"/>
      <c r="CY334" s="5"/>
      <c r="CZ334" s="5"/>
      <c r="DA334" s="5"/>
      <c r="DB334" s="5"/>
      <c r="DC334" s="5"/>
      <c r="DD334" s="5"/>
      <c r="DE334" s="5"/>
      <c r="DF334" s="5"/>
      <c r="DG334" s="5"/>
      <c r="DH334" s="5"/>
      <c r="DI334" s="5"/>
      <c r="DJ334" s="5"/>
      <c r="DK334" s="5"/>
      <c r="DL334" s="5"/>
      <c r="DM334" s="5"/>
      <c r="DN334" s="5"/>
      <c r="DO334" s="5"/>
      <c r="DP334" s="5"/>
      <c r="DQ334" s="5"/>
      <c r="DR334" s="5"/>
      <c r="DS334" s="5"/>
      <c r="DT334" s="5"/>
      <c r="DU334" s="5"/>
      <c r="DV334" s="5"/>
      <c r="DW334" s="5"/>
      <c r="DX334" s="5"/>
      <c r="DY334" s="5"/>
      <c r="DZ334" s="5"/>
      <c r="EA334" s="5"/>
      <c r="EB334" s="5"/>
      <c r="EC334" s="5"/>
      <c r="ED334" s="5"/>
      <c r="EE334" s="5"/>
      <c r="EF334" s="5"/>
      <c r="EG334" s="5"/>
      <c r="EH334" s="5"/>
      <c r="EI334" s="5"/>
      <c r="EJ334" s="5"/>
      <c r="EK334" s="5"/>
      <c r="EL334" s="5"/>
      <c r="EM334" s="5"/>
      <c r="EN334" s="5"/>
      <c r="EO334" s="5"/>
      <c r="EP334" s="5"/>
      <c r="EQ334" s="5"/>
      <c r="ER334" s="5"/>
      <c r="ES334" s="5"/>
      <c r="ET334" s="5"/>
      <c r="EU334" s="5"/>
      <c r="EV334" s="5"/>
      <c r="EW334" s="5"/>
      <c r="EX334" s="5"/>
      <c r="EY334" s="5"/>
      <c r="EZ334" s="5"/>
      <c r="FA334" s="5"/>
      <c r="FB334" s="5"/>
      <c r="FC334" s="5"/>
      <c r="FD334" s="5"/>
      <c r="FE334" s="5"/>
      <c r="FF334" s="5"/>
      <c r="FG334" s="5"/>
      <c r="FH334" s="5"/>
      <c r="FI334" s="5"/>
      <c r="FJ334" s="5"/>
      <c r="FK334" s="5"/>
      <c r="FL334" s="5"/>
      <c r="FM334" s="5"/>
      <c r="FN334" s="5"/>
      <c r="FO334" s="5"/>
      <c r="FP334" s="5"/>
      <c r="FQ334" s="5"/>
      <c r="FR334" s="5"/>
      <c r="FS334" s="5"/>
      <c r="FT334" s="5"/>
      <c r="FU334" s="5"/>
      <c r="FV334" s="5"/>
      <c r="FW334" s="5"/>
      <c r="FX334" s="5"/>
      <c r="FY334" s="5"/>
      <c r="FZ334" s="5"/>
      <c r="GA334" s="5"/>
      <c r="GB334" s="5"/>
      <c r="GC334" s="5"/>
      <c r="GD334" s="5"/>
      <c r="GE334" s="5"/>
      <c r="GF334" s="5"/>
      <c r="GG334" s="5"/>
      <c r="GH334" s="5"/>
      <c r="GI334" s="5"/>
      <c r="GJ334" s="5"/>
      <c r="GK334" s="5"/>
      <c r="GL334" s="5"/>
      <c r="GM334" s="5"/>
      <c r="GN334" s="5"/>
      <c r="GO334" s="5"/>
      <c r="GP334" s="5"/>
      <c r="GQ334" s="5"/>
      <c r="GR334" s="5"/>
      <c r="GS334" s="5"/>
      <c r="GT334" s="5"/>
      <c r="GU334" s="5"/>
      <c r="GV334" s="5"/>
      <c r="GW334" s="5"/>
      <c r="GX334" s="5"/>
      <c r="GY334" s="5"/>
      <c r="GZ334" s="5"/>
      <c r="HA334" s="5"/>
      <c r="HB334" s="5"/>
      <c r="HC334" s="5"/>
      <c r="HD334" s="5"/>
      <c r="HE334" s="5"/>
      <c r="HF334" s="5"/>
      <c r="HG334" s="5"/>
      <c r="HH334" s="5"/>
      <c r="HI334" s="5"/>
      <c r="HJ334" s="5"/>
      <c r="HK334" s="5"/>
      <c r="HL334" s="5"/>
      <c r="HM334" s="5"/>
      <c r="HN334" s="5"/>
      <c r="HO334" s="5"/>
      <c r="HP334" s="5"/>
      <c r="HQ334" s="5"/>
      <c r="HR334" s="5"/>
      <c r="HS334" s="5"/>
      <c r="HT334" s="5"/>
      <c r="HU334" s="5"/>
      <c r="HV334" s="5"/>
      <c r="HW334" s="5"/>
      <c r="HX334" s="5"/>
      <c r="HY334" s="5"/>
      <c r="HZ334" s="5"/>
      <c r="IA334" s="5"/>
      <c r="IB334" s="5"/>
      <c r="IC334" s="5"/>
      <c r="ID334" s="5"/>
      <c r="IE334" s="5"/>
      <c r="IF334" s="5"/>
      <c r="IG334" s="5"/>
      <c r="IH334" s="5"/>
      <c r="II334" s="5"/>
      <c r="IJ334" s="5"/>
      <c r="IK334" s="5"/>
      <c r="IL334" s="5"/>
      <c r="IM334" s="5"/>
      <c r="IN334" s="5"/>
      <c r="IO334" s="5"/>
      <c r="IP334" s="5"/>
      <c r="IQ334" s="5"/>
      <c r="IR334" s="5"/>
      <c r="IS334" s="5"/>
      <c r="IT334" s="5"/>
      <c r="IU334" s="5"/>
    </row>
    <row r="335" customFormat="false" ht="49.5" hidden="false" customHeight="false" outlineLevel="0" collapsed="false">
      <c r="A335" s="16" t="s">
        <v>25</v>
      </c>
      <c r="B335" s="16" t="s">
        <v>390</v>
      </c>
      <c r="C335" s="16" t="s">
        <v>26</v>
      </c>
      <c r="D335" s="16" t="s">
        <v>389</v>
      </c>
      <c r="E335" s="17" t="n">
        <f aca="false">F335+G335</f>
        <v>107</v>
      </c>
      <c r="F335" s="17" t="n">
        <v>107</v>
      </c>
      <c r="G335" s="17"/>
      <c r="H335" s="17" t="n">
        <f aca="false">I335+J335</f>
        <v>107</v>
      </c>
      <c r="I335" s="17" t="n">
        <v>107</v>
      </c>
      <c r="J335" s="17"/>
    </row>
    <row r="336" customFormat="false" ht="409.5" hidden="false" customHeight="false" outlineLevel="0" collapsed="false">
      <c r="A336" s="37" t="s">
        <v>391</v>
      </c>
      <c r="B336" s="11" t="s">
        <v>392</v>
      </c>
      <c r="C336" s="12"/>
      <c r="D336" s="12"/>
      <c r="E336" s="13" t="n">
        <f aca="false">F336+G336</f>
        <v>409</v>
      </c>
      <c r="F336" s="13" t="n">
        <f aca="false">F337+F339</f>
        <v>409</v>
      </c>
      <c r="G336" s="13" t="n">
        <f aca="false">G337+G339</f>
        <v>0</v>
      </c>
      <c r="H336" s="13" t="n">
        <f aca="false">I336+J336</f>
        <v>409</v>
      </c>
      <c r="I336" s="13" t="n">
        <f aca="false">I337+I339</f>
        <v>409</v>
      </c>
      <c r="J336" s="13" t="n">
        <f aca="false">J337+J339</f>
        <v>0</v>
      </c>
    </row>
    <row r="337" customFormat="false" ht="66" hidden="false" customHeight="false" outlineLevel="0" collapsed="false">
      <c r="A337" s="14" t="s">
        <v>393</v>
      </c>
      <c r="B337" s="12" t="s">
        <v>394</v>
      </c>
      <c r="C337" s="12"/>
      <c r="D337" s="12"/>
      <c r="E337" s="15" t="n">
        <f aca="false">F337+G337</f>
        <v>405</v>
      </c>
      <c r="F337" s="15" t="n">
        <f aca="false">F338</f>
        <v>405</v>
      </c>
      <c r="G337" s="15" t="n">
        <f aca="false">G338</f>
        <v>0</v>
      </c>
      <c r="H337" s="15" t="n">
        <f aca="false">I337+J337</f>
        <v>405</v>
      </c>
      <c r="I337" s="15" t="n">
        <f aca="false">I338</f>
        <v>405</v>
      </c>
      <c r="J337" s="15" t="n">
        <f aca="false">J338</f>
        <v>0</v>
      </c>
    </row>
    <row r="338" customFormat="false" ht="33" hidden="false" customHeight="false" outlineLevel="0" collapsed="false">
      <c r="A338" s="24" t="s">
        <v>99</v>
      </c>
      <c r="B338" s="16" t="s">
        <v>394</v>
      </c>
      <c r="C338" s="16" t="s">
        <v>100</v>
      </c>
      <c r="D338" s="16" t="s">
        <v>27</v>
      </c>
      <c r="E338" s="17" t="n">
        <f aca="false">F338+G338</f>
        <v>405</v>
      </c>
      <c r="F338" s="17" t="n">
        <v>405</v>
      </c>
      <c r="G338" s="17"/>
      <c r="H338" s="17" t="n">
        <f aca="false">I338+J338</f>
        <v>405</v>
      </c>
      <c r="I338" s="17" t="n">
        <v>405</v>
      </c>
      <c r="J338" s="17"/>
    </row>
    <row r="339" customFormat="false" ht="49.5" hidden="false" customHeight="false" outlineLevel="0" collapsed="false">
      <c r="A339" s="14" t="s">
        <v>383</v>
      </c>
      <c r="B339" s="12" t="s">
        <v>395</v>
      </c>
      <c r="C339" s="12"/>
      <c r="D339" s="12"/>
      <c r="E339" s="15" t="n">
        <f aca="false">F339+G339</f>
        <v>4</v>
      </c>
      <c r="F339" s="15" t="n">
        <f aca="false">F340</f>
        <v>4</v>
      </c>
      <c r="G339" s="15" t="n">
        <f aca="false">G340</f>
        <v>0</v>
      </c>
      <c r="H339" s="15" t="n">
        <f aca="false">I339+J339</f>
        <v>4</v>
      </c>
      <c r="I339" s="15" t="n">
        <f aca="false">I340</f>
        <v>4</v>
      </c>
      <c r="J339" s="15" t="n">
        <f aca="false">J340</f>
        <v>0</v>
      </c>
    </row>
    <row r="340" customFormat="false" ht="49.5" hidden="false" customHeight="false" outlineLevel="0" collapsed="false">
      <c r="A340" s="16" t="s">
        <v>25</v>
      </c>
      <c r="B340" s="16" t="s">
        <v>395</v>
      </c>
      <c r="C340" s="16" t="s">
        <v>26</v>
      </c>
      <c r="D340" s="16" t="s">
        <v>27</v>
      </c>
      <c r="E340" s="17" t="n">
        <f aca="false">F340+G340</f>
        <v>4</v>
      </c>
      <c r="F340" s="17" t="n">
        <v>4</v>
      </c>
      <c r="G340" s="17"/>
      <c r="H340" s="17" t="n">
        <f aca="false">I340+J340</f>
        <v>4</v>
      </c>
      <c r="I340" s="17" t="n">
        <v>4</v>
      </c>
      <c r="J340" s="17"/>
    </row>
    <row r="341" customFormat="false" ht="66" hidden="false" customHeight="false" outlineLevel="0" collapsed="false">
      <c r="A341" s="22" t="s">
        <v>396</v>
      </c>
      <c r="B341" s="11" t="s">
        <v>397</v>
      </c>
      <c r="C341" s="12"/>
      <c r="D341" s="12"/>
      <c r="E341" s="13" t="n">
        <f aca="false">F341+G341</f>
        <v>62572</v>
      </c>
      <c r="F341" s="13" t="n">
        <f aca="false">F342</f>
        <v>62572</v>
      </c>
      <c r="G341" s="13" t="n">
        <f aca="false">G342</f>
        <v>0</v>
      </c>
      <c r="H341" s="13" t="n">
        <f aca="false">I341+J341</f>
        <v>62572</v>
      </c>
      <c r="I341" s="13" t="n">
        <f aca="false">I342</f>
        <v>62572</v>
      </c>
      <c r="J341" s="13" t="n">
        <f aca="false">J342</f>
        <v>0</v>
      </c>
    </row>
    <row r="342" customFormat="false" ht="99" hidden="false" customHeight="false" outlineLevel="0" collapsed="false">
      <c r="A342" s="14" t="s">
        <v>398</v>
      </c>
      <c r="B342" s="12" t="s">
        <v>399</v>
      </c>
      <c r="C342" s="12"/>
      <c r="D342" s="12"/>
      <c r="E342" s="15" t="n">
        <f aca="false">F342+G342</f>
        <v>62572</v>
      </c>
      <c r="F342" s="15" t="n">
        <f aca="false">F343+F344</f>
        <v>62572</v>
      </c>
      <c r="G342" s="15" t="n">
        <f aca="false">G343+G344</f>
        <v>0</v>
      </c>
      <c r="H342" s="15" t="n">
        <f aca="false">I342+J342</f>
        <v>62572</v>
      </c>
      <c r="I342" s="15" t="n">
        <f aca="false">I343+I344</f>
        <v>62572</v>
      </c>
      <c r="J342" s="15" t="n">
        <f aca="false">J343+J344</f>
        <v>0</v>
      </c>
    </row>
    <row r="343" customFormat="false" ht="49.5" hidden="false" customHeight="false" outlineLevel="0" collapsed="false">
      <c r="A343" s="16" t="s">
        <v>25</v>
      </c>
      <c r="B343" s="16" t="s">
        <v>399</v>
      </c>
      <c r="C343" s="16" t="s">
        <v>26</v>
      </c>
      <c r="D343" s="16" t="s">
        <v>27</v>
      </c>
      <c r="E343" s="17" t="n">
        <f aca="false">F343+G343</f>
        <v>2357</v>
      </c>
      <c r="F343" s="15" t="n">
        <v>2357</v>
      </c>
      <c r="G343" s="17"/>
      <c r="H343" s="17" t="n">
        <f aca="false">I343+J343</f>
        <v>2357</v>
      </c>
      <c r="I343" s="15" t="n">
        <v>2357</v>
      </c>
      <c r="J343" s="17"/>
      <c r="K343" s="36"/>
      <c r="L343" s="36"/>
      <c r="M343" s="36"/>
      <c r="N343" s="36"/>
      <c r="O343" s="36"/>
      <c r="P343" s="36"/>
      <c r="Q343" s="36"/>
      <c r="R343" s="36"/>
      <c r="S343" s="36"/>
      <c r="T343" s="36"/>
      <c r="U343" s="36"/>
      <c r="V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row>
    <row r="344" customFormat="false" ht="33" hidden="false" customHeight="false" outlineLevel="0" collapsed="false">
      <c r="A344" s="24" t="s">
        <v>99</v>
      </c>
      <c r="B344" s="16" t="s">
        <v>399</v>
      </c>
      <c r="C344" s="16" t="s">
        <v>100</v>
      </c>
      <c r="D344" s="16" t="s">
        <v>27</v>
      </c>
      <c r="E344" s="17" t="n">
        <f aca="false">F344+G344</f>
        <v>60215</v>
      </c>
      <c r="F344" s="15" t="n">
        <v>60215</v>
      </c>
      <c r="G344" s="17"/>
      <c r="H344" s="17" t="n">
        <f aca="false">I344+J344</f>
        <v>60215</v>
      </c>
      <c r="I344" s="15" t="n">
        <v>60215</v>
      </c>
      <c r="J344" s="17"/>
      <c r="K344" s="5"/>
      <c r="L344" s="5"/>
      <c r="M344" s="5"/>
      <c r="N344" s="5"/>
      <c r="O344" s="5"/>
      <c r="P344" s="5"/>
      <c r="Q344" s="5"/>
      <c r="R344" s="5"/>
      <c r="S344" s="5"/>
      <c r="T344" s="5"/>
      <c r="U344" s="5"/>
      <c r="V344" s="5"/>
      <c r="W344" s="5"/>
      <c r="X344" s="5"/>
      <c r="Y344" s="5"/>
      <c r="Z344" s="5"/>
      <c r="AA344" s="5"/>
      <c r="AB344" s="5"/>
      <c r="AC344" s="5"/>
      <c r="AD344" s="5"/>
      <c r="AE344" s="5"/>
      <c r="AF344" s="5"/>
      <c r="AG344" s="5"/>
      <c r="AH344" s="5"/>
      <c r="AI344" s="5"/>
      <c r="AJ344" s="5"/>
      <c r="AK344" s="5"/>
      <c r="AL344" s="5"/>
      <c r="AM344" s="5"/>
      <c r="AN344" s="5"/>
      <c r="AO344" s="5"/>
      <c r="AP344" s="5"/>
      <c r="AQ344" s="5"/>
      <c r="AR344" s="5"/>
      <c r="AS344" s="5"/>
      <c r="AT344" s="5"/>
      <c r="AU344" s="5"/>
      <c r="AV344" s="5"/>
      <c r="AW344" s="5"/>
      <c r="AX344" s="5"/>
      <c r="AY344" s="5"/>
      <c r="AZ344" s="5"/>
      <c r="BA344" s="5"/>
      <c r="BB344" s="5"/>
      <c r="BC344" s="5"/>
      <c r="BD344" s="5"/>
      <c r="BE344" s="5"/>
      <c r="BF344" s="5"/>
      <c r="BG344" s="5"/>
      <c r="BH344" s="5"/>
      <c r="BI344" s="5"/>
      <c r="BJ344" s="5"/>
      <c r="BK344" s="5"/>
      <c r="BL344" s="5"/>
      <c r="BM344" s="5"/>
      <c r="BN344" s="5"/>
      <c r="BO344" s="5"/>
      <c r="BP344" s="5"/>
      <c r="BQ344" s="5"/>
      <c r="BR344" s="5"/>
      <c r="BS344" s="5"/>
      <c r="BT344" s="5"/>
      <c r="BU344" s="5"/>
      <c r="BV344" s="5"/>
      <c r="BW344" s="5"/>
      <c r="BX344" s="5"/>
      <c r="BY344" s="5"/>
      <c r="BZ344" s="5"/>
      <c r="CA344" s="5"/>
      <c r="CB344" s="5"/>
      <c r="CC344" s="5"/>
      <c r="CD344" s="5"/>
      <c r="CE344" s="5"/>
      <c r="CF344" s="5"/>
      <c r="CG344" s="5"/>
      <c r="CH344" s="5"/>
      <c r="CI344" s="5"/>
      <c r="CJ344" s="5"/>
      <c r="CK344" s="5"/>
      <c r="CL344" s="5"/>
      <c r="CM344" s="5"/>
      <c r="CN344" s="5"/>
      <c r="CO344" s="5"/>
      <c r="CP344" s="5"/>
      <c r="CQ344" s="5"/>
      <c r="CR344" s="5"/>
      <c r="CS344" s="5"/>
      <c r="CT344" s="5"/>
      <c r="CU344" s="5"/>
      <c r="CV344" s="5"/>
      <c r="CW344" s="5"/>
      <c r="CX344" s="5"/>
      <c r="CY344" s="5"/>
      <c r="CZ344" s="5"/>
      <c r="DA344" s="5"/>
      <c r="DB344" s="5"/>
      <c r="DC344" s="5"/>
      <c r="DD344" s="5"/>
      <c r="DE344" s="5"/>
      <c r="DF344" s="5"/>
      <c r="DG344" s="5"/>
      <c r="DH344" s="5"/>
      <c r="DI344" s="5"/>
      <c r="DJ344" s="5"/>
      <c r="DK344" s="5"/>
      <c r="DL344" s="5"/>
      <c r="DM344" s="5"/>
      <c r="DN344" s="5"/>
      <c r="DO344" s="5"/>
      <c r="DP344" s="5"/>
      <c r="DQ344" s="5"/>
      <c r="DR344" s="5"/>
      <c r="DS344" s="5"/>
      <c r="DT344" s="5"/>
      <c r="DU344" s="5"/>
      <c r="DV344" s="5"/>
      <c r="DW344" s="5"/>
      <c r="DX344" s="5"/>
      <c r="DY344" s="5"/>
      <c r="DZ344" s="5"/>
      <c r="EA344" s="5"/>
      <c r="EB344" s="5"/>
      <c r="EC344" s="5"/>
      <c r="ED344" s="5"/>
      <c r="EE344" s="5"/>
      <c r="EF344" s="5"/>
      <c r="EG344" s="5"/>
      <c r="EH344" s="5"/>
      <c r="EI344" s="5"/>
      <c r="EJ344" s="5"/>
      <c r="EK344" s="5"/>
      <c r="EL344" s="5"/>
      <c r="EM344" s="5"/>
      <c r="EN344" s="5"/>
      <c r="EO344" s="5"/>
      <c r="EP344" s="5"/>
      <c r="EQ344" s="5"/>
      <c r="ER344" s="5"/>
      <c r="ES344" s="5"/>
      <c r="ET344" s="5"/>
      <c r="EU344" s="5"/>
      <c r="EV344" s="5"/>
      <c r="EW344" s="5"/>
      <c r="EX344" s="5"/>
      <c r="EY344" s="5"/>
      <c r="EZ344" s="5"/>
      <c r="FA344" s="5"/>
      <c r="FB344" s="5"/>
      <c r="FC344" s="5"/>
      <c r="FD344" s="5"/>
      <c r="FE344" s="5"/>
      <c r="FF344" s="5"/>
      <c r="FG344" s="5"/>
      <c r="FH344" s="5"/>
      <c r="FI344" s="5"/>
      <c r="FJ344" s="5"/>
      <c r="FK344" s="5"/>
      <c r="FL344" s="5"/>
      <c r="FM344" s="5"/>
      <c r="FN344" s="5"/>
      <c r="FO344" s="5"/>
      <c r="FP344" s="5"/>
      <c r="FQ344" s="5"/>
      <c r="FR344" s="5"/>
      <c r="FS344" s="5"/>
      <c r="FT344" s="5"/>
      <c r="FU344" s="5"/>
      <c r="FV344" s="5"/>
      <c r="FW344" s="5"/>
      <c r="FX344" s="5"/>
      <c r="FY344" s="5"/>
      <c r="FZ344" s="5"/>
      <c r="GA344" s="5"/>
      <c r="GB344" s="5"/>
      <c r="GC344" s="5"/>
      <c r="GD344" s="5"/>
      <c r="GE344" s="5"/>
      <c r="GF344" s="5"/>
      <c r="GG344" s="5"/>
      <c r="GH344" s="5"/>
      <c r="GI344" s="5"/>
      <c r="GJ344" s="5"/>
      <c r="GK344" s="5"/>
      <c r="GL344" s="5"/>
      <c r="GM344" s="5"/>
      <c r="GN344" s="5"/>
      <c r="GO344" s="5"/>
      <c r="GP344" s="5"/>
      <c r="GQ344" s="5"/>
      <c r="GR344" s="5"/>
      <c r="GS344" s="5"/>
      <c r="GT344" s="5"/>
      <c r="GU344" s="5"/>
      <c r="GV344" s="5"/>
      <c r="GW344" s="5"/>
      <c r="GX344" s="5"/>
      <c r="GY344" s="5"/>
      <c r="GZ344" s="5"/>
      <c r="HA344" s="5"/>
      <c r="HB344" s="5"/>
      <c r="HC344" s="5"/>
      <c r="HD344" s="5"/>
      <c r="HE344" s="5"/>
      <c r="HF344" s="5"/>
      <c r="HG344" s="5"/>
      <c r="HH344" s="5"/>
      <c r="HI344" s="5"/>
      <c r="HJ344" s="5"/>
      <c r="HK344" s="5"/>
      <c r="HL344" s="5"/>
      <c r="HM344" s="5"/>
      <c r="HN344" s="5"/>
      <c r="HO344" s="5"/>
      <c r="HP344" s="5"/>
      <c r="HQ344" s="5"/>
      <c r="HR344" s="5"/>
      <c r="HS344" s="5"/>
      <c r="HT344" s="5"/>
      <c r="HU344" s="5"/>
      <c r="HV344" s="5"/>
      <c r="HW344" s="5"/>
      <c r="HX344" s="5"/>
      <c r="HY344" s="5"/>
      <c r="HZ344" s="5"/>
      <c r="IA344" s="5"/>
      <c r="IB344" s="5"/>
      <c r="IC344" s="5"/>
      <c r="ID344" s="5"/>
      <c r="IE344" s="5"/>
      <c r="IF344" s="5"/>
      <c r="IG344" s="5"/>
      <c r="IH344" s="5"/>
      <c r="II344" s="5"/>
      <c r="IJ344" s="5"/>
      <c r="IK344" s="5"/>
      <c r="IL344" s="5"/>
      <c r="IM344" s="5"/>
      <c r="IN344" s="5"/>
      <c r="IO344" s="5"/>
      <c r="IP344" s="5"/>
      <c r="IQ344" s="5"/>
      <c r="IR344" s="5"/>
      <c r="IS344" s="5"/>
      <c r="IT344" s="5"/>
      <c r="IU344" s="5"/>
    </row>
    <row r="345" customFormat="false" ht="198" hidden="false" customHeight="false" outlineLevel="0" collapsed="false">
      <c r="A345" s="22" t="s">
        <v>400</v>
      </c>
      <c r="B345" s="11" t="s">
        <v>401</v>
      </c>
      <c r="C345" s="12"/>
      <c r="D345" s="12"/>
      <c r="E345" s="13" t="n">
        <f aca="false">F345+G345</f>
        <v>1613</v>
      </c>
      <c r="F345" s="13" t="n">
        <f aca="false">F346+F348</f>
        <v>1613</v>
      </c>
      <c r="G345" s="13" t="n">
        <f aca="false">G346+G348</f>
        <v>0</v>
      </c>
      <c r="H345" s="13" t="n">
        <f aca="false">I345+J345</f>
        <v>1613</v>
      </c>
      <c r="I345" s="13" t="n">
        <f aca="false">I346+I348</f>
        <v>1613</v>
      </c>
      <c r="J345" s="13" t="n">
        <f aca="false">J346+J348</f>
        <v>0</v>
      </c>
    </row>
    <row r="346" customFormat="false" ht="165" hidden="false" customHeight="false" outlineLevel="0" collapsed="false">
      <c r="A346" s="14" t="s">
        <v>402</v>
      </c>
      <c r="B346" s="12" t="s">
        <v>403</v>
      </c>
      <c r="C346" s="12"/>
      <c r="D346" s="12"/>
      <c r="E346" s="15" t="n">
        <f aca="false">F346+G346</f>
        <v>1600</v>
      </c>
      <c r="F346" s="15" t="n">
        <f aca="false">F347</f>
        <v>1600</v>
      </c>
      <c r="G346" s="15" t="n">
        <f aca="false">G347</f>
        <v>0</v>
      </c>
      <c r="H346" s="15" t="n">
        <f aca="false">I346+J346</f>
        <v>1600</v>
      </c>
      <c r="I346" s="15" t="n">
        <f aca="false">I347</f>
        <v>1600</v>
      </c>
      <c r="J346" s="15" t="n">
        <f aca="false">J347</f>
        <v>0</v>
      </c>
    </row>
    <row r="347" customFormat="false" ht="33" hidden="false" customHeight="false" outlineLevel="0" collapsed="false">
      <c r="A347" s="24" t="s">
        <v>99</v>
      </c>
      <c r="B347" s="16" t="s">
        <v>403</v>
      </c>
      <c r="C347" s="16" t="s">
        <v>100</v>
      </c>
      <c r="D347" s="16" t="s">
        <v>27</v>
      </c>
      <c r="E347" s="17" t="n">
        <f aca="false">F347+G347</f>
        <v>1600</v>
      </c>
      <c r="F347" s="17" t="n">
        <v>1600</v>
      </c>
      <c r="G347" s="17"/>
      <c r="H347" s="17" t="n">
        <f aca="false">I347+J347</f>
        <v>1600</v>
      </c>
      <c r="I347" s="17" t="n">
        <v>1600</v>
      </c>
      <c r="J347" s="17"/>
    </row>
    <row r="348" customFormat="false" ht="49.5" hidden="false" customHeight="false" outlineLevel="0" collapsed="false">
      <c r="A348" s="14" t="s">
        <v>383</v>
      </c>
      <c r="B348" s="12" t="s">
        <v>404</v>
      </c>
      <c r="C348" s="12"/>
      <c r="D348" s="12"/>
      <c r="E348" s="15" t="n">
        <f aca="false">F348+G348</f>
        <v>13</v>
      </c>
      <c r="F348" s="15" t="n">
        <f aca="false">F349</f>
        <v>13</v>
      </c>
      <c r="G348" s="15" t="n">
        <f aca="false">G349</f>
        <v>0</v>
      </c>
      <c r="H348" s="15" t="n">
        <f aca="false">I348+J348</f>
        <v>13</v>
      </c>
      <c r="I348" s="15" t="n">
        <f aca="false">I349</f>
        <v>13</v>
      </c>
      <c r="J348" s="15" t="n">
        <f aca="false">J349</f>
        <v>0</v>
      </c>
      <c r="K348" s="5"/>
      <c r="L348" s="5"/>
      <c r="M348" s="5"/>
      <c r="N348" s="5"/>
      <c r="O348" s="5"/>
      <c r="P348" s="5"/>
      <c r="Q348" s="5"/>
      <c r="R348" s="5"/>
      <c r="S348" s="5"/>
      <c r="T348" s="5"/>
      <c r="U348" s="5"/>
      <c r="V348" s="5"/>
      <c r="W348" s="5"/>
      <c r="X348" s="5"/>
      <c r="Y348" s="5"/>
      <c r="Z348" s="5"/>
      <c r="AA348" s="5"/>
      <c r="AB348" s="5"/>
      <c r="AC348" s="5"/>
      <c r="AD348" s="5"/>
      <c r="AE348" s="5"/>
      <c r="AF348" s="5"/>
      <c r="AG348" s="5"/>
      <c r="AH348" s="5"/>
      <c r="AI348" s="5"/>
      <c r="AJ348" s="5"/>
      <c r="AK348" s="5"/>
      <c r="AL348" s="5"/>
      <c r="AM348" s="5"/>
      <c r="AN348" s="5"/>
      <c r="AO348" s="5"/>
      <c r="AP348" s="5"/>
      <c r="AQ348" s="5"/>
      <c r="AR348" s="5"/>
      <c r="AS348" s="5"/>
      <c r="AT348" s="5"/>
      <c r="AU348" s="5"/>
      <c r="AV348" s="5"/>
      <c r="AW348" s="5"/>
      <c r="AX348" s="5"/>
      <c r="AY348" s="5"/>
      <c r="AZ348" s="5"/>
      <c r="BA348" s="5"/>
      <c r="BB348" s="5"/>
      <c r="BC348" s="5"/>
      <c r="BD348" s="5"/>
      <c r="BE348" s="5"/>
      <c r="BF348" s="5"/>
      <c r="BG348" s="5"/>
      <c r="BH348" s="5"/>
      <c r="BI348" s="5"/>
      <c r="BJ348" s="5"/>
      <c r="BK348" s="5"/>
      <c r="BL348" s="5"/>
      <c r="BM348" s="5"/>
      <c r="BN348" s="5"/>
      <c r="BO348" s="5"/>
      <c r="BP348" s="5"/>
      <c r="BQ348" s="5"/>
      <c r="BR348" s="5"/>
      <c r="BS348" s="5"/>
      <c r="BT348" s="5"/>
      <c r="BU348" s="5"/>
      <c r="BV348" s="5"/>
      <c r="BW348" s="5"/>
      <c r="BX348" s="5"/>
      <c r="BY348" s="5"/>
      <c r="BZ348" s="5"/>
      <c r="CA348" s="5"/>
      <c r="CB348" s="5"/>
      <c r="CC348" s="5"/>
      <c r="CD348" s="5"/>
      <c r="CE348" s="5"/>
      <c r="CF348" s="5"/>
      <c r="CG348" s="5"/>
      <c r="CH348" s="5"/>
      <c r="CI348" s="5"/>
      <c r="CJ348" s="5"/>
      <c r="CK348" s="5"/>
      <c r="CL348" s="5"/>
      <c r="CM348" s="5"/>
      <c r="CN348" s="5"/>
      <c r="CO348" s="5"/>
      <c r="CP348" s="5"/>
      <c r="CQ348" s="5"/>
      <c r="CR348" s="5"/>
      <c r="CS348" s="5"/>
      <c r="CT348" s="5"/>
      <c r="CU348" s="5"/>
      <c r="CV348" s="5"/>
      <c r="CW348" s="5"/>
      <c r="CX348" s="5"/>
      <c r="CY348" s="5"/>
      <c r="CZ348" s="5"/>
      <c r="DA348" s="5"/>
      <c r="DB348" s="5"/>
      <c r="DC348" s="5"/>
      <c r="DD348" s="5"/>
      <c r="DE348" s="5"/>
      <c r="DF348" s="5"/>
      <c r="DG348" s="5"/>
      <c r="DH348" s="5"/>
      <c r="DI348" s="5"/>
      <c r="DJ348" s="5"/>
      <c r="DK348" s="5"/>
      <c r="DL348" s="5"/>
      <c r="DM348" s="5"/>
      <c r="DN348" s="5"/>
      <c r="DO348" s="5"/>
      <c r="DP348" s="5"/>
      <c r="DQ348" s="5"/>
      <c r="DR348" s="5"/>
      <c r="DS348" s="5"/>
      <c r="DT348" s="5"/>
      <c r="DU348" s="5"/>
      <c r="DV348" s="5"/>
      <c r="DW348" s="5"/>
      <c r="DX348" s="5"/>
      <c r="DY348" s="5"/>
      <c r="DZ348" s="5"/>
      <c r="EA348" s="5"/>
      <c r="EB348" s="5"/>
      <c r="EC348" s="5"/>
      <c r="ED348" s="5"/>
      <c r="EE348" s="5"/>
      <c r="EF348" s="5"/>
      <c r="EG348" s="5"/>
      <c r="EH348" s="5"/>
      <c r="EI348" s="5"/>
      <c r="EJ348" s="5"/>
      <c r="EK348" s="5"/>
      <c r="EL348" s="5"/>
      <c r="EM348" s="5"/>
      <c r="EN348" s="5"/>
      <c r="EO348" s="5"/>
      <c r="EP348" s="5"/>
      <c r="EQ348" s="5"/>
      <c r="ER348" s="5"/>
      <c r="ES348" s="5"/>
      <c r="ET348" s="5"/>
      <c r="EU348" s="5"/>
      <c r="EV348" s="5"/>
      <c r="EW348" s="5"/>
      <c r="EX348" s="5"/>
      <c r="EY348" s="5"/>
      <c r="EZ348" s="5"/>
      <c r="FA348" s="5"/>
      <c r="FB348" s="5"/>
      <c r="FC348" s="5"/>
      <c r="FD348" s="5"/>
      <c r="FE348" s="5"/>
      <c r="FF348" s="5"/>
      <c r="FG348" s="5"/>
      <c r="FH348" s="5"/>
      <c r="FI348" s="5"/>
      <c r="FJ348" s="5"/>
      <c r="FK348" s="5"/>
      <c r="FL348" s="5"/>
      <c r="FM348" s="5"/>
      <c r="FN348" s="5"/>
      <c r="FO348" s="5"/>
      <c r="FP348" s="5"/>
      <c r="FQ348" s="5"/>
      <c r="FR348" s="5"/>
      <c r="FS348" s="5"/>
      <c r="FT348" s="5"/>
      <c r="FU348" s="5"/>
      <c r="FV348" s="5"/>
      <c r="FW348" s="5"/>
      <c r="FX348" s="5"/>
      <c r="FY348" s="5"/>
      <c r="FZ348" s="5"/>
      <c r="GA348" s="5"/>
      <c r="GB348" s="5"/>
      <c r="GC348" s="5"/>
      <c r="GD348" s="5"/>
      <c r="GE348" s="5"/>
      <c r="GF348" s="5"/>
      <c r="GG348" s="5"/>
      <c r="GH348" s="5"/>
      <c r="GI348" s="5"/>
      <c r="GJ348" s="5"/>
      <c r="GK348" s="5"/>
      <c r="GL348" s="5"/>
      <c r="GM348" s="5"/>
      <c r="GN348" s="5"/>
      <c r="GO348" s="5"/>
      <c r="GP348" s="5"/>
      <c r="GQ348" s="5"/>
      <c r="GR348" s="5"/>
      <c r="GS348" s="5"/>
      <c r="GT348" s="5"/>
      <c r="GU348" s="5"/>
      <c r="GV348" s="5"/>
      <c r="GW348" s="5"/>
      <c r="GX348" s="5"/>
      <c r="GY348" s="5"/>
      <c r="GZ348" s="5"/>
      <c r="HA348" s="5"/>
      <c r="HB348" s="5"/>
      <c r="HC348" s="5"/>
      <c r="HD348" s="5"/>
      <c r="HE348" s="5"/>
      <c r="HF348" s="5"/>
      <c r="HG348" s="5"/>
      <c r="HH348" s="5"/>
      <c r="HI348" s="5"/>
      <c r="HJ348" s="5"/>
      <c r="HK348" s="5"/>
      <c r="HL348" s="5"/>
      <c r="HM348" s="5"/>
      <c r="HN348" s="5"/>
      <c r="HO348" s="5"/>
      <c r="HP348" s="5"/>
      <c r="HQ348" s="5"/>
      <c r="HR348" s="5"/>
      <c r="HS348" s="5"/>
      <c r="HT348" s="5"/>
      <c r="HU348" s="5"/>
      <c r="HV348" s="5"/>
      <c r="HW348" s="5"/>
      <c r="HX348" s="5"/>
      <c r="HY348" s="5"/>
      <c r="HZ348" s="5"/>
      <c r="IA348" s="5"/>
      <c r="IB348" s="5"/>
      <c r="IC348" s="5"/>
      <c r="ID348" s="5"/>
      <c r="IE348" s="5"/>
      <c r="IF348" s="5"/>
      <c r="IG348" s="5"/>
      <c r="IH348" s="5"/>
      <c r="II348" s="5"/>
      <c r="IJ348" s="5"/>
      <c r="IK348" s="5"/>
      <c r="IL348" s="5"/>
      <c r="IM348" s="5"/>
      <c r="IN348" s="5"/>
      <c r="IO348" s="5"/>
      <c r="IP348" s="5"/>
      <c r="IQ348" s="5"/>
      <c r="IR348" s="5"/>
      <c r="IS348" s="5"/>
      <c r="IT348" s="5"/>
      <c r="IU348" s="5"/>
    </row>
    <row r="349" customFormat="false" ht="49.5" hidden="false" customHeight="false" outlineLevel="0" collapsed="false">
      <c r="A349" s="16" t="s">
        <v>25</v>
      </c>
      <c r="B349" s="16" t="s">
        <v>404</v>
      </c>
      <c r="C349" s="16" t="s">
        <v>26</v>
      </c>
      <c r="D349" s="16" t="s">
        <v>27</v>
      </c>
      <c r="E349" s="17" t="n">
        <f aca="false">F349+G349</f>
        <v>13</v>
      </c>
      <c r="F349" s="17" t="n">
        <v>13</v>
      </c>
      <c r="G349" s="17"/>
      <c r="H349" s="17" t="n">
        <f aca="false">I349+J349</f>
        <v>13</v>
      </c>
      <c r="I349" s="17" t="n">
        <v>13</v>
      </c>
      <c r="J349" s="17"/>
      <c r="K349" s="5"/>
      <c r="L349" s="5"/>
      <c r="M349" s="5"/>
      <c r="N349" s="5"/>
      <c r="O349" s="5"/>
      <c r="P349" s="5"/>
      <c r="Q349" s="5"/>
      <c r="R349" s="5"/>
      <c r="S349" s="5"/>
      <c r="T349" s="5"/>
      <c r="U349" s="5"/>
      <c r="V349" s="5"/>
      <c r="W349" s="5"/>
      <c r="X349" s="5"/>
      <c r="Y349" s="5"/>
      <c r="Z349" s="5"/>
      <c r="AA349" s="5"/>
      <c r="AB349" s="5"/>
      <c r="AC349" s="5"/>
      <c r="AD349" s="5"/>
      <c r="AE349" s="5"/>
      <c r="AF349" s="5"/>
      <c r="AG349" s="5"/>
      <c r="AH349" s="5"/>
      <c r="AI349" s="5"/>
      <c r="AJ349" s="5"/>
      <c r="AK349" s="5"/>
      <c r="AL349" s="5"/>
      <c r="AM349" s="5"/>
      <c r="AN349" s="5"/>
      <c r="AO349" s="5"/>
      <c r="AP349" s="5"/>
      <c r="AQ349" s="5"/>
      <c r="AR349" s="5"/>
      <c r="AS349" s="5"/>
      <c r="AT349" s="5"/>
      <c r="AU349" s="5"/>
      <c r="AV349" s="5"/>
      <c r="AW349" s="5"/>
      <c r="AX349" s="5"/>
      <c r="AY349" s="5"/>
      <c r="AZ349" s="5"/>
      <c r="BA349" s="5"/>
      <c r="BB349" s="5"/>
      <c r="BC349" s="5"/>
      <c r="BD349" s="5"/>
      <c r="BE349" s="5"/>
      <c r="BF349" s="5"/>
      <c r="BG349" s="5"/>
      <c r="BH349" s="5"/>
      <c r="BI349" s="5"/>
      <c r="BJ349" s="5"/>
      <c r="BK349" s="5"/>
      <c r="BL349" s="5"/>
      <c r="BM349" s="5"/>
      <c r="BN349" s="5"/>
      <c r="BO349" s="5"/>
      <c r="BP349" s="5"/>
      <c r="BQ349" s="5"/>
      <c r="BR349" s="5"/>
      <c r="BS349" s="5"/>
      <c r="BT349" s="5"/>
      <c r="BU349" s="5"/>
      <c r="BV349" s="5"/>
      <c r="BW349" s="5"/>
      <c r="BX349" s="5"/>
      <c r="BY349" s="5"/>
      <c r="BZ349" s="5"/>
      <c r="CA349" s="5"/>
      <c r="CB349" s="5"/>
      <c r="CC349" s="5"/>
      <c r="CD349" s="5"/>
      <c r="CE349" s="5"/>
      <c r="CF349" s="5"/>
      <c r="CG349" s="5"/>
      <c r="CH349" s="5"/>
      <c r="CI349" s="5"/>
      <c r="CJ349" s="5"/>
      <c r="CK349" s="5"/>
      <c r="CL349" s="5"/>
      <c r="CM349" s="5"/>
      <c r="CN349" s="5"/>
      <c r="CO349" s="5"/>
      <c r="CP349" s="5"/>
      <c r="CQ349" s="5"/>
      <c r="CR349" s="5"/>
      <c r="CS349" s="5"/>
      <c r="CT349" s="5"/>
      <c r="CU349" s="5"/>
      <c r="CV349" s="5"/>
      <c r="CW349" s="5"/>
      <c r="CX349" s="5"/>
      <c r="CY349" s="5"/>
      <c r="CZ349" s="5"/>
      <c r="DA349" s="5"/>
      <c r="DB349" s="5"/>
      <c r="DC349" s="5"/>
      <c r="DD349" s="5"/>
      <c r="DE349" s="5"/>
      <c r="DF349" s="5"/>
      <c r="DG349" s="5"/>
      <c r="DH349" s="5"/>
      <c r="DI349" s="5"/>
      <c r="DJ349" s="5"/>
      <c r="DK349" s="5"/>
      <c r="DL349" s="5"/>
      <c r="DM349" s="5"/>
      <c r="DN349" s="5"/>
      <c r="DO349" s="5"/>
      <c r="DP349" s="5"/>
      <c r="DQ349" s="5"/>
      <c r="DR349" s="5"/>
      <c r="DS349" s="5"/>
      <c r="DT349" s="5"/>
      <c r="DU349" s="5"/>
      <c r="DV349" s="5"/>
      <c r="DW349" s="5"/>
      <c r="DX349" s="5"/>
      <c r="DY349" s="5"/>
      <c r="DZ349" s="5"/>
      <c r="EA349" s="5"/>
      <c r="EB349" s="5"/>
      <c r="EC349" s="5"/>
      <c r="ED349" s="5"/>
      <c r="EE349" s="5"/>
      <c r="EF349" s="5"/>
      <c r="EG349" s="5"/>
      <c r="EH349" s="5"/>
      <c r="EI349" s="5"/>
      <c r="EJ349" s="5"/>
      <c r="EK349" s="5"/>
      <c r="EL349" s="5"/>
      <c r="EM349" s="5"/>
      <c r="EN349" s="5"/>
      <c r="EO349" s="5"/>
      <c r="EP349" s="5"/>
      <c r="EQ349" s="5"/>
      <c r="ER349" s="5"/>
      <c r="ES349" s="5"/>
      <c r="ET349" s="5"/>
      <c r="EU349" s="5"/>
      <c r="EV349" s="5"/>
      <c r="EW349" s="5"/>
      <c r="EX349" s="5"/>
      <c r="EY349" s="5"/>
      <c r="EZ349" s="5"/>
      <c r="FA349" s="5"/>
      <c r="FB349" s="5"/>
      <c r="FC349" s="5"/>
      <c r="FD349" s="5"/>
      <c r="FE349" s="5"/>
      <c r="FF349" s="5"/>
      <c r="FG349" s="5"/>
      <c r="FH349" s="5"/>
      <c r="FI349" s="5"/>
      <c r="FJ349" s="5"/>
      <c r="FK349" s="5"/>
      <c r="FL349" s="5"/>
      <c r="FM349" s="5"/>
      <c r="FN349" s="5"/>
      <c r="FO349" s="5"/>
      <c r="FP349" s="5"/>
      <c r="FQ349" s="5"/>
      <c r="FR349" s="5"/>
      <c r="FS349" s="5"/>
      <c r="FT349" s="5"/>
      <c r="FU349" s="5"/>
      <c r="FV349" s="5"/>
      <c r="FW349" s="5"/>
      <c r="FX349" s="5"/>
      <c r="FY349" s="5"/>
      <c r="FZ349" s="5"/>
      <c r="GA349" s="5"/>
      <c r="GB349" s="5"/>
      <c r="GC349" s="5"/>
      <c r="GD349" s="5"/>
      <c r="GE349" s="5"/>
      <c r="GF349" s="5"/>
      <c r="GG349" s="5"/>
      <c r="GH349" s="5"/>
      <c r="GI349" s="5"/>
      <c r="GJ349" s="5"/>
      <c r="GK349" s="5"/>
      <c r="GL349" s="5"/>
      <c r="GM349" s="5"/>
      <c r="GN349" s="5"/>
      <c r="GO349" s="5"/>
      <c r="GP349" s="5"/>
      <c r="GQ349" s="5"/>
      <c r="GR349" s="5"/>
      <c r="GS349" s="5"/>
      <c r="GT349" s="5"/>
      <c r="GU349" s="5"/>
      <c r="GV349" s="5"/>
      <c r="GW349" s="5"/>
      <c r="GX349" s="5"/>
      <c r="GY349" s="5"/>
      <c r="GZ349" s="5"/>
      <c r="HA349" s="5"/>
      <c r="HB349" s="5"/>
      <c r="HC349" s="5"/>
      <c r="HD349" s="5"/>
      <c r="HE349" s="5"/>
      <c r="HF349" s="5"/>
      <c r="HG349" s="5"/>
      <c r="HH349" s="5"/>
      <c r="HI349" s="5"/>
      <c r="HJ349" s="5"/>
      <c r="HK349" s="5"/>
      <c r="HL349" s="5"/>
      <c r="HM349" s="5"/>
      <c r="HN349" s="5"/>
      <c r="HO349" s="5"/>
      <c r="HP349" s="5"/>
      <c r="HQ349" s="5"/>
      <c r="HR349" s="5"/>
      <c r="HS349" s="5"/>
      <c r="HT349" s="5"/>
      <c r="HU349" s="5"/>
      <c r="HV349" s="5"/>
      <c r="HW349" s="5"/>
      <c r="HX349" s="5"/>
      <c r="HY349" s="5"/>
      <c r="HZ349" s="5"/>
      <c r="IA349" s="5"/>
      <c r="IB349" s="5"/>
      <c r="IC349" s="5"/>
      <c r="ID349" s="5"/>
      <c r="IE349" s="5"/>
      <c r="IF349" s="5"/>
      <c r="IG349" s="5"/>
      <c r="IH349" s="5"/>
      <c r="II349" s="5"/>
      <c r="IJ349" s="5"/>
      <c r="IK349" s="5"/>
      <c r="IL349" s="5"/>
      <c r="IM349" s="5"/>
      <c r="IN349" s="5"/>
      <c r="IO349" s="5"/>
      <c r="IP349" s="5"/>
      <c r="IQ349" s="5"/>
      <c r="IR349" s="5"/>
      <c r="IS349" s="5"/>
      <c r="IT349" s="5"/>
      <c r="IU349" s="5"/>
    </row>
    <row r="350" customFormat="false" ht="99" hidden="false" customHeight="false" outlineLevel="0" collapsed="false">
      <c r="A350" s="22" t="s">
        <v>405</v>
      </c>
      <c r="B350" s="11" t="s">
        <v>406</v>
      </c>
      <c r="C350" s="12"/>
      <c r="D350" s="12"/>
      <c r="E350" s="13" t="n">
        <f aca="false">F350+G350</f>
        <v>40</v>
      </c>
      <c r="F350" s="13" t="n">
        <f aca="false">F353+F351</f>
        <v>40</v>
      </c>
      <c r="G350" s="13" t="n">
        <f aca="false">G353+G351</f>
        <v>0</v>
      </c>
      <c r="H350" s="13" t="n">
        <f aca="false">I350+J350</f>
        <v>40</v>
      </c>
      <c r="I350" s="13" t="n">
        <f aca="false">I353+I351</f>
        <v>40</v>
      </c>
      <c r="J350" s="13" t="n">
        <f aca="false">J353+J351</f>
        <v>0</v>
      </c>
    </row>
    <row r="351" customFormat="false" ht="49.5" hidden="false" customHeight="false" outlineLevel="0" collapsed="false">
      <c r="A351" s="14" t="s">
        <v>383</v>
      </c>
      <c r="B351" s="12" t="s">
        <v>407</v>
      </c>
      <c r="C351" s="12"/>
      <c r="D351" s="12"/>
      <c r="E351" s="15" t="n">
        <f aca="false">F351+G351</f>
        <v>1</v>
      </c>
      <c r="F351" s="15" t="n">
        <f aca="false">F352</f>
        <v>1</v>
      </c>
      <c r="G351" s="15" t="n">
        <f aca="false">G352</f>
        <v>0</v>
      </c>
      <c r="H351" s="15" t="n">
        <f aca="false">I351+J351</f>
        <v>1</v>
      </c>
      <c r="I351" s="15" t="n">
        <f aca="false">I352</f>
        <v>1</v>
      </c>
      <c r="J351" s="15" t="n">
        <f aca="false">J352</f>
        <v>0</v>
      </c>
    </row>
    <row r="352" customFormat="false" ht="49.5" hidden="false" customHeight="false" outlineLevel="0" collapsed="false">
      <c r="A352" s="12" t="s">
        <v>25</v>
      </c>
      <c r="B352" s="16" t="s">
        <v>407</v>
      </c>
      <c r="C352" s="16" t="s">
        <v>26</v>
      </c>
      <c r="D352" s="16" t="s">
        <v>27</v>
      </c>
      <c r="E352" s="17" t="n">
        <f aca="false">F352+G352</f>
        <v>1</v>
      </c>
      <c r="F352" s="17" t="n">
        <v>1</v>
      </c>
      <c r="G352" s="17"/>
      <c r="H352" s="17" t="n">
        <f aca="false">I352+J352</f>
        <v>1</v>
      </c>
      <c r="I352" s="17" t="n">
        <v>1</v>
      </c>
      <c r="J352" s="17"/>
    </row>
    <row r="353" customFormat="false" ht="99" hidden="false" customHeight="false" outlineLevel="0" collapsed="false">
      <c r="A353" s="14" t="s">
        <v>408</v>
      </c>
      <c r="B353" s="12" t="s">
        <v>409</v>
      </c>
      <c r="C353" s="12"/>
      <c r="D353" s="12"/>
      <c r="E353" s="15" t="n">
        <f aca="false">F353+G353</f>
        <v>39</v>
      </c>
      <c r="F353" s="15" t="n">
        <f aca="false">F354</f>
        <v>39</v>
      </c>
      <c r="G353" s="15" t="n">
        <f aca="false">G354</f>
        <v>0</v>
      </c>
      <c r="H353" s="15" t="n">
        <f aca="false">I353+J353</f>
        <v>39</v>
      </c>
      <c r="I353" s="15" t="n">
        <f aca="false">I354</f>
        <v>39</v>
      </c>
      <c r="J353" s="15" t="n">
        <f aca="false">J354</f>
        <v>0</v>
      </c>
    </row>
    <row r="354" customFormat="false" ht="33" hidden="false" customHeight="false" outlineLevel="0" collapsed="false">
      <c r="A354" s="24" t="s">
        <v>99</v>
      </c>
      <c r="B354" s="16" t="s">
        <v>409</v>
      </c>
      <c r="C354" s="16" t="s">
        <v>100</v>
      </c>
      <c r="D354" s="16" t="s">
        <v>27</v>
      </c>
      <c r="E354" s="17" t="n">
        <f aca="false">F354+G354</f>
        <v>39</v>
      </c>
      <c r="F354" s="17" t="n">
        <v>39</v>
      </c>
      <c r="G354" s="17"/>
      <c r="H354" s="17" t="n">
        <f aca="false">I354+J354</f>
        <v>39</v>
      </c>
      <c r="I354" s="17" t="n">
        <v>39</v>
      </c>
      <c r="J354" s="17"/>
    </row>
    <row r="355" customFormat="false" ht="409.5" hidden="false" customHeight="false" outlineLevel="0" collapsed="false">
      <c r="A355" s="22" t="s">
        <v>410</v>
      </c>
      <c r="B355" s="11" t="s">
        <v>411</v>
      </c>
      <c r="C355" s="12"/>
      <c r="D355" s="12"/>
      <c r="E355" s="13" t="n">
        <f aca="false">F355+G355</f>
        <v>40</v>
      </c>
      <c r="F355" s="13" t="n">
        <f aca="false">F356</f>
        <v>40</v>
      </c>
      <c r="G355" s="13" t="n">
        <f aca="false">G356</f>
        <v>0</v>
      </c>
      <c r="H355" s="13" t="n">
        <f aca="false">I355+J355</f>
        <v>40</v>
      </c>
      <c r="I355" s="13" t="n">
        <f aca="false">I356</f>
        <v>40</v>
      </c>
      <c r="J355" s="13" t="n">
        <f aca="false">J356</f>
        <v>0</v>
      </c>
    </row>
    <row r="356" s="36" customFormat="true" ht="315" hidden="false" customHeight="false" outlineLevel="0" collapsed="false">
      <c r="A356" s="38" t="s">
        <v>412</v>
      </c>
      <c r="B356" s="12" t="s">
        <v>413</v>
      </c>
      <c r="C356" s="12"/>
      <c r="D356" s="12"/>
      <c r="E356" s="15" t="n">
        <f aca="false">F356+G356</f>
        <v>40</v>
      </c>
      <c r="F356" s="15" t="n">
        <f aca="false">F357</f>
        <v>40</v>
      </c>
      <c r="G356" s="15" t="n">
        <f aca="false">G357</f>
        <v>0</v>
      </c>
      <c r="H356" s="15" t="n">
        <f aca="false">I356+J356</f>
        <v>40</v>
      </c>
      <c r="I356" s="15" t="n">
        <f aca="false">I357</f>
        <v>40</v>
      </c>
      <c r="J356" s="15" t="n">
        <f aca="false">J357</f>
        <v>0</v>
      </c>
    </row>
    <row r="357" customFormat="false" ht="33" hidden="false" customHeight="false" outlineLevel="0" collapsed="false">
      <c r="A357" s="24" t="s">
        <v>99</v>
      </c>
      <c r="B357" s="16" t="s">
        <v>413</v>
      </c>
      <c r="C357" s="16" t="s">
        <v>100</v>
      </c>
      <c r="D357" s="16" t="s">
        <v>27</v>
      </c>
      <c r="E357" s="17" t="n">
        <f aca="false">F357+G357</f>
        <v>40</v>
      </c>
      <c r="F357" s="17" t="n">
        <v>40</v>
      </c>
      <c r="G357" s="17"/>
      <c r="H357" s="17" t="n">
        <f aca="false">I357+J357</f>
        <v>40</v>
      </c>
      <c r="I357" s="17" t="n">
        <v>40</v>
      </c>
      <c r="J357" s="17"/>
      <c r="K357" s="39"/>
      <c r="L357" s="39"/>
      <c r="M357" s="39"/>
      <c r="N357" s="39"/>
      <c r="O357" s="39"/>
      <c r="P357" s="39"/>
      <c r="Q357" s="39"/>
      <c r="R357" s="39"/>
      <c r="S357" s="39"/>
      <c r="T357" s="39"/>
      <c r="U357" s="39"/>
      <c r="V357" s="39"/>
      <c r="W357" s="39"/>
      <c r="X357" s="39"/>
      <c r="Y357" s="39"/>
      <c r="Z357" s="39"/>
      <c r="AA357" s="39"/>
      <c r="AB357" s="39"/>
      <c r="AC357" s="39"/>
      <c r="AD357" s="39"/>
      <c r="AE357" s="39"/>
      <c r="AF357" s="39"/>
      <c r="AG357" s="39"/>
      <c r="AH357" s="39"/>
      <c r="AI357" s="39"/>
      <c r="AJ357" s="39"/>
      <c r="AK357" s="39"/>
      <c r="AL357" s="39"/>
      <c r="AM357" s="39"/>
      <c r="AN357" s="39"/>
      <c r="AO357" s="39"/>
      <c r="AP357" s="39"/>
      <c r="AQ357" s="39"/>
      <c r="AR357" s="39"/>
      <c r="AS357" s="39"/>
      <c r="AT357" s="39"/>
      <c r="AU357" s="39"/>
      <c r="AV357" s="39"/>
      <c r="AW357" s="39"/>
      <c r="AX357" s="39"/>
      <c r="AY357" s="39"/>
      <c r="AZ357" s="39"/>
      <c r="BA357" s="39"/>
      <c r="BB357" s="39"/>
      <c r="BC357" s="39"/>
      <c r="BD357" s="39"/>
      <c r="BE357" s="39"/>
      <c r="BF357" s="39"/>
      <c r="BG357" s="39"/>
      <c r="BH357" s="39"/>
      <c r="BI357" s="39"/>
      <c r="BJ357" s="39"/>
      <c r="BK357" s="39"/>
      <c r="BL357" s="39"/>
      <c r="BM357" s="39"/>
      <c r="BN357" s="39"/>
      <c r="BO357" s="39"/>
      <c r="BP357" s="39"/>
      <c r="BQ357" s="39"/>
      <c r="BR357" s="39"/>
      <c r="BS357" s="39"/>
      <c r="BT357" s="39"/>
      <c r="BU357" s="39"/>
      <c r="BV357" s="39"/>
      <c r="BW357" s="39"/>
      <c r="BX357" s="39"/>
      <c r="BY357" s="39"/>
      <c r="BZ357" s="39"/>
      <c r="CA357" s="39"/>
      <c r="CB357" s="39"/>
      <c r="CC357" s="39"/>
      <c r="CD357" s="39"/>
      <c r="CE357" s="39"/>
      <c r="CF357" s="39"/>
      <c r="CG357" s="39"/>
      <c r="CH357" s="39"/>
      <c r="CI357" s="39"/>
      <c r="CJ357" s="39"/>
      <c r="CK357" s="39"/>
      <c r="CL357" s="39"/>
      <c r="CM357" s="39"/>
      <c r="CN357" s="39"/>
      <c r="CO357" s="39"/>
      <c r="CP357" s="39"/>
      <c r="CQ357" s="39"/>
      <c r="CR357" s="39"/>
      <c r="CS357" s="39"/>
      <c r="CT357" s="39"/>
      <c r="CU357" s="39"/>
      <c r="CV357" s="39"/>
      <c r="CW357" s="39"/>
      <c r="CX357" s="39"/>
      <c r="CY357" s="39"/>
      <c r="CZ357" s="39"/>
      <c r="DA357" s="39"/>
      <c r="DB357" s="39"/>
      <c r="DC357" s="39"/>
      <c r="DD357" s="39"/>
      <c r="DE357" s="39"/>
      <c r="DF357" s="39"/>
      <c r="DG357" s="39"/>
      <c r="DH357" s="39"/>
      <c r="DI357" s="39"/>
      <c r="DJ357" s="39"/>
      <c r="DK357" s="39"/>
      <c r="DL357" s="39"/>
      <c r="DM357" s="39"/>
      <c r="DN357" s="39"/>
      <c r="DO357" s="39"/>
      <c r="DP357" s="39"/>
      <c r="DQ357" s="39"/>
      <c r="DR357" s="39"/>
      <c r="DS357" s="39"/>
      <c r="DT357" s="39"/>
      <c r="DU357" s="39"/>
      <c r="DV357" s="39"/>
      <c r="DW357" s="39"/>
      <c r="DX357" s="39"/>
      <c r="DY357" s="39"/>
      <c r="DZ357" s="39"/>
      <c r="EA357" s="39"/>
      <c r="EB357" s="39"/>
      <c r="EC357" s="39"/>
      <c r="ED357" s="39"/>
      <c r="EE357" s="39"/>
      <c r="EF357" s="39"/>
      <c r="EG357" s="39"/>
      <c r="EH357" s="39"/>
      <c r="EI357" s="39"/>
      <c r="EJ357" s="39"/>
      <c r="EK357" s="39"/>
      <c r="EL357" s="39"/>
      <c r="EM357" s="39"/>
      <c r="EN357" s="39"/>
      <c r="EO357" s="39"/>
      <c r="EP357" s="39"/>
      <c r="EQ357" s="39"/>
      <c r="ER357" s="39"/>
      <c r="ES357" s="39"/>
      <c r="ET357" s="39"/>
      <c r="EU357" s="39"/>
      <c r="EV357" s="39"/>
      <c r="EW357" s="39"/>
      <c r="EX357" s="39"/>
      <c r="EY357" s="39"/>
      <c r="EZ357" s="39"/>
      <c r="FA357" s="39"/>
      <c r="FB357" s="39"/>
      <c r="FC357" s="39"/>
      <c r="FD357" s="39"/>
      <c r="FE357" s="39"/>
      <c r="FF357" s="39"/>
      <c r="FG357" s="39"/>
      <c r="FH357" s="39"/>
      <c r="FI357" s="39"/>
      <c r="FJ357" s="39"/>
      <c r="FK357" s="39"/>
      <c r="FL357" s="39"/>
      <c r="FM357" s="39"/>
      <c r="FN357" s="39"/>
      <c r="FO357" s="39"/>
      <c r="FP357" s="39"/>
      <c r="FQ357" s="39"/>
      <c r="FR357" s="39"/>
      <c r="FS357" s="39"/>
      <c r="FT357" s="39"/>
      <c r="FU357" s="39"/>
      <c r="FV357" s="39"/>
      <c r="FW357" s="39"/>
      <c r="FX357" s="39"/>
      <c r="FY357" s="39"/>
      <c r="FZ357" s="39"/>
      <c r="GA357" s="39"/>
      <c r="GB357" s="39"/>
      <c r="GC357" s="39"/>
      <c r="GD357" s="39"/>
      <c r="GE357" s="39"/>
      <c r="GF357" s="39"/>
      <c r="GG357" s="39"/>
      <c r="GH357" s="39"/>
      <c r="GI357" s="39"/>
      <c r="GJ357" s="39"/>
      <c r="GK357" s="39"/>
      <c r="GL357" s="39"/>
      <c r="GM357" s="39"/>
      <c r="GN357" s="39"/>
      <c r="GO357" s="39"/>
      <c r="GP357" s="39"/>
      <c r="GQ357" s="39"/>
      <c r="GR357" s="39"/>
      <c r="GS357" s="39"/>
      <c r="GT357" s="39"/>
      <c r="GU357" s="39"/>
      <c r="GV357" s="39"/>
      <c r="GW357" s="39"/>
      <c r="GX357" s="39"/>
      <c r="GY357" s="39"/>
      <c r="GZ357" s="39"/>
      <c r="HA357" s="39"/>
      <c r="HB357" s="39"/>
      <c r="HC357" s="39"/>
      <c r="HD357" s="39"/>
      <c r="HE357" s="39"/>
      <c r="HF357" s="39"/>
      <c r="HG357" s="39"/>
      <c r="HH357" s="39"/>
      <c r="HI357" s="39"/>
      <c r="HJ357" s="39"/>
      <c r="HK357" s="39"/>
      <c r="HL357" s="39"/>
      <c r="HM357" s="39"/>
      <c r="HN357" s="39"/>
      <c r="HO357" s="39"/>
      <c r="HP357" s="39"/>
      <c r="HQ357" s="39"/>
      <c r="HR357" s="39"/>
      <c r="HS357" s="39"/>
      <c r="HT357" s="39"/>
      <c r="HU357" s="39"/>
      <c r="HV357" s="39"/>
      <c r="HW357" s="39"/>
      <c r="HX357" s="39"/>
      <c r="HY357" s="39"/>
      <c r="HZ357" s="39"/>
      <c r="IA357" s="39"/>
      <c r="IB357" s="39"/>
      <c r="IC357" s="39"/>
      <c r="ID357" s="39"/>
      <c r="IE357" s="39"/>
      <c r="IF357" s="39"/>
      <c r="IG357" s="39"/>
      <c r="IH357" s="39"/>
      <c r="II357" s="39"/>
      <c r="IJ357" s="39"/>
      <c r="IK357" s="39"/>
      <c r="IL357" s="39"/>
      <c r="IM357" s="39"/>
      <c r="IN357" s="39"/>
      <c r="IO357" s="39"/>
      <c r="IP357" s="39"/>
      <c r="IQ357" s="39"/>
      <c r="IR357" s="39"/>
      <c r="IS357" s="39"/>
      <c r="IT357" s="39"/>
      <c r="IU357" s="39"/>
    </row>
    <row r="358" customFormat="false" ht="82.5" hidden="false" customHeight="false" outlineLevel="0" collapsed="false">
      <c r="A358" s="22" t="s">
        <v>414</v>
      </c>
      <c r="B358" s="11" t="s">
        <v>415</v>
      </c>
      <c r="C358" s="12"/>
      <c r="D358" s="12"/>
      <c r="E358" s="13" t="n">
        <f aca="false">F358+G358</f>
        <v>300</v>
      </c>
      <c r="F358" s="13" t="n">
        <f aca="false">F359</f>
        <v>300</v>
      </c>
      <c r="G358" s="13" t="n">
        <f aca="false">G359</f>
        <v>0</v>
      </c>
      <c r="H358" s="13" t="n">
        <f aca="false">I358+J358</f>
        <v>300</v>
      </c>
      <c r="I358" s="13" t="n">
        <f aca="false">I359</f>
        <v>300</v>
      </c>
      <c r="J358" s="13" t="n">
        <f aca="false">J359</f>
        <v>0</v>
      </c>
      <c r="K358" s="5"/>
      <c r="L358" s="5"/>
      <c r="M358" s="5"/>
      <c r="N358" s="5"/>
      <c r="O358" s="5"/>
      <c r="P358" s="5"/>
      <c r="Q358" s="5"/>
      <c r="R358" s="5"/>
      <c r="S358" s="5"/>
      <c r="T358" s="5"/>
      <c r="U358" s="5"/>
      <c r="V358" s="5"/>
      <c r="W358" s="5"/>
      <c r="X358" s="5"/>
      <c r="Y358" s="5"/>
      <c r="Z358" s="5"/>
      <c r="AA358" s="5"/>
      <c r="AB358" s="5"/>
      <c r="AC358" s="5"/>
      <c r="AD358" s="5"/>
      <c r="AE358" s="5"/>
      <c r="AF358" s="5"/>
      <c r="AG358" s="5"/>
      <c r="AH358" s="5"/>
      <c r="AI358" s="5"/>
      <c r="AJ358" s="5"/>
      <c r="AK358" s="5"/>
      <c r="AL358" s="5"/>
      <c r="AM358" s="5"/>
      <c r="AN358" s="5"/>
      <c r="AO358" s="5"/>
      <c r="AP358" s="5"/>
      <c r="AQ358" s="5"/>
      <c r="AR358" s="5"/>
      <c r="AS358" s="5"/>
      <c r="AT358" s="5"/>
      <c r="AU358" s="5"/>
      <c r="AV358" s="5"/>
      <c r="AW358" s="5"/>
      <c r="AX358" s="5"/>
      <c r="AY358" s="5"/>
      <c r="AZ358" s="5"/>
      <c r="BA358" s="5"/>
      <c r="BB358" s="5"/>
      <c r="BC358" s="5"/>
      <c r="BD358" s="5"/>
      <c r="BE358" s="5"/>
      <c r="BF358" s="5"/>
      <c r="BG358" s="5"/>
      <c r="BH358" s="5"/>
      <c r="BI358" s="5"/>
      <c r="BJ358" s="5"/>
      <c r="BK358" s="5"/>
      <c r="BL358" s="5"/>
      <c r="BM358" s="5"/>
      <c r="BN358" s="5"/>
      <c r="BO358" s="5"/>
      <c r="BP358" s="5"/>
      <c r="BQ358" s="5"/>
      <c r="BR358" s="5"/>
      <c r="BS358" s="5"/>
      <c r="BT358" s="5"/>
      <c r="BU358" s="5"/>
      <c r="BV358" s="5"/>
      <c r="BW358" s="5"/>
      <c r="BX358" s="5"/>
      <c r="BY358" s="5"/>
      <c r="BZ358" s="5"/>
      <c r="CA358" s="5"/>
      <c r="CB358" s="5"/>
      <c r="CC358" s="5"/>
      <c r="CD358" s="5"/>
      <c r="CE358" s="5"/>
      <c r="CF358" s="5"/>
      <c r="CG358" s="5"/>
      <c r="CH358" s="5"/>
      <c r="CI358" s="5"/>
      <c r="CJ358" s="5"/>
      <c r="CK358" s="5"/>
      <c r="CL358" s="5"/>
      <c r="CM358" s="5"/>
      <c r="CN358" s="5"/>
      <c r="CO358" s="5"/>
      <c r="CP358" s="5"/>
      <c r="CQ358" s="5"/>
      <c r="CR358" s="5"/>
      <c r="CS358" s="5"/>
      <c r="CT358" s="5"/>
      <c r="CU358" s="5"/>
      <c r="CV358" s="5"/>
      <c r="CW358" s="5"/>
      <c r="CX358" s="5"/>
      <c r="CY358" s="5"/>
      <c r="CZ358" s="5"/>
      <c r="DA358" s="5"/>
      <c r="DB358" s="5"/>
      <c r="DC358" s="5"/>
      <c r="DD358" s="5"/>
      <c r="DE358" s="5"/>
      <c r="DF358" s="5"/>
      <c r="DG358" s="5"/>
      <c r="DH358" s="5"/>
      <c r="DI358" s="5"/>
      <c r="DJ358" s="5"/>
      <c r="DK358" s="5"/>
      <c r="DL358" s="5"/>
      <c r="DM358" s="5"/>
      <c r="DN358" s="5"/>
      <c r="DO358" s="5"/>
      <c r="DP358" s="5"/>
      <c r="DQ358" s="5"/>
      <c r="DR358" s="5"/>
      <c r="DS358" s="5"/>
      <c r="DT358" s="5"/>
      <c r="DU358" s="5"/>
      <c r="DV358" s="5"/>
      <c r="DW358" s="5"/>
      <c r="DX358" s="5"/>
      <c r="DY358" s="5"/>
      <c r="DZ358" s="5"/>
      <c r="EA358" s="5"/>
      <c r="EB358" s="5"/>
      <c r="EC358" s="5"/>
      <c r="ED358" s="5"/>
      <c r="EE358" s="5"/>
      <c r="EF358" s="5"/>
      <c r="EG358" s="5"/>
      <c r="EH358" s="5"/>
      <c r="EI358" s="5"/>
      <c r="EJ358" s="5"/>
      <c r="EK358" s="5"/>
      <c r="EL358" s="5"/>
      <c r="EM358" s="5"/>
      <c r="EN358" s="5"/>
      <c r="EO358" s="5"/>
      <c r="EP358" s="5"/>
      <c r="EQ358" s="5"/>
      <c r="ER358" s="5"/>
      <c r="ES358" s="5"/>
      <c r="ET358" s="5"/>
      <c r="EU358" s="5"/>
      <c r="EV358" s="5"/>
      <c r="EW358" s="5"/>
      <c r="EX358" s="5"/>
      <c r="EY358" s="5"/>
      <c r="EZ358" s="5"/>
      <c r="FA358" s="5"/>
      <c r="FB358" s="5"/>
      <c r="FC358" s="5"/>
      <c r="FD358" s="5"/>
      <c r="FE358" s="5"/>
      <c r="FF358" s="5"/>
      <c r="FG358" s="5"/>
      <c r="FH358" s="5"/>
      <c r="FI358" s="5"/>
      <c r="FJ358" s="5"/>
      <c r="FK358" s="5"/>
      <c r="FL358" s="5"/>
      <c r="FM358" s="5"/>
      <c r="FN358" s="5"/>
      <c r="FO358" s="5"/>
      <c r="FP358" s="5"/>
      <c r="FQ358" s="5"/>
      <c r="FR358" s="5"/>
      <c r="FS358" s="5"/>
      <c r="FT358" s="5"/>
      <c r="FU358" s="5"/>
      <c r="FV358" s="5"/>
      <c r="FW358" s="5"/>
      <c r="FX358" s="5"/>
      <c r="FY358" s="5"/>
      <c r="FZ358" s="5"/>
      <c r="GA358" s="5"/>
      <c r="GB358" s="5"/>
      <c r="GC358" s="5"/>
      <c r="GD358" s="5"/>
      <c r="GE358" s="5"/>
      <c r="GF358" s="5"/>
      <c r="GG358" s="5"/>
      <c r="GH358" s="5"/>
      <c r="GI358" s="5"/>
      <c r="GJ358" s="5"/>
      <c r="GK358" s="5"/>
      <c r="GL358" s="5"/>
      <c r="GM358" s="5"/>
      <c r="GN358" s="5"/>
      <c r="GO358" s="5"/>
      <c r="GP358" s="5"/>
      <c r="GQ358" s="5"/>
      <c r="GR358" s="5"/>
      <c r="GS358" s="5"/>
      <c r="GT358" s="5"/>
      <c r="GU358" s="5"/>
      <c r="GV358" s="5"/>
      <c r="GW358" s="5"/>
      <c r="GX358" s="5"/>
      <c r="GY358" s="5"/>
      <c r="GZ358" s="5"/>
      <c r="HA358" s="5"/>
      <c r="HB358" s="5"/>
      <c r="HC358" s="5"/>
      <c r="HD358" s="5"/>
      <c r="HE358" s="5"/>
      <c r="HF358" s="5"/>
      <c r="HG358" s="5"/>
      <c r="HH358" s="5"/>
      <c r="HI358" s="5"/>
      <c r="HJ358" s="5"/>
      <c r="HK358" s="5"/>
      <c r="HL358" s="5"/>
      <c r="HM358" s="5"/>
      <c r="HN358" s="5"/>
      <c r="HO358" s="5"/>
      <c r="HP358" s="5"/>
      <c r="HQ358" s="5"/>
      <c r="HR358" s="5"/>
      <c r="HS358" s="5"/>
      <c r="HT358" s="5"/>
      <c r="HU358" s="5"/>
      <c r="HV358" s="5"/>
      <c r="HW358" s="5"/>
      <c r="HX358" s="5"/>
      <c r="HY358" s="5"/>
      <c r="HZ358" s="5"/>
      <c r="IA358" s="5"/>
      <c r="IB358" s="5"/>
      <c r="IC358" s="5"/>
      <c r="ID358" s="5"/>
      <c r="IE358" s="5"/>
      <c r="IF358" s="5"/>
      <c r="IG358" s="5"/>
      <c r="IH358" s="5"/>
      <c r="II358" s="5"/>
      <c r="IJ358" s="5"/>
      <c r="IK358" s="5"/>
      <c r="IL358" s="5"/>
      <c r="IM358" s="5"/>
      <c r="IN358" s="5"/>
      <c r="IO358" s="5"/>
      <c r="IP358" s="5"/>
      <c r="IQ358" s="5"/>
      <c r="IR358" s="5"/>
      <c r="IS358" s="5"/>
      <c r="IT358" s="5"/>
      <c r="IU358" s="5"/>
    </row>
    <row r="359" customFormat="false" ht="49.5" hidden="false" customHeight="false" outlineLevel="0" collapsed="false">
      <c r="A359" s="14" t="s">
        <v>416</v>
      </c>
      <c r="B359" s="12" t="s">
        <v>417</v>
      </c>
      <c r="C359" s="12"/>
      <c r="D359" s="12"/>
      <c r="E359" s="15" t="n">
        <f aca="false">F359+G359</f>
        <v>300</v>
      </c>
      <c r="F359" s="15" t="n">
        <f aca="false">F360</f>
        <v>300</v>
      </c>
      <c r="G359" s="15" t="n">
        <f aca="false">G360</f>
        <v>0</v>
      </c>
      <c r="H359" s="15" t="n">
        <f aca="false">I359+J359</f>
        <v>300</v>
      </c>
      <c r="I359" s="15" t="n">
        <f aca="false">I360</f>
        <v>300</v>
      </c>
      <c r="J359" s="15" t="n">
        <f aca="false">J360</f>
        <v>0</v>
      </c>
    </row>
    <row r="360" customFormat="false" ht="49.5" hidden="false" customHeight="false" outlineLevel="0" collapsed="false">
      <c r="A360" s="16" t="s">
        <v>25</v>
      </c>
      <c r="B360" s="16" t="s">
        <v>417</v>
      </c>
      <c r="C360" s="16" t="s">
        <v>26</v>
      </c>
      <c r="D360" s="16" t="s">
        <v>27</v>
      </c>
      <c r="E360" s="17" t="n">
        <f aca="false">F360+G360</f>
        <v>300</v>
      </c>
      <c r="F360" s="17" t="n">
        <v>300</v>
      </c>
      <c r="G360" s="17"/>
      <c r="H360" s="17" t="n">
        <f aca="false">I360+J360</f>
        <v>300</v>
      </c>
      <c r="I360" s="17" t="n">
        <v>300</v>
      </c>
      <c r="J360" s="17"/>
      <c r="K360" s="5"/>
      <c r="L360" s="5"/>
      <c r="M360" s="5"/>
      <c r="N360" s="5"/>
      <c r="O360" s="5"/>
      <c r="P360" s="5"/>
      <c r="Q360" s="5"/>
      <c r="R360" s="5"/>
      <c r="S360" s="5"/>
      <c r="T360" s="5"/>
      <c r="U360" s="5"/>
      <c r="V360" s="5"/>
      <c r="W360" s="5"/>
      <c r="X360" s="5"/>
      <c r="Y360" s="5"/>
      <c r="Z360" s="5"/>
      <c r="AA360" s="5"/>
      <c r="AB360" s="5"/>
      <c r="AC360" s="5"/>
      <c r="AD360" s="5"/>
      <c r="AE360" s="5"/>
      <c r="AF360" s="5"/>
      <c r="AG360" s="5"/>
      <c r="AH360" s="5"/>
      <c r="AI360" s="5"/>
      <c r="AJ360" s="5"/>
      <c r="AK360" s="5"/>
      <c r="AL360" s="5"/>
      <c r="AM360" s="5"/>
      <c r="AN360" s="5"/>
      <c r="AO360" s="5"/>
      <c r="AP360" s="5"/>
      <c r="AQ360" s="5"/>
      <c r="AR360" s="5"/>
      <c r="AS360" s="5"/>
      <c r="AT360" s="5"/>
      <c r="AU360" s="5"/>
      <c r="AV360" s="5"/>
      <c r="AW360" s="5"/>
      <c r="AX360" s="5"/>
      <c r="AY360" s="5"/>
      <c r="AZ360" s="5"/>
      <c r="BA360" s="5"/>
      <c r="BB360" s="5"/>
      <c r="BC360" s="5"/>
      <c r="BD360" s="5"/>
      <c r="BE360" s="5"/>
      <c r="BF360" s="5"/>
      <c r="BG360" s="5"/>
      <c r="BH360" s="5"/>
      <c r="BI360" s="5"/>
      <c r="BJ360" s="5"/>
      <c r="BK360" s="5"/>
      <c r="BL360" s="5"/>
      <c r="BM360" s="5"/>
      <c r="BN360" s="5"/>
      <c r="BO360" s="5"/>
      <c r="BP360" s="5"/>
      <c r="BQ360" s="5"/>
      <c r="BR360" s="5"/>
      <c r="BS360" s="5"/>
      <c r="BT360" s="5"/>
      <c r="BU360" s="5"/>
      <c r="BV360" s="5"/>
      <c r="BW360" s="5"/>
      <c r="BX360" s="5"/>
      <c r="BY360" s="5"/>
      <c r="BZ360" s="5"/>
      <c r="CA360" s="5"/>
      <c r="CB360" s="5"/>
      <c r="CC360" s="5"/>
      <c r="CD360" s="5"/>
      <c r="CE360" s="5"/>
      <c r="CF360" s="5"/>
      <c r="CG360" s="5"/>
      <c r="CH360" s="5"/>
      <c r="CI360" s="5"/>
      <c r="CJ360" s="5"/>
      <c r="CK360" s="5"/>
      <c r="CL360" s="5"/>
      <c r="CM360" s="5"/>
      <c r="CN360" s="5"/>
      <c r="CO360" s="5"/>
      <c r="CP360" s="5"/>
      <c r="CQ360" s="5"/>
      <c r="CR360" s="5"/>
      <c r="CS360" s="5"/>
      <c r="CT360" s="5"/>
      <c r="CU360" s="5"/>
      <c r="CV360" s="5"/>
      <c r="CW360" s="5"/>
      <c r="CX360" s="5"/>
      <c r="CY360" s="5"/>
      <c r="CZ360" s="5"/>
      <c r="DA360" s="5"/>
      <c r="DB360" s="5"/>
      <c r="DC360" s="5"/>
      <c r="DD360" s="5"/>
      <c r="DE360" s="5"/>
      <c r="DF360" s="5"/>
      <c r="DG360" s="5"/>
      <c r="DH360" s="5"/>
      <c r="DI360" s="5"/>
      <c r="DJ360" s="5"/>
      <c r="DK360" s="5"/>
      <c r="DL360" s="5"/>
      <c r="DM360" s="5"/>
      <c r="DN360" s="5"/>
      <c r="DO360" s="5"/>
      <c r="DP360" s="5"/>
      <c r="DQ360" s="5"/>
      <c r="DR360" s="5"/>
      <c r="DS360" s="5"/>
      <c r="DT360" s="5"/>
      <c r="DU360" s="5"/>
      <c r="DV360" s="5"/>
      <c r="DW360" s="5"/>
      <c r="DX360" s="5"/>
      <c r="DY360" s="5"/>
      <c r="DZ360" s="5"/>
      <c r="EA360" s="5"/>
      <c r="EB360" s="5"/>
      <c r="EC360" s="5"/>
      <c r="ED360" s="5"/>
      <c r="EE360" s="5"/>
      <c r="EF360" s="5"/>
      <c r="EG360" s="5"/>
      <c r="EH360" s="5"/>
      <c r="EI360" s="5"/>
      <c r="EJ360" s="5"/>
      <c r="EK360" s="5"/>
      <c r="EL360" s="5"/>
      <c r="EM360" s="5"/>
      <c r="EN360" s="5"/>
      <c r="EO360" s="5"/>
      <c r="EP360" s="5"/>
      <c r="EQ360" s="5"/>
      <c r="ER360" s="5"/>
      <c r="ES360" s="5"/>
      <c r="ET360" s="5"/>
      <c r="EU360" s="5"/>
      <c r="EV360" s="5"/>
      <c r="EW360" s="5"/>
      <c r="EX360" s="5"/>
      <c r="EY360" s="5"/>
      <c r="EZ360" s="5"/>
      <c r="FA360" s="5"/>
      <c r="FB360" s="5"/>
      <c r="FC360" s="5"/>
      <c r="FD360" s="5"/>
      <c r="FE360" s="5"/>
      <c r="FF360" s="5"/>
      <c r="FG360" s="5"/>
      <c r="FH360" s="5"/>
      <c r="FI360" s="5"/>
      <c r="FJ360" s="5"/>
      <c r="FK360" s="5"/>
      <c r="FL360" s="5"/>
      <c r="FM360" s="5"/>
      <c r="FN360" s="5"/>
      <c r="FO360" s="5"/>
      <c r="FP360" s="5"/>
      <c r="FQ360" s="5"/>
      <c r="FR360" s="5"/>
      <c r="FS360" s="5"/>
      <c r="FT360" s="5"/>
      <c r="FU360" s="5"/>
      <c r="FV360" s="5"/>
      <c r="FW360" s="5"/>
      <c r="FX360" s="5"/>
      <c r="FY360" s="5"/>
      <c r="FZ360" s="5"/>
      <c r="GA360" s="5"/>
      <c r="GB360" s="5"/>
      <c r="GC360" s="5"/>
      <c r="GD360" s="5"/>
      <c r="GE360" s="5"/>
      <c r="GF360" s="5"/>
      <c r="GG360" s="5"/>
      <c r="GH360" s="5"/>
      <c r="GI360" s="5"/>
      <c r="GJ360" s="5"/>
      <c r="GK360" s="5"/>
      <c r="GL360" s="5"/>
      <c r="GM360" s="5"/>
      <c r="GN360" s="5"/>
      <c r="GO360" s="5"/>
      <c r="GP360" s="5"/>
      <c r="GQ360" s="5"/>
      <c r="GR360" s="5"/>
      <c r="GS360" s="5"/>
      <c r="GT360" s="5"/>
      <c r="GU360" s="5"/>
      <c r="GV360" s="5"/>
      <c r="GW360" s="5"/>
      <c r="GX360" s="5"/>
      <c r="GY360" s="5"/>
      <c r="GZ360" s="5"/>
      <c r="HA360" s="5"/>
      <c r="HB360" s="5"/>
      <c r="HC360" s="5"/>
      <c r="HD360" s="5"/>
      <c r="HE360" s="5"/>
      <c r="HF360" s="5"/>
      <c r="HG360" s="5"/>
      <c r="HH360" s="5"/>
      <c r="HI360" s="5"/>
      <c r="HJ360" s="5"/>
      <c r="HK360" s="5"/>
      <c r="HL360" s="5"/>
      <c r="HM360" s="5"/>
      <c r="HN360" s="5"/>
      <c r="HO360" s="5"/>
      <c r="HP360" s="5"/>
      <c r="HQ360" s="5"/>
      <c r="HR360" s="5"/>
      <c r="HS360" s="5"/>
      <c r="HT360" s="5"/>
      <c r="HU360" s="5"/>
      <c r="HV360" s="5"/>
      <c r="HW360" s="5"/>
      <c r="HX360" s="5"/>
      <c r="HY360" s="5"/>
      <c r="HZ360" s="5"/>
      <c r="IA360" s="5"/>
      <c r="IB360" s="5"/>
      <c r="IC360" s="5"/>
      <c r="ID360" s="5"/>
      <c r="IE360" s="5"/>
      <c r="IF360" s="5"/>
      <c r="IG360" s="5"/>
      <c r="IH360" s="5"/>
      <c r="II360" s="5"/>
      <c r="IJ360" s="5"/>
      <c r="IK360" s="5"/>
      <c r="IL360" s="5"/>
      <c r="IM360" s="5"/>
      <c r="IN360" s="5"/>
      <c r="IO360" s="5"/>
      <c r="IP360" s="5"/>
      <c r="IQ360" s="5"/>
      <c r="IR360" s="5"/>
      <c r="IS360" s="5"/>
      <c r="IT360" s="5"/>
      <c r="IU360" s="5"/>
    </row>
    <row r="361" customFormat="false" ht="181.5" hidden="false" customHeight="false" outlineLevel="0" collapsed="false">
      <c r="A361" s="11" t="s">
        <v>418</v>
      </c>
      <c r="B361" s="11" t="s">
        <v>419</v>
      </c>
      <c r="C361" s="12"/>
      <c r="D361" s="12"/>
      <c r="E361" s="13" t="n">
        <f aca="false">F361+G361</f>
        <v>230022</v>
      </c>
      <c r="F361" s="13" t="n">
        <f aca="false">F362</f>
        <v>0</v>
      </c>
      <c r="G361" s="13" t="n">
        <f aca="false">G362</f>
        <v>230022</v>
      </c>
      <c r="H361" s="13" t="n">
        <f aca="false">I361+J361</f>
        <v>229994</v>
      </c>
      <c r="I361" s="13" t="n">
        <f aca="false">I362</f>
        <v>0</v>
      </c>
      <c r="J361" s="13" t="n">
        <f aca="false">J362</f>
        <v>229994</v>
      </c>
    </row>
    <row r="362" customFormat="false" ht="82.5" hidden="false" customHeight="false" outlineLevel="0" collapsed="false">
      <c r="A362" s="14" t="s">
        <v>420</v>
      </c>
      <c r="B362" s="12" t="s">
        <v>421</v>
      </c>
      <c r="C362" s="12"/>
      <c r="D362" s="12"/>
      <c r="E362" s="15" t="n">
        <f aca="false">F362+G362</f>
        <v>230022</v>
      </c>
      <c r="F362" s="15" t="n">
        <f aca="false">F363+F364</f>
        <v>0</v>
      </c>
      <c r="G362" s="15" t="n">
        <f aca="false">G363+G364</f>
        <v>230022</v>
      </c>
      <c r="H362" s="15" t="n">
        <f aca="false">I362+J362</f>
        <v>229994</v>
      </c>
      <c r="I362" s="15" t="n">
        <f aca="false">I363+I364</f>
        <v>0</v>
      </c>
      <c r="J362" s="15" t="n">
        <f aca="false">J363+J364</f>
        <v>229994</v>
      </c>
    </row>
    <row r="363" customFormat="false" ht="49.5" hidden="false" customHeight="false" outlineLevel="0" collapsed="false">
      <c r="A363" s="16" t="s">
        <v>25</v>
      </c>
      <c r="B363" s="16" t="s">
        <v>421</v>
      </c>
      <c r="C363" s="16" t="s">
        <v>26</v>
      </c>
      <c r="D363" s="16" t="s">
        <v>27</v>
      </c>
      <c r="E363" s="17" t="n">
        <f aca="false">F363+G363</f>
        <v>2471</v>
      </c>
      <c r="F363" s="17"/>
      <c r="G363" s="15" t="n">
        <v>2471</v>
      </c>
      <c r="H363" s="17" t="n">
        <f aca="false">I363+J363</f>
        <v>2470</v>
      </c>
      <c r="I363" s="17"/>
      <c r="J363" s="15" t="n">
        <v>2470</v>
      </c>
    </row>
    <row r="364" customFormat="false" ht="33" hidden="false" customHeight="false" outlineLevel="0" collapsed="false">
      <c r="A364" s="24" t="s">
        <v>99</v>
      </c>
      <c r="B364" s="16" t="s">
        <v>421</v>
      </c>
      <c r="C364" s="16" t="s">
        <v>100</v>
      </c>
      <c r="D364" s="16" t="s">
        <v>27</v>
      </c>
      <c r="E364" s="17" t="n">
        <f aca="false">F364+G364</f>
        <v>227551</v>
      </c>
      <c r="F364" s="17"/>
      <c r="G364" s="15" t="n">
        <v>227551</v>
      </c>
      <c r="H364" s="17" t="n">
        <f aca="false">I364+J364</f>
        <v>227524</v>
      </c>
      <c r="I364" s="17"/>
      <c r="J364" s="15" t="n">
        <v>227524</v>
      </c>
      <c r="K364" s="36"/>
      <c r="L364" s="36"/>
      <c r="M364" s="36"/>
      <c r="N364" s="36"/>
      <c r="O364" s="36"/>
      <c r="P364" s="36"/>
      <c r="Q364" s="36"/>
      <c r="R364" s="36"/>
      <c r="S364" s="36"/>
      <c r="T364" s="36"/>
      <c r="U364" s="36"/>
      <c r="V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row>
    <row r="365" customFormat="false" ht="115.5" hidden="false" customHeight="false" outlineLevel="0" collapsed="false">
      <c r="A365" s="22" t="s">
        <v>422</v>
      </c>
      <c r="B365" s="11" t="s">
        <v>423</v>
      </c>
      <c r="C365" s="12"/>
      <c r="D365" s="12"/>
      <c r="E365" s="13" t="n">
        <f aca="false">F365+G365</f>
        <v>129934</v>
      </c>
      <c r="F365" s="13" t="n">
        <f aca="false">F366</f>
        <v>0</v>
      </c>
      <c r="G365" s="13" t="n">
        <f aca="false">G366</f>
        <v>129934</v>
      </c>
      <c r="H365" s="13" t="n">
        <f aca="false">I365+J365</f>
        <v>135131</v>
      </c>
      <c r="I365" s="13" t="n">
        <f aca="false">I366</f>
        <v>0</v>
      </c>
      <c r="J365" s="13" t="n">
        <f aca="false">J366</f>
        <v>135131</v>
      </c>
    </row>
    <row r="366" customFormat="false" ht="82.5" hidden="false" customHeight="false" outlineLevel="0" collapsed="false">
      <c r="A366" s="14" t="s">
        <v>424</v>
      </c>
      <c r="B366" s="12" t="s">
        <v>425</v>
      </c>
      <c r="C366" s="12"/>
      <c r="D366" s="12"/>
      <c r="E366" s="15" t="n">
        <f aca="false">F366+G366</f>
        <v>129934</v>
      </c>
      <c r="F366" s="15" t="n">
        <f aca="false">F367+F368</f>
        <v>0</v>
      </c>
      <c r="G366" s="15" t="n">
        <f aca="false">G367+G368</f>
        <v>129934</v>
      </c>
      <c r="H366" s="15" t="n">
        <f aca="false">I366+J366</f>
        <v>135131</v>
      </c>
      <c r="I366" s="15" t="n">
        <f aca="false">I367+I368</f>
        <v>0</v>
      </c>
      <c r="J366" s="15" t="n">
        <f aca="false">J367+J368</f>
        <v>135131</v>
      </c>
    </row>
    <row r="367" customFormat="false" ht="49.5" hidden="false" customHeight="false" outlineLevel="0" collapsed="false">
      <c r="A367" s="16" t="s">
        <v>25</v>
      </c>
      <c r="B367" s="16" t="s">
        <v>425</v>
      </c>
      <c r="C367" s="16" t="s">
        <v>26</v>
      </c>
      <c r="D367" s="16" t="s">
        <v>27</v>
      </c>
      <c r="E367" s="17" t="n">
        <f aca="false">F367+G367</f>
        <v>1282</v>
      </c>
      <c r="F367" s="17"/>
      <c r="G367" s="15" t="n">
        <v>1282</v>
      </c>
      <c r="H367" s="17" t="n">
        <f aca="false">I367+J367</f>
        <v>1335</v>
      </c>
      <c r="I367" s="17"/>
      <c r="J367" s="15" t="n">
        <v>1335</v>
      </c>
    </row>
    <row r="368" customFormat="false" ht="33" hidden="false" customHeight="false" outlineLevel="0" collapsed="false">
      <c r="A368" s="24" t="s">
        <v>99</v>
      </c>
      <c r="B368" s="16" t="s">
        <v>425</v>
      </c>
      <c r="C368" s="16" t="s">
        <v>100</v>
      </c>
      <c r="D368" s="16" t="s">
        <v>27</v>
      </c>
      <c r="E368" s="17" t="n">
        <f aca="false">F368+G368</f>
        <v>128652</v>
      </c>
      <c r="F368" s="17"/>
      <c r="G368" s="15" t="n">
        <v>128652</v>
      </c>
      <c r="H368" s="17" t="n">
        <f aca="false">I368+J368</f>
        <v>133796</v>
      </c>
      <c r="I368" s="17"/>
      <c r="J368" s="15" t="n">
        <v>133796</v>
      </c>
    </row>
    <row r="369" s="36" customFormat="true" ht="165" hidden="false" customHeight="false" outlineLevel="0" collapsed="false">
      <c r="A369" s="22" t="s">
        <v>426</v>
      </c>
      <c r="B369" s="11" t="s">
        <v>427</v>
      </c>
      <c r="C369" s="12"/>
      <c r="D369" s="12"/>
      <c r="E369" s="13" t="n">
        <f aca="false">F369+G369</f>
        <v>6898</v>
      </c>
      <c r="F369" s="13" t="n">
        <f aca="false">F370</f>
        <v>0</v>
      </c>
      <c r="G369" s="13" t="n">
        <f aca="false">G370</f>
        <v>6898</v>
      </c>
      <c r="H369" s="13" t="n">
        <f aca="false">I369+J369</f>
        <v>7177</v>
      </c>
      <c r="I369" s="13" t="n">
        <f aca="false">I370</f>
        <v>0</v>
      </c>
      <c r="J369" s="13" t="n">
        <f aca="false">J370</f>
        <v>7177</v>
      </c>
    </row>
    <row r="370" s="36" customFormat="true" ht="132" hidden="false" customHeight="false" outlineLevel="0" collapsed="false">
      <c r="A370" s="20" t="s">
        <v>428</v>
      </c>
      <c r="B370" s="12" t="s">
        <v>429</v>
      </c>
      <c r="C370" s="12"/>
      <c r="D370" s="12"/>
      <c r="E370" s="15" t="n">
        <f aca="false">F370+G370</f>
        <v>6898</v>
      </c>
      <c r="F370" s="15" t="n">
        <f aca="false">F371+F372</f>
        <v>0</v>
      </c>
      <c r="G370" s="15" t="n">
        <f aca="false">G371+G372</f>
        <v>6898</v>
      </c>
      <c r="H370" s="15" t="n">
        <f aca="false">I370+J370</f>
        <v>7177</v>
      </c>
      <c r="I370" s="15" t="n">
        <f aca="false">I371+I372</f>
        <v>0</v>
      </c>
      <c r="J370" s="15" t="n">
        <f aca="false">J371+J372</f>
        <v>7177</v>
      </c>
      <c r="K370" s="2"/>
      <c r="L370" s="2"/>
      <c r="M370" s="2"/>
      <c r="N370" s="2"/>
      <c r="O370" s="2"/>
      <c r="P370" s="2"/>
      <c r="Q370" s="2"/>
      <c r="R370" s="2"/>
      <c r="S370" s="2"/>
      <c r="T370" s="2"/>
      <c r="U370" s="2"/>
      <c r="V370" s="2"/>
      <c r="W370" s="2"/>
      <c r="X370" s="2"/>
      <c r="Y370" s="2"/>
      <c r="Z370" s="2"/>
      <c r="AA370" s="2"/>
      <c r="AB370" s="2"/>
      <c r="AC370" s="2"/>
      <c r="AD370" s="2"/>
      <c r="AE370" s="2"/>
      <c r="AF370" s="2"/>
      <c r="AG370" s="2"/>
      <c r="AH370" s="2"/>
      <c r="AI370" s="2"/>
      <c r="AJ370" s="2"/>
      <c r="AK370" s="2"/>
      <c r="AL370" s="2"/>
      <c r="AM370" s="2"/>
      <c r="AN370" s="2"/>
      <c r="AO370" s="2"/>
      <c r="AP370" s="2"/>
      <c r="AQ370" s="2"/>
      <c r="AR370" s="2"/>
      <c r="AS370" s="2"/>
      <c r="AT370" s="2"/>
      <c r="AU370" s="2"/>
      <c r="AV370" s="2"/>
      <c r="AW370" s="2"/>
      <c r="AX370" s="2"/>
      <c r="AY370" s="2"/>
      <c r="AZ370" s="2"/>
      <c r="BA370" s="2"/>
      <c r="BB370" s="2"/>
      <c r="BC370" s="2"/>
      <c r="BD370" s="2"/>
      <c r="BE370" s="2"/>
      <c r="BF370" s="2"/>
      <c r="BG370" s="2"/>
      <c r="BH370" s="2"/>
      <c r="BI370" s="2"/>
      <c r="BJ370" s="2"/>
      <c r="BK370" s="2"/>
      <c r="BL370" s="2"/>
      <c r="BM370" s="2"/>
      <c r="BN370" s="2"/>
      <c r="BO370" s="2"/>
      <c r="BP370" s="2"/>
      <c r="BQ370" s="2"/>
      <c r="BR370" s="2"/>
      <c r="BS370" s="2"/>
      <c r="BT370" s="2"/>
      <c r="BU370" s="2"/>
      <c r="BV370" s="2"/>
      <c r="BW370" s="2"/>
      <c r="BX370" s="2"/>
      <c r="BY370" s="2"/>
      <c r="BZ370" s="2"/>
      <c r="CA370" s="2"/>
      <c r="CB370" s="2"/>
      <c r="CC370" s="2"/>
      <c r="CD370" s="2"/>
      <c r="CE370" s="2"/>
      <c r="CF370" s="2"/>
      <c r="CG370" s="2"/>
      <c r="CH370" s="2"/>
      <c r="CI370" s="2"/>
      <c r="CJ370" s="2"/>
      <c r="CK370" s="2"/>
      <c r="CL370" s="2"/>
      <c r="CM370" s="2"/>
      <c r="CN370" s="2"/>
      <c r="CO370" s="2"/>
      <c r="CP370" s="2"/>
      <c r="CQ370" s="2"/>
      <c r="CR370" s="2"/>
      <c r="CS370" s="2"/>
      <c r="CT370" s="2"/>
      <c r="CU370" s="2"/>
      <c r="CV370" s="2"/>
      <c r="CW370" s="2"/>
      <c r="CX370" s="2"/>
      <c r="CY370" s="2"/>
      <c r="CZ370" s="2"/>
      <c r="DA370" s="2"/>
      <c r="DB370" s="2"/>
      <c r="DC370" s="2"/>
      <c r="DD370" s="2"/>
      <c r="DE370" s="2"/>
      <c r="DF370" s="2"/>
      <c r="DG370" s="2"/>
      <c r="DH370" s="2"/>
      <c r="DI370" s="2"/>
      <c r="DJ370" s="2"/>
      <c r="DK370" s="2"/>
      <c r="DL370" s="2"/>
      <c r="DM370" s="2"/>
      <c r="DN370" s="2"/>
      <c r="DO370" s="2"/>
      <c r="DP370" s="2"/>
      <c r="DQ370" s="2"/>
      <c r="DR370" s="2"/>
      <c r="DS370" s="2"/>
      <c r="DT370" s="2"/>
      <c r="DU370" s="2"/>
      <c r="DV370" s="2"/>
      <c r="DW370" s="2"/>
      <c r="DX370" s="2"/>
      <c r="DY370" s="2"/>
      <c r="DZ370" s="2"/>
      <c r="EA370" s="2"/>
      <c r="EB370" s="2"/>
      <c r="EC370" s="2"/>
      <c r="ED370" s="2"/>
      <c r="EE370" s="2"/>
      <c r="EF370" s="2"/>
      <c r="EG370" s="2"/>
      <c r="EH370" s="2"/>
      <c r="EI370" s="2"/>
      <c r="EJ370" s="2"/>
      <c r="EK370" s="2"/>
      <c r="EL370" s="2"/>
      <c r="EM370" s="2"/>
      <c r="EN370" s="2"/>
      <c r="EO370" s="2"/>
      <c r="EP370" s="2"/>
      <c r="EQ370" s="2"/>
      <c r="ER370" s="2"/>
      <c r="ES370" s="2"/>
      <c r="ET370" s="2"/>
      <c r="EU370" s="2"/>
      <c r="EV370" s="2"/>
      <c r="EW370" s="2"/>
      <c r="EX370" s="2"/>
      <c r="EY370" s="2"/>
      <c r="EZ370" s="2"/>
      <c r="FA370" s="2"/>
      <c r="FB370" s="2"/>
      <c r="FC370" s="2"/>
      <c r="FD370" s="2"/>
      <c r="FE370" s="2"/>
      <c r="FF370" s="2"/>
      <c r="FG370" s="2"/>
      <c r="FH370" s="2"/>
      <c r="FI370" s="2"/>
      <c r="FJ370" s="2"/>
      <c r="FK370" s="2"/>
      <c r="FL370" s="2"/>
      <c r="FM370" s="2"/>
      <c r="FN370" s="2"/>
      <c r="FO370" s="2"/>
      <c r="FP370" s="2"/>
      <c r="FQ370" s="2"/>
      <c r="FR370" s="2"/>
      <c r="FS370" s="2"/>
      <c r="FT370" s="2"/>
      <c r="FU370" s="2"/>
      <c r="FV370" s="2"/>
      <c r="FW370" s="2"/>
      <c r="FX370" s="2"/>
      <c r="FY370" s="2"/>
      <c r="FZ370" s="2"/>
      <c r="GA370" s="2"/>
      <c r="GB370" s="2"/>
      <c r="GC370" s="2"/>
      <c r="GD370" s="2"/>
      <c r="GE370" s="2"/>
      <c r="GF370" s="2"/>
      <c r="GG370" s="2"/>
      <c r="GH370" s="2"/>
      <c r="GI370" s="2"/>
      <c r="GJ370" s="2"/>
      <c r="GK370" s="2"/>
      <c r="GL370" s="2"/>
      <c r="GM370" s="2"/>
      <c r="GN370" s="2"/>
      <c r="GO370" s="2"/>
      <c r="GP370" s="2"/>
      <c r="GQ370" s="2"/>
      <c r="GR370" s="2"/>
      <c r="GS370" s="2"/>
      <c r="GT370" s="2"/>
      <c r="GU370" s="2"/>
      <c r="GV370" s="2"/>
      <c r="GW370" s="2"/>
      <c r="GX370" s="2"/>
      <c r="GY370" s="2"/>
      <c r="GZ370" s="2"/>
      <c r="HA370" s="2"/>
      <c r="HB370" s="2"/>
      <c r="HC370" s="2"/>
      <c r="HD370" s="2"/>
      <c r="HE370" s="2"/>
      <c r="HF370" s="2"/>
      <c r="HG370" s="2"/>
      <c r="HH370" s="2"/>
      <c r="HI370" s="2"/>
      <c r="HJ370" s="2"/>
      <c r="HK370" s="2"/>
      <c r="HL370" s="2"/>
      <c r="HM370" s="2"/>
      <c r="HN370" s="2"/>
      <c r="HO370" s="2"/>
      <c r="HP370" s="2"/>
      <c r="HQ370" s="2"/>
      <c r="HR370" s="2"/>
      <c r="HS370" s="2"/>
      <c r="HT370" s="2"/>
      <c r="HU370" s="2"/>
      <c r="HV370" s="2"/>
      <c r="HW370" s="2"/>
      <c r="HX370" s="2"/>
      <c r="HY370" s="2"/>
      <c r="HZ370" s="2"/>
      <c r="IA370" s="2"/>
      <c r="IB370" s="2"/>
      <c r="IC370" s="2"/>
      <c r="ID370" s="2"/>
      <c r="IE370" s="2"/>
      <c r="IF370" s="2"/>
      <c r="IG370" s="2"/>
      <c r="IH370" s="2"/>
      <c r="II370" s="2"/>
      <c r="IJ370" s="2"/>
      <c r="IK370" s="2"/>
      <c r="IL370" s="2"/>
      <c r="IM370" s="2"/>
      <c r="IN370" s="2"/>
      <c r="IO370" s="2"/>
      <c r="IP370" s="2"/>
      <c r="IQ370" s="2"/>
      <c r="IR370" s="2"/>
      <c r="IS370" s="2"/>
      <c r="IT370" s="2"/>
      <c r="IU370" s="2"/>
    </row>
    <row r="371" s="36" customFormat="true" ht="49.5" hidden="false" customHeight="false" outlineLevel="0" collapsed="false">
      <c r="A371" s="16" t="s">
        <v>25</v>
      </c>
      <c r="B371" s="16" t="s">
        <v>429</v>
      </c>
      <c r="C371" s="16" t="s">
        <v>26</v>
      </c>
      <c r="D371" s="16" t="s">
        <v>27</v>
      </c>
      <c r="E371" s="17" t="n">
        <f aca="false">F371+G371</f>
        <v>70</v>
      </c>
      <c r="F371" s="17"/>
      <c r="G371" s="15" t="n">
        <v>70</v>
      </c>
      <c r="H371" s="17" t="n">
        <f aca="false">I371+J371</f>
        <v>72</v>
      </c>
      <c r="I371" s="17"/>
      <c r="J371" s="15" t="n">
        <v>72</v>
      </c>
      <c r="K371" s="2"/>
      <c r="L371" s="2"/>
      <c r="M371" s="2"/>
      <c r="N371" s="2"/>
      <c r="O371" s="2"/>
      <c r="P371" s="2"/>
      <c r="Q371" s="2"/>
      <c r="R371" s="2"/>
      <c r="S371" s="2"/>
      <c r="T371" s="2"/>
      <c r="U371" s="2"/>
      <c r="V371" s="2"/>
      <c r="W371" s="2"/>
      <c r="X371" s="2"/>
      <c r="Y371" s="2"/>
      <c r="Z371" s="2"/>
      <c r="AA371" s="2"/>
      <c r="AB371" s="2"/>
      <c r="AC371" s="2"/>
      <c r="AD371" s="2"/>
      <c r="AE371" s="2"/>
      <c r="AF371" s="2"/>
      <c r="AG371" s="2"/>
      <c r="AH371" s="2"/>
      <c r="AI371" s="2"/>
      <c r="AJ371" s="2"/>
      <c r="AK371" s="2"/>
      <c r="AL371" s="2"/>
      <c r="AM371" s="2"/>
      <c r="AN371" s="2"/>
      <c r="AO371" s="2"/>
      <c r="AP371" s="2"/>
      <c r="AQ371" s="2"/>
      <c r="AR371" s="2"/>
      <c r="AS371" s="2"/>
      <c r="AT371" s="2"/>
      <c r="AU371" s="2"/>
      <c r="AV371" s="2"/>
      <c r="AW371" s="2"/>
      <c r="AX371" s="2"/>
      <c r="AY371" s="2"/>
      <c r="AZ371" s="2"/>
      <c r="BA371" s="2"/>
      <c r="BB371" s="2"/>
      <c r="BC371" s="2"/>
      <c r="BD371" s="2"/>
      <c r="BE371" s="2"/>
      <c r="BF371" s="2"/>
      <c r="BG371" s="2"/>
      <c r="BH371" s="2"/>
      <c r="BI371" s="2"/>
      <c r="BJ371" s="2"/>
      <c r="BK371" s="2"/>
      <c r="BL371" s="2"/>
      <c r="BM371" s="2"/>
      <c r="BN371" s="2"/>
      <c r="BO371" s="2"/>
      <c r="BP371" s="2"/>
      <c r="BQ371" s="2"/>
      <c r="BR371" s="2"/>
      <c r="BS371" s="2"/>
      <c r="BT371" s="2"/>
      <c r="BU371" s="2"/>
      <c r="BV371" s="2"/>
      <c r="BW371" s="2"/>
      <c r="BX371" s="2"/>
      <c r="BY371" s="2"/>
      <c r="BZ371" s="2"/>
      <c r="CA371" s="2"/>
      <c r="CB371" s="2"/>
      <c r="CC371" s="2"/>
      <c r="CD371" s="2"/>
      <c r="CE371" s="2"/>
      <c r="CF371" s="2"/>
      <c r="CG371" s="2"/>
      <c r="CH371" s="2"/>
      <c r="CI371" s="2"/>
      <c r="CJ371" s="2"/>
      <c r="CK371" s="2"/>
      <c r="CL371" s="2"/>
      <c r="CM371" s="2"/>
      <c r="CN371" s="2"/>
      <c r="CO371" s="2"/>
      <c r="CP371" s="2"/>
      <c r="CQ371" s="2"/>
      <c r="CR371" s="2"/>
      <c r="CS371" s="2"/>
      <c r="CT371" s="2"/>
      <c r="CU371" s="2"/>
      <c r="CV371" s="2"/>
      <c r="CW371" s="2"/>
      <c r="CX371" s="2"/>
      <c r="CY371" s="2"/>
      <c r="CZ371" s="2"/>
      <c r="DA371" s="2"/>
      <c r="DB371" s="2"/>
      <c r="DC371" s="2"/>
      <c r="DD371" s="2"/>
      <c r="DE371" s="2"/>
      <c r="DF371" s="2"/>
      <c r="DG371" s="2"/>
      <c r="DH371" s="2"/>
      <c r="DI371" s="2"/>
      <c r="DJ371" s="2"/>
      <c r="DK371" s="2"/>
      <c r="DL371" s="2"/>
      <c r="DM371" s="2"/>
      <c r="DN371" s="2"/>
      <c r="DO371" s="2"/>
      <c r="DP371" s="2"/>
      <c r="DQ371" s="2"/>
      <c r="DR371" s="2"/>
      <c r="DS371" s="2"/>
      <c r="DT371" s="2"/>
      <c r="DU371" s="2"/>
      <c r="DV371" s="2"/>
      <c r="DW371" s="2"/>
      <c r="DX371" s="2"/>
      <c r="DY371" s="2"/>
      <c r="DZ371" s="2"/>
      <c r="EA371" s="2"/>
      <c r="EB371" s="2"/>
      <c r="EC371" s="2"/>
      <c r="ED371" s="2"/>
      <c r="EE371" s="2"/>
      <c r="EF371" s="2"/>
      <c r="EG371" s="2"/>
      <c r="EH371" s="2"/>
      <c r="EI371" s="2"/>
      <c r="EJ371" s="2"/>
      <c r="EK371" s="2"/>
      <c r="EL371" s="2"/>
      <c r="EM371" s="2"/>
      <c r="EN371" s="2"/>
      <c r="EO371" s="2"/>
      <c r="EP371" s="2"/>
      <c r="EQ371" s="2"/>
      <c r="ER371" s="2"/>
      <c r="ES371" s="2"/>
      <c r="ET371" s="2"/>
      <c r="EU371" s="2"/>
      <c r="EV371" s="2"/>
      <c r="EW371" s="2"/>
      <c r="EX371" s="2"/>
      <c r="EY371" s="2"/>
      <c r="EZ371" s="2"/>
      <c r="FA371" s="2"/>
      <c r="FB371" s="2"/>
      <c r="FC371" s="2"/>
      <c r="FD371" s="2"/>
      <c r="FE371" s="2"/>
      <c r="FF371" s="2"/>
      <c r="FG371" s="2"/>
      <c r="FH371" s="2"/>
      <c r="FI371" s="2"/>
      <c r="FJ371" s="2"/>
      <c r="FK371" s="2"/>
      <c r="FL371" s="2"/>
      <c r="FM371" s="2"/>
      <c r="FN371" s="2"/>
      <c r="FO371" s="2"/>
      <c r="FP371" s="2"/>
      <c r="FQ371" s="2"/>
      <c r="FR371" s="2"/>
      <c r="FS371" s="2"/>
      <c r="FT371" s="2"/>
      <c r="FU371" s="2"/>
      <c r="FV371" s="2"/>
      <c r="FW371" s="2"/>
      <c r="FX371" s="2"/>
      <c r="FY371" s="2"/>
      <c r="FZ371" s="2"/>
      <c r="GA371" s="2"/>
      <c r="GB371" s="2"/>
      <c r="GC371" s="2"/>
      <c r="GD371" s="2"/>
      <c r="GE371" s="2"/>
      <c r="GF371" s="2"/>
      <c r="GG371" s="2"/>
      <c r="GH371" s="2"/>
      <c r="GI371" s="2"/>
      <c r="GJ371" s="2"/>
      <c r="GK371" s="2"/>
      <c r="GL371" s="2"/>
      <c r="GM371" s="2"/>
      <c r="GN371" s="2"/>
      <c r="GO371" s="2"/>
      <c r="GP371" s="2"/>
      <c r="GQ371" s="2"/>
      <c r="GR371" s="2"/>
      <c r="GS371" s="2"/>
      <c r="GT371" s="2"/>
      <c r="GU371" s="2"/>
      <c r="GV371" s="2"/>
      <c r="GW371" s="2"/>
      <c r="GX371" s="2"/>
      <c r="GY371" s="2"/>
      <c r="GZ371" s="2"/>
      <c r="HA371" s="2"/>
      <c r="HB371" s="2"/>
      <c r="HC371" s="2"/>
      <c r="HD371" s="2"/>
      <c r="HE371" s="2"/>
      <c r="HF371" s="2"/>
      <c r="HG371" s="2"/>
      <c r="HH371" s="2"/>
      <c r="HI371" s="2"/>
      <c r="HJ371" s="2"/>
      <c r="HK371" s="2"/>
      <c r="HL371" s="2"/>
      <c r="HM371" s="2"/>
      <c r="HN371" s="2"/>
      <c r="HO371" s="2"/>
      <c r="HP371" s="2"/>
      <c r="HQ371" s="2"/>
      <c r="HR371" s="2"/>
      <c r="HS371" s="2"/>
      <c r="HT371" s="2"/>
      <c r="HU371" s="2"/>
      <c r="HV371" s="2"/>
      <c r="HW371" s="2"/>
      <c r="HX371" s="2"/>
      <c r="HY371" s="2"/>
      <c r="HZ371" s="2"/>
      <c r="IA371" s="2"/>
      <c r="IB371" s="2"/>
      <c r="IC371" s="2"/>
      <c r="ID371" s="2"/>
      <c r="IE371" s="2"/>
      <c r="IF371" s="2"/>
      <c r="IG371" s="2"/>
      <c r="IH371" s="2"/>
      <c r="II371" s="2"/>
      <c r="IJ371" s="2"/>
      <c r="IK371" s="2"/>
      <c r="IL371" s="2"/>
      <c r="IM371" s="2"/>
      <c r="IN371" s="2"/>
      <c r="IO371" s="2"/>
      <c r="IP371" s="2"/>
      <c r="IQ371" s="2"/>
      <c r="IR371" s="2"/>
      <c r="IS371" s="2"/>
      <c r="IT371" s="2"/>
      <c r="IU371" s="2"/>
    </row>
    <row r="372" s="36" customFormat="true" ht="33" hidden="false" customHeight="false" outlineLevel="0" collapsed="false">
      <c r="A372" s="24" t="s">
        <v>99</v>
      </c>
      <c r="B372" s="16" t="s">
        <v>429</v>
      </c>
      <c r="C372" s="16" t="s">
        <v>100</v>
      </c>
      <c r="D372" s="16" t="s">
        <v>27</v>
      </c>
      <c r="E372" s="17" t="n">
        <f aca="false">F372+G372</f>
        <v>6828</v>
      </c>
      <c r="F372" s="17"/>
      <c r="G372" s="15" t="n">
        <v>6828</v>
      </c>
      <c r="H372" s="17" t="n">
        <f aca="false">I372+J372</f>
        <v>7105</v>
      </c>
      <c r="I372" s="17"/>
      <c r="J372" s="15" t="n">
        <v>7105</v>
      </c>
      <c r="K372" s="2"/>
      <c r="L372" s="2"/>
      <c r="M372" s="2"/>
      <c r="N372" s="2"/>
      <c r="O372" s="2"/>
      <c r="P372" s="2"/>
      <c r="Q372" s="2"/>
      <c r="R372" s="2"/>
      <c r="S372" s="2"/>
      <c r="T372" s="2"/>
      <c r="U372" s="2"/>
      <c r="V372" s="2"/>
      <c r="W372" s="2"/>
      <c r="X372" s="2"/>
      <c r="Y372" s="2"/>
      <c r="Z372" s="2"/>
      <c r="AA372" s="2"/>
      <c r="AB372" s="2"/>
      <c r="AC372" s="2"/>
      <c r="AD372" s="2"/>
      <c r="AE372" s="2"/>
      <c r="AF372" s="2"/>
      <c r="AG372" s="2"/>
      <c r="AH372" s="2"/>
      <c r="AI372" s="2"/>
      <c r="AJ372" s="2"/>
      <c r="AK372" s="2"/>
      <c r="AL372" s="2"/>
      <c r="AM372" s="2"/>
      <c r="AN372" s="2"/>
      <c r="AO372" s="2"/>
      <c r="AP372" s="2"/>
      <c r="AQ372" s="2"/>
      <c r="AR372" s="2"/>
      <c r="AS372" s="2"/>
      <c r="AT372" s="2"/>
      <c r="AU372" s="2"/>
      <c r="AV372" s="2"/>
      <c r="AW372" s="2"/>
      <c r="AX372" s="2"/>
      <c r="AY372" s="2"/>
      <c r="AZ372" s="2"/>
      <c r="BA372" s="2"/>
      <c r="BB372" s="2"/>
      <c r="BC372" s="2"/>
      <c r="BD372" s="2"/>
      <c r="BE372" s="2"/>
      <c r="BF372" s="2"/>
      <c r="BG372" s="2"/>
      <c r="BH372" s="2"/>
      <c r="BI372" s="2"/>
      <c r="BJ372" s="2"/>
      <c r="BK372" s="2"/>
      <c r="BL372" s="2"/>
      <c r="BM372" s="2"/>
      <c r="BN372" s="2"/>
      <c r="BO372" s="2"/>
      <c r="BP372" s="2"/>
      <c r="BQ372" s="2"/>
      <c r="BR372" s="2"/>
      <c r="BS372" s="2"/>
      <c r="BT372" s="2"/>
      <c r="BU372" s="2"/>
      <c r="BV372" s="2"/>
      <c r="BW372" s="2"/>
      <c r="BX372" s="2"/>
      <c r="BY372" s="2"/>
      <c r="BZ372" s="2"/>
      <c r="CA372" s="2"/>
      <c r="CB372" s="2"/>
      <c r="CC372" s="2"/>
      <c r="CD372" s="2"/>
      <c r="CE372" s="2"/>
      <c r="CF372" s="2"/>
      <c r="CG372" s="2"/>
      <c r="CH372" s="2"/>
      <c r="CI372" s="2"/>
      <c r="CJ372" s="2"/>
      <c r="CK372" s="2"/>
      <c r="CL372" s="2"/>
      <c r="CM372" s="2"/>
      <c r="CN372" s="2"/>
      <c r="CO372" s="2"/>
      <c r="CP372" s="2"/>
      <c r="CQ372" s="2"/>
      <c r="CR372" s="2"/>
      <c r="CS372" s="2"/>
      <c r="CT372" s="2"/>
      <c r="CU372" s="2"/>
      <c r="CV372" s="2"/>
      <c r="CW372" s="2"/>
      <c r="CX372" s="2"/>
      <c r="CY372" s="2"/>
      <c r="CZ372" s="2"/>
      <c r="DA372" s="2"/>
      <c r="DB372" s="2"/>
      <c r="DC372" s="2"/>
      <c r="DD372" s="2"/>
      <c r="DE372" s="2"/>
      <c r="DF372" s="2"/>
      <c r="DG372" s="2"/>
      <c r="DH372" s="2"/>
      <c r="DI372" s="2"/>
      <c r="DJ372" s="2"/>
      <c r="DK372" s="2"/>
      <c r="DL372" s="2"/>
      <c r="DM372" s="2"/>
      <c r="DN372" s="2"/>
      <c r="DO372" s="2"/>
      <c r="DP372" s="2"/>
      <c r="DQ372" s="2"/>
      <c r="DR372" s="2"/>
      <c r="DS372" s="2"/>
      <c r="DT372" s="2"/>
      <c r="DU372" s="2"/>
      <c r="DV372" s="2"/>
      <c r="DW372" s="2"/>
      <c r="DX372" s="2"/>
      <c r="DY372" s="2"/>
      <c r="DZ372" s="2"/>
      <c r="EA372" s="2"/>
      <c r="EB372" s="2"/>
      <c r="EC372" s="2"/>
      <c r="ED372" s="2"/>
      <c r="EE372" s="2"/>
      <c r="EF372" s="2"/>
      <c r="EG372" s="2"/>
      <c r="EH372" s="2"/>
      <c r="EI372" s="2"/>
      <c r="EJ372" s="2"/>
      <c r="EK372" s="2"/>
      <c r="EL372" s="2"/>
      <c r="EM372" s="2"/>
      <c r="EN372" s="2"/>
      <c r="EO372" s="2"/>
      <c r="EP372" s="2"/>
      <c r="EQ372" s="2"/>
      <c r="ER372" s="2"/>
      <c r="ES372" s="2"/>
      <c r="ET372" s="2"/>
      <c r="EU372" s="2"/>
      <c r="EV372" s="2"/>
      <c r="EW372" s="2"/>
      <c r="EX372" s="2"/>
      <c r="EY372" s="2"/>
      <c r="EZ372" s="2"/>
      <c r="FA372" s="2"/>
      <c r="FB372" s="2"/>
      <c r="FC372" s="2"/>
      <c r="FD372" s="2"/>
      <c r="FE372" s="2"/>
      <c r="FF372" s="2"/>
      <c r="FG372" s="2"/>
      <c r="FH372" s="2"/>
      <c r="FI372" s="2"/>
      <c r="FJ372" s="2"/>
      <c r="FK372" s="2"/>
      <c r="FL372" s="2"/>
      <c r="FM372" s="2"/>
      <c r="FN372" s="2"/>
      <c r="FO372" s="2"/>
      <c r="FP372" s="2"/>
      <c r="FQ372" s="2"/>
      <c r="FR372" s="2"/>
      <c r="FS372" s="2"/>
      <c r="FT372" s="2"/>
      <c r="FU372" s="2"/>
      <c r="FV372" s="2"/>
      <c r="FW372" s="2"/>
      <c r="FX372" s="2"/>
      <c r="FY372" s="2"/>
      <c r="FZ372" s="2"/>
      <c r="GA372" s="2"/>
      <c r="GB372" s="2"/>
      <c r="GC372" s="2"/>
      <c r="GD372" s="2"/>
      <c r="GE372" s="2"/>
      <c r="GF372" s="2"/>
      <c r="GG372" s="2"/>
      <c r="GH372" s="2"/>
      <c r="GI372" s="2"/>
      <c r="GJ372" s="2"/>
      <c r="GK372" s="2"/>
      <c r="GL372" s="2"/>
      <c r="GM372" s="2"/>
      <c r="GN372" s="2"/>
      <c r="GO372" s="2"/>
      <c r="GP372" s="2"/>
      <c r="GQ372" s="2"/>
      <c r="GR372" s="2"/>
      <c r="GS372" s="2"/>
      <c r="GT372" s="2"/>
      <c r="GU372" s="2"/>
      <c r="GV372" s="2"/>
      <c r="GW372" s="2"/>
      <c r="GX372" s="2"/>
      <c r="GY372" s="2"/>
      <c r="GZ372" s="2"/>
      <c r="HA372" s="2"/>
      <c r="HB372" s="2"/>
      <c r="HC372" s="2"/>
      <c r="HD372" s="2"/>
      <c r="HE372" s="2"/>
      <c r="HF372" s="2"/>
      <c r="HG372" s="2"/>
      <c r="HH372" s="2"/>
      <c r="HI372" s="2"/>
      <c r="HJ372" s="2"/>
      <c r="HK372" s="2"/>
      <c r="HL372" s="2"/>
      <c r="HM372" s="2"/>
      <c r="HN372" s="2"/>
      <c r="HO372" s="2"/>
      <c r="HP372" s="2"/>
      <c r="HQ372" s="2"/>
      <c r="HR372" s="2"/>
      <c r="HS372" s="2"/>
      <c r="HT372" s="2"/>
      <c r="HU372" s="2"/>
      <c r="HV372" s="2"/>
      <c r="HW372" s="2"/>
      <c r="HX372" s="2"/>
      <c r="HY372" s="2"/>
      <c r="HZ372" s="2"/>
      <c r="IA372" s="2"/>
      <c r="IB372" s="2"/>
      <c r="IC372" s="2"/>
      <c r="ID372" s="2"/>
      <c r="IE372" s="2"/>
      <c r="IF372" s="2"/>
      <c r="IG372" s="2"/>
      <c r="IH372" s="2"/>
      <c r="II372" s="2"/>
      <c r="IJ372" s="2"/>
      <c r="IK372" s="2"/>
      <c r="IL372" s="2"/>
      <c r="IM372" s="2"/>
      <c r="IN372" s="2"/>
      <c r="IO372" s="2"/>
      <c r="IP372" s="2"/>
      <c r="IQ372" s="2"/>
      <c r="IR372" s="2"/>
      <c r="IS372" s="2"/>
      <c r="IT372" s="2"/>
      <c r="IU372" s="2"/>
    </row>
    <row r="373" s="36" customFormat="true" ht="115.5" hidden="false" customHeight="false" outlineLevel="0" collapsed="false">
      <c r="A373" s="22" t="s">
        <v>430</v>
      </c>
      <c r="B373" s="11" t="s">
        <v>431</v>
      </c>
      <c r="C373" s="12"/>
      <c r="D373" s="12"/>
      <c r="E373" s="13" t="n">
        <f aca="false">F373+G373</f>
        <v>23072</v>
      </c>
      <c r="F373" s="13" t="n">
        <f aca="false">F374</f>
        <v>0</v>
      </c>
      <c r="G373" s="13" t="n">
        <f aca="false">G374</f>
        <v>23072</v>
      </c>
      <c r="H373" s="13" t="n">
        <f aca="false">I373+J373</f>
        <v>23990</v>
      </c>
      <c r="I373" s="13" t="n">
        <f aca="false">I374</f>
        <v>0</v>
      </c>
      <c r="J373" s="13" t="n">
        <f aca="false">J374</f>
        <v>23990</v>
      </c>
      <c r="K373" s="2"/>
      <c r="L373" s="2"/>
      <c r="M373" s="2"/>
      <c r="N373" s="2"/>
      <c r="O373" s="2"/>
      <c r="P373" s="2"/>
      <c r="Q373" s="2"/>
      <c r="R373" s="2"/>
      <c r="S373" s="2"/>
      <c r="T373" s="2"/>
      <c r="U373" s="2"/>
      <c r="V373" s="2"/>
      <c r="W373" s="2"/>
      <c r="X373" s="2"/>
      <c r="Y373" s="2"/>
      <c r="Z373" s="2"/>
      <c r="AA373" s="2"/>
      <c r="AB373" s="2"/>
      <c r="AC373" s="2"/>
      <c r="AD373" s="2"/>
      <c r="AE373" s="2"/>
      <c r="AF373" s="2"/>
      <c r="AG373" s="2"/>
      <c r="AH373" s="2"/>
      <c r="AI373" s="2"/>
      <c r="AJ373" s="2"/>
      <c r="AK373" s="2"/>
      <c r="AL373" s="2"/>
      <c r="AM373" s="2"/>
      <c r="AN373" s="2"/>
      <c r="AO373" s="2"/>
      <c r="AP373" s="2"/>
      <c r="AQ373" s="2"/>
      <c r="AR373" s="2"/>
      <c r="AS373" s="2"/>
      <c r="AT373" s="2"/>
      <c r="AU373" s="2"/>
      <c r="AV373" s="2"/>
      <c r="AW373" s="2"/>
      <c r="AX373" s="2"/>
      <c r="AY373" s="2"/>
      <c r="AZ373" s="2"/>
      <c r="BA373" s="2"/>
      <c r="BB373" s="2"/>
      <c r="BC373" s="2"/>
      <c r="BD373" s="2"/>
      <c r="BE373" s="2"/>
      <c r="BF373" s="2"/>
      <c r="BG373" s="2"/>
      <c r="BH373" s="2"/>
      <c r="BI373" s="2"/>
      <c r="BJ373" s="2"/>
      <c r="BK373" s="2"/>
      <c r="BL373" s="2"/>
      <c r="BM373" s="2"/>
      <c r="BN373" s="2"/>
      <c r="BO373" s="2"/>
      <c r="BP373" s="2"/>
      <c r="BQ373" s="2"/>
      <c r="BR373" s="2"/>
      <c r="BS373" s="2"/>
      <c r="BT373" s="2"/>
      <c r="BU373" s="2"/>
      <c r="BV373" s="2"/>
      <c r="BW373" s="2"/>
      <c r="BX373" s="2"/>
      <c r="BY373" s="2"/>
      <c r="BZ373" s="2"/>
      <c r="CA373" s="2"/>
      <c r="CB373" s="2"/>
      <c r="CC373" s="2"/>
      <c r="CD373" s="2"/>
      <c r="CE373" s="2"/>
      <c r="CF373" s="2"/>
      <c r="CG373" s="2"/>
      <c r="CH373" s="2"/>
      <c r="CI373" s="2"/>
      <c r="CJ373" s="2"/>
      <c r="CK373" s="2"/>
      <c r="CL373" s="2"/>
      <c r="CM373" s="2"/>
      <c r="CN373" s="2"/>
      <c r="CO373" s="2"/>
      <c r="CP373" s="2"/>
      <c r="CQ373" s="2"/>
      <c r="CR373" s="2"/>
      <c r="CS373" s="2"/>
      <c r="CT373" s="2"/>
      <c r="CU373" s="2"/>
      <c r="CV373" s="2"/>
      <c r="CW373" s="2"/>
      <c r="CX373" s="2"/>
      <c r="CY373" s="2"/>
      <c r="CZ373" s="2"/>
      <c r="DA373" s="2"/>
      <c r="DB373" s="2"/>
      <c r="DC373" s="2"/>
      <c r="DD373" s="2"/>
      <c r="DE373" s="2"/>
      <c r="DF373" s="2"/>
      <c r="DG373" s="2"/>
      <c r="DH373" s="2"/>
      <c r="DI373" s="2"/>
      <c r="DJ373" s="2"/>
      <c r="DK373" s="2"/>
      <c r="DL373" s="2"/>
      <c r="DM373" s="2"/>
      <c r="DN373" s="2"/>
      <c r="DO373" s="2"/>
      <c r="DP373" s="2"/>
      <c r="DQ373" s="2"/>
      <c r="DR373" s="2"/>
      <c r="DS373" s="2"/>
      <c r="DT373" s="2"/>
      <c r="DU373" s="2"/>
      <c r="DV373" s="2"/>
      <c r="DW373" s="2"/>
      <c r="DX373" s="2"/>
      <c r="DY373" s="2"/>
      <c r="DZ373" s="2"/>
      <c r="EA373" s="2"/>
      <c r="EB373" s="2"/>
      <c r="EC373" s="2"/>
      <c r="ED373" s="2"/>
      <c r="EE373" s="2"/>
      <c r="EF373" s="2"/>
      <c r="EG373" s="2"/>
      <c r="EH373" s="2"/>
      <c r="EI373" s="2"/>
      <c r="EJ373" s="2"/>
      <c r="EK373" s="2"/>
      <c r="EL373" s="2"/>
      <c r="EM373" s="2"/>
      <c r="EN373" s="2"/>
      <c r="EO373" s="2"/>
      <c r="EP373" s="2"/>
      <c r="EQ373" s="2"/>
      <c r="ER373" s="2"/>
      <c r="ES373" s="2"/>
      <c r="ET373" s="2"/>
      <c r="EU373" s="2"/>
      <c r="EV373" s="2"/>
      <c r="EW373" s="2"/>
      <c r="EX373" s="2"/>
      <c r="EY373" s="2"/>
      <c r="EZ373" s="2"/>
      <c r="FA373" s="2"/>
      <c r="FB373" s="2"/>
      <c r="FC373" s="2"/>
      <c r="FD373" s="2"/>
      <c r="FE373" s="2"/>
      <c r="FF373" s="2"/>
      <c r="FG373" s="2"/>
      <c r="FH373" s="2"/>
      <c r="FI373" s="2"/>
      <c r="FJ373" s="2"/>
      <c r="FK373" s="2"/>
      <c r="FL373" s="2"/>
      <c r="FM373" s="2"/>
      <c r="FN373" s="2"/>
      <c r="FO373" s="2"/>
      <c r="FP373" s="2"/>
      <c r="FQ373" s="2"/>
      <c r="FR373" s="2"/>
      <c r="FS373" s="2"/>
      <c r="FT373" s="2"/>
      <c r="FU373" s="2"/>
      <c r="FV373" s="2"/>
      <c r="FW373" s="2"/>
      <c r="FX373" s="2"/>
      <c r="FY373" s="2"/>
      <c r="FZ373" s="2"/>
      <c r="GA373" s="2"/>
      <c r="GB373" s="2"/>
      <c r="GC373" s="2"/>
      <c r="GD373" s="2"/>
      <c r="GE373" s="2"/>
      <c r="GF373" s="2"/>
      <c r="GG373" s="2"/>
      <c r="GH373" s="2"/>
      <c r="GI373" s="2"/>
      <c r="GJ373" s="2"/>
      <c r="GK373" s="2"/>
      <c r="GL373" s="2"/>
      <c r="GM373" s="2"/>
      <c r="GN373" s="2"/>
      <c r="GO373" s="2"/>
      <c r="GP373" s="2"/>
      <c r="GQ373" s="2"/>
      <c r="GR373" s="2"/>
      <c r="GS373" s="2"/>
      <c r="GT373" s="2"/>
      <c r="GU373" s="2"/>
      <c r="GV373" s="2"/>
      <c r="GW373" s="2"/>
      <c r="GX373" s="2"/>
      <c r="GY373" s="2"/>
      <c r="GZ373" s="2"/>
      <c r="HA373" s="2"/>
      <c r="HB373" s="2"/>
      <c r="HC373" s="2"/>
      <c r="HD373" s="2"/>
      <c r="HE373" s="2"/>
      <c r="HF373" s="2"/>
      <c r="HG373" s="2"/>
      <c r="HH373" s="2"/>
      <c r="HI373" s="2"/>
      <c r="HJ373" s="2"/>
      <c r="HK373" s="2"/>
      <c r="HL373" s="2"/>
      <c r="HM373" s="2"/>
      <c r="HN373" s="2"/>
      <c r="HO373" s="2"/>
      <c r="HP373" s="2"/>
      <c r="HQ373" s="2"/>
      <c r="HR373" s="2"/>
      <c r="HS373" s="2"/>
      <c r="HT373" s="2"/>
      <c r="HU373" s="2"/>
      <c r="HV373" s="2"/>
      <c r="HW373" s="2"/>
      <c r="HX373" s="2"/>
      <c r="HY373" s="2"/>
      <c r="HZ373" s="2"/>
      <c r="IA373" s="2"/>
      <c r="IB373" s="2"/>
      <c r="IC373" s="2"/>
      <c r="ID373" s="2"/>
      <c r="IE373" s="2"/>
      <c r="IF373" s="2"/>
      <c r="IG373" s="2"/>
      <c r="IH373" s="2"/>
      <c r="II373" s="2"/>
      <c r="IJ373" s="2"/>
      <c r="IK373" s="2"/>
      <c r="IL373" s="2"/>
      <c r="IM373" s="2"/>
      <c r="IN373" s="2"/>
      <c r="IO373" s="2"/>
      <c r="IP373" s="2"/>
      <c r="IQ373" s="2"/>
      <c r="IR373" s="2"/>
      <c r="IS373" s="2"/>
      <c r="IT373" s="2"/>
      <c r="IU373" s="2"/>
    </row>
    <row r="374" customFormat="false" ht="82.5" hidden="false" customHeight="false" outlineLevel="0" collapsed="false">
      <c r="A374" s="14" t="s">
        <v>432</v>
      </c>
      <c r="B374" s="12" t="s">
        <v>433</v>
      </c>
      <c r="C374" s="12"/>
      <c r="D374" s="12"/>
      <c r="E374" s="15" t="n">
        <f aca="false">F374+G374</f>
        <v>23072</v>
      </c>
      <c r="F374" s="15" t="n">
        <f aca="false">F375+F376</f>
        <v>0</v>
      </c>
      <c r="G374" s="15" t="n">
        <f aca="false">G375+G376</f>
        <v>23072</v>
      </c>
      <c r="H374" s="15" t="n">
        <f aca="false">I374+J374</f>
        <v>23990</v>
      </c>
      <c r="I374" s="15" t="n">
        <f aca="false">I375+I376</f>
        <v>0</v>
      </c>
      <c r="J374" s="15" t="n">
        <f aca="false">J375+J376</f>
        <v>23990</v>
      </c>
    </row>
    <row r="375" customFormat="false" ht="49.5" hidden="false" customHeight="false" outlineLevel="0" collapsed="false">
      <c r="A375" s="16" t="s">
        <v>25</v>
      </c>
      <c r="B375" s="16" t="s">
        <v>433</v>
      </c>
      <c r="C375" s="16" t="s">
        <v>26</v>
      </c>
      <c r="D375" s="16" t="s">
        <v>27</v>
      </c>
      <c r="E375" s="17" t="n">
        <f aca="false">F375+G375</f>
        <v>195</v>
      </c>
      <c r="F375" s="17"/>
      <c r="G375" s="15" t="n">
        <v>195</v>
      </c>
      <c r="H375" s="17" t="n">
        <f aca="false">I375+J375</f>
        <v>201</v>
      </c>
      <c r="I375" s="17"/>
      <c r="J375" s="15" t="n">
        <v>201</v>
      </c>
    </row>
    <row r="376" customFormat="false" ht="33" hidden="false" customHeight="false" outlineLevel="0" collapsed="false">
      <c r="A376" s="24" t="s">
        <v>99</v>
      </c>
      <c r="B376" s="16" t="s">
        <v>433</v>
      </c>
      <c r="C376" s="16" t="s">
        <v>100</v>
      </c>
      <c r="D376" s="16" t="s">
        <v>27</v>
      </c>
      <c r="E376" s="17" t="n">
        <f aca="false">F376+G376</f>
        <v>22877</v>
      </c>
      <c r="F376" s="17"/>
      <c r="G376" s="15" t="n">
        <v>22877</v>
      </c>
      <c r="H376" s="17" t="n">
        <f aca="false">I376+J376</f>
        <v>23789</v>
      </c>
      <c r="I376" s="17"/>
      <c r="J376" s="15" t="n">
        <v>23789</v>
      </c>
      <c r="K376" s="36"/>
      <c r="L376" s="36"/>
      <c r="M376" s="36"/>
      <c r="N376" s="36"/>
      <c r="O376" s="36"/>
      <c r="P376" s="36"/>
      <c r="Q376" s="36"/>
      <c r="R376" s="36"/>
      <c r="S376" s="36"/>
      <c r="T376" s="36"/>
      <c r="U376" s="36"/>
      <c r="V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row>
    <row r="377" customFormat="false" ht="115.5" hidden="false" customHeight="false" outlineLevel="0" collapsed="false">
      <c r="A377" s="22" t="s">
        <v>434</v>
      </c>
      <c r="B377" s="11" t="s">
        <v>435</v>
      </c>
      <c r="C377" s="12"/>
      <c r="D377" s="12"/>
      <c r="E377" s="13" t="n">
        <f aca="false">F377+G377</f>
        <v>12179</v>
      </c>
      <c r="F377" s="13" t="n">
        <f aca="false">F378</f>
        <v>0</v>
      </c>
      <c r="G377" s="13" t="n">
        <f aca="false">G378</f>
        <v>12179</v>
      </c>
      <c r="H377" s="13" t="n">
        <f aca="false">I377+J377</f>
        <v>12666</v>
      </c>
      <c r="I377" s="13" t="n">
        <f aca="false">I378</f>
        <v>0</v>
      </c>
      <c r="J377" s="13" t="n">
        <f aca="false">J378</f>
        <v>12666</v>
      </c>
    </row>
    <row r="378" customFormat="false" ht="99" hidden="false" customHeight="false" outlineLevel="0" collapsed="false">
      <c r="A378" s="40" t="s">
        <v>436</v>
      </c>
      <c r="B378" s="12" t="s">
        <v>437</v>
      </c>
      <c r="C378" s="12"/>
      <c r="D378" s="12"/>
      <c r="E378" s="15" t="n">
        <f aca="false">F378+G378</f>
        <v>12179</v>
      </c>
      <c r="F378" s="15" t="n">
        <f aca="false">F379+F380</f>
        <v>0</v>
      </c>
      <c r="G378" s="15" t="n">
        <f aca="false">G379+G380</f>
        <v>12179</v>
      </c>
      <c r="H378" s="15" t="n">
        <f aca="false">I378+J378</f>
        <v>12666</v>
      </c>
      <c r="I378" s="15" t="n">
        <f aca="false">I379+I380</f>
        <v>0</v>
      </c>
      <c r="J378" s="15" t="n">
        <f aca="false">J379+J380</f>
        <v>12666</v>
      </c>
    </row>
    <row r="379" customFormat="false" ht="49.5" hidden="false" customHeight="false" outlineLevel="0" collapsed="false">
      <c r="A379" s="16" t="s">
        <v>25</v>
      </c>
      <c r="B379" s="16" t="s">
        <v>437</v>
      </c>
      <c r="C379" s="16" t="s">
        <v>26</v>
      </c>
      <c r="D379" s="16" t="s">
        <v>27</v>
      </c>
      <c r="E379" s="17" t="n">
        <f aca="false">F379+G379</f>
        <v>103</v>
      </c>
      <c r="F379" s="17"/>
      <c r="G379" s="15" t="n">
        <v>103</v>
      </c>
      <c r="H379" s="17" t="n">
        <f aca="false">I379+J379</f>
        <v>107</v>
      </c>
      <c r="I379" s="17"/>
      <c r="J379" s="15" t="n">
        <v>107</v>
      </c>
    </row>
    <row r="380" customFormat="false" ht="33" hidden="false" customHeight="false" outlineLevel="0" collapsed="false">
      <c r="A380" s="24" t="s">
        <v>99</v>
      </c>
      <c r="B380" s="16" t="s">
        <v>437</v>
      </c>
      <c r="C380" s="16" t="s">
        <v>100</v>
      </c>
      <c r="D380" s="16" t="s">
        <v>27</v>
      </c>
      <c r="E380" s="17" t="n">
        <f aca="false">F380+G380</f>
        <v>12076</v>
      </c>
      <c r="F380" s="17"/>
      <c r="G380" s="15" t="n">
        <v>12076</v>
      </c>
      <c r="H380" s="17" t="n">
        <f aca="false">I380+J380</f>
        <v>12559</v>
      </c>
      <c r="I380" s="17"/>
      <c r="J380" s="15" t="n">
        <v>12559</v>
      </c>
    </row>
    <row r="381" customFormat="false" ht="82.5" hidden="false" customHeight="false" outlineLevel="0" collapsed="false">
      <c r="A381" s="22" t="s">
        <v>438</v>
      </c>
      <c r="B381" s="11" t="s">
        <v>439</v>
      </c>
      <c r="C381" s="12"/>
      <c r="D381" s="12"/>
      <c r="E381" s="13" t="n">
        <f aca="false">F381+G381</f>
        <v>15191</v>
      </c>
      <c r="F381" s="13" t="n">
        <f aca="false">F382</f>
        <v>0</v>
      </c>
      <c r="G381" s="13" t="n">
        <f aca="false">G382</f>
        <v>15191</v>
      </c>
      <c r="H381" s="13" t="n">
        <f aca="false">I381+J381</f>
        <v>15799</v>
      </c>
      <c r="I381" s="13" t="n">
        <f aca="false">I382</f>
        <v>0</v>
      </c>
      <c r="J381" s="13" t="n">
        <f aca="false">J382</f>
        <v>15799</v>
      </c>
      <c r="K381" s="36"/>
      <c r="L381" s="36"/>
      <c r="M381" s="36"/>
      <c r="N381" s="36"/>
      <c r="O381" s="36"/>
      <c r="P381" s="36"/>
      <c r="Q381" s="36"/>
      <c r="R381" s="36"/>
      <c r="S381" s="36"/>
      <c r="T381" s="36"/>
      <c r="U381" s="36"/>
      <c r="V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row>
    <row r="382" customFormat="false" ht="82.5" hidden="false" customHeight="false" outlineLevel="0" collapsed="false">
      <c r="A382" s="14" t="s">
        <v>440</v>
      </c>
      <c r="B382" s="12" t="s">
        <v>441</v>
      </c>
      <c r="C382" s="12"/>
      <c r="D382" s="12"/>
      <c r="E382" s="15" t="n">
        <f aca="false">F382+G382</f>
        <v>15191</v>
      </c>
      <c r="F382" s="15" t="n">
        <f aca="false">F383+F384</f>
        <v>0</v>
      </c>
      <c r="G382" s="15" t="n">
        <f aca="false">G383+G384</f>
        <v>15191</v>
      </c>
      <c r="H382" s="15" t="n">
        <f aca="false">I382+J382</f>
        <v>15799</v>
      </c>
      <c r="I382" s="15" t="n">
        <f aca="false">I383+I384</f>
        <v>0</v>
      </c>
      <c r="J382" s="15" t="n">
        <f aca="false">J383+J384</f>
        <v>15799</v>
      </c>
      <c r="K382" s="36"/>
      <c r="L382" s="36"/>
      <c r="M382" s="36"/>
      <c r="N382" s="36"/>
      <c r="O382" s="36"/>
      <c r="P382" s="36"/>
      <c r="Q382" s="36"/>
      <c r="R382" s="36"/>
      <c r="S382" s="36"/>
      <c r="T382" s="36"/>
      <c r="U382" s="36"/>
      <c r="V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row>
    <row r="383" customFormat="false" ht="49.5" hidden="false" customHeight="false" outlineLevel="0" collapsed="false">
      <c r="A383" s="16" t="s">
        <v>25</v>
      </c>
      <c r="B383" s="16" t="s">
        <v>441</v>
      </c>
      <c r="C383" s="16" t="s">
        <v>26</v>
      </c>
      <c r="D383" s="16" t="s">
        <v>27</v>
      </c>
      <c r="E383" s="17" t="n">
        <f aca="false">F383+G383</f>
        <v>123</v>
      </c>
      <c r="F383" s="17"/>
      <c r="G383" s="15" t="n">
        <v>123</v>
      </c>
      <c r="H383" s="17" t="n">
        <f aca="false">I383+J383</f>
        <v>128</v>
      </c>
      <c r="I383" s="17"/>
      <c r="J383" s="15" t="n">
        <v>128</v>
      </c>
      <c r="K383" s="36"/>
      <c r="L383" s="36"/>
      <c r="M383" s="36"/>
      <c r="N383" s="36"/>
      <c r="O383" s="36"/>
      <c r="P383" s="36"/>
      <c r="Q383" s="36"/>
      <c r="R383" s="36"/>
      <c r="S383" s="36"/>
      <c r="T383" s="36"/>
      <c r="U383" s="36"/>
      <c r="V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row>
    <row r="384" customFormat="false" ht="33" hidden="false" customHeight="false" outlineLevel="0" collapsed="false">
      <c r="A384" s="24" t="s">
        <v>99</v>
      </c>
      <c r="B384" s="16" t="s">
        <v>441</v>
      </c>
      <c r="C384" s="16" t="s">
        <v>100</v>
      </c>
      <c r="D384" s="16" t="s">
        <v>27</v>
      </c>
      <c r="E384" s="17" t="n">
        <f aca="false">F384+G384</f>
        <v>15068</v>
      </c>
      <c r="F384" s="17"/>
      <c r="G384" s="15" t="n">
        <v>15068</v>
      </c>
      <c r="H384" s="17" t="n">
        <f aca="false">I384+J384</f>
        <v>15671</v>
      </c>
      <c r="I384" s="17"/>
      <c r="J384" s="15" t="n">
        <v>15671</v>
      </c>
      <c r="K384" s="36"/>
      <c r="L384" s="36"/>
      <c r="M384" s="36"/>
      <c r="N384" s="36"/>
      <c r="O384" s="36"/>
      <c r="P384" s="36"/>
      <c r="Q384" s="36"/>
      <c r="R384" s="36"/>
      <c r="S384" s="36"/>
      <c r="T384" s="36"/>
      <c r="U384" s="36"/>
      <c r="V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row>
    <row r="385" customFormat="false" ht="132" hidden="false" customHeight="false" outlineLevel="0" collapsed="false">
      <c r="A385" s="22" t="s">
        <v>442</v>
      </c>
      <c r="B385" s="11" t="s">
        <v>443</v>
      </c>
      <c r="C385" s="12"/>
      <c r="D385" s="12"/>
      <c r="E385" s="13" t="n">
        <f aca="false">F385+G385</f>
        <v>28506</v>
      </c>
      <c r="F385" s="13" t="n">
        <f aca="false">F386</f>
        <v>0</v>
      </c>
      <c r="G385" s="13" t="n">
        <f aca="false">G386</f>
        <v>28506</v>
      </c>
      <c r="H385" s="13" t="n">
        <f aca="false">I385+J385</f>
        <v>28506</v>
      </c>
      <c r="I385" s="13" t="n">
        <f aca="false">I386</f>
        <v>0</v>
      </c>
      <c r="J385" s="13" t="n">
        <f aca="false">J386</f>
        <v>28506</v>
      </c>
    </row>
    <row r="386" customFormat="false" ht="132" hidden="false" customHeight="false" outlineLevel="0" collapsed="false">
      <c r="A386" s="14" t="s">
        <v>444</v>
      </c>
      <c r="B386" s="12" t="s">
        <v>445</v>
      </c>
      <c r="C386" s="12"/>
      <c r="D386" s="12"/>
      <c r="E386" s="15" t="n">
        <f aca="false">F386+G386</f>
        <v>28506</v>
      </c>
      <c r="F386" s="15" t="n">
        <f aca="false">F387+F388</f>
        <v>0</v>
      </c>
      <c r="G386" s="15" t="n">
        <f aca="false">G387+G388</f>
        <v>28506</v>
      </c>
      <c r="H386" s="15" t="n">
        <f aca="false">I386+J386</f>
        <v>28506</v>
      </c>
      <c r="I386" s="15" t="n">
        <f aca="false">I387+I388</f>
        <v>0</v>
      </c>
      <c r="J386" s="15" t="n">
        <f aca="false">J387+J388</f>
        <v>28506</v>
      </c>
    </row>
    <row r="387" customFormat="false" ht="49.5" hidden="false" customHeight="false" outlineLevel="0" collapsed="false">
      <c r="A387" s="16" t="s">
        <v>25</v>
      </c>
      <c r="B387" s="16" t="s">
        <v>445</v>
      </c>
      <c r="C387" s="16" t="s">
        <v>26</v>
      </c>
      <c r="D387" s="16" t="s">
        <v>27</v>
      </c>
      <c r="E387" s="17" t="n">
        <f aca="false">F387+G387</f>
        <v>236</v>
      </c>
      <c r="F387" s="17"/>
      <c r="G387" s="15" t="n">
        <v>236</v>
      </c>
      <c r="H387" s="17" t="n">
        <f aca="false">I387+J387</f>
        <v>236</v>
      </c>
      <c r="I387" s="17"/>
      <c r="J387" s="15" t="n">
        <v>236</v>
      </c>
    </row>
    <row r="388" customFormat="false" ht="33" hidden="false" customHeight="false" outlineLevel="0" collapsed="false">
      <c r="A388" s="24" t="s">
        <v>99</v>
      </c>
      <c r="B388" s="16" t="s">
        <v>445</v>
      </c>
      <c r="C388" s="16" t="s">
        <v>100</v>
      </c>
      <c r="D388" s="16" t="s">
        <v>27</v>
      </c>
      <c r="E388" s="17" t="n">
        <f aca="false">F388+G388</f>
        <v>28270</v>
      </c>
      <c r="F388" s="17"/>
      <c r="G388" s="15" t="n">
        <v>28270</v>
      </c>
      <c r="H388" s="17" t="n">
        <f aca="false">I388+J388</f>
        <v>28270</v>
      </c>
      <c r="I388" s="17"/>
      <c r="J388" s="15" t="n">
        <v>28270</v>
      </c>
    </row>
    <row r="389" customFormat="false" ht="115.5" hidden="false" customHeight="false" outlineLevel="0" collapsed="false">
      <c r="A389" s="22" t="s">
        <v>446</v>
      </c>
      <c r="B389" s="11" t="s">
        <v>447</v>
      </c>
      <c r="C389" s="12"/>
      <c r="D389" s="12"/>
      <c r="E389" s="13" t="n">
        <f aca="false">F389+G389</f>
        <v>133075</v>
      </c>
      <c r="F389" s="13" t="n">
        <f aca="false">F390</f>
        <v>0</v>
      </c>
      <c r="G389" s="13" t="n">
        <f aca="false">G390</f>
        <v>133075</v>
      </c>
      <c r="H389" s="13" t="n">
        <f aca="false">I389+J389</f>
        <v>138330</v>
      </c>
      <c r="I389" s="13" t="n">
        <f aca="false">I390</f>
        <v>0</v>
      </c>
      <c r="J389" s="13" t="n">
        <f aca="false">J390</f>
        <v>138330</v>
      </c>
    </row>
    <row r="390" customFormat="false" ht="66" hidden="false" customHeight="false" outlineLevel="0" collapsed="false">
      <c r="A390" s="14" t="s">
        <v>448</v>
      </c>
      <c r="B390" s="12" t="s">
        <v>449</v>
      </c>
      <c r="C390" s="12"/>
      <c r="D390" s="12"/>
      <c r="E390" s="15" t="n">
        <f aca="false">F390+G390</f>
        <v>133075</v>
      </c>
      <c r="F390" s="15" t="n">
        <f aca="false">F391+F392</f>
        <v>0</v>
      </c>
      <c r="G390" s="15" t="n">
        <f aca="false">G391+G392</f>
        <v>133075</v>
      </c>
      <c r="H390" s="15" t="n">
        <f aca="false">I390+J390</f>
        <v>138330</v>
      </c>
      <c r="I390" s="15" t="n">
        <f aca="false">I391+I392</f>
        <v>0</v>
      </c>
      <c r="J390" s="15" t="n">
        <f aca="false">J391+J392</f>
        <v>138330</v>
      </c>
      <c r="K390" s="36"/>
      <c r="L390" s="36"/>
      <c r="M390" s="36"/>
      <c r="N390" s="36"/>
      <c r="O390" s="36"/>
      <c r="P390" s="36"/>
      <c r="Q390" s="36"/>
      <c r="R390" s="36"/>
      <c r="S390" s="36"/>
      <c r="T390" s="36"/>
      <c r="U390" s="36"/>
      <c r="V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row>
    <row r="391" customFormat="false" ht="49.5" hidden="false" customHeight="false" outlineLevel="0" collapsed="false">
      <c r="A391" s="16" t="s">
        <v>25</v>
      </c>
      <c r="B391" s="16" t="s">
        <v>449</v>
      </c>
      <c r="C391" s="16" t="s">
        <v>26</v>
      </c>
      <c r="D391" s="16" t="s">
        <v>27</v>
      </c>
      <c r="E391" s="17" t="n">
        <f aca="false">F391+G391</f>
        <v>1328</v>
      </c>
      <c r="F391" s="17"/>
      <c r="G391" s="15" t="n">
        <f aca="false">1338-10</f>
        <v>1328</v>
      </c>
      <c r="H391" s="15" t="n">
        <f aca="false">I391+J391</f>
        <v>1377</v>
      </c>
      <c r="I391" s="15"/>
      <c r="J391" s="15" t="n">
        <f aca="false">1379-2</f>
        <v>1377</v>
      </c>
    </row>
    <row r="392" customFormat="false" ht="33" hidden="false" customHeight="false" outlineLevel="0" collapsed="false">
      <c r="A392" s="24" t="s">
        <v>99</v>
      </c>
      <c r="B392" s="16" t="s">
        <v>449</v>
      </c>
      <c r="C392" s="16" t="s">
        <v>100</v>
      </c>
      <c r="D392" s="16" t="s">
        <v>27</v>
      </c>
      <c r="E392" s="17" t="n">
        <f aca="false">F392+G392</f>
        <v>131747</v>
      </c>
      <c r="F392" s="17"/>
      <c r="G392" s="15" t="n">
        <f aca="false">133018-1271</f>
        <v>131747</v>
      </c>
      <c r="H392" s="15" t="n">
        <f aca="false">I392+J392</f>
        <v>136953</v>
      </c>
      <c r="I392" s="15"/>
      <c r="J392" s="15" t="n">
        <f aca="false">137119-166</f>
        <v>136953</v>
      </c>
    </row>
    <row r="393" customFormat="false" ht="99" hidden="false" customHeight="false" outlineLevel="0" collapsed="false">
      <c r="A393" s="22" t="s">
        <v>450</v>
      </c>
      <c r="B393" s="11" t="s">
        <v>451</v>
      </c>
      <c r="C393" s="12"/>
      <c r="D393" s="12"/>
      <c r="E393" s="13" t="n">
        <f aca="false">F393+G393</f>
        <v>733</v>
      </c>
      <c r="F393" s="13" t="n">
        <f aca="false">F394</f>
        <v>0</v>
      </c>
      <c r="G393" s="13" t="n">
        <f aca="false">G394</f>
        <v>733</v>
      </c>
      <c r="H393" s="13" t="n">
        <f aca="false">I393+J393</f>
        <v>762</v>
      </c>
      <c r="I393" s="13" t="n">
        <f aca="false">I394</f>
        <v>0</v>
      </c>
      <c r="J393" s="13" t="n">
        <f aca="false">J394</f>
        <v>762</v>
      </c>
    </row>
    <row r="394" customFormat="false" ht="49.5" hidden="false" customHeight="false" outlineLevel="0" collapsed="false">
      <c r="A394" s="14" t="s">
        <v>452</v>
      </c>
      <c r="B394" s="12" t="s">
        <v>453</v>
      </c>
      <c r="C394" s="12"/>
      <c r="D394" s="12"/>
      <c r="E394" s="15" t="n">
        <f aca="false">F394+G394</f>
        <v>733</v>
      </c>
      <c r="F394" s="15" t="n">
        <f aca="false">F395+F396</f>
        <v>0</v>
      </c>
      <c r="G394" s="15" t="n">
        <f aca="false">G395+G396</f>
        <v>733</v>
      </c>
      <c r="H394" s="15" t="n">
        <f aca="false">I394+J394</f>
        <v>762</v>
      </c>
      <c r="I394" s="15" t="n">
        <f aca="false">I395+I396</f>
        <v>0</v>
      </c>
      <c r="J394" s="15" t="n">
        <f aca="false">J395+J396</f>
        <v>762</v>
      </c>
      <c r="K394" s="36"/>
      <c r="L394" s="36"/>
      <c r="M394" s="36"/>
      <c r="N394" s="36"/>
      <c r="O394" s="36"/>
      <c r="P394" s="36"/>
      <c r="Q394" s="36"/>
      <c r="R394" s="36"/>
      <c r="S394" s="36"/>
      <c r="T394" s="36"/>
      <c r="U394" s="36"/>
      <c r="V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row>
    <row r="395" customFormat="false" ht="49.5" hidden="false" customHeight="false" outlineLevel="0" collapsed="false">
      <c r="A395" s="16" t="s">
        <v>25</v>
      </c>
      <c r="B395" s="16" t="s">
        <v>453</v>
      </c>
      <c r="C395" s="16" t="s">
        <v>26</v>
      </c>
      <c r="D395" s="16" t="s">
        <v>27</v>
      </c>
      <c r="E395" s="17" t="n">
        <f aca="false">F395+G395</f>
        <v>10</v>
      </c>
      <c r="F395" s="17"/>
      <c r="G395" s="15" t="n">
        <v>10</v>
      </c>
      <c r="H395" s="15" t="n">
        <f aca="false">I395+J395</f>
        <v>11</v>
      </c>
      <c r="I395" s="15"/>
      <c r="J395" s="15" t="n">
        <v>11</v>
      </c>
    </row>
    <row r="396" customFormat="false" ht="33" hidden="false" customHeight="false" outlineLevel="0" collapsed="false">
      <c r="A396" s="24" t="s">
        <v>99</v>
      </c>
      <c r="B396" s="16" t="s">
        <v>453</v>
      </c>
      <c r="C396" s="16" t="s">
        <v>100</v>
      </c>
      <c r="D396" s="16" t="s">
        <v>27</v>
      </c>
      <c r="E396" s="17" t="n">
        <f aca="false">F396+G396</f>
        <v>723</v>
      </c>
      <c r="F396" s="17"/>
      <c r="G396" s="15" t="n">
        <f aca="false">685+38</f>
        <v>723</v>
      </c>
      <c r="H396" s="15" t="n">
        <f aca="false">I396+J396</f>
        <v>751</v>
      </c>
      <c r="I396" s="15"/>
      <c r="J396" s="15" t="n">
        <f aca="false">706+45</f>
        <v>751</v>
      </c>
    </row>
    <row r="397" customFormat="false" ht="115.5" hidden="false" customHeight="false" outlineLevel="0" collapsed="false">
      <c r="A397" s="11" t="s">
        <v>454</v>
      </c>
      <c r="B397" s="11" t="s">
        <v>455</v>
      </c>
      <c r="C397" s="12"/>
      <c r="D397" s="12"/>
      <c r="E397" s="13" t="n">
        <f aca="false">F397+G397</f>
        <v>3230</v>
      </c>
      <c r="F397" s="41" t="n">
        <f aca="false">F398</f>
        <v>0</v>
      </c>
      <c r="G397" s="41" t="n">
        <f aca="false">G398</f>
        <v>3230</v>
      </c>
      <c r="H397" s="13" t="n">
        <f aca="false">I397+J397</f>
        <v>3359</v>
      </c>
      <c r="I397" s="41" t="n">
        <f aca="false">I398</f>
        <v>0</v>
      </c>
      <c r="J397" s="41" t="n">
        <f aca="false">J398</f>
        <v>3359</v>
      </c>
      <c r="K397" s="36"/>
      <c r="L397" s="36"/>
      <c r="M397" s="36"/>
      <c r="N397" s="36"/>
      <c r="O397" s="36"/>
      <c r="P397" s="36"/>
      <c r="Q397" s="36"/>
      <c r="R397" s="36"/>
      <c r="S397" s="36"/>
      <c r="T397" s="36"/>
      <c r="U397" s="36"/>
      <c r="V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row>
    <row r="398" customFormat="false" ht="49.5" hidden="false" customHeight="false" outlineLevel="0" collapsed="false">
      <c r="A398" s="14" t="s">
        <v>456</v>
      </c>
      <c r="B398" s="12" t="s">
        <v>457</v>
      </c>
      <c r="C398" s="12"/>
      <c r="D398" s="12"/>
      <c r="E398" s="15" t="n">
        <f aca="false">F398+G398</f>
        <v>3230</v>
      </c>
      <c r="F398" s="15" t="n">
        <f aca="false">F399+F400</f>
        <v>0</v>
      </c>
      <c r="G398" s="15" t="n">
        <f aca="false">G399+G400</f>
        <v>3230</v>
      </c>
      <c r="H398" s="15" t="n">
        <f aca="false">I398+J398</f>
        <v>3359</v>
      </c>
      <c r="I398" s="15" t="n">
        <f aca="false">I399+I400</f>
        <v>0</v>
      </c>
      <c r="J398" s="15" t="n">
        <f aca="false">J399+J400</f>
        <v>3359</v>
      </c>
    </row>
    <row r="399" s="36" customFormat="true" ht="49.5" hidden="false" customHeight="false" outlineLevel="0" collapsed="false">
      <c r="A399" s="16" t="s">
        <v>25</v>
      </c>
      <c r="B399" s="16" t="s">
        <v>457</v>
      </c>
      <c r="C399" s="16" t="s">
        <v>26</v>
      </c>
      <c r="D399" s="16" t="s">
        <v>27</v>
      </c>
      <c r="E399" s="17" t="n">
        <f aca="false">F399+G399</f>
        <v>34</v>
      </c>
      <c r="F399" s="17"/>
      <c r="G399" s="15" t="n">
        <v>34</v>
      </c>
      <c r="H399" s="15" t="n">
        <f aca="false">I399+J399</f>
        <v>36</v>
      </c>
      <c r="I399" s="15"/>
      <c r="J399" s="15" t="n">
        <f aca="false">35+1</f>
        <v>36</v>
      </c>
      <c r="K399" s="2"/>
      <c r="L399" s="2"/>
      <c r="M399" s="2"/>
      <c r="N399" s="2"/>
      <c r="O399" s="2"/>
      <c r="P399" s="2"/>
      <c r="Q399" s="2"/>
      <c r="R399" s="2"/>
      <c r="S399" s="2"/>
      <c r="T399" s="2"/>
      <c r="U399" s="2"/>
      <c r="V399" s="2"/>
      <c r="W399" s="2"/>
      <c r="X399" s="2"/>
      <c r="Y399" s="2"/>
      <c r="Z399" s="2"/>
      <c r="AA399" s="2"/>
      <c r="AB399" s="2"/>
      <c r="AC399" s="2"/>
      <c r="AD399" s="2"/>
      <c r="AE399" s="2"/>
      <c r="AF399" s="2"/>
      <c r="AG399" s="2"/>
      <c r="AH399" s="2"/>
      <c r="AI399" s="2"/>
      <c r="AJ399" s="2"/>
      <c r="AK399" s="2"/>
      <c r="AL399" s="2"/>
      <c r="AM399" s="2"/>
      <c r="AN399" s="2"/>
      <c r="AO399" s="2"/>
      <c r="AP399" s="2"/>
      <c r="AQ399" s="2"/>
      <c r="AR399" s="2"/>
      <c r="AS399" s="2"/>
      <c r="AT399" s="2"/>
      <c r="AU399" s="2"/>
      <c r="AV399" s="2"/>
      <c r="AW399" s="2"/>
      <c r="AX399" s="2"/>
      <c r="AY399" s="2"/>
      <c r="AZ399" s="2"/>
      <c r="BA399" s="2"/>
      <c r="BB399" s="2"/>
      <c r="BC399" s="2"/>
      <c r="BD399" s="2"/>
      <c r="BE399" s="2"/>
      <c r="BF399" s="2"/>
      <c r="BG399" s="2"/>
      <c r="BH399" s="2"/>
      <c r="BI399" s="2"/>
      <c r="BJ399" s="2"/>
      <c r="BK399" s="2"/>
      <c r="BL399" s="2"/>
      <c r="BM399" s="2"/>
      <c r="BN399" s="2"/>
      <c r="BO399" s="2"/>
      <c r="BP399" s="2"/>
      <c r="BQ399" s="2"/>
      <c r="BR399" s="2"/>
      <c r="BS399" s="2"/>
      <c r="BT399" s="2"/>
      <c r="BU399" s="2"/>
      <c r="BV399" s="2"/>
      <c r="BW399" s="2"/>
      <c r="BX399" s="2"/>
      <c r="BY399" s="2"/>
      <c r="BZ399" s="2"/>
      <c r="CA399" s="2"/>
      <c r="CB399" s="2"/>
      <c r="CC399" s="2"/>
      <c r="CD399" s="2"/>
      <c r="CE399" s="2"/>
      <c r="CF399" s="2"/>
      <c r="CG399" s="2"/>
      <c r="CH399" s="2"/>
      <c r="CI399" s="2"/>
      <c r="CJ399" s="2"/>
      <c r="CK399" s="2"/>
      <c r="CL399" s="2"/>
      <c r="CM399" s="2"/>
      <c r="CN399" s="2"/>
      <c r="CO399" s="2"/>
      <c r="CP399" s="2"/>
      <c r="CQ399" s="2"/>
      <c r="CR399" s="2"/>
      <c r="CS399" s="2"/>
      <c r="CT399" s="2"/>
      <c r="CU399" s="2"/>
      <c r="CV399" s="2"/>
      <c r="CW399" s="2"/>
      <c r="CX399" s="2"/>
      <c r="CY399" s="2"/>
      <c r="CZ399" s="2"/>
      <c r="DA399" s="2"/>
      <c r="DB399" s="2"/>
      <c r="DC399" s="2"/>
      <c r="DD399" s="2"/>
      <c r="DE399" s="2"/>
      <c r="DF399" s="2"/>
      <c r="DG399" s="2"/>
      <c r="DH399" s="2"/>
      <c r="DI399" s="2"/>
      <c r="DJ399" s="2"/>
      <c r="DK399" s="2"/>
      <c r="DL399" s="2"/>
      <c r="DM399" s="2"/>
      <c r="DN399" s="2"/>
      <c r="DO399" s="2"/>
      <c r="DP399" s="2"/>
      <c r="DQ399" s="2"/>
      <c r="DR399" s="2"/>
      <c r="DS399" s="2"/>
      <c r="DT399" s="2"/>
      <c r="DU399" s="2"/>
      <c r="DV399" s="2"/>
      <c r="DW399" s="2"/>
      <c r="DX399" s="2"/>
      <c r="DY399" s="2"/>
      <c r="DZ399" s="2"/>
      <c r="EA399" s="2"/>
      <c r="EB399" s="2"/>
      <c r="EC399" s="2"/>
      <c r="ED399" s="2"/>
      <c r="EE399" s="2"/>
      <c r="EF399" s="2"/>
      <c r="EG399" s="2"/>
      <c r="EH399" s="2"/>
      <c r="EI399" s="2"/>
      <c r="EJ399" s="2"/>
      <c r="EK399" s="2"/>
      <c r="EL399" s="2"/>
      <c r="EM399" s="2"/>
      <c r="EN399" s="2"/>
      <c r="EO399" s="2"/>
      <c r="EP399" s="2"/>
      <c r="EQ399" s="2"/>
      <c r="ER399" s="2"/>
      <c r="ES399" s="2"/>
      <c r="ET399" s="2"/>
      <c r="EU399" s="2"/>
      <c r="EV399" s="2"/>
      <c r="EW399" s="2"/>
      <c r="EX399" s="2"/>
      <c r="EY399" s="2"/>
      <c r="EZ399" s="2"/>
      <c r="FA399" s="2"/>
      <c r="FB399" s="2"/>
      <c r="FC399" s="2"/>
      <c r="FD399" s="2"/>
      <c r="FE399" s="2"/>
      <c r="FF399" s="2"/>
      <c r="FG399" s="2"/>
      <c r="FH399" s="2"/>
      <c r="FI399" s="2"/>
      <c r="FJ399" s="2"/>
      <c r="FK399" s="2"/>
      <c r="FL399" s="2"/>
      <c r="FM399" s="2"/>
      <c r="FN399" s="2"/>
      <c r="FO399" s="2"/>
      <c r="FP399" s="2"/>
      <c r="FQ399" s="2"/>
      <c r="FR399" s="2"/>
      <c r="FS399" s="2"/>
      <c r="FT399" s="2"/>
      <c r="FU399" s="2"/>
      <c r="FV399" s="2"/>
      <c r="FW399" s="2"/>
      <c r="FX399" s="2"/>
      <c r="FY399" s="2"/>
      <c r="FZ399" s="2"/>
      <c r="GA399" s="2"/>
      <c r="GB399" s="2"/>
      <c r="GC399" s="2"/>
      <c r="GD399" s="2"/>
      <c r="GE399" s="2"/>
      <c r="GF399" s="2"/>
      <c r="GG399" s="2"/>
      <c r="GH399" s="2"/>
      <c r="GI399" s="2"/>
      <c r="GJ399" s="2"/>
      <c r="GK399" s="2"/>
      <c r="GL399" s="2"/>
      <c r="GM399" s="2"/>
      <c r="GN399" s="2"/>
      <c r="GO399" s="2"/>
      <c r="GP399" s="2"/>
      <c r="GQ399" s="2"/>
      <c r="GR399" s="2"/>
      <c r="GS399" s="2"/>
      <c r="GT399" s="2"/>
      <c r="GU399" s="2"/>
      <c r="GV399" s="2"/>
      <c r="GW399" s="2"/>
      <c r="GX399" s="2"/>
      <c r="GY399" s="2"/>
      <c r="GZ399" s="2"/>
      <c r="HA399" s="2"/>
      <c r="HB399" s="2"/>
      <c r="HC399" s="2"/>
      <c r="HD399" s="2"/>
      <c r="HE399" s="2"/>
      <c r="HF399" s="2"/>
      <c r="HG399" s="2"/>
      <c r="HH399" s="2"/>
      <c r="HI399" s="2"/>
      <c r="HJ399" s="2"/>
      <c r="HK399" s="2"/>
      <c r="HL399" s="2"/>
      <c r="HM399" s="2"/>
      <c r="HN399" s="2"/>
      <c r="HO399" s="2"/>
      <c r="HP399" s="2"/>
      <c r="HQ399" s="2"/>
      <c r="HR399" s="2"/>
      <c r="HS399" s="2"/>
      <c r="HT399" s="2"/>
      <c r="HU399" s="2"/>
      <c r="HV399" s="2"/>
      <c r="HW399" s="2"/>
      <c r="HX399" s="2"/>
      <c r="HY399" s="2"/>
      <c r="HZ399" s="2"/>
      <c r="IA399" s="2"/>
      <c r="IB399" s="2"/>
      <c r="IC399" s="2"/>
      <c r="ID399" s="2"/>
      <c r="IE399" s="2"/>
      <c r="IF399" s="2"/>
      <c r="IG399" s="2"/>
      <c r="IH399" s="2"/>
      <c r="II399" s="2"/>
      <c r="IJ399" s="2"/>
      <c r="IK399" s="2"/>
      <c r="IL399" s="2"/>
      <c r="IM399" s="2"/>
      <c r="IN399" s="2"/>
      <c r="IO399" s="2"/>
      <c r="IP399" s="2"/>
      <c r="IQ399" s="2"/>
      <c r="IR399" s="2"/>
      <c r="IS399" s="2"/>
      <c r="IT399" s="2"/>
      <c r="IU399" s="2"/>
    </row>
    <row r="400" s="36" customFormat="true" ht="33" hidden="false" customHeight="false" outlineLevel="0" collapsed="false">
      <c r="A400" s="24" t="s">
        <v>99</v>
      </c>
      <c r="B400" s="16" t="s">
        <v>457</v>
      </c>
      <c r="C400" s="16" t="s">
        <v>100</v>
      </c>
      <c r="D400" s="16" t="s">
        <v>27</v>
      </c>
      <c r="E400" s="17" t="n">
        <f aca="false">F400+G400</f>
        <v>3196</v>
      </c>
      <c r="F400" s="17"/>
      <c r="G400" s="15" t="n">
        <f aca="false">3074+122</f>
        <v>3196</v>
      </c>
      <c r="H400" s="15" t="n">
        <f aca="false">I400+J400</f>
        <v>3323</v>
      </c>
      <c r="I400" s="15"/>
      <c r="J400" s="15" t="n">
        <f aca="false">3230+93</f>
        <v>3323</v>
      </c>
      <c r="K400" s="2"/>
      <c r="L400" s="2"/>
      <c r="M400" s="2"/>
      <c r="N400" s="2"/>
      <c r="O400" s="2"/>
      <c r="P400" s="2"/>
      <c r="Q400" s="2"/>
      <c r="R400" s="2"/>
      <c r="S400" s="2"/>
      <c r="T400" s="2"/>
      <c r="U400" s="2"/>
      <c r="V400" s="2"/>
      <c r="W400" s="2"/>
      <c r="X400" s="2"/>
      <c r="Y400" s="2"/>
      <c r="Z400" s="2"/>
      <c r="AA400" s="2"/>
      <c r="AB400" s="2"/>
      <c r="AC400" s="2"/>
      <c r="AD400" s="2"/>
      <c r="AE400" s="2"/>
      <c r="AF400" s="2"/>
      <c r="AG400" s="2"/>
      <c r="AH400" s="2"/>
      <c r="AI400" s="2"/>
      <c r="AJ400" s="2"/>
      <c r="AK400" s="2"/>
      <c r="AL400" s="2"/>
      <c r="AM400" s="2"/>
      <c r="AN400" s="2"/>
      <c r="AO400" s="2"/>
      <c r="AP400" s="2"/>
      <c r="AQ400" s="2"/>
      <c r="AR400" s="2"/>
      <c r="AS400" s="2"/>
      <c r="AT400" s="2"/>
      <c r="AU400" s="2"/>
      <c r="AV400" s="2"/>
      <c r="AW400" s="2"/>
      <c r="AX400" s="2"/>
      <c r="AY400" s="2"/>
      <c r="AZ400" s="2"/>
      <c r="BA400" s="2"/>
      <c r="BB400" s="2"/>
      <c r="BC400" s="2"/>
      <c r="BD400" s="2"/>
      <c r="BE400" s="2"/>
      <c r="BF400" s="2"/>
      <c r="BG400" s="2"/>
      <c r="BH400" s="2"/>
      <c r="BI400" s="2"/>
      <c r="BJ400" s="2"/>
      <c r="BK400" s="2"/>
      <c r="BL400" s="2"/>
      <c r="BM400" s="2"/>
      <c r="BN400" s="2"/>
      <c r="BO400" s="2"/>
      <c r="BP400" s="2"/>
      <c r="BQ400" s="2"/>
      <c r="BR400" s="2"/>
      <c r="BS400" s="2"/>
      <c r="BT400" s="2"/>
      <c r="BU400" s="2"/>
      <c r="BV400" s="2"/>
      <c r="BW400" s="2"/>
      <c r="BX400" s="2"/>
      <c r="BY400" s="2"/>
      <c r="BZ400" s="2"/>
      <c r="CA400" s="2"/>
      <c r="CB400" s="2"/>
      <c r="CC400" s="2"/>
      <c r="CD400" s="2"/>
      <c r="CE400" s="2"/>
      <c r="CF400" s="2"/>
      <c r="CG400" s="2"/>
      <c r="CH400" s="2"/>
      <c r="CI400" s="2"/>
      <c r="CJ400" s="2"/>
      <c r="CK400" s="2"/>
      <c r="CL400" s="2"/>
      <c r="CM400" s="2"/>
      <c r="CN400" s="2"/>
      <c r="CO400" s="2"/>
      <c r="CP400" s="2"/>
      <c r="CQ400" s="2"/>
      <c r="CR400" s="2"/>
      <c r="CS400" s="2"/>
      <c r="CT400" s="2"/>
      <c r="CU400" s="2"/>
      <c r="CV400" s="2"/>
      <c r="CW400" s="2"/>
      <c r="CX400" s="2"/>
      <c r="CY400" s="2"/>
      <c r="CZ400" s="2"/>
      <c r="DA400" s="2"/>
      <c r="DB400" s="2"/>
      <c r="DC400" s="2"/>
      <c r="DD400" s="2"/>
      <c r="DE400" s="2"/>
      <c r="DF400" s="2"/>
      <c r="DG400" s="2"/>
      <c r="DH400" s="2"/>
      <c r="DI400" s="2"/>
      <c r="DJ400" s="2"/>
      <c r="DK400" s="2"/>
      <c r="DL400" s="2"/>
      <c r="DM400" s="2"/>
      <c r="DN400" s="2"/>
      <c r="DO400" s="2"/>
      <c r="DP400" s="2"/>
      <c r="DQ400" s="2"/>
      <c r="DR400" s="2"/>
      <c r="DS400" s="2"/>
      <c r="DT400" s="2"/>
      <c r="DU400" s="2"/>
      <c r="DV400" s="2"/>
      <c r="DW400" s="2"/>
      <c r="DX400" s="2"/>
      <c r="DY400" s="2"/>
      <c r="DZ400" s="2"/>
      <c r="EA400" s="2"/>
      <c r="EB400" s="2"/>
      <c r="EC400" s="2"/>
      <c r="ED400" s="2"/>
      <c r="EE400" s="2"/>
      <c r="EF400" s="2"/>
      <c r="EG400" s="2"/>
      <c r="EH400" s="2"/>
      <c r="EI400" s="2"/>
      <c r="EJ400" s="2"/>
      <c r="EK400" s="2"/>
      <c r="EL400" s="2"/>
      <c r="EM400" s="2"/>
      <c r="EN400" s="2"/>
      <c r="EO400" s="2"/>
      <c r="EP400" s="2"/>
      <c r="EQ400" s="2"/>
      <c r="ER400" s="2"/>
      <c r="ES400" s="2"/>
      <c r="ET400" s="2"/>
      <c r="EU400" s="2"/>
      <c r="EV400" s="2"/>
      <c r="EW400" s="2"/>
      <c r="EX400" s="2"/>
      <c r="EY400" s="2"/>
      <c r="EZ400" s="2"/>
      <c r="FA400" s="2"/>
      <c r="FB400" s="2"/>
      <c r="FC400" s="2"/>
      <c r="FD400" s="2"/>
      <c r="FE400" s="2"/>
      <c r="FF400" s="2"/>
      <c r="FG400" s="2"/>
      <c r="FH400" s="2"/>
      <c r="FI400" s="2"/>
      <c r="FJ400" s="2"/>
      <c r="FK400" s="2"/>
      <c r="FL400" s="2"/>
      <c r="FM400" s="2"/>
      <c r="FN400" s="2"/>
      <c r="FO400" s="2"/>
      <c r="FP400" s="2"/>
      <c r="FQ400" s="2"/>
      <c r="FR400" s="2"/>
      <c r="FS400" s="2"/>
      <c r="FT400" s="2"/>
      <c r="FU400" s="2"/>
      <c r="FV400" s="2"/>
      <c r="FW400" s="2"/>
      <c r="FX400" s="2"/>
      <c r="FY400" s="2"/>
      <c r="FZ400" s="2"/>
      <c r="GA400" s="2"/>
      <c r="GB400" s="2"/>
      <c r="GC400" s="2"/>
      <c r="GD400" s="2"/>
      <c r="GE400" s="2"/>
      <c r="GF400" s="2"/>
      <c r="GG400" s="2"/>
      <c r="GH400" s="2"/>
      <c r="GI400" s="2"/>
      <c r="GJ400" s="2"/>
      <c r="GK400" s="2"/>
      <c r="GL400" s="2"/>
      <c r="GM400" s="2"/>
      <c r="GN400" s="2"/>
      <c r="GO400" s="2"/>
      <c r="GP400" s="2"/>
      <c r="GQ400" s="2"/>
      <c r="GR400" s="2"/>
      <c r="GS400" s="2"/>
      <c r="GT400" s="2"/>
      <c r="GU400" s="2"/>
      <c r="GV400" s="2"/>
      <c r="GW400" s="2"/>
      <c r="GX400" s="2"/>
      <c r="GY400" s="2"/>
      <c r="GZ400" s="2"/>
      <c r="HA400" s="2"/>
      <c r="HB400" s="2"/>
      <c r="HC400" s="2"/>
      <c r="HD400" s="2"/>
      <c r="HE400" s="2"/>
      <c r="HF400" s="2"/>
      <c r="HG400" s="2"/>
      <c r="HH400" s="2"/>
      <c r="HI400" s="2"/>
      <c r="HJ400" s="2"/>
      <c r="HK400" s="2"/>
      <c r="HL400" s="2"/>
      <c r="HM400" s="2"/>
      <c r="HN400" s="2"/>
      <c r="HO400" s="2"/>
      <c r="HP400" s="2"/>
      <c r="HQ400" s="2"/>
      <c r="HR400" s="2"/>
      <c r="HS400" s="2"/>
      <c r="HT400" s="2"/>
      <c r="HU400" s="2"/>
      <c r="HV400" s="2"/>
      <c r="HW400" s="2"/>
      <c r="HX400" s="2"/>
      <c r="HY400" s="2"/>
      <c r="HZ400" s="2"/>
      <c r="IA400" s="2"/>
      <c r="IB400" s="2"/>
      <c r="IC400" s="2"/>
      <c r="ID400" s="2"/>
      <c r="IE400" s="2"/>
      <c r="IF400" s="2"/>
      <c r="IG400" s="2"/>
      <c r="IH400" s="2"/>
      <c r="II400" s="2"/>
      <c r="IJ400" s="2"/>
      <c r="IK400" s="2"/>
      <c r="IL400" s="2"/>
      <c r="IM400" s="2"/>
      <c r="IN400" s="2"/>
      <c r="IO400" s="2"/>
      <c r="IP400" s="2"/>
      <c r="IQ400" s="2"/>
      <c r="IR400" s="2"/>
      <c r="IS400" s="2"/>
      <c r="IT400" s="2"/>
      <c r="IU400" s="2"/>
    </row>
    <row r="401" s="36" customFormat="true" ht="132" hidden="false" customHeight="false" outlineLevel="0" collapsed="false">
      <c r="A401" s="22" t="s">
        <v>458</v>
      </c>
      <c r="B401" s="11" t="s">
        <v>459</v>
      </c>
      <c r="C401" s="12"/>
      <c r="D401" s="12"/>
      <c r="E401" s="13" t="n">
        <f aca="false">F401+G401</f>
        <v>20</v>
      </c>
      <c r="F401" s="13" t="n">
        <f aca="false">F402</f>
        <v>0</v>
      </c>
      <c r="G401" s="13" t="n">
        <f aca="false">G402</f>
        <v>20</v>
      </c>
      <c r="H401" s="13" t="n">
        <f aca="false">I401+J401</f>
        <v>21</v>
      </c>
      <c r="I401" s="13" t="n">
        <f aca="false">I402</f>
        <v>0</v>
      </c>
      <c r="J401" s="13" t="n">
        <f aca="false">J402</f>
        <v>21</v>
      </c>
      <c r="K401" s="2"/>
      <c r="L401" s="2"/>
      <c r="M401" s="2"/>
      <c r="N401" s="2"/>
      <c r="O401" s="2"/>
      <c r="P401" s="2"/>
      <c r="Q401" s="2"/>
      <c r="R401" s="2"/>
      <c r="S401" s="2"/>
      <c r="T401" s="2"/>
      <c r="U401" s="2"/>
      <c r="V401" s="2"/>
      <c r="W401" s="2"/>
      <c r="X401" s="2"/>
      <c r="Y401" s="2"/>
      <c r="Z401" s="2"/>
      <c r="AA401" s="2"/>
      <c r="AB401" s="2"/>
      <c r="AC401" s="2"/>
      <c r="AD401" s="2"/>
      <c r="AE401" s="2"/>
      <c r="AF401" s="2"/>
      <c r="AG401" s="2"/>
      <c r="AH401" s="2"/>
      <c r="AI401" s="2"/>
      <c r="AJ401" s="2"/>
      <c r="AK401" s="2"/>
      <c r="AL401" s="2"/>
      <c r="AM401" s="2"/>
      <c r="AN401" s="2"/>
      <c r="AO401" s="2"/>
      <c r="AP401" s="2"/>
      <c r="AQ401" s="2"/>
      <c r="AR401" s="2"/>
      <c r="AS401" s="2"/>
      <c r="AT401" s="2"/>
      <c r="AU401" s="2"/>
      <c r="AV401" s="2"/>
      <c r="AW401" s="2"/>
      <c r="AX401" s="2"/>
      <c r="AY401" s="2"/>
      <c r="AZ401" s="2"/>
      <c r="BA401" s="2"/>
      <c r="BB401" s="2"/>
      <c r="BC401" s="2"/>
      <c r="BD401" s="2"/>
      <c r="BE401" s="2"/>
      <c r="BF401" s="2"/>
      <c r="BG401" s="2"/>
      <c r="BH401" s="2"/>
      <c r="BI401" s="2"/>
      <c r="BJ401" s="2"/>
      <c r="BK401" s="2"/>
      <c r="BL401" s="2"/>
      <c r="BM401" s="2"/>
      <c r="BN401" s="2"/>
      <c r="BO401" s="2"/>
      <c r="BP401" s="2"/>
      <c r="BQ401" s="2"/>
      <c r="BR401" s="2"/>
      <c r="BS401" s="2"/>
      <c r="BT401" s="2"/>
      <c r="BU401" s="2"/>
      <c r="BV401" s="2"/>
      <c r="BW401" s="2"/>
      <c r="BX401" s="2"/>
      <c r="BY401" s="2"/>
      <c r="BZ401" s="2"/>
      <c r="CA401" s="2"/>
      <c r="CB401" s="2"/>
      <c r="CC401" s="2"/>
      <c r="CD401" s="2"/>
      <c r="CE401" s="2"/>
      <c r="CF401" s="2"/>
      <c r="CG401" s="2"/>
      <c r="CH401" s="2"/>
      <c r="CI401" s="2"/>
      <c r="CJ401" s="2"/>
      <c r="CK401" s="2"/>
      <c r="CL401" s="2"/>
      <c r="CM401" s="2"/>
      <c r="CN401" s="2"/>
      <c r="CO401" s="2"/>
      <c r="CP401" s="2"/>
      <c r="CQ401" s="2"/>
      <c r="CR401" s="2"/>
      <c r="CS401" s="2"/>
      <c r="CT401" s="2"/>
      <c r="CU401" s="2"/>
      <c r="CV401" s="2"/>
      <c r="CW401" s="2"/>
      <c r="CX401" s="2"/>
      <c r="CY401" s="2"/>
      <c r="CZ401" s="2"/>
      <c r="DA401" s="2"/>
      <c r="DB401" s="2"/>
      <c r="DC401" s="2"/>
      <c r="DD401" s="2"/>
      <c r="DE401" s="2"/>
      <c r="DF401" s="2"/>
      <c r="DG401" s="2"/>
      <c r="DH401" s="2"/>
      <c r="DI401" s="2"/>
      <c r="DJ401" s="2"/>
      <c r="DK401" s="2"/>
      <c r="DL401" s="2"/>
      <c r="DM401" s="2"/>
      <c r="DN401" s="2"/>
      <c r="DO401" s="2"/>
      <c r="DP401" s="2"/>
      <c r="DQ401" s="2"/>
      <c r="DR401" s="2"/>
      <c r="DS401" s="2"/>
      <c r="DT401" s="2"/>
      <c r="DU401" s="2"/>
      <c r="DV401" s="2"/>
      <c r="DW401" s="2"/>
      <c r="DX401" s="2"/>
      <c r="DY401" s="2"/>
      <c r="DZ401" s="2"/>
      <c r="EA401" s="2"/>
      <c r="EB401" s="2"/>
      <c r="EC401" s="2"/>
      <c r="ED401" s="2"/>
      <c r="EE401" s="2"/>
      <c r="EF401" s="2"/>
      <c r="EG401" s="2"/>
      <c r="EH401" s="2"/>
      <c r="EI401" s="2"/>
      <c r="EJ401" s="2"/>
      <c r="EK401" s="2"/>
      <c r="EL401" s="2"/>
      <c r="EM401" s="2"/>
      <c r="EN401" s="2"/>
      <c r="EO401" s="2"/>
      <c r="EP401" s="2"/>
      <c r="EQ401" s="2"/>
      <c r="ER401" s="2"/>
      <c r="ES401" s="2"/>
      <c r="ET401" s="2"/>
      <c r="EU401" s="2"/>
      <c r="EV401" s="2"/>
      <c r="EW401" s="2"/>
      <c r="EX401" s="2"/>
      <c r="EY401" s="2"/>
      <c r="EZ401" s="2"/>
      <c r="FA401" s="2"/>
      <c r="FB401" s="2"/>
      <c r="FC401" s="2"/>
      <c r="FD401" s="2"/>
      <c r="FE401" s="2"/>
      <c r="FF401" s="2"/>
      <c r="FG401" s="2"/>
      <c r="FH401" s="2"/>
      <c r="FI401" s="2"/>
      <c r="FJ401" s="2"/>
      <c r="FK401" s="2"/>
      <c r="FL401" s="2"/>
      <c r="FM401" s="2"/>
      <c r="FN401" s="2"/>
      <c r="FO401" s="2"/>
      <c r="FP401" s="2"/>
      <c r="FQ401" s="2"/>
      <c r="FR401" s="2"/>
      <c r="FS401" s="2"/>
      <c r="FT401" s="2"/>
      <c r="FU401" s="2"/>
      <c r="FV401" s="2"/>
      <c r="FW401" s="2"/>
      <c r="FX401" s="2"/>
      <c r="FY401" s="2"/>
      <c r="FZ401" s="2"/>
      <c r="GA401" s="2"/>
      <c r="GB401" s="2"/>
      <c r="GC401" s="2"/>
      <c r="GD401" s="2"/>
      <c r="GE401" s="2"/>
      <c r="GF401" s="2"/>
      <c r="GG401" s="2"/>
      <c r="GH401" s="2"/>
      <c r="GI401" s="2"/>
      <c r="GJ401" s="2"/>
      <c r="GK401" s="2"/>
      <c r="GL401" s="2"/>
      <c r="GM401" s="2"/>
      <c r="GN401" s="2"/>
      <c r="GO401" s="2"/>
      <c r="GP401" s="2"/>
      <c r="GQ401" s="2"/>
      <c r="GR401" s="2"/>
      <c r="GS401" s="2"/>
      <c r="GT401" s="2"/>
      <c r="GU401" s="2"/>
      <c r="GV401" s="2"/>
      <c r="GW401" s="2"/>
      <c r="GX401" s="2"/>
      <c r="GY401" s="2"/>
      <c r="GZ401" s="2"/>
      <c r="HA401" s="2"/>
      <c r="HB401" s="2"/>
      <c r="HC401" s="2"/>
      <c r="HD401" s="2"/>
      <c r="HE401" s="2"/>
      <c r="HF401" s="2"/>
      <c r="HG401" s="2"/>
      <c r="HH401" s="2"/>
      <c r="HI401" s="2"/>
      <c r="HJ401" s="2"/>
      <c r="HK401" s="2"/>
      <c r="HL401" s="2"/>
      <c r="HM401" s="2"/>
      <c r="HN401" s="2"/>
      <c r="HO401" s="2"/>
      <c r="HP401" s="2"/>
      <c r="HQ401" s="2"/>
      <c r="HR401" s="2"/>
      <c r="HS401" s="2"/>
      <c r="HT401" s="2"/>
      <c r="HU401" s="2"/>
      <c r="HV401" s="2"/>
      <c r="HW401" s="2"/>
      <c r="HX401" s="2"/>
      <c r="HY401" s="2"/>
      <c r="HZ401" s="2"/>
      <c r="IA401" s="2"/>
      <c r="IB401" s="2"/>
      <c r="IC401" s="2"/>
      <c r="ID401" s="2"/>
      <c r="IE401" s="2"/>
      <c r="IF401" s="2"/>
      <c r="IG401" s="2"/>
      <c r="IH401" s="2"/>
      <c r="II401" s="2"/>
      <c r="IJ401" s="2"/>
      <c r="IK401" s="2"/>
      <c r="IL401" s="2"/>
      <c r="IM401" s="2"/>
      <c r="IN401" s="2"/>
      <c r="IO401" s="2"/>
      <c r="IP401" s="2"/>
      <c r="IQ401" s="2"/>
      <c r="IR401" s="2"/>
      <c r="IS401" s="2"/>
      <c r="IT401" s="2"/>
      <c r="IU401" s="2"/>
    </row>
    <row r="402" s="36" customFormat="true" ht="82.5" hidden="false" customHeight="false" outlineLevel="0" collapsed="false">
      <c r="A402" s="20" t="s">
        <v>460</v>
      </c>
      <c r="B402" s="12" t="s">
        <v>461</v>
      </c>
      <c r="C402" s="12"/>
      <c r="D402" s="12"/>
      <c r="E402" s="15" t="n">
        <f aca="false">F402+G402</f>
        <v>20</v>
      </c>
      <c r="F402" s="15" t="n">
        <f aca="false">F403+F404</f>
        <v>0</v>
      </c>
      <c r="G402" s="15" t="n">
        <f aca="false">G403+G404</f>
        <v>20</v>
      </c>
      <c r="H402" s="15" t="n">
        <f aca="false">I402+J402</f>
        <v>21</v>
      </c>
      <c r="I402" s="15" t="n">
        <f aca="false">I403+I404</f>
        <v>0</v>
      </c>
      <c r="J402" s="15" t="n">
        <f aca="false">J403+J404</f>
        <v>21</v>
      </c>
      <c r="K402" s="2"/>
      <c r="L402" s="2"/>
      <c r="M402" s="2"/>
      <c r="N402" s="2"/>
      <c r="O402" s="2"/>
      <c r="P402" s="2"/>
      <c r="Q402" s="2"/>
      <c r="R402" s="2"/>
      <c r="S402" s="2"/>
      <c r="T402" s="2"/>
      <c r="U402" s="2"/>
      <c r="V402" s="2"/>
      <c r="W402" s="2"/>
      <c r="X402" s="2"/>
      <c r="Y402" s="2"/>
      <c r="Z402" s="2"/>
      <c r="AA402" s="2"/>
      <c r="AB402" s="2"/>
      <c r="AC402" s="2"/>
      <c r="AD402" s="2"/>
      <c r="AE402" s="2"/>
      <c r="AF402" s="2"/>
      <c r="AG402" s="2"/>
      <c r="AH402" s="2"/>
      <c r="AI402" s="2"/>
      <c r="AJ402" s="2"/>
      <c r="AK402" s="2"/>
      <c r="AL402" s="2"/>
      <c r="AM402" s="2"/>
      <c r="AN402" s="2"/>
      <c r="AO402" s="2"/>
      <c r="AP402" s="2"/>
      <c r="AQ402" s="2"/>
      <c r="AR402" s="2"/>
      <c r="AS402" s="2"/>
      <c r="AT402" s="2"/>
      <c r="AU402" s="2"/>
      <c r="AV402" s="2"/>
      <c r="AW402" s="2"/>
      <c r="AX402" s="2"/>
      <c r="AY402" s="2"/>
      <c r="AZ402" s="2"/>
      <c r="BA402" s="2"/>
      <c r="BB402" s="2"/>
      <c r="BC402" s="2"/>
      <c r="BD402" s="2"/>
      <c r="BE402" s="2"/>
      <c r="BF402" s="2"/>
      <c r="BG402" s="2"/>
      <c r="BH402" s="2"/>
      <c r="BI402" s="2"/>
      <c r="BJ402" s="2"/>
      <c r="BK402" s="2"/>
      <c r="BL402" s="2"/>
      <c r="BM402" s="2"/>
      <c r="BN402" s="2"/>
      <c r="BO402" s="2"/>
      <c r="BP402" s="2"/>
      <c r="BQ402" s="2"/>
      <c r="BR402" s="2"/>
      <c r="BS402" s="2"/>
      <c r="BT402" s="2"/>
      <c r="BU402" s="2"/>
      <c r="BV402" s="2"/>
      <c r="BW402" s="2"/>
      <c r="BX402" s="2"/>
      <c r="BY402" s="2"/>
      <c r="BZ402" s="2"/>
      <c r="CA402" s="2"/>
      <c r="CB402" s="2"/>
      <c r="CC402" s="2"/>
      <c r="CD402" s="2"/>
      <c r="CE402" s="2"/>
      <c r="CF402" s="2"/>
      <c r="CG402" s="2"/>
      <c r="CH402" s="2"/>
      <c r="CI402" s="2"/>
      <c r="CJ402" s="2"/>
      <c r="CK402" s="2"/>
      <c r="CL402" s="2"/>
      <c r="CM402" s="2"/>
      <c r="CN402" s="2"/>
      <c r="CO402" s="2"/>
      <c r="CP402" s="2"/>
      <c r="CQ402" s="2"/>
      <c r="CR402" s="2"/>
      <c r="CS402" s="2"/>
      <c r="CT402" s="2"/>
      <c r="CU402" s="2"/>
      <c r="CV402" s="2"/>
      <c r="CW402" s="2"/>
      <c r="CX402" s="2"/>
      <c r="CY402" s="2"/>
      <c r="CZ402" s="2"/>
      <c r="DA402" s="2"/>
      <c r="DB402" s="2"/>
      <c r="DC402" s="2"/>
      <c r="DD402" s="2"/>
      <c r="DE402" s="2"/>
      <c r="DF402" s="2"/>
      <c r="DG402" s="2"/>
      <c r="DH402" s="2"/>
      <c r="DI402" s="2"/>
      <c r="DJ402" s="2"/>
      <c r="DK402" s="2"/>
      <c r="DL402" s="2"/>
      <c r="DM402" s="2"/>
      <c r="DN402" s="2"/>
      <c r="DO402" s="2"/>
      <c r="DP402" s="2"/>
      <c r="DQ402" s="2"/>
      <c r="DR402" s="2"/>
      <c r="DS402" s="2"/>
      <c r="DT402" s="2"/>
      <c r="DU402" s="2"/>
      <c r="DV402" s="2"/>
      <c r="DW402" s="2"/>
      <c r="DX402" s="2"/>
      <c r="DY402" s="2"/>
      <c r="DZ402" s="2"/>
      <c r="EA402" s="2"/>
      <c r="EB402" s="2"/>
      <c r="EC402" s="2"/>
      <c r="ED402" s="2"/>
      <c r="EE402" s="2"/>
      <c r="EF402" s="2"/>
      <c r="EG402" s="2"/>
      <c r="EH402" s="2"/>
      <c r="EI402" s="2"/>
      <c r="EJ402" s="2"/>
      <c r="EK402" s="2"/>
      <c r="EL402" s="2"/>
      <c r="EM402" s="2"/>
      <c r="EN402" s="2"/>
      <c r="EO402" s="2"/>
      <c r="EP402" s="2"/>
      <c r="EQ402" s="2"/>
      <c r="ER402" s="2"/>
      <c r="ES402" s="2"/>
      <c r="ET402" s="2"/>
      <c r="EU402" s="2"/>
      <c r="EV402" s="2"/>
      <c r="EW402" s="2"/>
      <c r="EX402" s="2"/>
      <c r="EY402" s="2"/>
      <c r="EZ402" s="2"/>
      <c r="FA402" s="2"/>
      <c r="FB402" s="2"/>
      <c r="FC402" s="2"/>
      <c r="FD402" s="2"/>
      <c r="FE402" s="2"/>
      <c r="FF402" s="2"/>
      <c r="FG402" s="2"/>
      <c r="FH402" s="2"/>
      <c r="FI402" s="2"/>
      <c r="FJ402" s="2"/>
      <c r="FK402" s="2"/>
      <c r="FL402" s="2"/>
      <c r="FM402" s="2"/>
      <c r="FN402" s="2"/>
      <c r="FO402" s="2"/>
      <c r="FP402" s="2"/>
      <c r="FQ402" s="2"/>
      <c r="FR402" s="2"/>
      <c r="FS402" s="2"/>
      <c r="FT402" s="2"/>
      <c r="FU402" s="2"/>
      <c r="FV402" s="2"/>
      <c r="FW402" s="2"/>
      <c r="FX402" s="2"/>
      <c r="FY402" s="2"/>
      <c r="FZ402" s="2"/>
      <c r="GA402" s="2"/>
      <c r="GB402" s="2"/>
      <c r="GC402" s="2"/>
      <c r="GD402" s="2"/>
      <c r="GE402" s="2"/>
      <c r="GF402" s="2"/>
      <c r="GG402" s="2"/>
      <c r="GH402" s="2"/>
      <c r="GI402" s="2"/>
      <c r="GJ402" s="2"/>
      <c r="GK402" s="2"/>
      <c r="GL402" s="2"/>
      <c r="GM402" s="2"/>
      <c r="GN402" s="2"/>
      <c r="GO402" s="2"/>
      <c r="GP402" s="2"/>
      <c r="GQ402" s="2"/>
      <c r="GR402" s="2"/>
      <c r="GS402" s="2"/>
      <c r="GT402" s="2"/>
      <c r="GU402" s="2"/>
      <c r="GV402" s="2"/>
      <c r="GW402" s="2"/>
      <c r="GX402" s="2"/>
      <c r="GY402" s="2"/>
      <c r="GZ402" s="2"/>
      <c r="HA402" s="2"/>
      <c r="HB402" s="2"/>
      <c r="HC402" s="2"/>
      <c r="HD402" s="2"/>
      <c r="HE402" s="2"/>
      <c r="HF402" s="2"/>
      <c r="HG402" s="2"/>
      <c r="HH402" s="2"/>
      <c r="HI402" s="2"/>
      <c r="HJ402" s="2"/>
      <c r="HK402" s="2"/>
      <c r="HL402" s="2"/>
      <c r="HM402" s="2"/>
      <c r="HN402" s="2"/>
      <c r="HO402" s="2"/>
      <c r="HP402" s="2"/>
      <c r="HQ402" s="2"/>
      <c r="HR402" s="2"/>
      <c r="HS402" s="2"/>
      <c r="HT402" s="2"/>
      <c r="HU402" s="2"/>
      <c r="HV402" s="2"/>
      <c r="HW402" s="2"/>
      <c r="HX402" s="2"/>
      <c r="HY402" s="2"/>
      <c r="HZ402" s="2"/>
      <c r="IA402" s="2"/>
      <c r="IB402" s="2"/>
      <c r="IC402" s="2"/>
      <c r="ID402" s="2"/>
      <c r="IE402" s="2"/>
      <c r="IF402" s="2"/>
      <c r="IG402" s="2"/>
      <c r="IH402" s="2"/>
      <c r="II402" s="2"/>
      <c r="IJ402" s="2"/>
      <c r="IK402" s="2"/>
      <c r="IL402" s="2"/>
      <c r="IM402" s="2"/>
      <c r="IN402" s="2"/>
      <c r="IO402" s="2"/>
      <c r="IP402" s="2"/>
      <c r="IQ402" s="2"/>
      <c r="IR402" s="2"/>
      <c r="IS402" s="2"/>
      <c r="IT402" s="2"/>
      <c r="IU402" s="2"/>
    </row>
    <row r="403" s="36" customFormat="true" ht="49.5" hidden="false" customHeight="false" outlineLevel="0" collapsed="false">
      <c r="A403" s="16" t="s">
        <v>25</v>
      </c>
      <c r="B403" s="16" t="s">
        <v>461</v>
      </c>
      <c r="C403" s="16" t="s">
        <v>26</v>
      </c>
      <c r="D403" s="16" t="s">
        <v>27</v>
      </c>
      <c r="E403" s="17" t="n">
        <f aca="false">F403+G403</f>
        <v>2</v>
      </c>
      <c r="F403" s="17"/>
      <c r="G403" s="15" t="n">
        <v>2</v>
      </c>
      <c r="H403" s="17" t="n">
        <f aca="false">I403+J403</f>
        <v>2</v>
      </c>
      <c r="I403" s="17"/>
      <c r="J403" s="17" t="n">
        <v>2</v>
      </c>
      <c r="K403" s="2"/>
      <c r="L403" s="2"/>
      <c r="M403" s="2"/>
      <c r="N403" s="2"/>
      <c r="O403" s="2"/>
      <c r="P403" s="2"/>
      <c r="Q403" s="2"/>
      <c r="R403" s="2"/>
      <c r="S403" s="2"/>
      <c r="T403" s="2"/>
      <c r="U403" s="2"/>
      <c r="V403" s="2"/>
      <c r="W403" s="2"/>
      <c r="X403" s="2"/>
      <c r="Y403" s="2"/>
      <c r="Z403" s="2"/>
      <c r="AA403" s="2"/>
      <c r="AB403" s="2"/>
      <c r="AC403" s="2"/>
      <c r="AD403" s="2"/>
      <c r="AE403" s="2"/>
      <c r="AF403" s="2"/>
      <c r="AG403" s="2"/>
      <c r="AH403" s="2"/>
      <c r="AI403" s="2"/>
      <c r="AJ403" s="2"/>
      <c r="AK403" s="2"/>
      <c r="AL403" s="2"/>
      <c r="AM403" s="2"/>
      <c r="AN403" s="2"/>
      <c r="AO403" s="2"/>
      <c r="AP403" s="2"/>
      <c r="AQ403" s="2"/>
      <c r="AR403" s="2"/>
      <c r="AS403" s="2"/>
      <c r="AT403" s="2"/>
      <c r="AU403" s="2"/>
      <c r="AV403" s="2"/>
      <c r="AW403" s="2"/>
      <c r="AX403" s="2"/>
      <c r="AY403" s="2"/>
      <c r="AZ403" s="2"/>
      <c r="BA403" s="2"/>
      <c r="BB403" s="2"/>
      <c r="BC403" s="2"/>
      <c r="BD403" s="2"/>
      <c r="BE403" s="2"/>
      <c r="BF403" s="2"/>
      <c r="BG403" s="2"/>
      <c r="BH403" s="2"/>
      <c r="BI403" s="2"/>
      <c r="BJ403" s="2"/>
      <c r="BK403" s="2"/>
      <c r="BL403" s="2"/>
      <c r="BM403" s="2"/>
      <c r="BN403" s="2"/>
      <c r="BO403" s="2"/>
      <c r="BP403" s="2"/>
      <c r="BQ403" s="2"/>
      <c r="BR403" s="2"/>
      <c r="BS403" s="2"/>
      <c r="BT403" s="2"/>
      <c r="BU403" s="2"/>
      <c r="BV403" s="2"/>
      <c r="BW403" s="2"/>
      <c r="BX403" s="2"/>
      <c r="BY403" s="2"/>
      <c r="BZ403" s="2"/>
      <c r="CA403" s="2"/>
      <c r="CB403" s="2"/>
      <c r="CC403" s="2"/>
      <c r="CD403" s="2"/>
      <c r="CE403" s="2"/>
      <c r="CF403" s="2"/>
      <c r="CG403" s="2"/>
      <c r="CH403" s="2"/>
      <c r="CI403" s="2"/>
      <c r="CJ403" s="2"/>
      <c r="CK403" s="2"/>
      <c r="CL403" s="2"/>
      <c r="CM403" s="2"/>
      <c r="CN403" s="2"/>
      <c r="CO403" s="2"/>
      <c r="CP403" s="2"/>
      <c r="CQ403" s="2"/>
      <c r="CR403" s="2"/>
      <c r="CS403" s="2"/>
      <c r="CT403" s="2"/>
      <c r="CU403" s="2"/>
      <c r="CV403" s="2"/>
      <c r="CW403" s="2"/>
      <c r="CX403" s="2"/>
      <c r="CY403" s="2"/>
      <c r="CZ403" s="2"/>
      <c r="DA403" s="2"/>
      <c r="DB403" s="2"/>
      <c r="DC403" s="2"/>
      <c r="DD403" s="2"/>
      <c r="DE403" s="2"/>
      <c r="DF403" s="2"/>
      <c r="DG403" s="2"/>
      <c r="DH403" s="2"/>
      <c r="DI403" s="2"/>
      <c r="DJ403" s="2"/>
      <c r="DK403" s="2"/>
      <c r="DL403" s="2"/>
      <c r="DM403" s="2"/>
      <c r="DN403" s="2"/>
      <c r="DO403" s="2"/>
      <c r="DP403" s="2"/>
      <c r="DQ403" s="2"/>
      <c r="DR403" s="2"/>
      <c r="DS403" s="2"/>
      <c r="DT403" s="2"/>
      <c r="DU403" s="2"/>
      <c r="DV403" s="2"/>
      <c r="DW403" s="2"/>
      <c r="DX403" s="2"/>
      <c r="DY403" s="2"/>
      <c r="DZ403" s="2"/>
      <c r="EA403" s="2"/>
      <c r="EB403" s="2"/>
      <c r="EC403" s="2"/>
      <c r="ED403" s="2"/>
      <c r="EE403" s="2"/>
      <c r="EF403" s="2"/>
      <c r="EG403" s="2"/>
      <c r="EH403" s="2"/>
      <c r="EI403" s="2"/>
      <c r="EJ403" s="2"/>
      <c r="EK403" s="2"/>
      <c r="EL403" s="2"/>
      <c r="EM403" s="2"/>
      <c r="EN403" s="2"/>
      <c r="EO403" s="2"/>
      <c r="EP403" s="2"/>
      <c r="EQ403" s="2"/>
      <c r="ER403" s="2"/>
      <c r="ES403" s="2"/>
      <c r="ET403" s="2"/>
      <c r="EU403" s="2"/>
      <c r="EV403" s="2"/>
      <c r="EW403" s="2"/>
      <c r="EX403" s="2"/>
      <c r="EY403" s="2"/>
      <c r="EZ403" s="2"/>
      <c r="FA403" s="2"/>
      <c r="FB403" s="2"/>
      <c r="FC403" s="2"/>
      <c r="FD403" s="2"/>
      <c r="FE403" s="2"/>
      <c r="FF403" s="2"/>
      <c r="FG403" s="2"/>
      <c r="FH403" s="2"/>
      <c r="FI403" s="2"/>
      <c r="FJ403" s="2"/>
      <c r="FK403" s="2"/>
      <c r="FL403" s="2"/>
      <c r="FM403" s="2"/>
      <c r="FN403" s="2"/>
      <c r="FO403" s="2"/>
      <c r="FP403" s="2"/>
      <c r="FQ403" s="2"/>
      <c r="FR403" s="2"/>
      <c r="FS403" s="2"/>
      <c r="FT403" s="2"/>
      <c r="FU403" s="2"/>
      <c r="FV403" s="2"/>
      <c r="FW403" s="2"/>
      <c r="FX403" s="2"/>
      <c r="FY403" s="2"/>
      <c r="FZ403" s="2"/>
      <c r="GA403" s="2"/>
      <c r="GB403" s="2"/>
      <c r="GC403" s="2"/>
      <c r="GD403" s="2"/>
      <c r="GE403" s="2"/>
      <c r="GF403" s="2"/>
      <c r="GG403" s="2"/>
      <c r="GH403" s="2"/>
      <c r="GI403" s="2"/>
      <c r="GJ403" s="2"/>
      <c r="GK403" s="2"/>
      <c r="GL403" s="2"/>
      <c r="GM403" s="2"/>
      <c r="GN403" s="2"/>
      <c r="GO403" s="2"/>
      <c r="GP403" s="2"/>
      <c r="GQ403" s="2"/>
      <c r="GR403" s="2"/>
      <c r="GS403" s="2"/>
      <c r="GT403" s="2"/>
      <c r="GU403" s="2"/>
      <c r="GV403" s="2"/>
      <c r="GW403" s="2"/>
      <c r="GX403" s="2"/>
      <c r="GY403" s="2"/>
      <c r="GZ403" s="2"/>
      <c r="HA403" s="2"/>
      <c r="HB403" s="2"/>
      <c r="HC403" s="2"/>
      <c r="HD403" s="2"/>
      <c r="HE403" s="2"/>
      <c r="HF403" s="2"/>
      <c r="HG403" s="2"/>
      <c r="HH403" s="2"/>
      <c r="HI403" s="2"/>
      <c r="HJ403" s="2"/>
      <c r="HK403" s="2"/>
      <c r="HL403" s="2"/>
      <c r="HM403" s="2"/>
      <c r="HN403" s="2"/>
      <c r="HO403" s="2"/>
      <c r="HP403" s="2"/>
      <c r="HQ403" s="2"/>
      <c r="HR403" s="2"/>
      <c r="HS403" s="2"/>
      <c r="HT403" s="2"/>
      <c r="HU403" s="2"/>
      <c r="HV403" s="2"/>
      <c r="HW403" s="2"/>
      <c r="HX403" s="2"/>
      <c r="HY403" s="2"/>
      <c r="HZ403" s="2"/>
      <c r="IA403" s="2"/>
      <c r="IB403" s="2"/>
      <c r="IC403" s="2"/>
      <c r="ID403" s="2"/>
      <c r="IE403" s="2"/>
      <c r="IF403" s="2"/>
      <c r="IG403" s="2"/>
      <c r="IH403" s="2"/>
      <c r="II403" s="2"/>
      <c r="IJ403" s="2"/>
      <c r="IK403" s="2"/>
      <c r="IL403" s="2"/>
      <c r="IM403" s="2"/>
      <c r="IN403" s="2"/>
      <c r="IO403" s="2"/>
      <c r="IP403" s="2"/>
      <c r="IQ403" s="2"/>
      <c r="IR403" s="2"/>
      <c r="IS403" s="2"/>
      <c r="IT403" s="2"/>
      <c r="IU403" s="2"/>
    </row>
    <row r="404" s="36" customFormat="true" ht="33" hidden="false" customHeight="false" outlineLevel="0" collapsed="false">
      <c r="A404" s="24" t="s">
        <v>99</v>
      </c>
      <c r="B404" s="16" t="s">
        <v>461</v>
      </c>
      <c r="C404" s="16" t="s">
        <v>100</v>
      </c>
      <c r="D404" s="16" t="s">
        <v>27</v>
      </c>
      <c r="E404" s="17" t="n">
        <f aca="false">F404+G404</f>
        <v>18</v>
      </c>
      <c r="F404" s="17"/>
      <c r="G404" s="15" t="n">
        <v>18</v>
      </c>
      <c r="H404" s="17" t="n">
        <f aca="false">I404+J404</f>
        <v>19</v>
      </c>
      <c r="I404" s="17"/>
      <c r="J404" s="17" t="n">
        <v>19</v>
      </c>
      <c r="K404" s="2"/>
      <c r="L404" s="2"/>
      <c r="M404" s="2"/>
      <c r="N404" s="2"/>
      <c r="O404" s="2"/>
      <c r="P404" s="2"/>
      <c r="Q404" s="2"/>
      <c r="R404" s="2"/>
      <c r="S404" s="2"/>
      <c r="T404" s="2"/>
      <c r="U404" s="2"/>
      <c r="V404" s="2"/>
      <c r="W404" s="2"/>
      <c r="X404" s="2"/>
      <c r="Y404" s="2"/>
      <c r="Z404" s="2"/>
      <c r="AA404" s="2"/>
      <c r="AB404" s="2"/>
      <c r="AC404" s="2"/>
      <c r="AD404" s="2"/>
      <c r="AE404" s="2"/>
      <c r="AF404" s="2"/>
      <c r="AG404" s="2"/>
      <c r="AH404" s="2"/>
      <c r="AI404" s="2"/>
      <c r="AJ404" s="2"/>
      <c r="AK404" s="2"/>
      <c r="AL404" s="2"/>
      <c r="AM404" s="2"/>
      <c r="AN404" s="2"/>
      <c r="AO404" s="2"/>
      <c r="AP404" s="2"/>
      <c r="AQ404" s="2"/>
      <c r="AR404" s="2"/>
      <c r="AS404" s="2"/>
      <c r="AT404" s="2"/>
      <c r="AU404" s="2"/>
      <c r="AV404" s="2"/>
      <c r="AW404" s="2"/>
      <c r="AX404" s="2"/>
      <c r="AY404" s="2"/>
      <c r="AZ404" s="2"/>
      <c r="BA404" s="2"/>
      <c r="BB404" s="2"/>
      <c r="BC404" s="2"/>
      <c r="BD404" s="2"/>
      <c r="BE404" s="2"/>
      <c r="BF404" s="2"/>
      <c r="BG404" s="2"/>
      <c r="BH404" s="2"/>
      <c r="BI404" s="2"/>
      <c r="BJ404" s="2"/>
      <c r="BK404" s="2"/>
      <c r="BL404" s="2"/>
      <c r="BM404" s="2"/>
      <c r="BN404" s="2"/>
      <c r="BO404" s="2"/>
      <c r="BP404" s="2"/>
      <c r="BQ404" s="2"/>
      <c r="BR404" s="2"/>
      <c r="BS404" s="2"/>
      <c r="BT404" s="2"/>
      <c r="BU404" s="2"/>
      <c r="BV404" s="2"/>
      <c r="BW404" s="2"/>
      <c r="BX404" s="2"/>
      <c r="BY404" s="2"/>
      <c r="BZ404" s="2"/>
      <c r="CA404" s="2"/>
      <c r="CB404" s="2"/>
      <c r="CC404" s="2"/>
      <c r="CD404" s="2"/>
      <c r="CE404" s="2"/>
      <c r="CF404" s="2"/>
      <c r="CG404" s="2"/>
      <c r="CH404" s="2"/>
      <c r="CI404" s="2"/>
      <c r="CJ404" s="2"/>
      <c r="CK404" s="2"/>
      <c r="CL404" s="2"/>
      <c r="CM404" s="2"/>
      <c r="CN404" s="2"/>
      <c r="CO404" s="2"/>
      <c r="CP404" s="2"/>
      <c r="CQ404" s="2"/>
      <c r="CR404" s="2"/>
      <c r="CS404" s="2"/>
      <c r="CT404" s="2"/>
      <c r="CU404" s="2"/>
      <c r="CV404" s="2"/>
      <c r="CW404" s="2"/>
      <c r="CX404" s="2"/>
      <c r="CY404" s="2"/>
      <c r="CZ404" s="2"/>
      <c r="DA404" s="2"/>
      <c r="DB404" s="2"/>
      <c r="DC404" s="2"/>
      <c r="DD404" s="2"/>
      <c r="DE404" s="2"/>
      <c r="DF404" s="2"/>
      <c r="DG404" s="2"/>
      <c r="DH404" s="2"/>
      <c r="DI404" s="2"/>
      <c r="DJ404" s="2"/>
      <c r="DK404" s="2"/>
      <c r="DL404" s="2"/>
      <c r="DM404" s="2"/>
      <c r="DN404" s="2"/>
      <c r="DO404" s="2"/>
      <c r="DP404" s="2"/>
      <c r="DQ404" s="2"/>
      <c r="DR404" s="2"/>
      <c r="DS404" s="2"/>
      <c r="DT404" s="2"/>
      <c r="DU404" s="2"/>
      <c r="DV404" s="2"/>
      <c r="DW404" s="2"/>
      <c r="DX404" s="2"/>
      <c r="DY404" s="2"/>
      <c r="DZ404" s="2"/>
      <c r="EA404" s="2"/>
      <c r="EB404" s="2"/>
      <c r="EC404" s="2"/>
      <c r="ED404" s="2"/>
      <c r="EE404" s="2"/>
      <c r="EF404" s="2"/>
      <c r="EG404" s="2"/>
      <c r="EH404" s="2"/>
      <c r="EI404" s="2"/>
      <c r="EJ404" s="2"/>
      <c r="EK404" s="2"/>
      <c r="EL404" s="2"/>
      <c r="EM404" s="2"/>
      <c r="EN404" s="2"/>
      <c r="EO404" s="2"/>
      <c r="EP404" s="2"/>
      <c r="EQ404" s="2"/>
      <c r="ER404" s="2"/>
      <c r="ES404" s="2"/>
      <c r="ET404" s="2"/>
      <c r="EU404" s="2"/>
      <c r="EV404" s="2"/>
      <c r="EW404" s="2"/>
      <c r="EX404" s="2"/>
      <c r="EY404" s="2"/>
      <c r="EZ404" s="2"/>
      <c r="FA404" s="2"/>
      <c r="FB404" s="2"/>
      <c r="FC404" s="2"/>
      <c r="FD404" s="2"/>
      <c r="FE404" s="2"/>
      <c r="FF404" s="2"/>
      <c r="FG404" s="2"/>
      <c r="FH404" s="2"/>
      <c r="FI404" s="2"/>
      <c r="FJ404" s="2"/>
      <c r="FK404" s="2"/>
      <c r="FL404" s="2"/>
      <c r="FM404" s="2"/>
      <c r="FN404" s="2"/>
      <c r="FO404" s="2"/>
      <c r="FP404" s="2"/>
      <c r="FQ404" s="2"/>
      <c r="FR404" s="2"/>
      <c r="FS404" s="2"/>
      <c r="FT404" s="2"/>
      <c r="FU404" s="2"/>
      <c r="FV404" s="2"/>
      <c r="FW404" s="2"/>
      <c r="FX404" s="2"/>
      <c r="FY404" s="2"/>
      <c r="FZ404" s="2"/>
      <c r="GA404" s="2"/>
      <c r="GB404" s="2"/>
      <c r="GC404" s="2"/>
      <c r="GD404" s="2"/>
      <c r="GE404" s="2"/>
      <c r="GF404" s="2"/>
      <c r="GG404" s="2"/>
      <c r="GH404" s="2"/>
      <c r="GI404" s="2"/>
      <c r="GJ404" s="2"/>
      <c r="GK404" s="2"/>
      <c r="GL404" s="2"/>
      <c r="GM404" s="2"/>
      <c r="GN404" s="2"/>
      <c r="GO404" s="2"/>
      <c r="GP404" s="2"/>
      <c r="GQ404" s="2"/>
      <c r="GR404" s="2"/>
      <c r="GS404" s="2"/>
      <c r="GT404" s="2"/>
      <c r="GU404" s="2"/>
      <c r="GV404" s="2"/>
      <c r="GW404" s="2"/>
      <c r="GX404" s="2"/>
      <c r="GY404" s="2"/>
      <c r="GZ404" s="2"/>
      <c r="HA404" s="2"/>
      <c r="HB404" s="2"/>
      <c r="HC404" s="2"/>
      <c r="HD404" s="2"/>
      <c r="HE404" s="2"/>
      <c r="HF404" s="2"/>
      <c r="HG404" s="2"/>
      <c r="HH404" s="2"/>
      <c r="HI404" s="2"/>
      <c r="HJ404" s="2"/>
      <c r="HK404" s="2"/>
      <c r="HL404" s="2"/>
      <c r="HM404" s="2"/>
      <c r="HN404" s="2"/>
      <c r="HO404" s="2"/>
      <c r="HP404" s="2"/>
      <c r="HQ404" s="2"/>
      <c r="HR404" s="2"/>
      <c r="HS404" s="2"/>
      <c r="HT404" s="2"/>
      <c r="HU404" s="2"/>
      <c r="HV404" s="2"/>
      <c r="HW404" s="2"/>
      <c r="HX404" s="2"/>
      <c r="HY404" s="2"/>
      <c r="HZ404" s="2"/>
      <c r="IA404" s="2"/>
      <c r="IB404" s="2"/>
      <c r="IC404" s="2"/>
      <c r="ID404" s="2"/>
      <c r="IE404" s="2"/>
      <c r="IF404" s="2"/>
      <c r="IG404" s="2"/>
      <c r="IH404" s="2"/>
      <c r="II404" s="2"/>
      <c r="IJ404" s="2"/>
      <c r="IK404" s="2"/>
      <c r="IL404" s="2"/>
      <c r="IM404" s="2"/>
      <c r="IN404" s="2"/>
      <c r="IO404" s="2"/>
      <c r="IP404" s="2"/>
      <c r="IQ404" s="2"/>
      <c r="IR404" s="2"/>
      <c r="IS404" s="2"/>
      <c r="IT404" s="2"/>
      <c r="IU404" s="2"/>
    </row>
    <row r="405" customFormat="false" ht="115.5" hidden="false" customHeight="false" outlineLevel="0" collapsed="false">
      <c r="A405" s="22" t="s">
        <v>462</v>
      </c>
      <c r="B405" s="11" t="s">
        <v>463</v>
      </c>
      <c r="C405" s="12"/>
      <c r="D405" s="12"/>
      <c r="E405" s="13" t="n">
        <f aca="false">F405+G405</f>
        <v>46260</v>
      </c>
      <c r="F405" s="13" t="n">
        <f aca="false">F406</f>
        <v>0</v>
      </c>
      <c r="G405" s="13" t="n">
        <f aca="false">G406</f>
        <v>46260</v>
      </c>
      <c r="H405" s="13" t="n">
        <f aca="false">I405+J405</f>
        <v>48074</v>
      </c>
      <c r="I405" s="13" t="n">
        <f aca="false">I406</f>
        <v>0</v>
      </c>
      <c r="J405" s="13" t="n">
        <f aca="false">J406</f>
        <v>48074</v>
      </c>
      <c r="K405" s="36"/>
      <c r="L405" s="36"/>
      <c r="M405" s="36"/>
      <c r="N405" s="36"/>
      <c r="O405" s="36"/>
      <c r="P405" s="36"/>
      <c r="Q405" s="36"/>
      <c r="R405" s="36"/>
      <c r="S405" s="36"/>
      <c r="T405" s="36"/>
      <c r="U405" s="36"/>
      <c r="V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row>
    <row r="406" customFormat="false" ht="115.5" hidden="false" customHeight="false" outlineLevel="0" collapsed="false">
      <c r="A406" s="14" t="s">
        <v>464</v>
      </c>
      <c r="B406" s="12" t="s">
        <v>465</v>
      </c>
      <c r="C406" s="12"/>
      <c r="D406" s="12"/>
      <c r="E406" s="15" t="n">
        <f aca="false">F406+G406</f>
        <v>46260</v>
      </c>
      <c r="F406" s="15" t="n">
        <f aca="false">F407+F408</f>
        <v>0</v>
      </c>
      <c r="G406" s="15" t="n">
        <f aca="false">G407+G408</f>
        <v>46260</v>
      </c>
      <c r="H406" s="15" t="n">
        <f aca="false">I406+J406</f>
        <v>48074</v>
      </c>
      <c r="I406" s="15" t="n">
        <f aca="false">I407+I408</f>
        <v>0</v>
      </c>
      <c r="J406" s="15" t="n">
        <f aca="false">J407+J408</f>
        <v>48074</v>
      </c>
      <c r="K406" s="36"/>
      <c r="L406" s="36"/>
      <c r="M406" s="36"/>
      <c r="N406" s="36"/>
      <c r="O406" s="36"/>
      <c r="P406" s="36"/>
      <c r="Q406" s="36"/>
      <c r="R406" s="36"/>
      <c r="S406" s="36"/>
      <c r="T406" s="36"/>
      <c r="U406" s="36"/>
      <c r="V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row>
    <row r="407" customFormat="false" ht="49.5" hidden="false" customHeight="false" outlineLevel="0" collapsed="false">
      <c r="A407" s="16" t="s">
        <v>25</v>
      </c>
      <c r="B407" s="16" t="s">
        <v>465</v>
      </c>
      <c r="C407" s="16" t="s">
        <v>26</v>
      </c>
      <c r="D407" s="16" t="s">
        <v>27</v>
      </c>
      <c r="E407" s="17" t="n">
        <f aca="false">F407+G407</f>
        <v>540</v>
      </c>
      <c r="F407" s="17"/>
      <c r="G407" s="15" t="n">
        <f aca="false">499+41</f>
        <v>540</v>
      </c>
      <c r="H407" s="15" t="n">
        <f aca="false">I407+J407</f>
        <v>560</v>
      </c>
      <c r="I407" s="15"/>
      <c r="J407" s="15" t="n">
        <f aca="false">499+61</f>
        <v>560</v>
      </c>
      <c r="K407" s="36"/>
      <c r="L407" s="36"/>
      <c r="M407" s="36"/>
      <c r="N407" s="36"/>
      <c r="O407" s="36"/>
      <c r="P407" s="36"/>
      <c r="Q407" s="36"/>
      <c r="R407" s="36"/>
      <c r="S407" s="36"/>
      <c r="T407" s="36"/>
      <c r="U407" s="36"/>
      <c r="V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row>
    <row r="408" customFormat="false" ht="33" hidden="false" customHeight="false" outlineLevel="0" collapsed="false">
      <c r="A408" s="24" t="s">
        <v>99</v>
      </c>
      <c r="B408" s="16" t="s">
        <v>465</v>
      </c>
      <c r="C408" s="16" t="s">
        <v>100</v>
      </c>
      <c r="D408" s="16" t="s">
        <v>27</v>
      </c>
      <c r="E408" s="17" t="n">
        <f aca="false">F408+G408</f>
        <v>45720</v>
      </c>
      <c r="F408" s="17"/>
      <c r="G408" s="15" t="n">
        <f aca="false">42100+3620</f>
        <v>45720</v>
      </c>
      <c r="H408" s="15" t="n">
        <f aca="false">I408+J408</f>
        <v>47514</v>
      </c>
      <c r="I408" s="15"/>
      <c r="J408" s="15" t="n">
        <f aca="false">42100+5414</f>
        <v>47514</v>
      </c>
    </row>
    <row r="409" customFormat="false" ht="82.5" hidden="false" customHeight="false" outlineLevel="0" collapsed="false">
      <c r="A409" s="22" t="s">
        <v>466</v>
      </c>
      <c r="B409" s="11" t="s">
        <v>467</v>
      </c>
      <c r="C409" s="12"/>
      <c r="D409" s="12"/>
      <c r="E409" s="13" t="n">
        <f aca="false">F409+G409</f>
        <v>55636</v>
      </c>
      <c r="F409" s="13" t="n">
        <f aca="false">F410</f>
        <v>0</v>
      </c>
      <c r="G409" s="13" t="n">
        <f aca="false">G410</f>
        <v>55636</v>
      </c>
      <c r="H409" s="13" t="n">
        <f aca="false">I409+J409</f>
        <v>60817</v>
      </c>
      <c r="I409" s="13" t="n">
        <f aca="false">I410</f>
        <v>0</v>
      </c>
      <c r="J409" s="13" t="n">
        <f aca="false">J410</f>
        <v>60817</v>
      </c>
    </row>
    <row r="410" customFormat="false" ht="66" hidden="false" customHeight="false" outlineLevel="0" collapsed="false">
      <c r="A410" s="14" t="s">
        <v>468</v>
      </c>
      <c r="B410" s="12" t="s">
        <v>469</v>
      </c>
      <c r="C410" s="12"/>
      <c r="D410" s="12"/>
      <c r="E410" s="15" t="n">
        <f aca="false">F410+G410</f>
        <v>55636</v>
      </c>
      <c r="F410" s="15" t="n">
        <f aca="false">F411+F412</f>
        <v>0</v>
      </c>
      <c r="G410" s="15" t="n">
        <f aca="false">G411+G412</f>
        <v>55636</v>
      </c>
      <c r="H410" s="15" t="n">
        <f aca="false">I410+J410</f>
        <v>60817</v>
      </c>
      <c r="I410" s="15" t="n">
        <f aca="false">I411+I412</f>
        <v>0</v>
      </c>
      <c r="J410" s="15" t="n">
        <f aca="false">J411+J412</f>
        <v>60817</v>
      </c>
    </row>
    <row r="411" customFormat="false" ht="49.5" hidden="false" customHeight="false" outlineLevel="0" collapsed="false">
      <c r="A411" s="16" t="s">
        <v>25</v>
      </c>
      <c r="B411" s="16" t="s">
        <v>469</v>
      </c>
      <c r="C411" s="16" t="s">
        <v>26</v>
      </c>
      <c r="D411" s="16" t="s">
        <v>27</v>
      </c>
      <c r="E411" s="17" t="n">
        <f aca="false">F411+G411</f>
        <v>442</v>
      </c>
      <c r="F411" s="17"/>
      <c r="G411" s="15" t="n">
        <f aca="false">428+14</f>
        <v>442</v>
      </c>
      <c r="H411" s="15" t="n">
        <f aca="false">I411+J411</f>
        <v>483</v>
      </c>
      <c r="I411" s="15"/>
      <c r="J411" s="15" t="n">
        <f aca="false">448+35</f>
        <v>483</v>
      </c>
    </row>
    <row r="412" customFormat="false" ht="33" hidden="false" customHeight="false" outlineLevel="0" collapsed="false">
      <c r="A412" s="24" t="s">
        <v>99</v>
      </c>
      <c r="B412" s="16" t="s">
        <v>469</v>
      </c>
      <c r="C412" s="16" t="s">
        <v>100</v>
      </c>
      <c r="D412" s="16" t="s">
        <v>27</v>
      </c>
      <c r="E412" s="17" t="n">
        <f aca="false">F412+G412</f>
        <v>55194</v>
      </c>
      <c r="F412" s="17"/>
      <c r="G412" s="15" t="n">
        <f aca="false">53478+1716</f>
        <v>55194</v>
      </c>
      <c r="H412" s="15" t="n">
        <f aca="false">I412+J412</f>
        <v>60334</v>
      </c>
      <c r="I412" s="15"/>
      <c r="J412" s="15" t="n">
        <f aca="false">55926+4408</f>
        <v>60334</v>
      </c>
    </row>
    <row r="413" customFormat="false" ht="396" hidden="false" customHeight="false" outlineLevel="0" collapsed="false">
      <c r="A413" s="22" t="s">
        <v>470</v>
      </c>
      <c r="B413" s="11" t="s">
        <v>471</v>
      </c>
      <c r="C413" s="12"/>
      <c r="D413" s="12"/>
      <c r="E413" s="13" t="n">
        <f aca="false">F413+G413</f>
        <v>1101</v>
      </c>
      <c r="F413" s="13" t="n">
        <f aca="false">F414</f>
        <v>0</v>
      </c>
      <c r="G413" s="13" t="n">
        <f aca="false">G414</f>
        <v>1101</v>
      </c>
      <c r="H413" s="13" t="n">
        <f aca="false">I413+J413</f>
        <v>1136</v>
      </c>
      <c r="I413" s="13" t="n">
        <f aca="false">I414</f>
        <v>0</v>
      </c>
      <c r="J413" s="13" t="n">
        <f aca="false">J414</f>
        <v>1136</v>
      </c>
      <c r="K413" s="36"/>
      <c r="L413" s="36"/>
      <c r="M413" s="36"/>
      <c r="N413" s="36"/>
      <c r="O413" s="36"/>
      <c r="P413" s="36"/>
      <c r="Q413" s="36"/>
      <c r="R413" s="36"/>
      <c r="S413" s="36"/>
      <c r="T413" s="36"/>
      <c r="U413" s="36"/>
      <c r="V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row>
    <row r="414" customFormat="false" ht="132" hidden="false" customHeight="false" outlineLevel="0" collapsed="false">
      <c r="A414" s="14" t="s">
        <v>472</v>
      </c>
      <c r="B414" s="12" t="s">
        <v>473</v>
      </c>
      <c r="C414" s="12"/>
      <c r="D414" s="12"/>
      <c r="E414" s="15" t="n">
        <f aca="false">F414+G414</f>
        <v>1101</v>
      </c>
      <c r="F414" s="15" t="n">
        <f aca="false">F415+F416</f>
        <v>0</v>
      </c>
      <c r="G414" s="15" t="n">
        <f aca="false">G415+G416</f>
        <v>1101</v>
      </c>
      <c r="H414" s="15" t="n">
        <f aca="false">I414+J414</f>
        <v>1136</v>
      </c>
      <c r="I414" s="15" t="n">
        <f aca="false">I415+I416</f>
        <v>0</v>
      </c>
      <c r="J414" s="15" t="n">
        <f aca="false">J415+J416</f>
        <v>1136</v>
      </c>
    </row>
    <row r="415" customFormat="false" ht="49.5" hidden="false" customHeight="false" outlineLevel="0" collapsed="false">
      <c r="A415" s="16" t="s">
        <v>25</v>
      </c>
      <c r="B415" s="16" t="s">
        <v>473</v>
      </c>
      <c r="C415" s="16" t="s">
        <v>26</v>
      </c>
      <c r="D415" s="16" t="s">
        <v>27</v>
      </c>
      <c r="E415" s="17" t="n">
        <f aca="false">F415+G415</f>
        <v>9</v>
      </c>
      <c r="F415" s="17"/>
      <c r="G415" s="15" t="n">
        <v>9</v>
      </c>
      <c r="H415" s="15" t="n">
        <f aca="false">I415+J415</f>
        <v>10</v>
      </c>
      <c r="I415" s="15"/>
      <c r="J415" s="15" t="n">
        <v>10</v>
      </c>
    </row>
    <row r="416" customFormat="false" ht="33" hidden="false" customHeight="false" outlineLevel="0" collapsed="false">
      <c r="A416" s="24" t="s">
        <v>99</v>
      </c>
      <c r="B416" s="16" t="s">
        <v>473</v>
      </c>
      <c r="C416" s="16" t="s">
        <v>100</v>
      </c>
      <c r="D416" s="16" t="s">
        <v>27</v>
      </c>
      <c r="E416" s="17" t="n">
        <f aca="false">F416+G416</f>
        <v>1092</v>
      </c>
      <c r="F416" s="17"/>
      <c r="G416" s="15" t="n">
        <f aca="false">1103-11</f>
        <v>1092</v>
      </c>
      <c r="H416" s="15" t="n">
        <f aca="false">I416+J416</f>
        <v>1126</v>
      </c>
      <c r="I416" s="15"/>
      <c r="J416" s="15" t="n">
        <f aca="false">1143-17</f>
        <v>1126</v>
      </c>
      <c r="K416" s="36"/>
      <c r="L416" s="36"/>
      <c r="M416" s="36"/>
      <c r="N416" s="36"/>
      <c r="O416" s="36"/>
      <c r="P416" s="36"/>
      <c r="Q416" s="36"/>
      <c r="R416" s="36"/>
      <c r="S416" s="36"/>
      <c r="T416" s="36"/>
      <c r="U416" s="36"/>
      <c r="V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row>
    <row r="417" customFormat="false" ht="165" hidden="false" customHeight="false" outlineLevel="0" collapsed="false">
      <c r="A417" s="22" t="s">
        <v>474</v>
      </c>
      <c r="B417" s="11" t="s">
        <v>475</v>
      </c>
      <c r="C417" s="12"/>
      <c r="D417" s="12"/>
      <c r="E417" s="13" t="n">
        <f aca="false">F417+G417</f>
        <v>7373</v>
      </c>
      <c r="F417" s="13" t="n">
        <f aca="false">F418</f>
        <v>0</v>
      </c>
      <c r="G417" s="13" t="n">
        <f aca="false">G418</f>
        <v>7373</v>
      </c>
      <c r="H417" s="13" t="n">
        <f aca="false">I417+J417</f>
        <v>7649</v>
      </c>
      <c r="I417" s="13" t="n">
        <f aca="false">I418</f>
        <v>0</v>
      </c>
      <c r="J417" s="13" t="n">
        <f aca="false">J418</f>
        <v>7649</v>
      </c>
      <c r="K417" s="36"/>
      <c r="L417" s="36"/>
      <c r="M417" s="36"/>
      <c r="N417" s="36"/>
      <c r="O417" s="36"/>
      <c r="P417" s="36"/>
      <c r="Q417" s="36"/>
      <c r="R417" s="36"/>
      <c r="S417" s="36"/>
      <c r="T417" s="36"/>
      <c r="U417" s="36"/>
      <c r="V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row>
    <row r="418" customFormat="false" ht="280.5" hidden="false" customHeight="false" outlineLevel="0" collapsed="false">
      <c r="A418" s="14" t="s">
        <v>476</v>
      </c>
      <c r="B418" s="12" t="s">
        <v>477</v>
      </c>
      <c r="C418" s="12"/>
      <c r="D418" s="12"/>
      <c r="E418" s="15" t="n">
        <f aca="false">F418+G418</f>
        <v>7373</v>
      </c>
      <c r="F418" s="15" t="n">
        <f aca="false">F419</f>
        <v>0</v>
      </c>
      <c r="G418" s="15" t="n">
        <f aca="false">G419</f>
        <v>7373</v>
      </c>
      <c r="H418" s="15" t="n">
        <f aca="false">I418+J418</f>
        <v>7649</v>
      </c>
      <c r="I418" s="15" t="n">
        <f aca="false">I419</f>
        <v>0</v>
      </c>
      <c r="J418" s="15" t="n">
        <f aca="false">J419</f>
        <v>7649</v>
      </c>
      <c r="K418" s="36"/>
      <c r="L418" s="36"/>
      <c r="M418" s="36"/>
      <c r="N418" s="36"/>
      <c r="O418" s="36"/>
      <c r="P418" s="36"/>
      <c r="Q418" s="36"/>
      <c r="R418" s="36"/>
      <c r="S418" s="36"/>
      <c r="T418" s="36"/>
      <c r="U418" s="36"/>
      <c r="V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row>
    <row r="419" customFormat="false" ht="33" hidden="false" customHeight="false" outlineLevel="0" collapsed="false">
      <c r="A419" s="24" t="s">
        <v>99</v>
      </c>
      <c r="B419" s="16" t="s">
        <v>477</v>
      </c>
      <c r="C419" s="16" t="s">
        <v>100</v>
      </c>
      <c r="D419" s="16" t="s">
        <v>27</v>
      </c>
      <c r="E419" s="17" t="n">
        <f aca="false">F419+G419</f>
        <v>7373</v>
      </c>
      <c r="F419" s="17"/>
      <c r="G419" s="15" t="n">
        <v>7373</v>
      </c>
      <c r="H419" s="15" t="n">
        <f aca="false">I419+J419</f>
        <v>7649</v>
      </c>
      <c r="I419" s="15"/>
      <c r="J419" s="15" t="n">
        <v>7649</v>
      </c>
      <c r="K419" s="36"/>
      <c r="L419" s="36"/>
      <c r="M419" s="36"/>
      <c r="N419" s="36"/>
      <c r="O419" s="36"/>
      <c r="P419" s="36"/>
      <c r="Q419" s="36"/>
      <c r="R419" s="36"/>
      <c r="S419" s="36"/>
      <c r="T419" s="36"/>
      <c r="U419" s="36"/>
      <c r="V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row>
    <row r="420" customFormat="false" ht="181.5" hidden="false" customHeight="false" outlineLevel="0" collapsed="false">
      <c r="A420" s="22" t="s">
        <v>478</v>
      </c>
      <c r="B420" s="11" t="s">
        <v>479</v>
      </c>
      <c r="C420" s="12"/>
      <c r="D420" s="12"/>
      <c r="E420" s="13" t="n">
        <f aca="false">F420+G420</f>
        <v>69082</v>
      </c>
      <c r="F420" s="13" t="n">
        <f aca="false">F421</f>
        <v>0</v>
      </c>
      <c r="G420" s="13" t="n">
        <f aca="false">G421</f>
        <v>69082</v>
      </c>
      <c r="H420" s="13" t="n">
        <f aca="false">I420+J420</f>
        <v>68589</v>
      </c>
      <c r="I420" s="13" t="n">
        <f aca="false">I421</f>
        <v>0</v>
      </c>
      <c r="J420" s="13" t="n">
        <f aca="false">J421</f>
        <v>68589</v>
      </c>
      <c r="K420" s="36"/>
      <c r="L420" s="36"/>
      <c r="M420" s="36"/>
      <c r="N420" s="36"/>
      <c r="O420" s="36"/>
      <c r="P420" s="36"/>
      <c r="Q420" s="36"/>
      <c r="R420" s="36"/>
      <c r="S420" s="36"/>
      <c r="T420" s="36"/>
      <c r="U420" s="36"/>
      <c r="V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row>
    <row r="421" customFormat="false" ht="330" hidden="false" customHeight="false" outlineLevel="0" collapsed="false">
      <c r="A421" s="14" t="s">
        <v>480</v>
      </c>
      <c r="B421" s="12" t="s">
        <v>481</v>
      </c>
      <c r="C421" s="12"/>
      <c r="D421" s="12"/>
      <c r="E421" s="15" t="n">
        <f aca="false">F421+G421</f>
        <v>69082</v>
      </c>
      <c r="F421" s="15" t="n">
        <f aca="false">F422</f>
        <v>0</v>
      </c>
      <c r="G421" s="15" t="n">
        <f aca="false">G422</f>
        <v>69082</v>
      </c>
      <c r="H421" s="15" t="n">
        <f aca="false">I421+J421</f>
        <v>68589</v>
      </c>
      <c r="I421" s="15" t="n">
        <f aca="false">I422</f>
        <v>0</v>
      </c>
      <c r="J421" s="15" t="n">
        <f aca="false">J422</f>
        <v>68589</v>
      </c>
    </row>
    <row r="422" customFormat="false" ht="33" hidden="false" customHeight="false" outlineLevel="0" collapsed="false">
      <c r="A422" s="24" t="s">
        <v>99</v>
      </c>
      <c r="B422" s="16" t="s">
        <v>481</v>
      </c>
      <c r="C422" s="16" t="s">
        <v>100</v>
      </c>
      <c r="D422" s="16" t="s">
        <v>27</v>
      </c>
      <c r="E422" s="17" t="n">
        <f aca="false">F422+G422</f>
        <v>69082</v>
      </c>
      <c r="F422" s="17"/>
      <c r="G422" s="15" t="n">
        <v>69082</v>
      </c>
      <c r="H422" s="15" t="n">
        <f aca="false">I422+J422</f>
        <v>68589</v>
      </c>
      <c r="I422" s="15"/>
      <c r="J422" s="15" t="n">
        <v>68589</v>
      </c>
    </row>
    <row r="423" customFormat="false" ht="132" hidden="false" customHeight="false" outlineLevel="0" collapsed="false">
      <c r="A423" s="22" t="s">
        <v>482</v>
      </c>
      <c r="B423" s="11" t="s">
        <v>483</v>
      </c>
      <c r="C423" s="12"/>
      <c r="D423" s="12"/>
      <c r="E423" s="13" t="n">
        <f aca="false">F423+G423</f>
        <v>65619</v>
      </c>
      <c r="F423" s="13" t="n">
        <f aca="false">F424</f>
        <v>0</v>
      </c>
      <c r="G423" s="13" t="n">
        <f aca="false">G424</f>
        <v>65619</v>
      </c>
      <c r="H423" s="13" t="n">
        <f aca="false">I423+J423</f>
        <v>68242</v>
      </c>
      <c r="I423" s="13" t="n">
        <f aca="false">I424</f>
        <v>0</v>
      </c>
      <c r="J423" s="13" t="n">
        <f aca="false">J424</f>
        <v>68242</v>
      </c>
    </row>
    <row r="424" customFormat="false" ht="115.5" hidden="false" customHeight="false" outlineLevel="0" collapsed="false">
      <c r="A424" s="20" t="s">
        <v>484</v>
      </c>
      <c r="B424" s="16" t="s">
        <v>485</v>
      </c>
      <c r="C424" s="12"/>
      <c r="D424" s="12"/>
      <c r="E424" s="15" t="n">
        <f aca="false">F424+G424</f>
        <v>65619</v>
      </c>
      <c r="F424" s="15" t="n">
        <f aca="false">F426+F425</f>
        <v>0</v>
      </c>
      <c r="G424" s="15" t="n">
        <f aca="false">G426+G425</f>
        <v>65619</v>
      </c>
      <c r="H424" s="15" t="n">
        <f aca="false">I424+J424</f>
        <v>68242</v>
      </c>
      <c r="I424" s="15" t="n">
        <f aca="false">I426+I425</f>
        <v>0</v>
      </c>
      <c r="J424" s="15" t="n">
        <f aca="false">J426+J425</f>
        <v>68242</v>
      </c>
    </row>
    <row r="425" customFormat="false" ht="49.5" hidden="false" customHeight="false" outlineLevel="0" collapsed="false">
      <c r="A425" s="16" t="s">
        <v>25</v>
      </c>
      <c r="B425" s="16" t="s">
        <v>485</v>
      </c>
      <c r="C425" s="16" t="s">
        <v>26</v>
      </c>
      <c r="D425" s="16" t="s">
        <v>101</v>
      </c>
      <c r="E425" s="17" t="n">
        <f aca="false">F425+G425</f>
        <v>1020</v>
      </c>
      <c r="F425" s="17"/>
      <c r="G425" s="15" t="n">
        <f aca="false">1080-60</f>
        <v>1020</v>
      </c>
      <c r="H425" s="15" t="n">
        <f aca="false">I425+J425</f>
        <v>1040</v>
      </c>
      <c r="I425" s="15"/>
      <c r="J425" s="15" t="n">
        <f aca="false">1100-60</f>
        <v>1040</v>
      </c>
    </row>
    <row r="426" customFormat="false" ht="33" hidden="false" customHeight="false" outlineLevel="0" collapsed="false">
      <c r="A426" s="24" t="s">
        <v>99</v>
      </c>
      <c r="B426" s="16" t="s">
        <v>485</v>
      </c>
      <c r="C426" s="16" t="s">
        <v>100</v>
      </c>
      <c r="D426" s="16" t="s">
        <v>101</v>
      </c>
      <c r="E426" s="17" t="n">
        <f aca="false">F426+G426</f>
        <v>64599</v>
      </c>
      <c r="F426" s="17"/>
      <c r="G426" s="15" t="n">
        <f aca="false">71936-7337</f>
        <v>64599</v>
      </c>
      <c r="H426" s="15" t="n">
        <f aca="false">I426+J426</f>
        <v>67202</v>
      </c>
      <c r="I426" s="15"/>
      <c r="J426" s="15" t="n">
        <f aca="false">75132-7930</f>
        <v>67202</v>
      </c>
    </row>
    <row r="427" customFormat="false" ht="247.5" hidden="false" customHeight="false" outlineLevel="0" collapsed="false">
      <c r="A427" s="22" t="s">
        <v>486</v>
      </c>
      <c r="B427" s="11" t="s">
        <v>487</v>
      </c>
      <c r="C427" s="12"/>
      <c r="D427" s="12"/>
      <c r="E427" s="13" t="n">
        <f aca="false">F427+G427</f>
        <v>86</v>
      </c>
      <c r="F427" s="13" t="n">
        <f aca="false">A428:F428</f>
        <v>0</v>
      </c>
      <c r="G427" s="13" t="n">
        <f aca="false">B428:G428</f>
        <v>86</v>
      </c>
      <c r="H427" s="13" t="n">
        <f aca="false">I427+J427</f>
        <v>86</v>
      </c>
      <c r="I427" s="13" t="n">
        <f aca="false">D428:I428</f>
        <v>0</v>
      </c>
      <c r="J427" s="13" t="n">
        <f aca="false">E428:J428</f>
        <v>86</v>
      </c>
    </row>
    <row r="428" customFormat="false" ht="198" hidden="false" customHeight="false" outlineLevel="0" collapsed="false">
      <c r="A428" s="14" t="s">
        <v>488</v>
      </c>
      <c r="B428" s="12" t="s">
        <v>489</v>
      </c>
      <c r="C428" s="12"/>
      <c r="D428" s="12"/>
      <c r="E428" s="15" t="n">
        <f aca="false">F428+G428</f>
        <v>86</v>
      </c>
      <c r="F428" s="15" t="n">
        <f aca="false">F429+F430</f>
        <v>0</v>
      </c>
      <c r="G428" s="15" t="n">
        <f aca="false">G429+G430</f>
        <v>86</v>
      </c>
      <c r="H428" s="15" t="n">
        <f aca="false">I428+J428</f>
        <v>86</v>
      </c>
      <c r="I428" s="15" t="n">
        <f aca="false">I429+I430</f>
        <v>0</v>
      </c>
      <c r="J428" s="15" t="n">
        <f aca="false">J429+J430</f>
        <v>86</v>
      </c>
    </row>
    <row r="429" customFormat="false" ht="49.5" hidden="false" customHeight="false" outlineLevel="0" collapsed="false">
      <c r="A429" s="16" t="s">
        <v>25</v>
      </c>
      <c r="B429" s="16" t="s">
        <v>489</v>
      </c>
      <c r="C429" s="16" t="s">
        <v>26</v>
      </c>
      <c r="D429" s="16" t="s">
        <v>27</v>
      </c>
      <c r="E429" s="17" t="n">
        <f aca="false">F429+G429</f>
        <v>2</v>
      </c>
      <c r="F429" s="17"/>
      <c r="G429" s="15" t="n">
        <v>2</v>
      </c>
      <c r="H429" s="15" t="n">
        <f aca="false">I429+J429</f>
        <v>2</v>
      </c>
      <c r="I429" s="15"/>
      <c r="J429" s="15" t="n">
        <v>2</v>
      </c>
    </row>
    <row r="430" customFormat="false" ht="33" hidden="false" customHeight="false" outlineLevel="0" collapsed="false">
      <c r="A430" s="24" t="s">
        <v>99</v>
      </c>
      <c r="B430" s="16" t="s">
        <v>489</v>
      </c>
      <c r="C430" s="16" t="s">
        <v>100</v>
      </c>
      <c r="D430" s="16" t="s">
        <v>27</v>
      </c>
      <c r="E430" s="17" t="n">
        <f aca="false">F430+G430</f>
        <v>84</v>
      </c>
      <c r="F430" s="17"/>
      <c r="G430" s="15" t="n">
        <v>84</v>
      </c>
      <c r="H430" s="15" t="n">
        <f aca="false">I430+J430</f>
        <v>84</v>
      </c>
      <c r="I430" s="15"/>
      <c r="J430" s="15" t="n">
        <v>84</v>
      </c>
    </row>
    <row r="431" customFormat="false" ht="148.5" hidden="false" customHeight="false" outlineLevel="0" collapsed="false">
      <c r="A431" s="22" t="s">
        <v>490</v>
      </c>
      <c r="B431" s="11" t="s">
        <v>491</v>
      </c>
      <c r="C431" s="12"/>
      <c r="D431" s="12"/>
      <c r="E431" s="13" t="n">
        <f aca="false">F431+G431</f>
        <v>141</v>
      </c>
      <c r="F431" s="13" t="n">
        <f aca="false">F432</f>
        <v>0</v>
      </c>
      <c r="G431" s="13" t="n">
        <f aca="false">G432</f>
        <v>141</v>
      </c>
      <c r="H431" s="13" t="n">
        <f aca="false">I431+J431</f>
        <v>141</v>
      </c>
      <c r="I431" s="13" t="n">
        <f aca="false">I432</f>
        <v>0</v>
      </c>
      <c r="J431" s="13" t="n">
        <f aca="false">J432</f>
        <v>141</v>
      </c>
    </row>
    <row r="432" customFormat="false" ht="66" hidden="false" customHeight="false" outlineLevel="0" collapsed="false">
      <c r="A432" s="14" t="s">
        <v>492</v>
      </c>
      <c r="B432" s="12" t="s">
        <v>493</v>
      </c>
      <c r="C432" s="12"/>
      <c r="D432" s="12"/>
      <c r="E432" s="15" t="n">
        <f aca="false">F432+G432</f>
        <v>141</v>
      </c>
      <c r="F432" s="15" t="n">
        <f aca="false">F433+F434</f>
        <v>0</v>
      </c>
      <c r="G432" s="15" t="n">
        <f aca="false">G433+G434</f>
        <v>141</v>
      </c>
      <c r="H432" s="15" t="n">
        <f aca="false">I432+J432</f>
        <v>141</v>
      </c>
      <c r="I432" s="15" t="n">
        <f aca="false">I433+I434</f>
        <v>0</v>
      </c>
      <c r="J432" s="15" t="n">
        <f aca="false">J433+J434</f>
        <v>141</v>
      </c>
    </row>
    <row r="433" customFormat="false" ht="49.5" hidden="false" customHeight="false" outlineLevel="0" collapsed="false">
      <c r="A433" s="16" t="s">
        <v>25</v>
      </c>
      <c r="B433" s="16" t="s">
        <v>493</v>
      </c>
      <c r="C433" s="16" t="s">
        <v>26</v>
      </c>
      <c r="D433" s="16" t="s">
        <v>27</v>
      </c>
      <c r="E433" s="17" t="n">
        <f aca="false">F433+G433</f>
        <v>3</v>
      </c>
      <c r="F433" s="17"/>
      <c r="G433" s="15" t="n">
        <v>3</v>
      </c>
      <c r="H433" s="15" t="n">
        <f aca="false">I433+J433</f>
        <v>3</v>
      </c>
      <c r="I433" s="15"/>
      <c r="J433" s="15" t="n">
        <v>3</v>
      </c>
      <c r="K433" s="36"/>
      <c r="L433" s="36"/>
      <c r="M433" s="36"/>
      <c r="N433" s="36"/>
      <c r="O433" s="36"/>
      <c r="P433" s="36"/>
      <c r="Q433" s="36"/>
      <c r="R433" s="36"/>
      <c r="S433" s="36"/>
      <c r="T433" s="36"/>
      <c r="U433" s="36"/>
      <c r="V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row>
    <row r="434" customFormat="false" ht="33" hidden="false" customHeight="false" outlineLevel="0" collapsed="false">
      <c r="A434" s="24" t="s">
        <v>99</v>
      </c>
      <c r="B434" s="16" t="s">
        <v>493</v>
      </c>
      <c r="C434" s="16" t="s">
        <v>100</v>
      </c>
      <c r="D434" s="16" t="s">
        <v>27</v>
      </c>
      <c r="E434" s="17" t="n">
        <f aca="false">F434+G434</f>
        <v>138</v>
      </c>
      <c r="F434" s="17"/>
      <c r="G434" s="15" t="n">
        <f aca="false">151-13</f>
        <v>138</v>
      </c>
      <c r="H434" s="15" t="n">
        <f aca="false">I434+J434</f>
        <v>138</v>
      </c>
      <c r="I434" s="15"/>
      <c r="J434" s="15" t="n">
        <f aca="false">157-19</f>
        <v>138</v>
      </c>
    </row>
    <row r="435" customFormat="false" ht="181.5" hidden="false" customHeight="false" outlineLevel="0" collapsed="false">
      <c r="A435" s="22" t="s">
        <v>494</v>
      </c>
      <c r="B435" s="11" t="s">
        <v>495</v>
      </c>
      <c r="C435" s="12"/>
      <c r="D435" s="12"/>
      <c r="E435" s="13" t="n">
        <f aca="false">F435+G435</f>
        <v>1498</v>
      </c>
      <c r="F435" s="13" t="n">
        <f aca="false">F436+F438</f>
        <v>0</v>
      </c>
      <c r="G435" s="13" t="n">
        <f aca="false">G436+G438</f>
        <v>1498</v>
      </c>
      <c r="H435" s="13" t="n">
        <f aca="false">I435+J435</f>
        <v>1498</v>
      </c>
      <c r="I435" s="13" t="n">
        <f aca="false">I436+I438</f>
        <v>0</v>
      </c>
      <c r="J435" s="13" t="n">
        <f aca="false">J436+J438</f>
        <v>1498</v>
      </c>
    </row>
    <row r="436" customFormat="false" ht="49.5" hidden="false" customHeight="false" outlineLevel="0" collapsed="false">
      <c r="A436" s="14" t="s">
        <v>496</v>
      </c>
      <c r="B436" s="12" t="s">
        <v>497</v>
      </c>
      <c r="C436" s="12"/>
      <c r="D436" s="12"/>
      <c r="E436" s="15" t="n">
        <f aca="false">F436+G436</f>
        <v>3</v>
      </c>
      <c r="F436" s="15" t="n">
        <f aca="false">F437</f>
        <v>0</v>
      </c>
      <c r="G436" s="15" t="n">
        <f aca="false">G437</f>
        <v>3</v>
      </c>
      <c r="H436" s="15" t="n">
        <f aca="false">I436+J436</f>
        <v>3</v>
      </c>
      <c r="I436" s="15" t="n">
        <f aca="false">I437</f>
        <v>0</v>
      </c>
      <c r="J436" s="15" t="n">
        <f aca="false">J437</f>
        <v>3</v>
      </c>
    </row>
    <row r="437" customFormat="false" ht="49.5" hidden="false" customHeight="false" outlineLevel="0" collapsed="false">
      <c r="A437" s="16" t="s">
        <v>25</v>
      </c>
      <c r="B437" s="16" t="s">
        <v>497</v>
      </c>
      <c r="C437" s="16" t="s">
        <v>26</v>
      </c>
      <c r="D437" s="16" t="s">
        <v>498</v>
      </c>
      <c r="E437" s="17" t="n">
        <f aca="false">F437+G437</f>
        <v>3</v>
      </c>
      <c r="F437" s="17"/>
      <c r="G437" s="15" t="n">
        <v>3</v>
      </c>
      <c r="H437" s="15" t="n">
        <f aca="false">I437+J437</f>
        <v>3</v>
      </c>
      <c r="I437" s="15"/>
      <c r="J437" s="15" t="n">
        <v>3</v>
      </c>
    </row>
    <row r="438" customFormat="false" ht="49.5" hidden="false" customHeight="false" outlineLevel="0" collapsed="false">
      <c r="A438" s="14" t="s">
        <v>499</v>
      </c>
      <c r="B438" s="12" t="s">
        <v>500</v>
      </c>
      <c r="C438" s="12"/>
      <c r="D438" s="12"/>
      <c r="E438" s="15" t="n">
        <f aca="false">F438+G438</f>
        <v>1495</v>
      </c>
      <c r="F438" s="15" t="n">
        <f aca="false">F439+F440</f>
        <v>0</v>
      </c>
      <c r="G438" s="15" t="n">
        <f aca="false">G439+G440</f>
        <v>1495</v>
      </c>
      <c r="H438" s="15" t="n">
        <f aca="false">I438+J438</f>
        <v>1495</v>
      </c>
      <c r="I438" s="15" t="n">
        <f aca="false">I439+I440</f>
        <v>0</v>
      </c>
      <c r="J438" s="15" t="n">
        <f aca="false">J439+J440</f>
        <v>1495</v>
      </c>
    </row>
    <row r="439" customFormat="false" ht="49.5" hidden="false" customHeight="false" outlineLevel="0" collapsed="false">
      <c r="A439" s="16" t="s">
        <v>25</v>
      </c>
      <c r="B439" s="16" t="s">
        <v>500</v>
      </c>
      <c r="C439" s="16" t="s">
        <v>26</v>
      </c>
      <c r="D439" s="16" t="s">
        <v>27</v>
      </c>
      <c r="E439" s="17" t="n">
        <f aca="false">F439+G439</f>
        <v>23</v>
      </c>
      <c r="F439" s="17"/>
      <c r="G439" s="15" t="n">
        <v>23</v>
      </c>
      <c r="H439" s="15" t="n">
        <f aca="false">I439+J439</f>
        <v>23</v>
      </c>
      <c r="I439" s="15"/>
      <c r="J439" s="15" t="n">
        <v>23</v>
      </c>
    </row>
    <row r="440" customFormat="false" ht="33" hidden="false" customHeight="false" outlineLevel="0" collapsed="false">
      <c r="A440" s="24" t="s">
        <v>99</v>
      </c>
      <c r="B440" s="16" t="s">
        <v>500</v>
      </c>
      <c r="C440" s="16" t="s">
        <v>100</v>
      </c>
      <c r="D440" s="16" t="s">
        <v>27</v>
      </c>
      <c r="E440" s="17" t="n">
        <f aca="false">F440+G440</f>
        <v>1472</v>
      </c>
      <c r="F440" s="17"/>
      <c r="G440" s="15" t="n">
        <v>1472</v>
      </c>
      <c r="H440" s="15" t="n">
        <f aca="false">I440+J440</f>
        <v>1472</v>
      </c>
      <c r="I440" s="15"/>
      <c r="J440" s="15" t="n">
        <v>1472</v>
      </c>
    </row>
    <row r="441" customFormat="false" ht="82.5" hidden="false" customHeight="false" outlineLevel="0" collapsed="false">
      <c r="A441" s="22" t="s">
        <v>501</v>
      </c>
      <c r="B441" s="11" t="s">
        <v>502</v>
      </c>
      <c r="C441" s="12"/>
      <c r="D441" s="12"/>
      <c r="E441" s="13" t="n">
        <f aca="false">F441+G441</f>
        <v>403</v>
      </c>
      <c r="F441" s="13" t="n">
        <f aca="false">F442</f>
        <v>0</v>
      </c>
      <c r="G441" s="13" t="n">
        <f aca="false">G442</f>
        <v>403</v>
      </c>
      <c r="H441" s="13" t="n">
        <f aca="false">I441+J441</f>
        <v>399</v>
      </c>
      <c r="I441" s="13" t="n">
        <f aca="false">I442</f>
        <v>0</v>
      </c>
      <c r="J441" s="13" t="n">
        <f aca="false">J442</f>
        <v>399</v>
      </c>
    </row>
    <row r="442" customFormat="false" ht="66" hidden="false" customHeight="false" outlineLevel="0" collapsed="false">
      <c r="A442" s="14" t="s">
        <v>503</v>
      </c>
      <c r="B442" s="12" t="s">
        <v>504</v>
      </c>
      <c r="C442" s="12"/>
      <c r="D442" s="12"/>
      <c r="E442" s="15" t="n">
        <f aca="false">F442+G442</f>
        <v>403</v>
      </c>
      <c r="F442" s="15" t="n">
        <f aca="false">F443+F444</f>
        <v>0</v>
      </c>
      <c r="G442" s="15" t="n">
        <f aca="false">G443+G444</f>
        <v>403</v>
      </c>
      <c r="H442" s="15" t="n">
        <f aca="false">I442+J442</f>
        <v>399</v>
      </c>
      <c r="I442" s="15" t="n">
        <f aca="false">I443+I444</f>
        <v>0</v>
      </c>
      <c r="J442" s="15" t="n">
        <f aca="false">J443+J444</f>
        <v>399</v>
      </c>
    </row>
    <row r="443" customFormat="false" ht="49.5" hidden="false" customHeight="false" outlineLevel="0" collapsed="false">
      <c r="A443" s="16" t="s">
        <v>25</v>
      </c>
      <c r="B443" s="16" t="s">
        <v>504</v>
      </c>
      <c r="C443" s="16" t="s">
        <v>26</v>
      </c>
      <c r="D443" s="16" t="s">
        <v>27</v>
      </c>
      <c r="E443" s="17" t="n">
        <f aca="false">F443+G443</f>
        <v>4</v>
      </c>
      <c r="F443" s="17"/>
      <c r="G443" s="15" t="n">
        <v>4</v>
      </c>
      <c r="H443" s="15" t="n">
        <f aca="false">I443+J443</f>
        <v>4</v>
      </c>
      <c r="I443" s="15"/>
      <c r="J443" s="15" t="n">
        <v>4</v>
      </c>
    </row>
    <row r="444" customFormat="false" ht="33" hidden="false" customHeight="false" outlineLevel="0" collapsed="false">
      <c r="A444" s="24" t="s">
        <v>99</v>
      </c>
      <c r="B444" s="16" t="s">
        <v>504</v>
      </c>
      <c r="C444" s="16" t="s">
        <v>100</v>
      </c>
      <c r="D444" s="16" t="s">
        <v>27</v>
      </c>
      <c r="E444" s="17" t="n">
        <f aca="false">F444+G444</f>
        <v>399</v>
      </c>
      <c r="F444" s="17"/>
      <c r="G444" s="15" t="n">
        <v>399</v>
      </c>
      <c r="H444" s="15" t="n">
        <f aca="false">I444+J444</f>
        <v>395</v>
      </c>
      <c r="I444" s="15"/>
      <c r="J444" s="15" t="n">
        <v>395</v>
      </c>
    </row>
    <row r="445" customFormat="false" ht="165" hidden="false" customHeight="false" outlineLevel="0" collapsed="false">
      <c r="A445" s="22" t="s">
        <v>505</v>
      </c>
      <c r="B445" s="11" t="s">
        <v>506</v>
      </c>
      <c r="C445" s="12"/>
      <c r="D445" s="12"/>
      <c r="E445" s="13" t="n">
        <f aca="false">F445+G445</f>
        <v>630</v>
      </c>
      <c r="F445" s="13" t="n">
        <f aca="false">F446</f>
        <v>0</v>
      </c>
      <c r="G445" s="13" t="n">
        <f aca="false">G446</f>
        <v>630</v>
      </c>
      <c r="H445" s="13" t="n">
        <f aca="false">I445+J445</f>
        <v>666</v>
      </c>
      <c r="I445" s="13" t="n">
        <f aca="false">I446</f>
        <v>0</v>
      </c>
      <c r="J445" s="13" t="n">
        <f aca="false">J446</f>
        <v>666</v>
      </c>
    </row>
    <row r="446" customFormat="false" ht="247.5" hidden="false" customHeight="false" outlineLevel="0" collapsed="false">
      <c r="A446" s="14" t="s">
        <v>507</v>
      </c>
      <c r="B446" s="12" t="s">
        <v>508</v>
      </c>
      <c r="C446" s="12"/>
      <c r="D446" s="12"/>
      <c r="E446" s="15" t="n">
        <f aca="false">F446+G446</f>
        <v>630</v>
      </c>
      <c r="F446" s="15" t="n">
        <f aca="false">F447+F448</f>
        <v>0</v>
      </c>
      <c r="G446" s="15" t="n">
        <f aca="false">G447+G448</f>
        <v>630</v>
      </c>
      <c r="H446" s="15" t="n">
        <f aca="false">I446+J446</f>
        <v>666</v>
      </c>
      <c r="I446" s="15" t="n">
        <f aca="false">I447+I448</f>
        <v>0</v>
      </c>
      <c r="J446" s="15" t="n">
        <f aca="false">J447+J448</f>
        <v>666</v>
      </c>
    </row>
    <row r="447" customFormat="false" ht="49.5" hidden="false" customHeight="false" outlineLevel="0" collapsed="false">
      <c r="A447" s="16" t="s">
        <v>25</v>
      </c>
      <c r="B447" s="16" t="s">
        <v>508</v>
      </c>
      <c r="C447" s="16" t="s">
        <v>26</v>
      </c>
      <c r="D447" s="16" t="s">
        <v>27</v>
      </c>
      <c r="E447" s="17" t="n">
        <f aca="false">F447+G447</f>
        <v>5</v>
      </c>
      <c r="F447" s="17"/>
      <c r="G447" s="15" t="n">
        <v>5</v>
      </c>
      <c r="H447" s="15" t="n">
        <f aca="false">I447+J447</f>
        <v>6</v>
      </c>
      <c r="I447" s="15"/>
      <c r="J447" s="15" t="n">
        <v>6</v>
      </c>
    </row>
    <row r="448" customFormat="false" ht="33" hidden="false" customHeight="false" outlineLevel="0" collapsed="false">
      <c r="A448" s="24" t="s">
        <v>99</v>
      </c>
      <c r="B448" s="16" t="s">
        <v>508</v>
      </c>
      <c r="C448" s="16" t="s">
        <v>100</v>
      </c>
      <c r="D448" s="16" t="s">
        <v>27</v>
      </c>
      <c r="E448" s="17" t="n">
        <f aca="false">F448+G448</f>
        <v>625</v>
      </c>
      <c r="F448" s="17"/>
      <c r="G448" s="15" t="n">
        <f aca="false">620+5</f>
        <v>625</v>
      </c>
      <c r="H448" s="15" t="n">
        <f aca="false">I448+J448</f>
        <v>660</v>
      </c>
      <c r="I448" s="15"/>
      <c r="J448" s="15" t="n">
        <f aca="false">646+14</f>
        <v>660</v>
      </c>
    </row>
    <row r="449" customFormat="false" ht="132" hidden="false" customHeight="false" outlineLevel="0" collapsed="false">
      <c r="A449" s="22" t="s">
        <v>509</v>
      </c>
      <c r="B449" s="11" t="s">
        <v>510</v>
      </c>
      <c r="C449" s="12"/>
      <c r="D449" s="12"/>
      <c r="E449" s="13" t="n">
        <f aca="false">F449+G449</f>
        <v>8653</v>
      </c>
      <c r="F449" s="13" t="n">
        <f aca="false">F450</f>
        <v>0</v>
      </c>
      <c r="G449" s="13" t="n">
        <f aca="false">G450</f>
        <v>8653</v>
      </c>
      <c r="H449" s="13" t="n">
        <f aca="false">I449+J449</f>
        <v>8999</v>
      </c>
      <c r="I449" s="13" t="n">
        <f aca="false">I450</f>
        <v>0</v>
      </c>
      <c r="J449" s="13" t="n">
        <f aca="false">J450</f>
        <v>8999</v>
      </c>
    </row>
    <row r="450" customFormat="false" ht="82.5" hidden="false" customHeight="false" outlineLevel="0" collapsed="false">
      <c r="A450" s="14" t="s">
        <v>511</v>
      </c>
      <c r="B450" s="12" t="s">
        <v>512</v>
      </c>
      <c r="C450" s="12"/>
      <c r="D450" s="12"/>
      <c r="E450" s="15" t="n">
        <f aca="false">F450+G450</f>
        <v>8653</v>
      </c>
      <c r="F450" s="15" t="n">
        <f aca="false">F451+F452</f>
        <v>0</v>
      </c>
      <c r="G450" s="15" t="n">
        <f aca="false">G451+G452</f>
        <v>8653</v>
      </c>
      <c r="H450" s="15" t="n">
        <f aca="false">I450+J450</f>
        <v>8999</v>
      </c>
      <c r="I450" s="15" t="n">
        <f aca="false">I451+I452</f>
        <v>0</v>
      </c>
      <c r="J450" s="15" t="n">
        <f aca="false">J451+J452</f>
        <v>8999</v>
      </c>
    </row>
    <row r="451" customFormat="false" ht="49.5" hidden="false" customHeight="false" outlineLevel="0" collapsed="false">
      <c r="A451" s="16" t="s">
        <v>25</v>
      </c>
      <c r="B451" s="16" t="s">
        <v>512</v>
      </c>
      <c r="C451" s="16" t="s">
        <v>26</v>
      </c>
      <c r="D451" s="16" t="s">
        <v>27</v>
      </c>
      <c r="E451" s="17" t="n">
        <f aca="false">F451+G451</f>
        <v>69</v>
      </c>
      <c r="F451" s="17"/>
      <c r="G451" s="15" t="n">
        <f aca="false">64+5</f>
        <v>69</v>
      </c>
      <c r="H451" s="15" t="n">
        <f aca="false">I451+J451</f>
        <v>72</v>
      </c>
      <c r="I451" s="15"/>
      <c r="J451" s="15" t="n">
        <f aca="false">64+8</f>
        <v>72</v>
      </c>
    </row>
    <row r="452" customFormat="false" ht="33" hidden="false" customHeight="false" outlineLevel="0" collapsed="false">
      <c r="A452" s="24" t="s">
        <v>99</v>
      </c>
      <c r="B452" s="16" t="s">
        <v>512</v>
      </c>
      <c r="C452" s="16" t="s">
        <v>100</v>
      </c>
      <c r="D452" s="16" t="s">
        <v>27</v>
      </c>
      <c r="E452" s="17" t="n">
        <f aca="false">F452+G452</f>
        <v>8584</v>
      </c>
      <c r="F452" s="17"/>
      <c r="G452" s="15" t="n">
        <f aca="false">7936+648</f>
        <v>8584</v>
      </c>
      <c r="H452" s="15" t="n">
        <f aca="false">I452+J452</f>
        <v>8927</v>
      </c>
      <c r="I452" s="15"/>
      <c r="J452" s="15" t="n">
        <f aca="false">7936+991</f>
        <v>8927</v>
      </c>
    </row>
    <row r="453" customFormat="false" ht="66" hidden="false" customHeight="false" outlineLevel="0" collapsed="false">
      <c r="A453" s="22" t="s">
        <v>513</v>
      </c>
      <c r="B453" s="11" t="s">
        <v>514</v>
      </c>
      <c r="C453" s="12"/>
      <c r="D453" s="12"/>
      <c r="E453" s="13" t="n">
        <f aca="false">F453+G453</f>
        <v>28985</v>
      </c>
      <c r="F453" s="13" t="n">
        <f aca="false">F454</f>
        <v>0</v>
      </c>
      <c r="G453" s="13" t="n">
        <f aca="false">G454</f>
        <v>28985</v>
      </c>
      <c r="H453" s="13" t="n">
        <f aca="false">I453+J453</f>
        <v>28985</v>
      </c>
      <c r="I453" s="13" t="n">
        <f aca="false">I454</f>
        <v>0</v>
      </c>
      <c r="J453" s="13" t="n">
        <f aca="false">J454</f>
        <v>28985</v>
      </c>
    </row>
    <row r="454" customFormat="false" ht="181.5" hidden="false" customHeight="false" outlineLevel="0" collapsed="false">
      <c r="A454" s="14" t="s">
        <v>515</v>
      </c>
      <c r="B454" s="12" t="s">
        <v>516</v>
      </c>
      <c r="C454" s="12"/>
      <c r="D454" s="12"/>
      <c r="E454" s="15" t="n">
        <f aca="false">F454+G454</f>
        <v>28985</v>
      </c>
      <c r="F454" s="15" t="n">
        <f aca="false">F455</f>
        <v>0</v>
      </c>
      <c r="G454" s="15" t="n">
        <f aca="false">G455</f>
        <v>28985</v>
      </c>
      <c r="H454" s="15" t="n">
        <f aca="false">I454+J454</f>
        <v>28985</v>
      </c>
      <c r="I454" s="15" t="n">
        <f aca="false">I455</f>
        <v>0</v>
      </c>
      <c r="J454" s="15" t="n">
        <f aca="false">J455</f>
        <v>28985</v>
      </c>
    </row>
    <row r="455" customFormat="false" ht="33" hidden="false" customHeight="false" outlineLevel="0" collapsed="false">
      <c r="A455" s="24" t="s">
        <v>99</v>
      </c>
      <c r="B455" s="16" t="s">
        <v>516</v>
      </c>
      <c r="C455" s="16" t="s">
        <v>100</v>
      </c>
      <c r="D455" s="16" t="s">
        <v>27</v>
      </c>
      <c r="E455" s="17" t="n">
        <f aca="false">F455+G455</f>
        <v>28985</v>
      </c>
      <c r="F455" s="17"/>
      <c r="G455" s="15" t="n">
        <v>28985</v>
      </c>
      <c r="H455" s="15" t="n">
        <f aca="false">I455+J455</f>
        <v>28985</v>
      </c>
      <c r="I455" s="15"/>
      <c r="J455" s="15" t="n">
        <v>28985</v>
      </c>
    </row>
    <row r="456" customFormat="false" ht="115.5" hidden="false" customHeight="false" outlineLevel="0" collapsed="false">
      <c r="A456" s="22" t="s">
        <v>517</v>
      </c>
      <c r="B456" s="11" t="s">
        <v>518</v>
      </c>
      <c r="C456" s="12"/>
      <c r="D456" s="12"/>
      <c r="E456" s="13" t="n">
        <f aca="false">F456+G456</f>
        <v>14052</v>
      </c>
      <c r="F456" s="13" t="n">
        <f aca="false">F457</f>
        <v>0</v>
      </c>
      <c r="G456" s="13" t="n">
        <f aca="false">G457</f>
        <v>14052</v>
      </c>
      <c r="H456" s="13" t="n">
        <f aca="false">I456+J456</f>
        <v>14052</v>
      </c>
      <c r="I456" s="13" t="n">
        <f aca="false">I457</f>
        <v>0</v>
      </c>
      <c r="J456" s="13" t="n">
        <f aca="false">J457</f>
        <v>14052</v>
      </c>
    </row>
    <row r="457" customFormat="false" ht="115.5" hidden="false" customHeight="false" outlineLevel="0" collapsed="false">
      <c r="A457" s="14" t="s">
        <v>519</v>
      </c>
      <c r="B457" s="12" t="s">
        <v>520</v>
      </c>
      <c r="C457" s="12"/>
      <c r="D457" s="12"/>
      <c r="E457" s="15" t="n">
        <f aca="false">F457+G457</f>
        <v>14052</v>
      </c>
      <c r="F457" s="15" t="n">
        <f aca="false">F458+F459</f>
        <v>0</v>
      </c>
      <c r="G457" s="15" t="n">
        <f aca="false">G458+G459</f>
        <v>14052</v>
      </c>
      <c r="H457" s="15" t="n">
        <f aca="false">I457+J457</f>
        <v>14052</v>
      </c>
      <c r="I457" s="15" t="n">
        <f aca="false">I458+I459</f>
        <v>0</v>
      </c>
      <c r="J457" s="15" t="n">
        <f aca="false">J458+J459</f>
        <v>14052</v>
      </c>
    </row>
    <row r="458" customFormat="false" ht="49.5" hidden="false" customHeight="false" outlineLevel="0" collapsed="false">
      <c r="A458" s="16" t="s">
        <v>25</v>
      </c>
      <c r="B458" s="16" t="s">
        <v>520</v>
      </c>
      <c r="C458" s="16" t="s">
        <v>26</v>
      </c>
      <c r="D458" s="16" t="s">
        <v>101</v>
      </c>
      <c r="E458" s="17" t="n">
        <f aca="false">F458+G458</f>
        <v>112</v>
      </c>
      <c r="F458" s="17"/>
      <c r="G458" s="15" t="n">
        <v>112</v>
      </c>
      <c r="H458" s="15" t="n">
        <f aca="false">I458+J458</f>
        <v>112</v>
      </c>
      <c r="I458" s="12"/>
      <c r="J458" s="15" t="n">
        <v>112</v>
      </c>
    </row>
    <row r="459" customFormat="false" ht="33" hidden="false" customHeight="false" outlineLevel="0" collapsed="false">
      <c r="A459" s="24" t="s">
        <v>99</v>
      </c>
      <c r="B459" s="16" t="s">
        <v>520</v>
      </c>
      <c r="C459" s="16" t="s">
        <v>100</v>
      </c>
      <c r="D459" s="16" t="s">
        <v>101</v>
      </c>
      <c r="E459" s="17" t="n">
        <f aca="false">F459+G459</f>
        <v>13940</v>
      </c>
      <c r="F459" s="17"/>
      <c r="G459" s="15" t="n">
        <v>13940</v>
      </c>
      <c r="H459" s="15" t="n">
        <f aca="false">I459+J459</f>
        <v>13940</v>
      </c>
      <c r="I459" s="12"/>
      <c r="J459" s="15" t="n">
        <v>13940</v>
      </c>
    </row>
    <row r="460" customFormat="false" ht="82.5" hidden="false" customHeight="false" outlineLevel="0" collapsed="false">
      <c r="A460" s="22" t="s">
        <v>521</v>
      </c>
      <c r="B460" s="11" t="s">
        <v>522</v>
      </c>
      <c r="C460" s="12"/>
      <c r="D460" s="12"/>
      <c r="E460" s="13" t="n">
        <f aca="false">F460+G460</f>
        <v>26599</v>
      </c>
      <c r="F460" s="13" t="n">
        <f aca="false">F461</f>
        <v>0</v>
      </c>
      <c r="G460" s="13" t="n">
        <f aca="false">G461</f>
        <v>26599</v>
      </c>
      <c r="H460" s="13" t="n">
        <f aca="false">I460+J460</f>
        <v>26599</v>
      </c>
      <c r="I460" s="13" t="n">
        <f aca="false">I461</f>
        <v>0</v>
      </c>
      <c r="J460" s="13" t="n">
        <f aca="false">J461</f>
        <v>26599</v>
      </c>
    </row>
    <row r="461" customFormat="false" ht="115.5" hidden="false" customHeight="false" outlineLevel="0" collapsed="false">
      <c r="A461" s="14" t="s">
        <v>523</v>
      </c>
      <c r="B461" s="12" t="s">
        <v>524</v>
      </c>
      <c r="C461" s="12"/>
      <c r="D461" s="12"/>
      <c r="E461" s="15" t="n">
        <f aca="false">F461+G461</f>
        <v>26599</v>
      </c>
      <c r="F461" s="15" t="n">
        <f aca="false">F462+F463</f>
        <v>0</v>
      </c>
      <c r="G461" s="15" t="n">
        <f aca="false">G462+G463</f>
        <v>26599</v>
      </c>
      <c r="H461" s="15" t="n">
        <f aca="false">I461+J461</f>
        <v>26599</v>
      </c>
      <c r="I461" s="15" t="n">
        <f aca="false">I462+I463</f>
        <v>0</v>
      </c>
      <c r="J461" s="15" t="n">
        <f aca="false">J462+J463</f>
        <v>26599</v>
      </c>
    </row>
    <row r="462" customFormat="false" ht="49.5" hidden="false" customHeight="false" outlineLevel="0" collapsed="false">
      <c r="A462" s="16" t="s">
        <v>25</v>
      </c>
      <c r="B462" s="16" t="s">
        <v>524</v>
      </c>
      <c r="C462" s="16" t="s">
        <v>26</v>
      </c>
      <c r="D462" s="16" t="s">
        <v>27</v>
      </c>
      <c r="E462" s="17" t="n">
        <f aca="false">F462+G462</f>
        <v>212</v>
      </c>
      <c r="F462" s="17"/>
      <c r="G462" s="15" t="n">
        <v>212</v>
      </c>
      <c r="H462" s="15" t="n">
        <f aca="false">I462+J462</f>
        <v>212</v>
      </c>
      <c r="I462" s="12"/>
      <c r="J462" s="15" t="n">
        <v>212</v>
      </c>
    </row>
    <row r="463" customFormat="false" ht="33" hidden="false" customHeight="false" outlineLevel="0" collapsed="false">
      <c r="A463" s="24" t="s">
        <v>99</v>
      </c>
      <c r="B463" s="16" t="s">
        <v>524</v>
      </c>
      <c r="C463" s="16" t="s">
        <v>100</v>
      </c>
      <c r="D463" s="16" t="s">
        <v>27</v>
      </c>
      <c r="E463" s="17" t="n">
        <f aca="false">F463+G463</f>
        <v>26387</v>
      </c>
      <c r="F463" s="17"/>
      <c r="G463" s="15" t="n">
        <v>26387</v>
      </c>
      <c r="H463" s="15" t="n">
        <f aca="false">I463+J463</f>
        <v>26387</v>
      </c>
      <c r="I463" s="12"/>
      <c r="J463" s="15" t="n">
        <v>26387</v>
      </c>
    </row>
    <row r="464" customFormat="false" ht="132" hidden="false" customHeight="false" outlineLevel="0" collapsed="false">
      <c r="A464" s="11" t="s">
        <v>525</v>
      </c>
      <c r="B464" s="11" t="s">
        <v>526</v>
      </c>
      <c r="C464" s="12"/>
      <c r="D464" s="12"/>
      <c r="E464" s="13" t="n">
        <f aca="false">F464+G464</f>
        <v>2840</v>
      </c>
      <c r="F464" s="13" t="n">
        <f aca="false">F465</f>
        <v>0</v>
      </c>
      <c r="G464" s="13" t="n">
        <f aca="false">G465</f>
        <v>2840</v>
      </c>
      <c r="H464" s="13" t="n">
        <f aca="false">I464+J464</f>
        <v>2840</v>
      </c>
      <c r="I464" s="13" t="n">
        <f aca="false">I465</f>
        <v>0</v>
      </c>
      <c r="J464" s="13" t="n">
        <f aca="false">J465</f>
        <v>2840</v>
      </c>
    </row>
    <row r="465" customFormat="false" ht="99" hidden="false" customHeight="false" outlineLevel="0" collapsed="false">
      <c r="A465" s="14" t="s">
        <v>527</v>
      </c>
      <c r="B465" s="12" t="s">
        <v>528</v>
      </c>
      <c r="C465" s="12"/>
      <c r="D465" s="12"/>
      <c r="E465" s="15" t="n">
        <f aca="false">F465+G465</f>
        <v>2840</v>
      </c>
      <c r="F465" s="15" t="n">
        <f aca="false">F466</f>
        <v>0</v>
      </c>
      <c r="G465" s="15" t="n">
        <f aca="false">G466</f>
        <v>2840</v>
      </c>
      <c r="H465" s="15" t="n">
        <f aca="false">I465+J465</f>
        <v>2840</v>
      </c>
      <c r="I465" s="15" t="n">
        <f aca="false">I466</f>
        <v>0</v>
      </c>
      <c r="J465" s="15" t="n">
        <f aca="false">J466</f>
        <v>2840</v>
      </c>
    </row>
    <row r="466" customFormat="false" ht="33" hidden="false" customHeight="false" outlineLevel="0" collapsed="false">
      <c r="A466" s="24" t="s">
        <v>99</v>
      </c>
      <c r="B466" s="16" t="s">
        <v>528</v>
      </c>
      <c r="C466" s="16" t="s">
        <v>100</v>
      </c>
      <c r="D466" s="16" t="s">
        <v>27</v>
      </c>
      <c r="E466" s="17" t="n">
        <f aca="false">F466+G466</f>
        <v>2840</v>
      </c>
      <c r="F466" s="17"/>
      <c r="G466" s="15" t="n">
        <v>2840</v>
      </c>
      <c r="H466" s="15" t="n">
        <f aca="false">I466+J466</f>
        <v>2840</v>
      </c>
      <c r="I466" s="12"/>
      <c r="J466" s="15" t="n">
        <v>2840</v>
      </c>
    </row>
    <row r="467" customFormat="false" ht="181.5" hidden="false" customHeight="false" outlineLevel="0" collapsed="false">
      <c r="A467" s="42" t="s">
        <v>529</v>
      </c>
      <c r="B467" s="42" t="s">
        <v>530</v>
      </c>
      <c r="C467" s="16"/>
      <c r="D467" s="42"/>
      <c r="E467" s="43" t="n">
        <f aca="false">F467+G467</f>
        <v>1886</v>
      </c>
      <c r="F467" s="44" t="n">
        <f aca="false">F468</f>
        <v>0</v>
      </c>
      <c r="G467" s="44" t="n">
        <f aca="false">G468</f>
        <v>1886</v>
      </c>
      <c r="H467" s="45" t="n">
        <f aca="false">I467+J467</f>
        <v>2078</v>
      </c>
      <c r="I467" s="44" t="n">
        <f aca="false">I468</f>
        <v>0</v>
      </c>
      <c r="J467" s="44" t="n">
        <f aca="false">J468</f>
        <v>2078</v>
      </c>
    </row>
    <row r="468" customFormat="false" ht="132" hidden="false" customHeight="false" outlineLevel="0" collapsed="false">
      <c r="A468" s="16" t="s">
        <v>531</v>
      </c>
      <c r="B468" s="16" t="s">
        <v>532</v>
      </c>
      <c r="C468" s="16"/>
      <c r="D468" s="16"/>
      <c r="E468" s="17" t="n">
        <f aca="false">F468+G468</f>
        <v>1886</v>
      </c>
      <c r="F468" s="46" t="n">
        <f aca="false">F469+F470</f>
        <v>0</v>
      </c>
      <c r="G468" s="46" t="n">
        <f aca="false">G469+G470</f>
        <v>1886</v>
      </c>
      <c r="H468" s="47" t="n">
        <f aca="false">I468+J468</f>
        <v>2078</v>
      </c>
      <c r="I468" s="46" t="n">
        <f aca="false">I469+I470</f>
        <v>0</v>
      </c>
      <c r="J468" s="46" t="n">
        <f aca="false">J469+J470</f>
        <v>2078</v>
      </c>
    </row>
    <row r="469" customFormat="false" ht="49.5" hidden="false" customHeight="false" outlineLevel="0" collapsed="false">
      <c r="A469" s="16" t="s">
        <v>25</v>
      </c>
      <c r="B469" s="16" t="s">
        <v>532</v>
      </c>
      <c r="C469" s="16" t="s">
        <v>26</v>
      </c>
      <c r="D469" s="16" t="s">
        <v>27</v>
      </c>
      <c r="E469" s="15" t="n">
        <f aca="false">F469+G469</f>
        <v>24</v>
      </c>
      <c r="F469" s="47"/>
      <c r="G469" s="47" t="n">
        <v>24</v>
      </c>
      <c r="H469" s="47" t="n">
        <f aca="false">I469+J469</f>
        <v>26</v>
      </c>
      <c r="I469" s="47"/>
      <c r="J469" s="47" t="n">
        <v>26</v>
      </c>
    </row>
    <row r="470" customFormat="false" ht="33" hidden="false" customHeight="false" outlineLevel="0" collapsed="false">
      <c r="A470" s="24" t="s">
        <v>99</v>
      </c>
      <c r="B470" s="16" t="s">
        <v>532</v>
      </c>
      <c r="C470" s="16" t="s">
        <v>100</v>
      </c>
      <c r="D470" s="16" t="s">
        <v>27</v>
      </c>
      <c r="E470" s="15" t="n">
        <f aca="false">F470+G470</f>
        <v>1862</v>
      </c>
      <c r="F470" s="47"/>
      <c r="G470" s="47" t="n">
        <v>1862</v>
      </c>
      <c r="H470" s="47" t="n">
        <f aca="false">I470+J470</f>
        <v>2052</v>
      </c>
      <c r="I470" s="47"/>
      <c r="J470" s="47" t="n">
        <v>2052</v>
      </c>
    </row>
    <row r="471" customFormat="false" ht="66" hidden="false" customHeight="false" outlineLevel="0" collapsed="false">
      <c r="A471" s="10" t="s">
        <v>533</v>
      </c>
      <c r="B471" s="11" t="s">
        <v>534</v>
      </c>
      <c r="C471" s="12"/>
      <c r="D471" s="12"/>
      <c r="E471" s="13" t="n">
        <f aca="false">F471+G471</f>
        <v>73049</v>
      </c>
      <c r="F471" s="13" t="n">
        <f aca="false">F472+F481+F485</f>
        <v>3443</v>
      </c>
      <c r="G471" s="13" t="n">
        <f aca="false">G472+G481+G485</f>
        <v>69606</v>
      </c>
      <c r="H471" s="13" t="n">
        <f aca="false">I471+J471</f>
        <v>77121</v>
      </c>
      <c r="I471" s="13" t="n">
        <f aca="false">I472+I481+I485</f>
        <v>3443</v>
      </c>
      <c r="J471" s="13" t="n">
        <f aca="false">J472+J481+J485</f>
        <v>73678</v>
      </c>
    </row>
    <row r="472" customFormat="false" ht="115.5" hidden="false" customHeight="false" outlineLevel="0" collapsed="false">
      <c r="A472" s="10" t="s">
        <v>535</v>
      </c>
      <c r="B472" s="11" t="s">
        <v>536</v>
      </c>
      <c r="C472" s="12"/>
      <c r="D472" s="12"/>
      <c r="E472" s="13" t="n">
        <f aca="false">F472+G472</f>
        <v>2983</v>
      </c>
      <c r="F472" s="13" t="n">
        <f aca="false">F473+F475+F477+F479</f>
        <v>2983</v>
      </c>
      <c r="G472" s="13" t="n">
        <f aca="false">G473+G475+G477+G479</f>
        <v>0</v>
      </c>
      <c r="H472" s="13" t="n">
        <f aca="false">I472+J472</f>
        <v>2983</v>
      </c>
      <c r="I472" s="13" t="n">
        <f aca="false">I473+I475+I477+I479</f>
        <v>2983</v>
      </c>
      <c r="J472" s="13" t="n">
        <f aca="false">J473+J475+J477+J479</f>
        <v>0</v>
      </c>
    </row>
    <row r="473" customFormat="false" ht="66" hidden="false" customHeight="false" outlineLevel="0" collapsed="false">
      <c r="A473" s="14" t="s">
        <v>53</v>
      </c>
      <c r="B473" s="12" t="s">
        <v>537</v>
      </c>
      <c r="C473" s="12"/>
      <c r="D473" s="12"/>
      <c r="E473" s="15" t="n">
        <f aca="false">F473+G473</f>
        <v>139</v>
      </c>
      <c r="F473" s="48" t="n">
        <f aca="false">F474</f>
        <v>139</v>
      </c>
      <c r="G473" s="48" t="n">
        <f aca="false">G474</f>
        <v>0</v>
      </c>
      <c r="H473" s="15" t="n">
        <f aca="false">I473+J473</f>
        <v>139</v>
      </c>
      <c r="I473" s="48" t="n">
        <f aca="false">I474</f>
        <v>139</v>
      </c>
      <c r="J473" s="48" t="n">
        <f aca="false">J474</f>
        <v>0</v>
      </c>
    </row>
    <row r="474" customFormat="false" ht="66" hidden="false" customHeight="false" outlineLevel="0" collapsed="false">
      <c r="A474" s="16" t="s">
        <v>63</v>
      </c>
      <c r="B474" s="16" t="s">
        <v>537</v>
      </c>
      <c r="C474" s="16" t="s">
        <v>64</v>
      </c>
      <c r="D474" s="16" t="s">
        <v>538</v>
      </c>
      <c r="E474" s="17" t="n">
        <f aca="false">F474+G474</f>
        <v>139</v>
      </c>
      <c r="F474" s="17" t="n">
        <v>139</v>
      </c>
      <c r="G474" s="17"/>
      <c r="H474" s="17" t="n">
        <f aca="false">I474+J474</f>
        <v>139</v>
      </c>
      <c r="I474" s="17" t="n">
        <v>139</v>
      </c>
      <c r="J474" s="17"/>
    </row>
    <row r="475" customFormat="false" ht="49.5" hidden="false" customHeight="false" outlineLevel="0" collapsed="false">
      <c r="A475" s="14" t="s">
        <v>416</v>
      </c>
      <c r="B475" s="12" t="s">
        <v>539</v>
      </c>
      <c r="C475" s="12"/>
      <c r="D475" s="12"/>
      <c r="E475" s="15" t="n">
        <f aca="false">F475+G475</f>
        <v>695</v>
      </c>
      <c r="F475" s="49" t="n">
        <f aca="false">F476</f>
        <v>695</v>
      </c>
      <c r="G475" s="49"/>
      <c r="H475" s="15" t="n">
        <f aca="false">I475+J475</f>
        <v>695</v>
      </c>
      <c r="I475" s="49" t="n">
        <f aca="false">I476</f>
        <v>695</v>
      </c>
      <c r="J475" s="49"/>
    </row>
    <row r="476" customFormat="false" ht="49.5" hidden="false" customHeight="false" outlineLevel="0" collapsed="false">
      <c r="A476" s="16" t="s">
        <v>25</v>
      </c>
      <c r="B476" s="16" t="s">
        <v>539</v>
      </c>
      <c r="C476" s="16" t="s">
        <v>26</v>
      </c>
      <c r="D476" s="16" t="s">
        <v>27</v>
      </c>
      <c r="E476" s="17" t="n">
        <f aca="false">F476+G476</f>
        <v>695</v>
      </c>
      <c r="F476" s="15" t="n">
        <v>695</v>
      </c>
      <c r="G476" s="15"/>
      <c r="H476" s="15" t="n">
        <f aca="false">I476+J476</f>
        <v>695</v>
      </c>
      <c r="I476" s="15" t="n">
        <v>695</v>
      </c>
      <c r="J476" s="17"/>
    </row>
    <row r="477" customFormat="false" ht="115.5" hidden="false" customHeight="false" outlineLevel="0" collapsed="false">
      <c r="A477" s="14" t="s">
        <v>540</v>
      </c>
      <c r="B477" s="12" t="s">
        <v>541</v>
      </c>
      <c r="C477" s="12"/>
      <c r="D477" s="12"/>
      <c r="E477" s="15" t="n">
        <f aca="false">F477+G477</f>
        <v>2131</v>
      </c>
      <c r="F477" s="15" t="n">
        <f aca="false">F478</f>
        <v>2131</v>
      </c>
      <c r="G477" s="15" t="n">
        <f aca="false">G478</f>
        <v>0</v>
      </c>
      <c r="H477" s="15" t="n">
        <f aca="false">I477+J477</f>
        <v>2131</v>
      </c>
      <c r="I477" s="15" t="n">
        <f aca="false">I478</f>
        <v>2131</v>
      </c>
      <c r="J477" s="15" t="n">
        <f aca="false">J478</f>
        <v>0</v>
      </c>
    </row>
    <row r="478" customFormat="false" ht="33" hidden="false" customHeight="false" outlineLevel="0" collapsed="false">
      <c r="A478" s="24" t="s">
        <v>99</v>
      </c>
      <c r="B478" s="16" t="s">
        <v>541</v>
      </c>
      <c r="C478" s="16" t="s">
        <v>100</v>
      </c>
      <c r="D478" s="16" t="s">
        <v>27</v>
      </c>
      <c r="E478" s="17" t="n">
        <f aca="false">F478+G478</f>
        <v>2131</v>
      </c>
      <c r="F478" s="15" t="n">
        <v>2131</v>
      </c>
      <c r="G478" s="15"/>
      <c r="H478" s="15" t="n">
        <f aca="false">I478+J478</f>
        <v>2131</v>
      </c>
      <c r="I478" s="15" t="n">
        <v>2131</v>
      </c>
      <c r="J478" s="17"/>
    </row>
    <row r="479" customFormat="false" ht="49.5" hidden="false" customHeight="false" outlineLevel="0" collapsed="false">
      <c r="A479" s="14" t="s">
        <v>542</v>
      </c>
      <c r="B479" s="12" t="s">
        <v>543</v>
      </c>
      <c r="C479" s="12"/>
      <c r="D479" s="12"/>
      <c r="E479" s="15" t="n">
        <f aca="false">F479+G479</f>
        <v>18</v>
      </c>
      <c r="F479" s="15" t="n">
        <f aca="false">F480</f>
        <v>18</v>
      </c>
      <c r="G479" s="15" t="n">
        <f aca="false">G480</f>
        <v>0</v>
      </c>
      <c r="H479" s="15" t="n">
        <f aca="false">I479+J479</f>
        <v>18</v>
      </c>
      <c r="I479" s="15" t="n">
        <f aca="false">I480</f>
        <v>18</v>
      </c>
      <c r="J479" s="15" t="n">
        <f aca="false">J480</f>
        <v>0</v>
      </c>
    </row>
    <row r="480" customFormat="false" ht="49.5" hidden="false" customHeight="false" outlineLevel="0" collapsed="false">
      <c r="A480" s="16" t="s">
        <v>25</v>
      </c>
      <c r="B480" s="16" t="s">
        <v>543</v>
      </c>
      <c r="C480" s="16" t="s">
        <v>26</v>
      </c>
      <c r="D480" s="16" t="s">
        <v>27</v>
      </c>
      <c r="E480" s="17" t="n">
        <f aca="false">F480+G480</f>
        <v>18</v>
      </c>
      <c r="F480" s="17" t="n">
        <v>18</v>
      </c>
      <c r="G480" s="17"/>
      <c r="H480" s="17" t="n">
        <f aca="false">I480+J480</f>
        <v>18</v>
      </c>
      <c r="I480" s="17" t="n">
        <v>18</v>
      </c>
      <c r="J480" s="17"/>
    </row>
    <row r="481" customFormat="false" ht="49.5" hidden="false" customHeight="false" outlineLevel="0" collapsed="false">
      <c r="A481" s="11" t="s">
        <v>544</v>
      </c>
      <c r="B481" s="11" t="s">
        <v>545</v>
      </c>
      <c r="C481" s="12"/>
      <c r="D481" s="12"/>
      <c r="E481" s="13" t="n">
        <f aca="false">F481+G481</f>
        <v>69606</v>
      </c>
      <c r="F481" s="13" t="n">
        <f aca="false">F482</f>
        <v>0</v>
      </c>
      <c r="G481" s="13" t="n">
        <f aca="false">G482</f>
        <v>69606</v>
      </c>
      <c r="H481" s="13" t="n">
        <f aca="false">I481+J481</f>
        <v>73678</v>
      </c>
      <c r="I481" s="13" t="n">
        <f aca="false">I482</f>
        <v>0</v>
      </c>
      <c r="J481" s="13" t="n">
        <f aca="false">J482</f>
        <v>73678</v>
      </c>
    </row>
    <row r="482" customFormat="false" ht="49.5" hidden="false" customHeight="false" outlineLevel="0" collapsed="false">
      <c r="A482" s="14" t="s">
        <v>546</v>
      </c>
      <c r="B482" s="12" t="s">
        <v>547</v>
      </c>
      <c r="C482" s="12"/>
      <c r="D482" s="12"/>
      <c r="E482" s="15" t="n">
        <f aca="false">F482+G482</f>
        <v>69606</v>
      </c>
      <c r="F482" s="15" t="n">
        <f aca="false">F483+F484</f>
        <v>0</v>
      </c>
      <c r="G482" s="15" t="n">
        <f aca="false">G483+G484</f>
        <v>69606</v>
      </c>
      <c r="H482" s="15" t="n">
        <f aca="false">I482+J482</f>
        <v>73678</v>
      </c>
      <c r="I482" s="15" t="n">
        <f aca="false">I483+I484</f>
        <v>0</v>
      </c>
      <c r="J482" s="15" t="n">
        <f aca="false">J483+J484</f>
        <v>73678</v>
      </c>
    </row>
    <row r="483" customFormat="false" ht="33" hidden="false" customHeight="false" outlineLevel="0" collapsed="false">
      <c r="A483" s="24" t="s">
        <v>99</v>
      </c>
      <c r="B483" s="16" t="s">
        <v>547</v>
      </c>
      <c r="C483" s="16" t="s">
        <v>100</v>
      </c>
      <c r="D483" s="16" t="s">
        <v>538</v>
      </c>
      <c r="E483" s="17" t="n">
        <f aca="false">F483+G483</f>
        <v>130</v>
      </c>
      <c r="F483" s="17"/>
      <c r="G483" s="15" t="n">
        <v>130</v>
      </c>
      <c r="H483" s="15" t="n">
        <f aca="false">I483+J483</f>
        <v>130</v>
      </c>
      <c r="I483" s="15"/>
      <c r="J483" s="15" t="n">
        <v>130</v>
      </c>
    </row>
    <row r="484" customFormat="false" ht="66" hidden="false" customHeight="false" outlineLevel="0" collapsed="false">
      <c r="A484" s="16" t="s">
        <v>63</v>
      </c>
      <c r="B484" s="16" t="s">
        <v>547</v>
      </c>
      <c r="C484" s="16" t="s">
        <v>64</v>
      </c>
      <c r="D484" s="16" t="s">
        <v>538</v>
      </c>
      <c r="E484" s="17" t="n">
        <f aca="false">F484+G484</f>
        <v>69476</v>
      </c>
      <c r="F484" s="17"/>
      <c r="G484" s="15" t="n">
        <v>69476</v>
      </c>
      <c r="H484" s="15" t="n">
        <f aca="false">I484+J484</f>
        <v>73548</v>
      </c>
      <c r="I484" s="15"/>
      <c r="J484" s="15" t="n">
        <v>73548</v>
      </c>
    </row>
    <row r="485" customFormat="false" ht="115.5" hidden="false" customHeight="false" outlineLevel="0" collapsed="false">
      <c r="A485" s="11" t="s">
        <v>548</v>
      </c>
      <c r="B485" s="11" t="s">
        <v>549</v>
      </c>
      <c r="C485" s="12"/>
      <c r="D485" s="12"/>
      <c r="E485" s="13" t="n">
        <f aca="false">F485+G485</f>
        <v>460</v>
      </c>
      <c r="F485" s="13" t="n">
        <f aca="false">F486+F488</f>
        <v>460</v>
      </c>
      <c r="G485" s="13" t="n">
        <f aca="false">G486+G488</f>
        <v>0</v>
      </c>
      <c r="H485" s="13" t="n">
        <f aca="false">I485+J485</f>
        <v>460</v>
      </c>
      <c r="I485" s="13" t="n">
        <f aca="false">I486+I488</f>
        <v>460</v>
      </c>
      <c r="J485" s="13" t="n">
        <f aca="false">J486+J488</f>
        <v>0</v>
      </c>
    </row>
    <row r="486" customFormat="false" ht="33" hidden="false" customHeight="false" outlineLevel="0" collapsed="false">
      <c r="A486" s="12" t="s">
        <v>23</v>
      </c>
      <c r="B486" s="12" t="s">
        <v>550</v>
      </c>
      <c r="C486" s="12"/>
      <c r="D486" s="12"/>
      <c r="E486" s="15" t="n">
        <f aca="false">F486+G486</f>
        <v>245</v>
      </c>
      <c r="F486" s="15" t="n">
        <f aca="false">F487</f>
        <v>245</v>
      </c>
      <c r="G486" s="15" t="n">
        <f aca="false">G487</f>
        <v>0</v>
      </c>
      <c r="H486" s="15" t="n">
        <f aca="false">I486+J486</f>
        <v>245</v>
      </c>
      <c r="I486" s="15" t="n">
        <f aca="false">I487</f>
        <v>245</v>
      </c>
      <c r="J486" s="15" t="n">
        <f aca="false">J487</f>
        <v>0</v>
      </c>
    </row>
    <row r="487" customFormat="false" ht="66" hidden="false" customHeight="false" outlineLevel="0" collapsed="false">
      <c r="A487" s="16" t="s">
        <v>63</v>
      </c>
      <c r="B487" s="16" t="s">
        <v>550</v>
      </c>
      <c r="C487" s="16" t="s">
        <v>64</v>
      </c>
      <c r="D487" s="16" t="s">
        <v>538</v>
      </c>
      <c r="E487" s="17" t="n">
        <f aca="false">F487+G487</f>
        <v>245</v>
      </c>
      <c r="F487" s="17" t="n">
        <v>245</v>
      </c>
      <c r="G487" s="17"/>
      <c r="H487" s="17" t="n">
        <f aca="false">I487+J487</f>
        <v>245</v>
      </c>
      <c r="I487" s="17" t="n">
        <v>245</v>
      </c>
      <c r="J487" s="17"/>
    </row>
    <row r="488" customFormat="false" ht="33" hidden="false" customHeight="false" outlineLevel="0" collapsed="false">
      <c r="A488" s="12" t="s">
        <v>23</v>
      </c>
      <c r="B488" s="12" t="s">
        <v>550</v>
      </c>
      <c r="C488" s="12"/>
      <c r="D488" s="12"/>
      <c r="E488" s="15" t="n">
        <f aca="false">F488+G488</f>
        <v>215</v>
      </c>
      <c r="F488" s="15" t="n">
        <f aca="false">F489</f>
        <v>215</v>
      </c>
      <c r="G488" s="15" t="n">
        <f aca="false">G489</f>
        <v>0</v>
      </c>
      <c r="H488" s="15" t="n">
        <f aca="false">I488+J488</f>
        <v>215</v>
      </c>
      <c r="I488" s="15" t="n">
        <f aca="false">I489</f>
        <v>215</v>
      </c>
      <c r="J488" s="15" t="n">
        <f aca="false">J489</f>
        <v>0</v>
      </c>
    </row>
    <row r="489" customFormat="false" ht="49.5" hidden="false" customHeight="false" outlineLevel="0" collapsed="false">
      <c r="A489" s="16" t="s">
        <v>25</v>
      </c>
      <c r="B489" s="16" t="s">
        <v>550</v>
      </c>
      <c r="C489" s="16" t="s">
        <v>26</v>
      </c>
      <c r="D489" s="16" t="s">
        <v>27</v>
      </c>
      <c r="E489" s="17" t="n">
        <f aca="false">F489+G489</f>
        <v>215</v>
      </c>
      <c r="F489" s="17" t="n">
        <v>215</v>
      </c>
      <c r="G489" s="17"/>
      <c r="H489" s="17" t="n">
        <f aca="false">I489+J489</f>
        <v>215</v>
      </c>
      <c r="I489" s="17" t="n">
        <v>215</v>
      </c>
      <c r="J489" s="17"/>
    </row>
    <row r="490" customFormat="false" ht="49.5" hidden="false" customHeight="false" outlineLevel="0" collapsed="false">
      <c r="A490" s="22" t="s">
        <v>551</v>
      </c>
      <c r="B490" s="11" t="s">
        <v>552</v>
      </c>
      <c r="C490" s="12"/>
      <c r="D490" s="12"/>
      <c r="E490" s="13" t="n">
        <f aca="false">F490+G490</f>
        <v>99997</v>
      </c>
      <c r="F490" s="13" t="n">
        <f aca="false">F491+F496+F499+F504+F509+F514+F517+F520+F523+F526+F530+F533+F536+F539+F542+F545</f>
        <v>1701</v>
      </c>
      <c r="G490" s="13" t="n">
        <f aca="false">G491+G496+G499+G504+G509+G514+G517+G520+G523+G526+G530+G533+G536+G539+G542+G545</f>
        <v>98296</v>
      </c>
      <c r="H490" s="13" t="n">
        <f aca="false">I490+J490</f>
        <v>106503</v>
      </c>
      <c r="I490" s="13" t="n">
        <f aca="false">I491+I496+I499+I504+I509+I514+I517+I520+I523+I526+I530+I533+I536+I539+I542+I545</f>
        <v>1701</v>
      </c>
      <c r="J490" s="13" t="n">
        <f aca="false">J491+J496+J499+J504+J509+J514+J517+J520+J523+J526+J530+J533+J536+J539+J542+J545</f>
        <v>104802</v>
      </c>
    </row>
    <row r="491" customFormat="false" ht="99" hidden="false" customHeight="false" outlineLevel="0" collapsed="false">
      <c r="A491" s="22" t="s">
        <v>553</v>
      </c>
      <c r="B491" s="11" t="s">
        <v>554</v>
      </c>
      <c r="C491" s="12"/>
      <c r="D491" s="12"/>
      <c r="E491" s="13" t="n">
        <f aca="false">F491+G491</f>
        <v>202</v>
      </c>
      <c r="F491" s="13" t="n">
        <f aca="false">F492+F494</f>
        <v>202</v>
      </c>
      <c r="G491" s="13" t="n">
        <f aca="false">G492+G494</f>
        <v>0</v>
      </c>
      <c r="H491" s="13" t="n">
        <f aca="false">I491+J491</f>
        <v>202</v>
      </c>
      <c r="I491" s="13" t="n">
        <f aca="false">I492+I494</f>
        <v>202</v>
      </c>
      <c r="J491" s="13" t="n">
        <f aca="false">J492+J494</f>
        <v>0</v>
      </c>
    </row>
    <row r="492" customFormat="false" ht="33" hidden="false" customHeight="false" outlineLevel="0" collapsed="false">
      <c r="A492" s="14" t="s">
        <v>555</v>
      </c>
      <c r="B492" s="12" t="s">
        <v>556</v>
      </c>
      <c r="C492" s="12"/>
      <c r="D492" s="12"/>
      <c r="E492" s="15" t="n">
        <f aca="false">F492+G492</f>
        <v>200</v>
      </c>
      <c r="F492" s="15" t="n">
        <f aca="false">F493</f>
        <v>200</v>
      </c>
      <c r="G492" s="15" t="n">
        <f aca="false">G493</f>
        <v>0</v>
      </c>
      <c r="H492" s="15" t="n">
        <f aca="false">I492+J492</f>
        <v>200</v>
      </c>
      <c r="I492" s="15" t="n">
        <f aca="false">I493</f>
        <v>200</v>
      </c>
      <c r="J492" s="15" t="n">
        <f aca="false">J493</f>
        <v>0</v>
      </c>
    </row>
    <row r="493" customFormat="false" ht="33" hidden="false" customHeight="false" outlineLevel="0" collapsed="false">
      <c r="A493" s="24" t="s">
        <v>99</v>
      </c>
      <c r="B493" s="16" t="s">
        <v>556</v>
      </c>
      <c r="C493" s="16" t="s">
        <v>100</v>
      </c>
      <c r="D493" s="16" t="s">
        <v>27</v>
      </c>
      <c r="E493" s="15" t="n">
        <f aca="false">F493+G493</f>
        <v>200</v>
      </c>
      <c r="F493" s="15" t="n">
        <v>200</v>
      </c>
      <c r="G493" s="15"/>
      <c r="H493" s="15" t="n">
        <f aca="false">I493+J493</f>
        <v>200</v>
      </c>
      <c r="I493" s="15" t="n">
        <v>200</v>
      </c>
      <c r="J493" s="17"/>
    </row>
    <row r="494" customFormat="false" ht="49.5" hidden="false" customHeight="false" outlineLevel="0" collapsed="false">
      <c r="A494" s="14" t="s">
        <v>383</v>
      </c>
      <c r="B494" s="12" t="s">
        <v>557</v>
      </c>
      <c r="C494" s="12"/>
      <c r="D494" s="12"/>
      <c r="E494" s="15" t="n">
        <f aca="false">F494+G494</f>
        <v>2</v>
      </c>
      <c r="F494" s="15" t="n">
        <f aca="false">F495</f>
        <v>2</v>
      </c>
      <c r="G494" s="15" t="n">
        <f aca="false">G495</f>
        <v>0</v>
      </c>
      <c r="H494" s="15" t="n">
        <f aca="false">I494+J494</f>
        <v>2</v>
      </c>
      <c r="I494" s="15" t="n">
        <f aca="false">I495</f>
        <v>2</v>
      </c>
      <c r="J494" s="15" t="n">
        <f aca="false">J495</f>
        <v>0</v>
      </c>
    </row>
    <row r="495" customFormat="false" ht="49.5" hidden="false" customHeight="false" outlineLevel="0" collapsed="false">
      <c r="A495" s="16" t="s">
        <v>25</v>
      </c>
      <c r="B495" s="16" t="s">
        <v>557</v>
      </c>
      <c r="C495" s="16" t="s">
        <v>26</v>
      </c>
      <c r="D495" s="16" t="s">
        <v>27</v>
      </c>
      <c r="E495" s="15" t="n">
        <f aca="false">F495+G495</f>
        <v>2</v>
      </c>
      <c r="F495" s="17" t="n">
        <v>2</v>
      </c>
      <c r="G495" s="17"/>
      <c r="H495" s="17" t="n">
        <f aca="false">I495+J495</f>
        <v>2</v>
      </c>
      <c r="I495" s="17" t="n">
        <v>2</v>
      </c>
      <c r="J495" s="17"/>
    </row>
    <row r="496" customFormat="false" ht="49.5" hidden="false" customHeight="false" outlineLevel="0" collapsed="false">
      <c r="A496" s="22" t="s">
        <v>558</v>
      </c>
      <c r="B496" s="11" t="s">
        <v>559</v>
      </c>
      <c r="C496" s="12"/>
      <c r="D496" s="12"/>
      <c r="E496" s="13" t="n">
        <f aca="false">F496+G496</f>
        <v>6</v>
      </c>
      <c r="F496" s="13" t="n">
        <f aca="false">F497</f>
        <v>6</v>
      </c>
      <c r="G496" s="13" t="n">
        <f aca="false">G497</f>
        <v>0</v>
      </c>
      <c r="H496" s="13" t="n">
        <f aca="false">I496+J496</f>
        <v>6</v>
      </c>
      <c r="I496" s="13" t="n">
        <f aca="false">I497</f>
        <v>6</v>
      </c>
      <c r="J496" s="13" t="n">
        <f aca="false">J497</f>
        <v>0</v>
      </c>
    </row>
    <row r="497" customFormat="false" ht="49.5" hidden="false" customHeight="false" outlineLevel="0" collapsed="false">
      <c r="A497" s="14" t="s">
        <v>416</v>
      </c>
      <c r="B497" s="12" t="s">
        <v>560</v>
      </c>
      <c r="C497" s="12"/>
      <c r="D497" s="12"/>
      <c r="E497" s="15" t="n">
        <f aca="false">F497+G497</f>
        <v>6</v>
      </c>
      <c r="F497" s="15" t="n">
        <f aca="false">F498</f>
        <v>6</v>
      </c>
      <c r="G497" s="15" t="n">
        <f aca="false">G498</f>
        <v>0</v>
      </c>
      <c r="H497" s="15" t="n">
        <f aca="false">I497+J497</f>
        <v>6</v>
      </c>
      <c r="I497" s="15" t="n">
        <f aca="false">I498</f>
        <v>6</v>
      </c>
      <c r="J497" s="15" t="n">
        <f aca="false">J498</f>
        <v>0</v>
      </c>
    </row>
    <row r="498" customFormat="false" ht="49.5" hidden="false" customHeight="false" outlineLevel="0" collapsed="false">
      <c r="A498" s="16" t="s">
        <v>25</v>
      </c>
      <c r="B498" s="16" t="s">
        <v>560</v>
      </c>
      <c r="C498" s="16" t="s">
        <v>26</v>
      </c>
      <c r="D498" s="16" t="s">
        <v>27</v>
      </c>
      <c r="E498" s="17" t="n">
        <f aca="false">F498+G498</f>
        <v>6</v>
      </c>
      <c r="F498" s="17" t="n">
        <v>6</v>
      </c>
      <c r="G498" s="17"/>
      <c r="H498" s="17" t="n">
        <f aca="false">I498+J498</f>
        <v>6</v>
      </c>
      <c r="I498" s="17" t="n">
        <v>6</v>
      </c>
      <c r="J498" s="17"/>
    </row>
    <row r="499" customFormat="false" ht="181.5" hidden="false" customHeight="false" outlineLevel="0" collapsed="false">
      <c r="A499" s="22" t="s">
        <v>561</v>
      </c>
      <c r="B499" s="11" t="s">
        <v>562</v>
      </c>
      <c r="C499" s="12"/>
      <c r="D499" s="12"/>
      <c r="E499" s="13" t="n">
        <f aca="false">F499+G499</f>
        <v>252</v>
      </c>
      <c r="F499" s="13" t="n">
        <f aca="false">F500+F502</f>
        <v>252</v>
      </c>
      <c r="G499" s="13" t="n">
        <f aca="false">G500+G502</f>
        <v>0</v>
      </c>
      <c r="H499" s="13" t="n">
        <f aca="false">I499+J499</f>
        <v>252</v>
      </c>
      <c r="I499" s="13" t="n">
        <f aca="false">I500+I502</f>
        <v>252</v>
      </c>
      <c r="J499" s="13" t="n">
        <f aca="false">J500+J502</f>
        <v>0</v>
      </c>
    </row>
    <row r="500" customFormat="false" ht="33" hidden="false" customHeight="false" outlineLevel="0" collapsed="false">
      <c r="A500" s="14" t="s">
        <v>555</v>
      </c>
      <c r="B500" s="12" t="s">
        <v>563</v>
      </c>
      <c r="C500" s="12"/>
      <c r="D500" s="12"/>
      <c r="E500" s="15" t="n">
        <f aca="false">F500+G500</f>
        <v>250</v>
      </c>
      <c r="F500" s="15" t="n">
        <f aca="false">F501</f>
        <v>250</v>
      </c>
      <c r="G500" s="15" t="n">
        <f aca="false">G501</f>
        <v>0</v>
      </c>
      <c r="H500" s="15" t="n">
        <f aca="false">I500+J500</f>
        <v>250</v>
      </c>
      <c r="I500" s="15" t="n">
        <f aca="false">I501</f>
        <v>250</v>
      </c>
      <c r="J500" s="15" t="n">
        <f aca="false">J501</f>
        <v>0</v>
      </c>
    </row>
    <row r="501" customFormat="false" ht="33" hidden="false" customHeight="false" outlineLevel="0" collapsed="false">
      <c r="A501" s="24" t="s">
        <v>99</v>
      </c>
      <c r="B501" s="16" t="s">
        <v>563</v>
      </c>
      <c r="C501" s="16" t="s">
        <v>100</v>
      </c>
      <c r="D501" s="16" t="s">
        <v>27</v>
      </c>
      <c r="E501" s="17" t="n">
        <f aca="false">F501+G501</f>
        <v>250</v>
      </c>
      <c r="F501" s="17" t="n">
        <v>250</v>
      </c>
      <c r="G501" s="17"/>
      <c r="H501" s="17" t="n">
        <f aca="false">I501+J501</f>
        <v>250</v>
      </c>
      <c r="I501" s="17" t="n">
        <v>250</v>
      </c>
      <c r="J501" s="17"/>
    </row>
    <row r="502" customFormat="false" ht="49.5" hidden="false" customHeight="false" outlineLevel="0" collapsed="false">
      <c r="A502" s="14" t="s">
        <v>383</v>
      </c>
      <c r="B502" s="12" t="s">
        <v>564</v>
      </c>
      <c r="C502" s="12"/>
      <c r="D502" s="12"/>
      <c r="E502" s="15" t="n">
        <f aca="false">F502+G502</f>
        <v>2</v>
      </c>
      <c r="F502" s="15" t="n">
        <f aca="false">F503</f>
        <v>2</v>
      </c>
      <c r="G502" s="15" t="n">
        <f aca="false">G503</f>
        <v>0</v>
      </c>
      <c r="H502" s="15" t="n">
        <f aca="false">I502+J502</f>
        <v>2</v>
      </c>
      <c r="I502" s="15" t="n">
        <f aca="false">I503</f>
        <v>2</v>
      </c>
      <c r="J502" s="15" t="n">
        <f aca="false">J503</f>
        <v>0</v>
      </c>
    </row>
    <row r="503" customFormat="false" ht="49.5" hidden="false" customHeight="false" outlineLevel="0" collapsed="false">
      <c r="A503" s="16" t="s">
        <v>25</v>
      </c>
      <c r="B503" s="16" t="s">
        <v>564</v>
      </c>
      <c r="C503" s="16" t="s">
        <v>26</v>
      </c>
      <c r="D503" s="16" t="s">
        <v>27</v>
      </c>
      <c r="E503" s="17" t="n">
        <f aca="false">F503+G503</f>
        <v>2</v>
      </c>
      <c r="F503" s="17" t="n">
        <v>2</v>
      </c>
      <c r="G503" s="17"/>
      <c r="H503" s="17" t="n">
        <f aca="false">I503+J503</f>
        <v>2</v>
      </c>
      <c r="I503" s="17" t="n">
        <v>2</v>
      </c>
      <c r="J503" s="17"/>
    </row>
    <row r="504" customFormat="false" ht="165" hidden="false" customHeight="false" outlineLevel="0" collapsed="false">
      <c r="A504" s="22" t="s">
        <v>565</v>
      </c>
      <c r="B504" s="11" t="s">
        <v>566</v>
      </c>
      <c r="C504" s="12"/>
      <c r="D504" s="12"/>
      <c r="E504" s="13" t="n">
        <f aca="false">F504+G504</f>
        <v>252</v>
      </c>
      <c r="F504" s="13" t="n">
        <f aca="false">F505+F507</f>
        <v>252</v>
      </c>
      <c r="G504" s="13" t="n">
        <f aca="false">G505+G507</f>
        <v>0</v>
      </c>
      <c r="H504" s="13" t="n">
        <f aca="false">I504+J504</f>
        <v>252</v>
      </c>
      <c r="I504" s="13" t="n">
        <f aca="false">I505+I507</f>
        <v>252</v>
      </c>
      <c r="J504" s="13" t="n">
        <f aca="false">J505+J507</f>
        <v>0</v>
      </c>
    </row>
    <row r="505" customFormat="false" ht="33" hidden="false" customHeight="false" outlineLevel="0" collapsed="false">
      <c r="A505" s="14" t="s">
        <v>555</v>
      </c>
      <c r="B505" s="12" t="s">
        <v>567</v>
      </c>
      <c r="C505" s="12"/>
      <c r="D505" s="12"/>
      <c r="E505" s="15" t="n">
        <f aca="false">F505+G505</f>
        <v>250</v>
      </c>
      <c r="F505" s="15" t="n">
        <f aca="false">F506</f>
        <v>250</v>
      </c>
      <c r="G505" s="15" t="n">
        <f aca="false">G506</f>
        <v>0</v>
      </c>
      <c r="H505" s="15" t="n">
        <f aca="false">I505+J505</f>
        <v>250</v>
      </c>
      <c r="I505" s="15" t="n">
        <f aca="false">I506</f>
        <v>250</v>
      </c>
      <c r="J505" s="15" t="n">
        <f aca="false">J506</f>
        <v>0</v>
      </c>
    </row>
    <row r="506" customFormat="false" ht="33" hidden="false" customHeight="false" outlineLevel="0" collapsed="false">
      <c r="A506" s="24" t="s">
        <v>99</v>
      </c>
      <c r="B506" s="16" t="s">
        <v>567</v>
      </c>
      <c r="C506" s="16" t="s">
        <v>100</v>
      </c>
      <c r="D506" s="16" t="s">
        <v>27</v>
      </c>
      <c r="E506" s="17" t="n">
        <f aca="false">F506+G506</f>
        <v>250</v>
      </c>
      <c r="F506" s="17" t="n">
        <v>250</v>
      </c>
      <c r="G506" s="17"/>
      <c r="H506" s="17" t="n">
        <f aca="false">I506+J506</f>
        <v>250</v>
      </c>
      <c r="I506" s="17" t="n">
        <v>250</v>
      </c>
      <c r="J506" s="17"/>
    </row>
    <row r="507" customFormat="false" ht="49.5" hidden="false" customHeight="false" outlineLevel="0" collapsed="false">
      <c r="A507" s="14" t="s">
        <v>383</v>
      </c>
      <c r="B507" s="12" t="s">
        <v>568</v>
      </c>
      <c r="C507" s="12"/>
      <c r="D507" s="12"/>
      <c r="E507" s="15" t="n">
        <f aca="false">F507+G507</f>
        <v>2</v>
      </c>
      <c r="F507" s="15" t="n">
        <f aca="false">F508</f>
        <v>2</v>
      </c>
      <c r="G507" s="15" t="n">
        <f aca="false">G508</f>
        <v>0</v>
      </c>
      <c r="H507" s="15" t="n">
        <f aca="false">I507+J507</f>
        <v>2</v>
      </c>
      <c r="I507" s="15" t="n">
        <f aca="false">I508</f>
        <v>2</v>
      </c>
      <c r="J507" s="15" t="n">
        <f aca="false">J508</f>
        <v>0</v>
      </c>
    </row>
    <row r="508" customFormat="false" ht="49.5" hidden="false" customHeight="false" outlineLevel="0" collapsed="false">
      <c r="A508" s="16" t="s">
        <v>25</v>
      </c>
      <c r="B508" s="16" t="s">
        <v>568</v>
      </c>
      <c r="C508" s="16" t="s">
        <v>26</v>
      </c>
      <c r="D508" s="16" t="s">
        <v>27</v>
      </c>
      <c r="E508" s="17" t="n">
        <f aca="false">F508+G508</f>
        <v>2</v>
      </c>
      <c r="F508" s="17" t="n">
        <v>2</v>
      </c>
      <c r="G508" s="17"/>
      <c r="H508" s="17" t="n">
        <f aca="false">I508+J508</f>
        <v>2</v>
      </c>
      <c r="I508" s="17" t="n">
        <v>2</v>
      </c>
      <c r="J508" s="17"/>
    </row>
    <row r="509" customFormat="false" ht="181.5" hidden="false" customHeight="false" outlineLevel="0" collapsed="false">
      <c r="A509" s="22" t="s">
        <v>569</v>
      </c>
      <c r="B509" s="11" t="s">
        <v>570</v>
      </c>
      <c r="C509" s="12"/>
      <c r="D509" s="12"/>
      <c r="E509" s="13" t="n">
        <f aca="false">F509+G509</f>
        <v>28</v>
      </c>
      <c r="F509" s="13" t="n">
        <f aca="false">F512+F510</f>
        <v>28</v>
      </c>
      <c r="G509" s="13" t="n">
        <f aca="false">G512+G510</f>
        <v>0</v>
      </c>
      <c r="H509" s="13" t="n">
        <f aca="false">I509+J509</f>
        <v>28</v>
      </c>
      <c r="I509" s="13" t="n">
        <f aca="false">I512+I510</f>
        <v>28</v>
      </c>
      <c r="J509" s="13" t="n">
        <f aca="false">J512+J510</f>
        <v>0</v>
      </c>
    </row>
    <row r="510" customFormat="false" ht="49.5" hidden="false" customHeight="false" outlineLevel="0" collapsed="false">
      <c r="A510" s="14" t="s">
        <v>383</v>
      </c>
      <c r="B510" s="12" t="s">
        <v>571</v>
      </c>
      <c r="C510" s="12"/>
      <c r="D510" s="12"/>
      <c r="E510" s="15" t="n">
        <f aca="false">F510+G510</f>
        <v>1</v>
      </c>
      <c r="F510" s="15" t="n">
        <f aca="false">F511</f>
        <v>1</v>
      </c>
      <c r="G510" s="15" t="n">
        <f aca="false">G511</f>
        <v>0</v>
      </c>
      <c r="H510" s="15" t="n">
        <f aca="false">I510+J510</f>
        <v>1</v>
      </c>
      <c r="I510" s="15" t="n">
        <f aca="false">I511</f>
        <v>1</v>
      </c>
      <c r="J510" s="15" t="n">
        <f aca="false">J511</f>
        <v>0</v>
      </c>
    </row>
    <row r="511" customFormat="false" ht="49.5" hidden="false" customHeight="false" outlineLevel="0" collapsed="false">
      <c r="A511" s="12" t="s">
        <v>25</v>
      </c>
      <c r="B511" s="16" t="s">
        <v>571</v>
      </c>
      <c r="C511" s="16" t="s">
        <v>26</v>
      </c>
      <c r="D511" s="16" t="s">
        <v>27</v>
      </c>
      <c r="E511" s="17" t="n">
        <f aca="false">F511+G511</f>
        <v>1</v>
      </c>
      <c r="F511" s="17" t="n">
        <v>1</v>
      </c>
      <c r="G511" s="17"/>
      <c r="H511" s="17" t="n">
        <f aca="false">I511+J511</f>
        <v>1</v>
      </c>
      <c r="I511" s="17" t="n">
        <v>1</v>
      </c>
      <c r="J511" s="43"/>
    </row>
    <row r="512" customFormat="false" ht="33" hidden="false" customHeight="false" outlineLevel="0" collapsed="false">
      <c r="A512" s="14" t="s">
        <v>555</v>
      </c>
      <c r="B512" s="12" t="s">
        <v>572</v>
      </c>
      <c r="C512" s="12"/>
      <c r="D512" s="12"/>
      <c r="E512" s="15" t="n">
        <f aca="false">F512+G512</f>
        <v>27</v>
      </c>
      <c r="F512" s="15" t="n">
        <f aca="false">F513</f>
        <v>27</v>
      </c>
      <c r="G512" s="15" t="n">
        <f aca="false">G513</f>
        <v>0</v>
      </c>
      <c r="H512" s="15" t="n">
        <f aca="false">I512+J512</f>
        <v>27</v>
      </c>
      <c r="I512" s="15" t="n">
        <f aca="false">I513</f>
        <v>27</v>
      </c>
      <c r="J512" s="15" t="n">
        <f aca="false">J513</f>
        <v>0</v>
      </c>
    </row>
    <row r="513" customFormat="false" ht="33" hidden="false" customHeight="false" outlineLevel="0" collapsed="false">
      <c r="A513" s="24" t="s">
        <v>99</v>
      </c>
      <c r="B513" s="16" t="s">
        <v>572</v>
      </c>
      <c r="C513" s="16" t="s">
        <v>100</v>
      </c>
      <c r="D513" s="16" t="s">
        <v>27</v>
      </c>
      <c r="E513" s="17" t="n">
        <f aca="false">F513+G513</f>
        <v>27</v>
      </c>
      <c r="F513" s="17" t="n">
        <v>27</v>
      </c>
      <c r="G513" s="17"/>
      <c r="H513" s="17" t="n">
        <f aca="false">I513+J513</f>
        <v>27</v>
      </c>
      <c r="I513" s="17" t="n">
        <v>27</v>
      </c>
      <c r="J513" s="17"/>
    </row>
    <row r="514" customFormat="false" ht="264" hidden="false" customHeight="false" outlineLevel="0" collapsed="false">
      <c r="A514" s="22" t="s">
        <v>573</v>
      </c>
      <c r="B514" s="11" t="s">
        <v>574</v>
      </c>
      <c r="C514" s="12"/>
      <c r="D514" s="12"/>
      <c r="E514" s="13" t="n">
        <f aca="false">F514+G514</f>
        <v>592</v>
      </c>
      <c r="F514" s="13" t="n">
        <f aca="false">F515</f>
        <v>592</v>
      </c>
      <c r="G514" s="13" t="n">
        <f aca="false">G515</f>
        <v>0</v>
      </c>
      <c r="H514" s="13" t="n">
        <f aca="false">I514+J514</f>
        <v>592</v>
      </c>
      <c r="I514" s="13" t="n">
        <f aca="false">I515</f>
        <v>592</v>
      </c>
      <c r="J514" s="13" t="n">
        <f aca="false">J515</f>
        <v>0</v>
      </c>
    </row>
    <row r="515" customFormat="false" ht="33" hidden="false" customHeight="false" outlineLevel="0" collapsed="false">
      <c r="A515" s="14" t="s">
        <v>555</v>
      </c>
      <c r="B515" s="12" t="s">
        <v>575</v>
      </c>
      <c r="C515" s="12"/>
      <c r="D515" s="12"/>
      <c r="E515" s="15" t="n">
        <f aca="false">F515+G515</f>
        <v>592</v>
      </c>
      <c r="F515" s="15" t="n">
        <f aca="false">F516</f>
        <v>592</v>
      </c>
      <c r="G515" s="15" t="n">
        <f aca="false">G516</f>
        <v>0</v>
      </c>
      <c r="H515" s="15" t="n">
        <f aca="false">I515+J515</f>
        <v>592</v>
      </c>
      <c r="I515" s="15" t="n">
        <f aca="false">I516</f>
        <v>592</v>
      </c>
      <c r="J515" s="15" t="n">
        <f aca="false">J516</f>
        <v>0</v>
      </c>
    </row>
    <row r="516" customFormat="false" ht="33" hidden="false" customHeight="false" outlineLevel="0" collapsed="false">
      <c r="A516" s="24" t="s">
        <v>99</v>
      </c>
      <c r="B516" s="16" t="s">
        <v>575</v>
      </c>
      <c r="C516" s="16" t="s">
        <v>100</v>
      </c>
      <c r="D516" s="16" t="s">
        <v>27</v>
      </c>
      <c r="E516" s="17" t="n">
        <f aca="false">F516+G516</f>
        <v>592</v>
      </c>
      <c r="F516" s="17" t="n">
        <v>592</v>
      </c>
      <c r="G516" s="17"/>
      <c r="H516" s="17" t="n">
        <f aca="false">I516+J516</f>
        <v>592</v>
      </c>
      <c r="I516" s="17" t="n">
        <v>592</v>
      </c>
      <c r="J516" s="17"/>
    </row>
    <row r="517" customFormat="false" ht="132" hidden="false" customHeight="false" outlineLevel="0" collapsed="false">
      <c r="A517" s="22" t="s">
        <v>576</v>
      </c>
      <c r="B517" s="11" t="s">
        <v>577</v>
      </c>
      <c r="C517" s="12"/>
      <c r="D517" s="12"/>
      <c r="E517" s="13" t="n">
        <f aca="false">F517+G517</f>
        <v>3791</v>
      </c>
      <c r="F517" s="13" t="n">
        <f aca="false">F518</f>
        <v>0</v>
      </c>
      <c r="G517" s="13" t="n">
        <f aca="false">G518</f>
        <v>3791</v>
      </c>
      <c r="H517" s="13" t="n">
        <f aca="false">I517+J517</f>
        <v>4169</v>
      </c>
      <c r="I517" s="13" t="n">
        <f aca="false">I518</f>
        <v>0</v>
      </c>
      <c r="J517" s="13" t="n">
        <f aca="false">J518</f>
        <v>4169</v>
      </c>
    </row>
    <row r="518" customFormat="false" ht="82.5" hidden="false" customHeight="false" outlineLevel="0" collapsed="false">
      <c r="A518" s="14" t="s">
        <v>578</v>
      </c>
      <c r="B518" s="12" t="s">
        <v>579</v>
      </c>
      <c r="C518" s="12"/>
      <c r="D518" s="12"/>
      <c r="E518" s="15" t="n">
        <f aca="false">F518+G518</f>
        <v>3791</v>
      </c>
      <c r="F518" s="15" t="n">
        <f aca="false">F519</f>
        <v>0</v>
      </c>
      <c r="G518" s="15" t="n">
        <f aca="false">G519</f>
        <v>3791</v>
      </c>
      <c r="H518" s="15" t="n">
        <f aca="false">I518+J518</f>
        <v>4169</v>
      </c>
      <c r="I518" s="15" t="n">
        <f aca="false">I519</f>
        <v>0</v>
      </c>
      <c r="J518" s="15" t="n">
        <f aca="false">J519</f>
        <v>4169</v>
      </c>
    </row>
    <row r="519" customFormat="false" ht="33" hidden="false" customHeight="false" outlineLevel="0" collapsed="false">
      <c r="A519" s="24" t="s">
        <v>99</v>
      </c>
      <c r="B519" s="16" t="s">
        <v>579</v>
      </c>
      <c r="C519" s="16" t="s">
        <v>100</v>
      </c>
      <c r="D519" s="16" t="s">
        <v>27</v>
      </c>
      <c r="E519" s="17" t="n">
        <f aca="false">F519+G519</f>
        <v>3791</v>
      </c>
      <c r="F519" s="17"/>
      <c r="G519" s="15" t="n">
        <v>3791</v>
      </c>
      <c r="H519" s="15" t="n">
        <f aca="false">I519+J519</f>
        <v>4169</v>
      </c>
      <c r="I519" s="15"/>
      <c r="J519" s="15" t="n">
        <v>4169</v>
      </c>
    </row>
    <row r="520" customFormat="false" ht="132" hidden="false" customHeight="false" outlineLevel="0" collapsed="false">
      <c r="A520" s="22" t="s">
        <v>580</v>
      </c>
      <c r="B520" s="11" t="s">
        <v>581</v>
      </c>
      <c r="C520" s="12"/>
      <c r="D520" s="12"/>
      <c r="E520" s="13" t="n">
        <f aca="false">F520+G520</f>
        <v>692</v>
      </c>
      <c r="F520" s="13" t="n">
        <f aca="false">-F521</f>
        <v>-0</v>
      </c>
      <c r="G520" s="13" t="n">
        <f aca="false">G521</f>
        <v>692</v>
      </c>
      <c r="H520" s="13" t="n">
        <f aca="false">I520+J520</f>
        <v>730</v>
      </c>
      <c r="I520" s="13" t="n">
        <f aca="false">-I521</f>
        <v>-0</v>
      </c>
      <c r="J520" s="13" t="n">
        <f aca="false">J521</f>
        <v>730</v>
      </c>
    </row>
    <row r="521" customFormat="false" ht="82.5" hidden="false" customHeight="false" outlineLevel="0" collapsed="false">
      <c r="A521" s="14" t="s">
        <v>578</v>
      </c>
      <c r="B521" s="12" t="s">
        <v>582</v>
      </c>
      <c r="C521" s="12"/>
      <c r="D521" s="12"/>
      <c r="E521" s="15" t="n">
        <f aca="false">F521+G521</f>
        <v>692</v>
      </c>
      <c r="F521" s="15" t="n">
        <f aca="false">F522</f>
        <v>0</v>
      </c>
      <c r="G521" s="15" t="n">
        <f aca="false">G522</f>
        <v>692</v>
      </c>
      <c r="H521" s="15" t="n">
        <f aca="false">I521+J521</f>
        <v>730</v>
      </c>
      <c r="I521" s="15" t="n">
        <f aca="false">I522</f>
        <v>0</v>
      </c>
      <c r="J521" s="15" t="n">
        <f aca="false">J522</f>
        <v>730</v>
      </c>
    </row>
    <row r="522" customFormat="false" ht="33" hidden="false" customHeight="false" outlineLevel="0" collapsed="false">
      <c r="A522" s="24" t="s">
        <v>99</v>
      </c>
      <c r="B522" s="16" t="s">
        <v>582</v>
      </c>
      <c r="C522" s="16" t="s">
        <v>100</v>
      </c>
      <c r="D522" s="16" t="s">
        <v>27</v>
      </c>
      <c r="E522" s="17" t="n">
        <f aca="false">F522+G522</f>
        <v>692</v>
      </c>
      <c r="F522" s="17"/>
      <c r="G522" s="15" t="n">
        <v>692</v>
      </c>
      <c r="H522" s="15" t="n">
        <f aca="false">I522+J522</f>
        <v>730</v>
      </c>
      <c r="I522" s="15"/>
      <c r="J522" s="15" t="n">
        <v>730</v>
      </c>
    </row>
    <row r="523" customFormat="false" ht="115.5" hidden="false" customHeight="false" outlineLevel="0" collapsed="false">
      <c r="A523" s="22" t="s">
        <v>583</v>
      </c>
      <c r="B523" s="11" t="s">
        <v>584</v>
      </c>
      <c r="C523" s="50"/>
      <c r="D523" s="11"/>
      <c r="E523" s="13" t="n">
        <f aca="false">F523+G523</f>
        <v>40541</v>
      </c>
      <c r="F523" s="13" t="n">
        <f aca="false">F524</f>
        <v>0</v>
      </c>
      <c r="G523" s="13" t="n">
        <f aca="false">G524</f>
        <v>40541</v>
      </c>
      <c r="H523" s="13" t="n">
        <f aca="false">I523+J523</f>
        <v>44150</v>
      </c>
      <c r="I523" s="13" t="n">
        <f aca="false">I524</f>
        <v>0</v>
      </c>
      <c r="J523" s="13" t="n">
        <f aca="false">J524</f>
        <v>44150</v>
      </c>
    </row>
    <row r="524" customFormat="false" ht="82.5" hidden="false" customHeight="false" outlineLevel="0" collapsed="false">
      <c r="A524" s="14" t="s">
        <v>578</v>
      </c>
      <c r="B524" s="12" t="s">
        <v>585</v>
      </c>
      <c r="C524" s="12"/>
      <c r="D524" s="11"/>
      <c r="E524" s="15" t="n">
        <f aca="false">F524+G524</f>
        <v>40541</v>
      </c>
      <c r="F524" s="15" t="n">
        <f aca="false">F525</f>
        <v>0</v>
      </c>
      <c r="G524" s="15" t="n">
        <f aca="false">G525</f>
        <v>40541</v>
      </c>
      <c r="H524" s="15" t="n">
        <f aca="false">I524+J524</f>
        <v>44150</v>
      </c>
      <c r="I524" s="15" t="n">
        <f aca="false">I525</f>
        <v>0</v>
      </c>
      <c r="J524" s="15" t="n">
        <f aca="false">J525</f>
        <v>44150</v>
      </c>
    </row>
    <row r="525" customFormat="false" ht="66" hidden="false" customHeight="false" outlineLevel="0" collapsed="false">
      <c r="A525" s="16" t="s">
        <v>63</v>
      </c>
      <c r="B525" s="16" t="s">
        <v>585</v>
      </c>
      <c r="C525" s="16" t="s">
        <v>64</v>
      </c>
      <c r="D525" s="16" t="s">
        <v>27</v>
      </c>
      <c r="E525" s="17" t="n">
        <f aca="false">F525+G525</f>
        <v>40541</v>
      </c>
      <c r="F525" s="17"/>
      <c r="G525" s="15" t="n">
        <f aca="false">36898+3643</f>
        <v>40541</v>
      </c>
      <c r="H525" s="15" t="n">
        <f aca="false">I525+J525</f>
        <v>44150</v>
      </c>
      <c r="I525" s="15"/>
      <c r="J525" s="15" t="n">
        <f aca="false">42020+2130</f>
        <v>44150</v>
      </c>
    </row>
    <row r="526" customFormat="false" ht="148.5" hidden="false" customHeight="false" outlineLevel="0" collapsed="false">
      <c r="A526" s="22" t="s">
        <v>586</v>
      </c>
      <c r="B526" s="11" t="s">
        <v>587</v>
      </c>
      <c r="C526" s="12"/>
      <c r="D526" s="12"/>
      <c r="E526" s="13" t="n">
        <f aca="false">F526+G526</f>
        <v>506</v>
      </c>
      <c r="F526" s="13" t="n">
        <f aca="false">F527</f>
        <v>0</v>
      </c>
      <c r="G526" s="13" t="n">
        <f aca="false">G527</f>
        <v>506</v>
      </c>
      <c r="H526" s="13" t="n">
        <f aca="false">I526+J526</f>
        <v>525</v>
      </c>
      <c r="I526" s="13" t="n">
        <f aca="false">I527</f>
        <v>0</v>
      </c>
      <c r="J526" s="13" t="n">
        <f aca="false">J527</f>
        <v>525</v>
      </c>
    </row>
    <row r="527" customFormat="false" ht="82.5" hidden="false" customHeight="false" outlineLevel="0" collapsed="false">
      <c r="A527" s="14" t="s">
        <v>578</v>
      </c>
      <c r="B527" s="12" t="s">
        <v>588</v>
      </c>
      <c r="C527" s="12"/>
      <c r="D527" s="12"/>
      <c r="E527" s="15" t="n">
        <f aca="false">F527+G527</f>
        <v>506</v>
      </c>
      <c r="F527" s="15" t="n">
        <f aca="false">F528+F529</f>
        <v>0</v>
      </c>
      <c r="G527" s="15" t="n">
        <f aca="false">G528+G529</f>
        <v>506</v>
      </c>
      <c r="H527" s="15" t="n">
        <f aca="false">I527+J527</f>
        <v>525</v>
      </c>
      <c r="I527" s="15" t="n">
        <f aca="false">I528+I529</f>
        <v>0</v>
      </c>
      <c r="J527" s="15" t="n">
        <f aca="false">J528+J529</f>
        <v>525</v>
      </c>
    </row>
    <row r="528" customFormat="false" ht="49.5" hidden="false" customHeight="false" outlineLevel="0" collapsed="false">
      <c r="A528" s="16" t="s">
        <v>25</v>
      </c>
      <c r="B528" s="16" t="s">
        <v>588</v>
      </c>
      <c r="C528" s="16" t="s">
        <v>26</v>
      </c>
      <c r="D528" s="16" t="s">
        <v>27</v>
      </c>
      <c r="E528" s="17" t="n">
        <f aca="false">F528+G528</f>
        <v>5</v>
      </c>
      <c r="F528" s="17"/>
      <c r="G528" s="15" t="n">
        <v>5</v>
      </c>
      <c r="H528" s="15" t="n">
        <f aca="false">I528+J528</f>
        <v>5</v>
      </c>
      <c r="I528" s="15"/>
      <c r="J528" s="15" t="n">
        <v>5</v>
      </c>
    </row>
    <row r="529" customFormat="false" ht="33" hidden="false" customHeight="false" outlineLevel="0" collapsed="false">
      <c r="A529" s="24" t="s">
        <v>99</v>
      </c>
      <c r="B529" s="16" t="s">
        <v>588</v>
      </c>
      <c r="C529" s="16" t="s">
        <v>100</v>
      </c>
      <c r="D529" s="16" t="s">
        <v>27</v>
      </c>
      <c r="E529" s="17" t="n">
        <f aca="false">F529+G529</f>
        <v>501</v>
      </c>
      <c r="F529" s="17"/>
      <c r="G529" s="15" t="n">
        <v>501</v>
      </c>
      <c r="H529" s="15" t="n">
        <f aca="false">I529+J529</f>
        <v>520</v>
      </c>
      <c r="I529" s="15"/>
      <c r="J529" s="15" t="n">
        <v>520</v>
      </c>
    </row>
    <row r="530" customFormat="false" ht="66" hidden="false" customHeight="false" outlineLevel="0" collapsed="false">
      <c r="A530" s="22" t="s">
        <v>589</v>
      </c>
      <c r="B530" s="11" t="s">
        <v>590</v>
      </c>
      <c r="C530" s="12"/>
      <c r="D530" s="12"/>
      <c r="E530" s="13" t="n">
        <f aca="false">F530+G530</f>
        <v>369</v>
      </c>
      <c r="F530" s="13" t="n">
        <f aca="false">F531</f>
        <v>369</v>
      </c>
      <c r="G530" s="13" t="n">
        <f aca="false">G531</f>
        <v>0</v>
      </c>
      <c r="H530" s="13" t="n">
        <f aca="false">I530+J530</f>
        <v>369</v>
      </c>
      <c r="I530" s="13" t="n">
        <f aca="false">I531</f>
        <v>369</v>
      </c>
      <c r="J530" s="13" t="n">
        <f aca="false">J531</f>
        <v>0</v>
      </c>
    </row>
    <row r="531" customFormat="false" ht="33" hidden="false" customHeight="false" outlineLevel="0" collapsed="false">
      <c r="A531" s="51" t="s">
        <v>23</v>
      </c>
      <c r="B531" s="12" t="s">
        <v>591</v>
      </c>
      <c r="C531" s="12"/>
      <c r="D531" s="12"/>
      <c r="E531" s="15" t="n">
        <f aca="false">F531+G531</f>
        <v>369</v>
      </c>
      <c r="F531" s="15" t="n">
        <f aca="false">F532</f>
        <v>369</v>
      </c>
      <c r="G531" s="15" t="n">
        <f aca="false">G532</f>
        <v>0</v>
      </c>
      <c r="H531" s="15" t="n">
        <f aca="false">I531+J531</f>
        <v>369</v>
      </c>
      <c r="I531" s="15" t="n">
        <f aca="false">I532</f>
        <v>369</v>
      </c>
      <c r="J531" s="15" t="n">
        <f aca="false">J532</f>
        <v>0</v>
      </c>
    </row>
    <row r="532" customFormat="false" ht="49.5" hidden="false" customHeight="false" outlineLevel="0" collapsed="false">
      <c r="A532" s="16" t="s">
        <v>25</v>
      </c>
      <c r="B532" s="16" t="s">
        <v>591</v>
      </c>
      <c r="C532" s="16" t="s">
        <v>26</v>
      </c>
      <c r="D532" s="16" t="s">
        <v>27</v>
      </c>
      <c r="E532" s="17" t="n">
        <f aca="false">F532+G532</f>
        <v>369</v>
      </c>
      <c r="F532" s="15" t="n">
        <v>369</v>
      </c>
      <c r="G532" s="15"/>
      <c r="H532" s="15" t="n">
        <f aca="false">I532+J532</f>
        <v>369</v>
      </c>
      <c r="I532" s="15" t="n">
        <v>369</v>
      </c>
      <c r="J532" s="17"/>
    </row>
    <row r="533" customFormat="false" ht="82.5" hidden="false" customHeight="false" outlineLevel="0" collapsed="false">
      <c r="A533" s="22" t="s">
        <v>592</v>
      </c>
      <c r="B533" s="11" t="s">
        <v>593</v>
      </c>
      <c r="C533" s="12"/>
      <c r="D533" s="12"/>
      <c r="E533" s="13" t="n">
        <f aca="false">F533+G533</f>
        <v>1198</v>
      </c>
      <c r="F533" s="13" t="n">
        <f aca="false">F534</f>
        <v>0</v>
      </c>
      <c r="G533" s="13" t="n">
        <f aca="false">G534</f>
        <v>1198</v>
      </c>
      <c r="H533" s="13" t="n">
        <f aca="false">I533+J533</f>
        <v>1198</v>
      </c>
      <c r="I533" s="13" t="n">
        <f aca="false">I534</f>
        <v>0</v>
      </c>
      <c r="J533" s="13" t="n">
        <f aca="false">J534</f>
        <v>1198</v>
      </c>
    </row>
    <row r="534" customFormat="false" ht="99" hidden="false" customHeight="false" outlineLevel="0" collapsed="false">
      <c r="A534" s="14" t="s">
        <v>594</v>
      </c>
      <c r="B534" s="12" t="s">
        <v>595</v>
      </c>
      <c r="C534" s="12"/>
      <c r="D534" s="12"/>
      <c r="E534" s="15" t="n">
        <f aca="false">F534+G534</f>
        <v>1198</v>
      </c>
      <c r="F534" s="15" t="n">
        <f aca="false">F535</f>
        <v>0</v>
      </c>
      <c r="G534" s="15" t="n">
        <f aca="false">G535</f>
        <v>1198</v>
      </c>
      <c r="H534" s="15" t="n">
        <f aca="false">I534+J534</f>
        <v>1198</v>
      </c>
      <c r="I534" s="15" t="n">
        <f aca="false">I535</f>
        <v>0</v>
      </c>
      <c r="J534" s="15" t="n">
        <f aca="false">J535</f>
        <v>1198</v>
      </c>
    </row>
    <row r="535" customFormat="false" ht="33" hidden="false" customHeight="false" outlineLevel="0" collapsed="false">
      <c r="A535" s="24" t="s">
        <v>99</v>
      </c>
      <c r="B535" s="16" t="s">
        <v>595</v>
      </c>
      <c r="C535" s="16" t="s">
        <v>100</v>
      </c>
      <c r="D535" s="16" t="s">
        <v>101</v>
      </c>
      <c r="E535" s="17" t="n">
        <f aca="false">F535+G535</f>
        <v>1198</v>
      </c>
      <c r="F535" s="17"/>
      <c r="G535" s="15" t="n">
        <v>1198</v>
      </c>
      <c r="H535" s="15" t="n">
        <f aca="false">I535+J535</f>
        <v>1198</v>
      </c>
      <c r="I535" s="15"/>
      <c r="J535" s="15" t="n">
        <v>1198</v>
      </c>
    </row>
    <row r="536" customFormat="false" ht="165" hidden="false" customHeight="false" outlineLevel="0" collapsed="false">
      <c r="A536" s="22" t="s">
        <v>596</v>
      </c>
      <c r="B536" s="11" t="s">
        <v>597</v>
      </c>
      <c r="C536" s="12"/>
      <c r="D536" s="12"/>
      <c r="E536" s="13" t="n">
        <f aca="false">F536+G536</f>
        <v>33288</v>
      </c>
      <c r="F536" s="13" t="n">
        <f aca="false">F537</f>
        <v>0</v>
      </c>
      <c r="G536" s="13" t="n">
        <f aca="false">G537</f>
        <v>33288</v>
      </c>
      <c r="H536" s="13" t="n">
        <f aca="false">I536+J536</f>
        <v>34618</v>
      </c>
      <c r="I536" s="13" t="n">
        <f aca="false">I537</f>
        <v>0</v>
      </c>
      <c r="J536" s="13" t="n">
        <f aca="false">J537</f>
        <v>34618</v>
      </c>
    </row>
    <row r="537" customFormat="false" ht="82.5" hidden="false" customHeight="false" outlineLevel="0" collapsed="false">
      <c r="A537" s="20" t="s">
        <v>598</v>
      </c>
      <c r="B537" s="12" t="s">
        <v>599</v>
      </c>
      <c r="C537" s="12"/>
      <c r="D537" s="12"/>
      <c r="E537" s="15" t="n">
        <f aca="false">F537+G537</f>
        <v>33288</v>
      </c>
      <c r="F537" s="15" t="n">
        <f aca="false">F538</f>
        <v>0</v>
      </c>
      <c r="G537" s="15" t="n">
        <f aca="false">G538</f>
        <v>33288</v>
      </c>
      <c r="H537" s="15" t="n">
        <f aca="false">I537+J537</f>
        <v>34618</v>
      </c>
      <c r="I537" s="15" t="n">
        <f aca="false">I538</f>
        <v>0</v>
      </c>
      <c r="J537" s="15" t="n">
        <f aca="false">J538</f>
        <v>34618</v>
      </c>
    </row>
    <row r="538" customFormat="false" ht="33" hidden="false" customHeight="false" outlineLevel="0" collapsed="false">
      <c r="A538" s="24" t="s">
        <v>99</v>
      </c>
      <c r="B538" s="16" t="s">
        <v>599</v>
      </c>
      <c r="C538" s="16" t="s">
        <v>100</v>
      </c>
      <c r="D538" s="16" t="s">
        <v>101</v>
      </c>
      <c r="E538" s="17" t="n">
        <f aca="false">F538+G538</f>
        <v>33288</v>
      </c>
      <c r="F538" s="17"/>
      <c r="G538" s="15" t="n">
        <f aca="false">32008+1280</f>
        <v>33288</v>
      </c>
      <c r="H538" s="15" t="n">
        <f aca="false">I538+J538</f>
        <v>34618</v>
      </c>
      <c r="I538" s="15"/>
      <c r="J538" s="15" t="n">
        <f aca="false">32008+2610</f>
        <v>34618</v>
      </c>
    </row>
    <row r="539" customFormat="false" ht="99" hidden="false" customHeight="false" outlineLevel="0" collapsed="false">
      <c r="A539" s="22" t="s">
        <v>600</v>
      </c>
      <c r="B539" s="11" t="s">
        <v>601</v>
      </c>
      <c r="C539" s="12"/>
      <c r="D539" s="12"/>
      <c r="E539" s="13" t="n">
        <f aca="false">F539+G539</f>
        <v>4367</v>
      </c>
      <c r="F539" s="13" t="n">
        <f aca="false">F540</f>
        <v>0</v>
      </c>
      <c r="G539" s="13" t="n">
        <f aca="false">G540</f>
        <v>4367</v>
      </c>
      <c r="H539" s="13" t="n">
        <f aca="false">I539+J539</f>
        <v>4367</v>
      </c>
      <c r="I539" s="13" t="n">
        <f aca="false">I540</f>
        <v>0</v>
      </c>
      <c r="J539" s="13" t="n">
        <f aca="false">J540</f>
        <v>4367</v>
      </c>
    </row>
    <row r="540" customFormat="false" ht="82.5" hidden="false" customHeight="false" outlineLevel="0" collapsed="false">
      <c r="A540" s="20" t="s">
        <v>598</v>
      </c>
      <c r="B540" s="12" t="s">
        <v>602</v>
      </c>
      <c r="C540" s="12"/>
      <c r="D540" s="12"/>
      <c r="E540" s="15" t="n">
        <f aca="false">F540+G540</f>
        <v>4367</v>
      </c>
      <c r="F540" s="15" t="n">
        <f aca="false">F541</f>
        <v>0</v>
      </c>
      <c r="G540" s="15" t="n">
        <f aca="false">G541</f>
        <v>4367</v>
      </c>
      <c r="H540" s="15" t="n">
        <f aca="false">I540+J540</f>
        <v>4367</v>
      </c>
      <c r="I540" s="15" t="n">
        <f aca="false">I541</f>
        <v>0</v>
      </c>
      <c r="J540" s="15" t="n">
        <f aca="false">J541</f>
        <v>4367</v>
      </c>
    </row>
    <row r="541" customFormat="false" ht="33" hidden="false" customHeight="false" outlineLevel="0" collapsed="false">
      <c r="A541" s="24" t="s">
        <v>99</v>
      </c>
      <c r="B541" s="16" t="s">
        <v>602</v>
      </c>
      <c r="C541" s="16" t="s">
        <v>100</v>
      </c>
      <c r="D541" s="16" t="s">
        <v>101</v>
      </c>
      <c r="E541" s="17" t="n">
        <f aca="false">F541+G541</f>
        <v>4367</v>
      </c>
      <c r="F541" s="17"/>
      <c r="G541" s="15" t="n">
        <v>4367</v>
      </c>
      <c r="H541" s="15" t="n">
        <f aca="false">I541+J541</f>
        <v>4367</v>
      </c>
      <c r="I541" s="15"/>
      <c r="J541" s="15" t="n">
        <v>4367</v>
      </c>
    </row>
    <row r="542" customFormat="false" ht="99" hidden="false" customHeight="false" outlineLevel="0" collapsed="false">
      <c r="A542" s="22" t="s">
        <v>603</v>
      </c>
      <c r="B542" s="11" t="s">
        <v>604</v>
      </c>
      <c r="C542" s="12"/>
      <c r="D542" s="12"/>
      <c r="E542" s="13" t="n">
        <f aca="false">F542+G542</f>
        <v>13195</v>
      </c>
      <c r="F542" s="13" t="n">
        <f aca="false">F543</f>
        <v>0</v>
      </c>
      <c r="G542" s="13" t="n">
        <f aca="false">G543</f>
        <v>13195</v>
      </c>
      <c r="H542" s="13" t="n">
        <f aca="false">I542+J542</f>
        <v>13723</v>
      </c>
      <c r="I542" s="13" t="n">
        <f aca="false">I543</f>
        <v>0</v>
      </c>
      <c r="J542" s="13" t="n">
        <f aca="false">J543</f>
        <v>13723</v>
      </c>
    </row>
    <row r="543" customFormat="false" ht="115.5" hidden="false" customHeight="false" outlineLevel="0" collapsed="false">
      <c r="A543" s="14" t="s">
        <v>605</v>
      </c>
      <c r="B543" s="12" t="s">
        <v>606</v>
      </c>
      <c r="C543" s="12"/>
      <c r="D543" s="12"/>
      <c r="E543" s="15" t="n">
        <f aca="false">F543+G543</f>
        <v>13195</v>
      </c>
      <c r="F543" s="15" t="n">
        <f aca="false">F544</f>
        <v>0</v>
      </c>
      <c r="G543" s="15" t="n">
        <f aca="false">G544</f>
        <v>13195</v>
      </c>
      <c r="H543" s="15" t="n">
        <f aca="false">I543+J543</f>
        <v>13723</v>
      </c>
      <c r="I543" s="15" t="n">
        <f aca="false">I544</f>
        <v>0</v>
      </c>
      <c r="J543" s="15" t="n">
        <f aca="false">J544</f>
        <v>13723</v>
      </c>
    </row>
    <row r="544" customFormat="false" ht="33" hidden="false" customHeight="false" outlineLevel="0" collapsed="false">
      <c r="A544" s="24" t="s">
        <v>99</v>
      </c>
      <c r="B544" s="16" t="s">
        <v>606</v>
      </c>
      <c r="C544" s="16" t="s">
        <v>100</v>
      </c>
      <c r="D544" s="16" t="s">
        <v>101</v>
      </c>
      <c r="E544" s="17" t="n">
        <f aca="false">F544+G544</f>
        <v>13195</v>
      </c>
      <c r="F544" s="17"/>
      <c r="G544" s="15" t="n">
        <f aca="false">13265-70</f>
        <v>13195</v>
      </c>
      <c r="H544" s="15" t="n">
        <f aca="false">I544+J544</f>
        <v>13723</v>
      </c>
      <c r="I544" s="15"/>
      <c r="J544" s="15" t="n">
        <f aca="false">13801-78</f>
        <v>13723</v>
      </c>
    </row>
    <row r="545" customFormat="false" ht="132" hidden="false" customHeight="false" outlineLevel="0" collapsed="false">
      <c r="A545" s="11" t="s">
        <v>607</v>
      </c>
      <c r="B545" s="11" t="s">
        <v>608</v>
      </c>
      <c r="C545" s="12"/>
      <c r="D545" s="12"/>
      <c r="E545" s="13" t="n">
        <f aca="false">F545+G545</f>
        <v>718</v>
      </c>
      <c r="F545" s="13" t="n">
        <f aca="false">F546</f>
        <v>0</v>
      </c>
      <c r="G545" s="13" t="n">
        <f aca="false">G546</f>
        <v>718</v>
      </c>
      <c r="H545" s="13" t="n">
        <f aca="false">I545+J545</f>
        <v>1322</v>
      </c>
      <c r="I545" s="13" t="n">
        <f aca="false">I546</f>
        <v>0</v>
      </c>
      <c r="J545" s="13" t="n">
        <f aca="false">J546</f>
        <v>1322</v>
      </c>
    </row>
    <row r="546" customFormat="false" ht="132" hidden="false" customHeight="false" outlineLevel="0" collapsed="false">
      <c r="A546" s="14" t="s">
        <v>609</v>
      </c>
      <c r="B546" s="12" t="s">
        <v>610</v>
      </c>
      <c r="C546" s="12"/>
      <c r="D546" s="12"/>
      <c r="E546" s="15" t="n">
        <f aca="false">F546+G546</f>
        <v>718</v>
      </c>
      <c r="F546" s="15" t="n">
        <f aca="false">F547+F548</f>
        <v>0</v>
      </c>
      <c r="G546" s="15" t="n">
        <f aca="false">G547+G548</f>
        <v>718</v>
      </c>
      <c r="H546" s="15" t="n">
        <f aca="false">I546+J546</f>
        <v>1322</v>
      </c>
      <c r="I546" s="15" t="n">
        <f aca="false">I547+I548</f>
        <v>0</v>
      </c>
      <c r="J546" s="15" t="n">
        <f aca="false">J547+J548</f>
        <v>1322</v>
      </c>
    </row>
    <row r="547" customFormat="false" ht="49.5" hidden="false" customHeight="false" outlineLevel="0" collapsed="false">
      <c r="A547" s="16" t="s">
        <v>25</v>
      </c>
      <c r="B547" s="16" t="s">
        <v>610</v>
      </c>
      <c r="C547" s="16" t="s">
        <v>26</v>
      </c>
      <c r="D547" s="16" t="s">
        <v>101</v>
      </c>
      <c r="E547" s="17" t="n">
        <f aca="false">F547+G547</f>
        <v>178</v>
      </c>
      <c r="F547" s="17"/>
      <c r="G547" s="20" t="n">
        <v>178</v>
      </c>
      <c r="H547" s="15" t="n">
        <v>782</v>
      </c>
      <c r="I547" s="15"/>
      <c r="J547" s="20" t="n">
        <v>782</v>
      </c>
    </row>
    <row r="548" customFormat="false" ht="33" hidden="false" customHeight="false" outlineLevel="0" collapsed="false">
      <c r="A548" s="24" t="s">
        <v>99</v>
      </c>
      <c r="B548" s="16" t="s">
        <v>610</v>
      </c>
      <c r="C548" s="16" t="s">
        <v>100</v>
      </c>
      <c r="D548" s="16" t="s">
        <v>101</v>
      </c>
      <c r="E548" s="17" t="n">
        <f aca="false">F548+G548</f>
        <v>540</v>
      </c>
      <c r="F548" s="17"/>
      <c r="G548" s="15" t="n">
        <v>540</v>
      </c>
      <c r="H548" s="15" t="n">
        <v>540</v>
      </c>
      <c r="I548" s="15"/>
      <c r="J548" s="15" t="n">
        <v>540</v>
      </c>
    </row>
    <row r="549" customFormat="false" ht="66" hidden="false" customHeight="false" outlineLevel="0" collapsed="false">
      <c r="A549" s="10" t="s">
        <v>611</v>
      </c>
      <c r="B549" s="11" t="s">
        <v>612</v>
      </c>
      <c r="C549" s="12"/>
      <c r="D549" s="12"/>
      <c r="E549" s="13" t="n">
        <f aca="false">F549+G549</f>
        <v>4595</v>
      </c>
      <c r="F549" s="13" t="n">
        <f aca="false">F550+F556+F559+F553</f>
        <v>4595</v>
      </c>
      <c r="G549" s="13" t="n">
        <f aca="false">G550+G556+G559+G553</f>
        <v>0</v>
      </c>
      <c r="H549" s="13" t="n">
        <f aca="false">I549+J549</f>
        <v>4658</v>
      </c>
      <c r="I549" s="13" t="n">
        <f aca="false">I550+I556+I559+I553</f>
        <v>4658</v>
      </c>
      <c r="J549" s="13" t="n">
        <f aca="false">J550+J556+J559+J553</f>
        <v>0</v>
      </c>
    </row>
    <row r="550" customFormat="false" ht="115.5" hidden="false" customHeight="false" outlineLevel="0" collapsed="false">
      <c r="A550" s="10" t="s">
        <v>613</v>
      </c>
      <c r="B550" s="11" t="s">
        <v>614</v>
      </c>
      <c r="C550" s="12"/>
      <c r="D550" s="12"/>
      <c r="E550" s="13" t="n">
        <f aca="false">F550+G550</f>
        <v>3723</v>
      </c>
      <c r="F550" s="13" t="n">
        <f aca="false">F551</f>
        <v>3723</v>
      </c>
      <c r="G550" s="13" t="n">
        <f aca="false">G551</f>
        <v>0</v>
      </c>
      <c r="H550" s="13" t="n">
        <f aca="false">I550+J550</f>
        <v>3786</v>
      </c>
      <c r="I550" s="13" t="n">
        <f aca="false">I551</f>
        <v>3786</v>
      </c>
      <c r="J550" s="13" t="n">
        <f aca="false">J551</f>
        <v>0</v>
      </c>
    </row>
    <row r="551" customFormat="false" ht="66" hidden="false" customHeight="false" outlineLevel="0" collapsed="false">
      <c r="A551" s="14" t="s">
        <v>53</v>
      </c>
      <c r="B551" s="12" t="s">
        <v>615</v>
      </c>
      <c r="C551" s="12"/>
      <c r="D551" s="12"/>
      <c r="E551" s="15" t="n">
        <f aca="false">F551+G551</f>
        <v>3723</v>
      </c>
      <c r="F551" s="15" t="n">
        <f aca="false">F552</f>
        <v>3723</v>
      </c>
      <c r="G551" s="15" t="n">
        <f aca="false">G552</f>
        <v>0</v>
      </c>
      <c r="H551" s="15" t="n">
        <f aca="false">I551+J551</f>
        <v>3786</v>
      </c>
      <c r="I551" s="15" t="n">
        <f aca="false">I552</f>
        <v>3786</v>
      </c>
      <c r="J551" s="15" t="n">
        <f aca="false">J552</f>
        <v>0</v>
      </c>
    </row>
    <row r="552" customFormat="false" ht="66" hidden="false" customHeight="false" outlineLevel="0" collapsed="false">
      <c r="A552" s="16" t="s">
        <v>63</v>
      </c>
      <c r="B552" s="16" t="s">
        <v>615</v>
      </c>
      <c r="C552" s="16" t="s">
        <v>64</v>
      </c>
      <c r="D552" s="16" t="s">
        <v>538</v>
      </c>
      <c r="E552" s="17" t="n">
        <f aca="false">F552+G552</f>
        <v>3723</v>
      </c>
      <c r="F552" s="15" t="n">
        <v>3723</v>
      </c>
      <c r="G552" s="15"/>
      <c r="H552" s="15" t="n">
        <f aca="false">I552+J552</f>
        <v>3786</v>
      </c>
      <c r="I552" s="15" t="n">
        <v>3786</v>
      </c>
      <c r="J552" s="17"/>
    </row>
    <row r="553" customFormat="false" ht="66" hidden="false" customHeight="false" outlineLevel="0" collapsed="false">
      <c r="A553" s="11" t="s">
        <v>616</v>
      </c>
      <c r="B553" s="11" t="s">
        <v>617</v>
      </c>
      <c r="C553" s="11"/>
      <c r="D553" s="11"/>
      <c r="E553" s="13" t="n">
        <f aca="false">F553+G553</f>
        <v>210</v>
      </c>
      <c r="F553" s="13" t="n">
        <f aca="false">F554</f>
        <v>210</v>
      </c>
      <c r="G553" s="13" t="n">
        <f aca="false">G554</f>
        <v>0</v>
      </c>
      <c r="H553" s="13" t="n">
        <f aca="false">I553+J553</f>
        <v>210</v>
      </c>
      <c r="I553" s="13" t="n">
        <f aca="false">I554</f>
        <v>210</v>
      </c>
      <c r="J553" s="13" t="n">
        <f aca="false">J554</f>
        <v>0</v>
      </c>
    </row>
    <row r="554" customFormat="false" ht="33" hidden="false" customHeight="false" outlineLevel="0" collapsed="false">
      <c r="A554" s="12" t="s">
        <v>104</v>
      </c>
      <c r="B554" s="12" t="s">
        <v>618</v>
      </c>
      <c r="C554" s="12"/>
      <c r="D554" s="12"/>
      <c r="E554" s="15" t="n">
        <f aca="false">F554+G554</f>
        <v>210</v>
      </c>
      <c r="F554" s="15" t="n">
        <f aca="false">F555</f>
        <v>210</v>
      </c>
      <c r="G554" s="15" t="n">
        <f aca="false">G555</f>
        <v>0</v>
      </c>
      <c r="H554" s="15" t="n">
        <f aca="false">I554+J554</f>
        <v>210</v>
      </c>
      <c r="I554" s="15" t="n">
        <f aca="false">I555</f>
        <v>210</v>
      </c>
      <c r="J554" s="15" t="n">
        <f aca="false">J555</f>
        <v>0</v>
      </c>
    </row>
    <row r="555" customFormat="false" ht="49.5" hidden="false" customHeight="false" outlineLevel="0" collapsed="false">
      <c r="A555" s="16" t="s">
        <v>25</v>
      </c>
      <c r="B555" s="16" t="s">
        <v>618</v>
      </c>
      <c r="C555" s="16" t="s">
        <v>26</v>
      </c>
      <c r="D555" s="16" t="s">
        <v>174</v>
      </c>
      <c r="E555" s="17" t="n">
        <f aca="false">F555+G555</f>
        <v>210</v>
      </c>
      <c r="F555" s="17" t="n">
        <v>210</v>
      </c>
      <c r="G555" s="17"/>
      <c r="H555" s="17" t="n">
        <f aca="false">I555+J555</f>
        <v>210</v>
      </c>
      <c r="I555" s="17" t="n">
        <v>210</v>
      </c>
      <c r="J555" s="17"/>
    </row>
    <row r="556" customFormat="false" ht="165" hidden="false" customHeight="false" outlineLevel="0" collapsed="false">
      <c r="A556" s="22" t="s">
        <v>619</v>
      </c>
      <c r="B556" s="11" t="s">
        <v>620</v>
      </c>
      <c r="C556" s="12"/>
      <c r="D556" s="12"/>
      <c r="E556" s="13" t="n">
        <f aca="false">F556+G556</f>
        <v>360</v>
      </c>
      <c r="F556" s="13" t="n">
        <f aca="false">F557</f>
        <v>360</v>
      </c>
      <c r="G556" s="13" t="n">
        <f aca="false">G557</f>
        <v>0</v>
      </c>
      <c r="H556" s="13" t="n">
        <f aca="false">I556+J556</f>
        <v>360</v>
      </c>
      <c r="I556" s="13" t="n">
        <f aca="false">I557</f>
        <v>360</v>
      </c>
      <c r="J556" s="13" t="n">
        <f aca="false">J557</f>
        <v>0</v>
      </c>
    </row>
    <row r="557" customFormat="false" ht="49.5" hidden="false" customHeight="false" outlineLevel="0" collapsed="false">
      <c r="A557" s="14" t="s">
        <v>416</v>
      </c>
      <c r="B557" s="12" t="s">
        <v>621</v>
      </c>
      <c r="C557" s="12"/>
      <c r="D557" s="12"/>
      <c r="E557" s="15" t="n">
        <f aca="false">F557+G557</f>
        <v>360</v>
      </c>
      <c r="F557" s="15" t="n">
        <f aca="false">F558</f>
        <v>360</v>
      </c>
      <c r="G557" s="15" t="n">
        <f aca="false">G558</f>
        <v>0</v>
      </c>
      <c r="H557" s="15" t="n">
        <f aca="false">I557+J557</f>
        <v>360</v>
      </c>
      <c r="I557" s="15" t="n">
        <f aca="false">I558</f>
        <v>360</v>
      </c>
      <c r="J557" s="15" t="n">
        <f aca="false">J558</f>
        <v>0</v>
      </c>
    </row>
    <row r="558" customFormat="false" ht="49.5" hidden="false" customHeight="false" outlineLevel="0" collapsed="false">
      <c r="A558" s="16" t="s">
        <v>25</v>
      </c>
      <c r="B558" s="16" t="s">
        <v>621</v>
      </c>
      <c r="C558" s="16" t="s">
        <v>26</v>
      </c>
      <c r="D558" s="16" t="s">
        <v>27</v>
      </c>
      <c r="E558" s="17" t="n">
        <f aca="false">F558+G558</f>
        <v>360</v>
      </c>
      <c r="F558" s="15" t="n">
        <v>360</v>
      </c>
      <c r="G558" s="15"/>
      <c r="H558" s="15" t="n">
        <f aca="false">I558+J558</f>
        <v>360</v>
      </c>
      <c r="I558" s="15" t="n">
        <v>360</v>
      </c>
      <c r="J558" s="17"/>
    </row>
    <row r="559" customFormat="false" ht="82.5" hidden="false" customHeight="false" outlineLevel="0" collapsed="false">
      <c r="A559" s="22" t="s">
        <v>622</v>
      </c>
      <c r="B559" s="11" t="s">
        <v>623</v>
      </c>
      <c r="C559" s="12"/>
      <c r="D559" s="12"/>
      <c r="E559" s="13" t="n">
        <f aca="false">F559+G559</f>
        <v>302</v>
      </c>
      <c r="F559" s="13" t="n">
        <f aca="false">F560</f>
        <v>302</v>
      </c>
      <c r="G559" s="13" t="n">
        <f aca="false">G560</f>
        <v>0</v>
      </c>
      <c r="H559" s="13" t="n">
        <f aca="false">I559+J559</f>
        <v>302</v>
      </c>
      <c r="I559" s="13" t="n">
        <f aca="false">I560</f>
        <v>302</v>
      </c>
      <c r="J559" s="13" t="n">
        <f aca="false">J560</f>
        <v>0</v>
      </c>
    </row>
    <row r="560" customFormat="false" ht="33" hidden="false" customHeight="false" outlineLevel="0" collapsed="false">
      <c r="A560" s="51" t="s">
        <v>30</v>
      </c>
      <c r="B560" s="12" t="s">
        <v>624</v>
      </c>
      <c r="C560" s="12"/>
      <c r="D560" s="12"/>
      <c r="E560" s="15" t="n">
        <f aca="false">F560+G560</f>
        <v>302</v>
      </c>
      <c r="F560" s="15" t="n">
        <f aca="false">F561</f>
        <v>302</v>
      </c>
      <c r="G560" s="15" t="n">
        <f aca="false">G561</f>
        <v>0</v>
      </c>
      <c r="H560" s="15" t="n">
        <f aca="false">I560+J560</f>
        <v>302</v>
      </c>
      <c r="I560" s="15" t="n">
        <f aca="false">I561</f>
        <v>302</v>
      </c>
      <c r="J560" s="15" t="n">
        <f aca="false">J561</f>
        <v>0</v>
      </c>
    </row>
    <row r="561" customFormat="false" ht="49.5" hidden="false" customHeight="false" outlineLevel="0" collapsed="false">
      <c r="A561" s="16" t="s">
        <v>25</v>
      </c>
      <c r="B561" s="16" t="s">
        <v>624</v>
      </c>
      <c r="C561" s="16" t="s">
        <v>26</v>
      </c>
      <c r="D561" s="16" t="s">
        <v>27</v>
      </c>
      <c r="E561" s="17" t="n">
        <f aca="false">F561+G561</f>
        <v>302</v>
      </c>
      <c r="F561" s="15" t="n">
        <v>302</v>
      </c>
      <c r="G561" s="15"/>
      <c r="H561" s="15" t="n">
        <f aca="false">I561+J561</f>
        <v>302</v>
      </c>
      <c r="I561" s="15" t="n">
        <v>302</v>
      </c>
      <c r="J561" s="17"/>
    </row>
    <row r="562" customFormat="false" ht="82.5" hidden="false" customHeight="false" outlineLevel="0" collapsed="false">
      <c r="A562" s="10" t="s">
        <v>625</v>
      </c>
      <c r="B562" s="11" t="s">
        <v>626</v>
      </c>
      <c r="C562" s="12"/>
      <c r="D562" s="12"/>
      <c r="E562" s="13" t="n">
        <f aca="false">F562+G562</f>
        <v>3965</v>
      </c>
      <c r="F562" s="13" t="n">
        <f aca="false">F563</f>
        <v>3965</v>
      </c>
      <c r="G562" s="13" t="n">
        <f aca="false">G563</f>
        <v>0</v>
      </c>
      <c r="H562" s="13" t="n">
        <f aca="false">I562+J562</f>
        <v>3965</v>
      </c>
      <c r="I562" s="13" t="n">
        <f aca="false">I563</f>
        <v>3965</v>
      </c>
      <c r="J562" s="13" t="n">
        <f aca="false">J563</f>
        <v>0</v>
      </c>
    </row>
    <row r="563" customFormat="false" ht="132" hidden="false" customHeight="false" outlineLevel="0" collapsed="false">
      <c r="A563" s="22" t="s">
        <v>627</v>
      </c>
      <c r="B563" s="11" t="s">
        <v>628</v>
      </c>
      <c r="C563" s="12"/>
      <c r="D563" s="12"/>
      <c r="E563" s="13" t="n">
        <f aca="false">F563+G563</f>
        <v>3965</v>
      </c>
      <c r="F563" s="13" t="n">
        <f aca="false">F564</f>
        <v>3965</v>
      </c>
      <c r="G563" s="15" t="n">
        <f aca="false">G564</f>
        <v>0</v>
      </c>
      <c r="H563" s="13" t="n">
        <f aca="false">I563+J563</f>
        <v>3965</v>
      </c>
      <c r="I563" s="13" t="n">
        <f aca="false">I564</f>
        <v>3965</v>
      </c>
      <c r="J563" s="13" t="n">
        <f aca="false">J564</f>
        <v>0</v>
      </c>
    </row>
    <row r="564" customFormat="false" ht="82.5" hidden="false" customHeight="false" outlineLevel="0" collapsed="false">
      <c r="A564" s="14" t="s">
        <v>135</v>
      </c>
      <c r="B564" s="12" t="s">
        <v>629</v>
      </c>
      <c r="C564" s="12"/>
      <c r="D564" s="12"/>
      <c r="E564" s="15" t="n">
        <f aca="false">F564+G564</f>
        <v>3965</v>
      </c>
      <c r="F564" s="15" t="n">
        <f aca="false">F565</f>
        <v>3965</v>
      </c>
      <c r="G564" s="15" t="n">
        <f aca="false">G565</f>
        <v>0</v>
      </c>
      <c r="H564" s="15" t="n">
        <f aca="false">I564+J564</f>
        <v>3965</v>
      </c>
      <c r="I564" s="15" t="n">
        <f aca="false">I565</f>
        <v>3965</v>
      </c>
      <c r="J564" s="15" t="n">
        <f aca="false">J565</f>
        <v>0</v>
      </c>
    </row>
    <row r="565" customFormat="false" ht="66" hidden="false" customHeight="false" outlineLevel="0" collapsed="false">
      <c r="A565" s="16" t="s">
        <v>63</v>
      </c>
      <c r="B565" s="16" t="s">
        <v>629</v>
      </c>
      <c r="C565" s="16" t="s">
        <v>64</v>
      </c>
      <c r="D565" s="16" t="s">
        <v>498</v>
      </c>
      <c r="E565" s="17" t="n">
        <f aca="false">F565+G565</f>
        <v>3965</v>
      </c>
      <c r="F565" s="15" t="n">
        <v>3965</v>
      </c>
      <c r="G565" s="15"/>
      <c r="H565" s="15" t="n">
        <f aca="false">I565+J565</f>
        <v>3965</v>
      </c>
      <c r="I565" s="15" t="n">
        <v>3965</v>
      </c>
      <c r="J565" s="17"/>
    </row>
    <row r="566" customFormat="false" ht="115.5" hidden="false" customHeight="false" outlineLevel="0" collapsed="false">
      <c r="A566" s="10" t="s">
        <v>630</v>
      </c>
      <c r="B566" s="11" t="s">
        <v>631</v>
      </c>
      <c r="C566" s="12"/>
      <c r="D566" s="12"/>
      <c r="E566" s="13" t="n">
        <f aca="false">F566+G566</f>
        <v>32559</v>
      </c>
      <c r="F566" s="13" t="n">
        <f aca="false">F567+F570+F574+F578+F582+F586+F589</f>
        <v>3690</v>
      </c>
      <c r="G566" s="13" t="n">
        <f aca="false">G567+G570+G574+G578+G582+G586+G589</f>
        <v>28869</v>
      </c>
      <c r="H566" s="13" t="n">
        <f aca="false">I566+J566</f>
        <v>33528</v>
      </c>
      <c r="I566" s="13" t="n">
        <f aca="false">I567+I570+I574+I578+I582+I586+I589</f>
        <v>3690</v>
      </c>
      <c r="J566" s="13" t="n">
        <f aca="false">J567+J570+J574+J578+J582+J586+J589</f>
        <v>29838</v>
      </c>
    </row>
    <row r="567" customFormat="false" ht="181.5" hidden="false" customHeight="false" outlineLevel="0" collapsed="false">
      <c r="A567" s="22" t="s">
        <v>632</v>
      </c>
      <c r="B567" s="11" t="s">
        <v>633</v>
      </c>
      <c r="C567" s="12"/>
      <c r="D567" s="12"/>
      <c r="E567" s="13" t="n">
        <f aca="false">F567+G567</f>
        <v>1254</v>
      </c>
      <c r="F567" s="13" t="n">
        <f aca="false">F568</f>
        <v>1254</v>
      </c>
      <c r="G567" s="13" t="n">
        <f aca="false">G568</f>
        <v>0</v>
      </c>
      <c r="H567" s="13" t="n">
        <f aca="false">I567+J567</f>
        <v>1254</v>
      </c>
      <c r="I567" s="13" t="n">
        <f aca="false">I568</f>
        <v>1254</v>
      </c>
      <c r="J567" s="13" t="n">
        <f aca="false">J568</f>
        <v>0</v>
      </c>
    </row>
    <row r="568" customFormat="false" ht="49.5" hidden="false" customHeight="false" outlineLevel="0" collapsed="false">
      <c r="A568" s="14" t="s">
        <v>82</v>
      </c>
      <c r="B568" s="12" t="s">
        <v>634</v>
      </c>
      <c r="C568" s="12"/>
      <c r="D568" s="12"/>
      <c r="E568" s="15" t="n">
        <f aca="false">F568+G568</f>
        <v>1254</v>
      </c>
      <c r="F568" s="15" t="n">
        <f aca="false">F569</f>
        <v>1254</v>
      </c>
      <c r="G568" s="15" t="n">
        <f aca="false">G569</f>
        <v>0</v>
      </c>
      <c r="H568" s="15" t="n">
        <f aca="false">I568+J568</f>
        <v>1254</v>
      </c>
      <c r="I568" s="15" t="n">
        <f aca="false">I569</f>
        <v>1254</v>
      </c>
      <c r="J568" s="15" t="n">
        <f aca="false">J569</f>
        <v>0</v>
      </c>
    </row>
    <row r="569" customFormat="false" ht="148.5" hidden="false" customHeight="false" outlineLevel="0" collapsed="false">
      <c r="A569" s="21" t="s">
        <v>72</v>
      </c>
      <c r="B569" s="16" t="s">
        <v>634</v>
      </c>
      <c r="C569" s="16" t="s">
        <v>73</v>
      </c>
      <c r="D569" s="16" t="s">
        <v>498</v>
      </c>
      <c r="E569" s="17" t="n">
        <f aca="false">F569+G569</f>
        <v>1254</v>
      </c>
      <c r="F569" s="15" t="n">
        <v>1254</v>
      </c>
      <c r="G569" s="15"/>
      <c r="H569" s="15" t="n">
        <f aca="false">I569+J569</f>
        <v>1254</v>
      </c>
      <c r="I569" s="15" t="n">
        <v>1254</v>
      </c>
      <c r="J569" s="17"/>
    </row>
    <row r="570" customFormat="false" ht="165" hidden="false" customHeight="false" outlineLevel="0" collapsed="false">
      <c r="A570" s="22" t="s">
        <v>635</v>
      </c>
      <c r="B570" s="11" t="s">
        <v>636</v>
      </c>
      <c r="C570" s="12"/>
      <c r="D570" s="12"/>
      <c r="E570" s="13" t="n">
        <f aca="false">F570+G570</f>
        <v>2436</v>
      </c>
      <c r="F570" s="13" t="n">
        <f aca="false">F571</f>
        <v>2436</v>
      </c>
      <c r="G570" s="13" t="n">
        <f aca="false">G571</f>
        <v>0</v>
      </c>
      <c r="H570" s="13" t="n">
        <f aca="false">I570+J570</f>
        <v>2436</v>
      </c>
      <c r="I570" s="13" t="n">
        <f aca="false">I571</f>
        <v>2436</v>
      </c>
      <c r="J570" s="13" t="n">
        <f aca="false">J571</f>
        <v>0</v>
      </c>
    </row>
    <row r="571" customFormat="false" ht="66" hidden="false" customHeight="false" outlineLevel="0" collapsed="false">
      <c r="A571" s="14" t="s">
        <v>53</v>
      </c>
      <c r="B571" s="12" t="s">
        <v>637</v>
      </c>
      <c r="C571" s="12"/>
      <c r="D571" s="12"/>
      <c r="E571" s="15" t="n">
        <f aca="false">F571+G571</f>
        <v>2436</v>
      </c>
      <c r="F571" s="15" t="n">
        <f aca="false">F572+F573</f>
        <v>2436</v>
      </c>
      <c r="G571" s="15" t="n">
        <f aca="false">G572+G573</f>
        <v>0</v>
      </c>
      <c r="H571" s="15" t="n">
        <f aca="false">I571+J571</f>
        <v>2436</v>
      </c>
      <c r="I571" s="15" t="n">
        <f aca="false">I572+I573</f>
        <v>2436</v>
      </c>
      <c r="J571" s="15" t="n">
        <f aca="false">J572+J573</f>
        <v>0</v>
      </c>
    </row>
    <row r="572" customFormat="false" ht="148.5" hidden="false" customHeight="false" outlineLevel="0" collapsed="false">
      <c r="A572" s="21" t="s">
        <v>72</v>
      </c>
      <c r="B572" s="16" t="s">
        <v>637</v>
      </c>
      <c r="C572" s="16" t="s">
        <v>73</v>
      </c>
      <c r="D572" s="16" t="s">
        <v>498</v>
      </c>
      <c r="E572" s="17" t="n">
        <f aca="false">F572+G572</f>
        <v>2399</v>
      </c>
      <c r="F572" s="15" t="n">
        <v>2399</v>
      </c>
      <c r="G572" s="15"/>
      <c r="H572" s="15" t="n">
        <f aca="false">I572+J572</f>
        <v>2399</v>
      </c>
      <c r="I572" s="15" t="n">
        <v>2399</v>
      </c>
      <c r="J572" s="17"/>
    </row>
    <row r="573" customFormat="false" ht="49.5" hidden="false" customHeight="false" outlineLevel="0" collapsed="false">
      <c r="A573" s="16" t="s">
        <v>25</v>
      </c>
      <c r="B573" s="16" t="s">
        <v>637</v>
      </c>
      <c r="C573" s="16" t="s">
        <v>26</v>
      </c>
      <c r="D573" s="16" t="s">
        <v>498</v>
      </c>
      <c r="E573" s="17" t="n">
        <f aca="false">F573+G573</f>
        <v>37</v>
      </c>
      <c r="F573" s="15" t="n">
        <v>37</v>
      </c>
      <c r="G573" s="12"/>
      <c r="H573" s="15" t="n">
        <f aca="false">I573+J573</f>
        <v>37</v>
      </c>
      <c r="I573" s="15" t="n">
        <v>37</v>
      </c>
      <c r="J573" s="17"/>
    </row>
    <row r="574" customFormat="false" ht="82.5" hidden="false" customHeight="false" outlineLevel="0" collapsed="false">
      <c r="A574" s="22" t="s">
        <v>638</v>
      </c>
      <c r="B574" s="11" t="s">
        <v>639</v>
      </c>
      <c r="C574" s="12"/>
      <c r="D574" s="12"/>
      <c r="E574" s="13" t="n">
        <f aca="false">F574+G574</f>
        <v>14689</v>
      </c>
      <c r="F574" s="13" t="n">
        <f aca="false">F575</f>
        <v>0</v>
      </c>
      <c r="G574" s="13" t="n">
        <f aca="false">G575</f>
        <v>14689</v>
      </c>
      <c r="H574" s="13" t="n">
        <f aca="false">I574+J574</f>
        <v>15129</v>
      </c>
      <c r="I574" s="13" t="n">
        <f aca="false">I575</f>
        <v>0</v>
      </c>
      <c r="J574" s="13" t="n">
        <f aca="false">J575</f>
        <v>15129</v>
      </c>
    </row>
    <row r="575" customFormat="false" ht="66" hidden="false" customHeight="false" outlineLevel="0" collapsed="false">
      <c r="A575" s="14" t="s">
        <v>640</v>
      </c>
      <c r="B575" s="12" t="s">
        <v>641</v>
      </c>
      <c r="C575" s="12"/>
      <c r="D575" s="12"/>
      <c r="E575" s="15" t="n">
        <f aca="false">F575+G575</f>
        <v>14689</v>
      </c>
      <c r="F575" s="15" t="n">
        <f aca="false">F576+F577</f>
        <v>0</v>
      </c>
      <c r="G575" s="15" t="n">
        <f aca="false">G576+G577</f>
        <v>14689</v>
      </c>
      <c r="H575" s="15" t="n">
        <f aca="false">I575+J575</f>
        <v>15129</v>
      </c>
      <c r="I575" s="15" t="n">
        <f aca="false">I576+I577</f>
        <v>0</v>
      </c>
      <c r="J575" s="15" t="n">
        <f aca="false">J576+J577</f>
        <v>15129</v>
      </c>
    </row>
    <row r="576" customFormat="false" ht="148.5" hidden="false" customHeight="false" outlineLevel="0" collapsed="false">
      <c r="A576" s="21" t="s">
        <v>72</v>
      </c>
      <c r="B576" s="16" t="s">
        <v>641</v>
      </c>
      <c r="C576" s="16" t="s">
        <v>73</v>
      </c>
      <c r="D576" s="16" t="s">
        <v>498</v>
      </c>
      <c r="E576" s="17" t="n">
        <f aca="false">F576+G576</f>
        <v>14603</v>
      </c>
      <c r="F576" s="17"/>
      <c r="G576" s="15" t="n">
        <f aca="false">14689-86</f>
        <v>14603</v>
      </c>
      <c r="H576" s="15" t="n">
        <f aca="false">I576+J576</f>
        <v>15043</v>
      </c>
      <c r="I576" s="15"/>
      <c r="J576" s="15" t="n">
        <f aca="false">15129-86</f>
        <v>15043</v>
      </c>
    </row>
    <row r="577" customFormat="false" ht="33" hidden="false" customHeight="false" outlineLevel="0" collapsed="false">
      <c r="A577" s="16" t="s">
        <v>75</v>
      </c>
      <c r="B577" s="16" t="s">
        <v>641</v>
      </c>
      <c r="C577" s="16" t="s">
        <v>76</v>
      </c>
      <c r="D577" s="16" t="s">
        <v>498</v>
      </c>
      <c r="E577" s="17" t="n">
        <f aca="false">F577+G577</f>
        <v>86</v>
      </c>
      <c r="F577" s="17"/>
      <c r="G577" s="15" t="n">
        <v>86</v>
      </c>
      <c r="H577" s="15" t="n">
        <f aca="false">I577+J577</f>
        <v>86</v>
      </c>
      <c r="I577" s="15"/>
      <c r="J577" s="15" t="n">
        <v>86</v>
      </c>
    </row>
    <row r="578" customFormat="false" ht="157.5" hidden="false" customHeight="true" outlineLevel="0" collapsed="false">
      <c r="A578" s="22" t="s">
        <v>642</v>
      </c>
      <c r="B578" s="11" t="s">
        <v>643</v>
      </c>
      <c r="C578" s="12"/>
      <c r="D578" s="12"/>
      <c r="E578" s="13" t="n">
        <f aca="false">F578+G578</f>
        <v>3831</v>
      </c>
      <c r="F578" s="13" t="n">
        <f aca="false">F579</f>
        <v>0</v>
      </c>
      <c r="G578" s="13" t="n">
        <f aca="false">G579</f>
        <v>3831</v>
      </c>
      <c r="H578" s="13" t="n">
        <f aca="false">I578+J578</f>
        <v>3948</v>
      </c>
      <c r="I578" s="13" t="n">
        <f aca="false">I579</f>
        <v>0</v>
      </c>
      <c r="J578" s="13" t="n">
        <f aca="false">J579</f>
        <v>3948</v>
      </c>
    </row>
    <row r="579" customFormat="false" ht="132" hidden="false" customHeight="false" outlineLevel="0" collapsed="false">
      <c r="A579" s="14" t="s">
        <v>644</v>
      </c>
      <c r="B579" s="12" t="s">
        <v>645</v>
      </c>
      <c r="C579" s="12"/>
      <c r="D579" s="12"/>
      <c r="E579" s="15" t="n">
        <f aca="false">F579+G579</f>
        <v>3831</v>
      </c>
      <c r="F579" s="15" t="n">
        <f aca="false">F580+F581</f>
        <v>0</v>
      </c>
      <c r="G579" s="15" t="n">
        <f aca="false">G580+G581</f>
        <v>3831</v>
      </c>
      <c r="H579" s="15" t="n">
        <f aca="false">I579+J579</f>
        <v>3948</v>
      </c>
      <c r="I579" s="15" t="n">
        <f aca="false">I580+I581</f>
        <v>0</v>
      </c>
      <c r="J579" s="15" t="n">
        <f aca="false">J580+J581</f>
        <v>3948</v>
      </c>
    </row>
    <row r="580" customFormat="false" ht="148.5" hidden="false" customHeight="false" outlineLevel="0" collapsed="false">
      <c r="A580" s="21" t="s">
        <v>72</v>
      </c>
      <c r="B580" s="16" t="s">
        <v>645</v>
      </c>
      <c r="C580" s="16" t="s">
        <v>73</v>
      </c>
      <c r="D580" s="16" t="s">
        <v>498</v>
      </c>
      <c r="E580" s="17" t="n">
        <f aca="false">F580+G580</f>
        <v>3781</v>
      </c>
      <c r="F580" s="17"/>
      <c r="G580" s="15" t="n">
        <v>3781</v>
      </c>
      <c r="H580" s="15" t="n">
        <f aca="false">I580+J580</f>
        <v>3898</v>
      </c>
      <c r="I580" s="15"/>
      <c r="J580" s="15" t="n">
        <v>3898</v>
      </c>
    </row>
    <row r="581" customFormat="false" ht="49.5" hidden="false" customHeight="false" outlineLevel="0" collapsed="false">
      <c r="A581" s="16" t="s">
        <v>25</v>
      </c>
      <c r="B581" s="16" t="s">
        <v>645</v>
      </c>
      <c r="C581" s="16" t="s">
        <v>26</v>
      </c>
      <c r="D581" s="16" t="s">
        <v>498</v>
      </c>
      <c r="E581" s="17" t="n">
        <f aca="false">F581+G581</f>
        <v>50</v>
      </c>
      <c r="F581" s="17"/>
      <c r="G581" s="15" t="n">
        <v>50</v>
      </c>
      <c r="H581" s="15" t="n">
        <f aca="false">I581+J581</f>
        <v>50</v>
      </c>
      <c r="I581" s="15"/>
      <c r="J581" s="15" t="n">
        <v>50</v>
      </c>
    </row>
    <row r="582" customFormat="false" ht="99" hidden="false" customHeight="false" outlineLevel="0" collapsed="false">
      <c r="A582" s="22" t="s">
        <v>646</v>
      </c>
      <c r="B582" s="11" t="s">
        <v>647</v>
      </c>
      <c r="C582" s="12"/>
      <c r="D582" s="12"/>
      <c r="E582" s="13" t="n">
        <f aca="false">F582+G582</f>
        <v>1184</v>
      </c>
      <c r="F582" s="13" t="n">
        <f aca="false">F583</f>
        <v>0</v>
      </c>
      <c r="G582" s="13" t="n">
        <f aca="false">G583</f>
        <v>1184</v>
      </c>
      <c r="H582" s="13" t="n">
        <f aca="false">I582+J582</f>
        <v>1215</v>
      </c>
      <c r="I582" s="13" t="n">
        <f aca="false">I583</f>
        <v>0</v>
      </c>
      <c r="J582" s="13" t="n">
        <f aca="false">J583</f>
        <v>1215</v>
      </c>
    </row>
    <row r="583" customFormat="false" ht="66" hidden="false" customHeight="false" outlineLevel="0" collapsed="false">
      <c r="A583" s="14" t="s">
        <v>648</v>
      </c>
      <c r="B583" s="12" t="s">
        <v>649</v>
      </c>
      <c r="C583" s="12"/>
      <c r="D583" s="12"/>
      <c r="E583" s="15" t="n">
        <f aca="false">F583+G583</f>
        <v>1184</v>
      </c>
      <c r="F583" s="15" t="n">
        <f aca="false">F584+F585</f>
        <v>0</v>
      </c>
      <c r="G583" s="15" t="n">
        <f aca="false">G584+G585</f>
        <v>1184</v>
      </c>
      <c r="H583" s="15" t="n">
        <f aca="false">I583+J583</f>
        <v>1215</v>
      </c>
      <c r="I583" s="15" t="n">
        <f aca="false">I584+I585</f>
        <v>0</v>
      </c>
      <c r="J583" s="15" t="n">
        <f aca="false">J584+J585</f>
        <v>1215</v>
      </c>
    </row>
    <row r="584" customFormat="false" ht="162.75" hidden="false" customHeight="true" outlineLevel="0" collapsed="false">
      <c r="A584" s="21" t="s">
        <v>72</v>
      </c>
      <c r="B584" s="16" t="s">
        <v>649</v>
      </c>
      <c r="C584" s="16" t="s">
        <v>73</v>
      </c>
      <c r="D584" s="16" t="s">
        <v>498</v>
      </c>
      <c r="E584" s="17" t="n">
        <f aca="false">F584+G584</f>
        <v>1043</v>
      </c>
      <c r="F584" s="17"/>
      <c r="G584" s="15" t="n">
        <v>1043</v>
      </c>
      <c r="H584" s="15" t="n">
        <f aca="false">I584+J584</f>
        <v>1074</v>
      </c>
      <c r="I584" s="15"/>
      <c r="J584" s="15" t="n">
        <v>1074</v>
      </c>
    </row>
    <row r="585" customFormat="false" ht="57.75" hidden="false" customHeight="true" outlineLevel="0" collapsed="false">
      <c r="A585" s="16" t="s">
        <v>25</v>
      </c>
      <c r="B585" s="16" t="s">
        <v>649</v>
      </c>
      <c r="C585" s="16" t="s">
        <v>26</v>
      </c>
      <c r="D585" s="16" t="s">
        <v>498</v>
      </c>
      <c r="E585" s="17" t="n">
        <f aca="false">F585+G585</f>
        <v>141</v>
      </c>
      <c r="F585" s="17"/>
      <c r="G585" s="15" t="n">
        <v>141</v>
      </c>
      <c r="H585" s="15" t="n">
        <f aca="false">I585+J585</f>
        <v>141</v>
      </c>
      <c r="I585" s="12"/>
      <c r="J585" s="15" t="n">
        <v>141</v>
      </c>
    </row>
    <row r="586" customFormat="false" ht="115.5" hidden="false" customHeight="false" outlineLevel="0" collapsed="false">
      <c r="A586" s="22" t="s">
        <v>650</v>
      </c>
      <c r="B586" s="11" t="s">
        <v>651</v>
      </c>
      <c r="C586" s="12"/>
      <c r="D586" s="12"/>
      <c r="E586" s="13" t="n">
        <f aca="false">F586+G586</f>
        <v>3234</v>
      </c>
      <c r="F586" s="13" t="n">
        <f aca="false">F587</f>
        <v>0</v>
      </c>
      <c r="G586" s="13" t="n">
        <f aca="false">G587</f>
        <v>3234</v>
      </c>
      <c r="H586" s="13" t="n">
        <f aca="false">I586+J586</f>
        <v>3318</v>
      </c>
      <c r="I586" s="13" t="n">
        <f aca="false">I587</f>
        <v>0</v>
      </c>
      <c r="J586" s="13" t="n">
        <f aca="false">J587</f>
        <v>3318</v>
      </c>
    </row>
    <row r="587" customFormat="false" ht="99" hidden="false" customHeight="false" outlineLevel="0" collapsed="false">
      <c r="A587" s="20" t="s">
        <v>652</v>
      </c>
      <c r="B587" s="12" t="s">
        <v>653</v>
      </c>
      <c r="C587" s="12"/>
      <c r="D587" s="12"/>
      <c r="E587" s="15" t="n">
        <f aca="false">F587+G587</f>
        <v>3234</v>
      </c>
      <c r="F587" s="15" t="n">
        <f aca="false">F588</f>
        <v>0</v>
      </c>
      <c r="G587" s="15" t="n">
        <f aca="false">G588</f>
        <v>3234</v>
      </c>
      <c r="H587" s="15" t="n">
        <f aca="false">I587+J587</f>
        <v>3318</v>
      </c>
      <c r="I587" s="15" t="n">
        <f aca="false">I588</f>
        <v>0</v>
      </c>
      <c r="J587" s="15" t="n">
        <f aca="false">J588</f>
        <v>3318</v>
      </c>
    </row>
    <row r="588" customFormat="false" ht="165" hidden="false" customHeight="true" outlineLevel="0" collapsed="false">
      <c r="A588" s="21" t="s">
        <v>72</v>
      </c>
      <c r="B588" s="16" t="s">
        <v>653</v>
      </c>
      <c r="C588" s="16" t="s">
        <v>73</v>
      </c>
      <c r="D588" s="16" t="s">
        <v>498</v>
      </c>
      <c r="E588" s="17" t="n">
        <f aca="false">F588+G588</f>
        <v>3234</v>
      </c>
      <c r="F588" s="17"/>
      <c r="G588" s="15" t="n">
        <v>3234</v>
      </c>
      <c r="H588" s="15" t="n">
        <f aca="false">I588+J588</f>
        <v>3318</v>
      </c>
      <c r="I588" s="15"/>
      <c r="J588" s="15" t="n">
        <v>3318</v>
      </c>
    </row>
    <row r="589" customFormat="false" ht="76.5" hidden="false" customHeight="true" outlineLevel="0" collapsed="false">
      <c r="A589" s="22" t="s">
        <v>654</v>
      </c>
      <c r="B589" s="11" t="s">
        <v>655</v>
      </c>
      <c r="C589" s="12"/>
      <c r="D589" s="12"/>
      <c r="E589" s="13" t="n">
        <f aca="false">F589+G589</f>
        <v>5931</v>
      </c>
      <c r="F589" s="13" t="n">
        <f aca="false">F590</f>
        <v>0</v>
      </c>
      <c r="G589" s="13" t="n">
        <f aca="false">G590</f>
        <v>5931</v>
      </c>
      <c r="H589" s="13" t="n">
        <f aca="false">I589+J589</f>
        <v>6228</v>
      </c>
      <c r="I589" s="13" t="n">
        <f aca="false">I590</f>
        <v>0</v>
      </c>
      <c r="J589" s="13" t="n">
        <f aca="false">J590</f>
        <v>6228</v>
      </c>
    </row>
    <row r="590" customFormat="false" ht="66" hidden="false" customHeight="false" outlineLevel="0" collapsed="false">
      <c r="A590" s="14" t="s">
        <v>656</v>
      </c>
      <c r="B590" s="12" t="s">
        <v>657</v>
      </c>
      <c r="C590" s="12"/>
      <c r="D590" s="12"/>
      <c r="E590" s="15" t="n">
        <f aca="false">F590+G590</f>
        <v>5931</v>
      </c>
      <c r="F590" s="15" t="n">
        <f aca="false">F591+F592</f>
        <v>0</v>
      </c>
      <c r="G590" s="15" t="n">
        <f aca="false">G591+G592</f>
        <v>5931</v>
      </c>
      <c r="H590" s="15" t="n">
        <f aca="false">I590+J590</f>
        <v>6228</v>
      </c>
      <c r="I590" s="15" t="n">
        <f aca="false">I591+I592</f>
        <v>0</v>
      </c>
      <c r="J590" s="15" t="n">
        <f aca="false">J591+J592</f>
        <v>6228</v>
      </c>
    </row>
    <row r="591" customFormat="false" ht="156" hidden="false" customHeight="true" outlineLevel="0" collapsed="false">
      <c r="A591" s="21" t="s">
        <v>72</v>
      </c>
      <c r="B591" s="16" t="s">
        <v>657</v>
      </c>
      <c r="C591" s="16" t="s">
        <v>73</v>
      </c>
      <c r="D591" s="16" t="s">
        <v>498</v>
      </c>
      <c r="E591" s="17" t="n">
        <f aca="false">F591+G591</f>
        <v>3909</v>
      </c>
      <c r="F591" s="17"/>
      <c r="G591" s="15" t="n">
        <v>3909</v>
      </c>
      <c r="H591" s="15" t="n">
        <f aca="false">I591+J591</f>
        <v>4206</v>
      </c>
      <c r="I591" s="15"/>
      <c r="J591" s="15" t="n">
        <v>4206</v>
      </c>
    </row>
    <row r="592" customFormat="false" ht="55.5" hidden="false" customHeight="true" outlineLevel="0" collapsed="false">
      <c r="A592" s="16" t="s">
        <v>25</v>
      </c>
      <c r="B592" s="16" t="s">
        <v>657</v>
      </c>
      <c r="C592" s="16" t="s">
        <v>26</v>
      </c>
      <c r="D592" s="16" t="s">
        <v>498</v>
      </c>
      <c r="E592" s="17" t="n">
        <f aca="false">F592+G592</f>
        <v>2022</v>
      </c>
      <c r="F592" s="17"/>
      <c r="G592" s="15" t="n">
        <v>2022</v>
      </c>
      <c r="H592" s="15" t="n">
        <f aca="false">I592+J592</f>
        <v>2022</v>
      </c>
      <c r="I592" s="15"/>
      <c r="J592" s="15" t="n">
        <v>2022</v>
      </c>
    </row>
    <row r="593" customFormat="false" ht="92.25" hidden="false" customHeight="true" outlineLevel="0" collapsed="false">
      <c r="A593" s="10" t="s">
        <v>658</v>
      </c>
      <c r="B593" s="11" t="s">
        <v>659</v>
      </c>
      <c r="C593" s="11"/>
      <c r="D593" s="11"/>
      <c r="E593" s="13" t="n">
        <f aca="false">F593+G593</f>
        <v>147675</v>
      </c>
      <c r="F593" s="13" t="n">
        <f aca="false">F594+F608</f>
        <v>147675</v>
      </c>
      <c r="G593" s="13" t="n">
        <f aca="false">G594+G608</f>
        <v>0</v>
      </c>
      <c r="H593" s="13" t="n">
        <f aca="false">I593+J593</f>
        <v>149832</v>
      </c>
      <c r="I593" s="13" t="n">
        <f aca="false">I594+I608</f>
        <v>149832</v>
      </c>
      <c r="J593" s="13" t="n">
        <f aca="false">J594+J608</f>
        <v>0</v>
      </c>
    </row>
    <row r="594" customFormat="false" ht="59.25" hidden="false" customHeight="true" outlineLevel="0" collapsed="false">
      <c r="A594" s="10" t="s">
        <v>660</v>
      </c>
      <c r="B594" s="11" t="s">
        <v>661</v>
      </c>
      <c r="C594" s="11"/>
      <c r="D594" s="11"/>
      <c r="E594" s="13" t="n">
        <f aca="false">F594+G594</f>
        <v>140115</v>
      </c>
      <c r="F594" s="13" t="n">
        <f aca="false">F595+F600+F605</f>
        <v>140115</v>
      </c>
      <c r="G594" s="13" t="n">
        <f aca="false">G595+G600+G605</f>
        <v>0</v>
      </c>
      <c r="H594" s="13" t="n">
        <f aca="false">I594+J594</f>
        <v>142272</v>
      </c>
      <c r="I594" s="13" t="n">
        <f aca="false">I595+I600+I605</f>
        <v>142272</v>
      </c>
      <c r="J594" s="13" t="n">
        <f aca="false">J595+J600+J605</f>
        <v>0</v>
      </c>
    </row>
    <row r="595" customFormat="false" ht="132" hidden="false" customHeight="false" outlineLevel="0" collapsed="false">
      <c r="A595" s="30" t="s">
        <v>662</v>
      </c>
      <c r="B595" s="11" t="s">
        <v>663</v>
      </c>
      <c r="C595" s="11"/>
      <c r="D595" s="11"/>
      <c r="E595" s="13" t="n">
        <f aca="false">F595+G595</f>
        <v>8636</v>
      </c>
      <c r="F595" s="13" t="n">
        <f aca="false">F596</f>
        <v>8636</v>
      </c>
      <c r="G595" s="13" t="n">
        <f aca="false">G596</f>
        <v>0</v>
      </c>
      <c r="H595" s="13" t="n">
        <f aca="false">I595+J595</f>
        <v>8872</v>
      </c>
      <c r="I595" s="13" t="n">
        <f aca="false">I596</f>
        <v>8872</v>
      </c>
      <c r="J595" s="13" t="n">
        <f aca="false">J596</f>
        <v>0</v>
      </c>
    </row>
    <row r="596" customFormat="false" ht="33" hidden="false" customHeight="false" outlineLevel="0" collapsed="false">
      <c r="A596" s="25" t="s">
        <v>30</v>
      </c>
      <c r="B596" s="12" t="s">
        <v>664</v>
      </c>
      <c r="C596" s="12"/>
      <c r="D596" s="12"/>
      <c r="E596" s="15" t="n">
        <f aca="false">F596+G596</f>
        <v>8636</v>
      </c>
      <c r="F596" s="15" t="n">
        <f aca="false">F598+F599+F597</f>
        <v>8636</v>
      </c>
      <c r="G596" s="15" t="n">
        <f aca="false">G598+G599</f>
        <v>0</v>
      </c>
      <c r="H596" s="15" t="n">
        <f aca="false">I596+J596</f>
        <v>8872</v>
      </c>
      <c r="I596" s="15" t="n">
        <f aca="false">I598+I599+I597</f>
        <v>8872</v>
      </c>
      <c r="J596" s="15" t="n">
        <f aca="false">J598+J599</f>
        <v>0</v>
      </c>
    </row>
    <row r="597" customFormat="false" ht="166.5" hidden="false" customHeight="true" outlineLevel="0" collapsed="false">
      <c r="A597" s="21" t="s">
        <v>72</v>
      </c>
      <c r="B597" s="16" t="s">
        <v>664</v>
      </c>
      <c r="C597" s="16" t="s">
        <v>73</v>
      </c>
      <c r="D597" s="16" t="s">
        <v>32</v>
      </c>
      <c r="E597" s="17" t="n">
        <f aca="false">F597+G597</f>
        <v>2254</v>
      </c>
      <c r="F597" s="17" t="n">
        <v>2254</v>
      </c>
      <c r="G597" s="17"/>
      <c r="H597" s="17" t="n">
        <f aca="false">I597+J597</f>
        <v>2254</v>
      </c>
      <c r="I597" s="17" t="n">
        <v>2254</v>
      </c>
      <c r="J597" s="17"/>
    </row>
    <row r="598" customFormat="false" ht="61.5" hidden="false" customHeight="true" outlineLevel="0" collapsed="false">
      <c r="A598" s="16" t="s">
        <v>25</v>
      </c>
      <c r="B598" s="16" t="s">
        <v>664</v>
      </c>
      <c r="C598" s="16" t="s">
        <v>26</v>
      </c>
      <c r="D598" s="16" t="s">
        <v>32</v>
      </c>
      <c r="E598" s="17" t="n">
        <f aca="false">F598+G598</f>
        <v>620</v>
      </c>
      <c r="F598" s="17" t="n">
        <v>620</v>
      </c>
      <c r="G598" s="17"/>
      <c r="H598" s="17" t="n">
        <f aca="false">I598+J598</f>
        <v>620</v>
      </c>
      <c r="I598" s="17" t="n">
        <v>620</v>
      </c>
      <c r="J598" s="17"/>
    </row>
    <row r="599" customFormat="false" ht="81" hidden="false" customHeight="true" outlineLevel="0" collapsed="false">
      <c r="A599" s="16" t="s">
        <v>63</v>
      </c>
      <c r="B599" s="16" t="s">
        <v>664</v>
      </c>
      <c r="C599" s="16" t="s">
        <v>64</v>
      </c>
      <c r="D599" s="16" t="s">
        <v>32</v>
      </c>
      <c r="E599" s="17" t="n">
        <f aca="false">F599+G599</f>
        <v>5762</v>
      </c>
      <c r="F599" s="17" t="n">
        <v>5762</v>
      </c>
      <c r="G599" s="17"/>
      <c r="H599" s="17" t="n">
        <f aca="false">I599+J599</f>
        <v>5998</v>
      </c>
      <c r="I599" s="17" t="n">
        <v>5998</v>
      </c>
      <c r="J599" s="17"/>
    </row>
    <row r="600" customFormat="false" ht="96" hidden="false" customHeight="true" outlineLevel="0" collapsed="false">
      <c r="A600" s="30" t="s">
        <v>665</v>
      </c>
      <c r="B600" s="11" t="s">
        <v>666</v>
      </c>
      <c r="C600" s="11"/>
      <c r="D600" s="11"/>
      <c r="E600" s="13" t="n">
        <f aca="false">F600+G600</f>
        <v>682</v>
      </c>
      <c r="F600" s="13" t="n">
        <f aca="false">F601+F603</f>
        <v>682</v>
      </c>
      <c r="G600" s="13" t="n">
        <f aca="false">G601+G603</f>
        <v>0</v>
      </c>
      <c r="H600" s="13" t="n">
        <f aca="false">I600+J600</f>
        <v>682</v>
      </c>
      <c r="I600" s="13" t="n">
        <f aca="false">I601+I603</f>
        <v>682</v>
      </c>
      <c r="J600" s="13" t="n">
        <f aca="false">J601+J603</f>
        <v>0</v>
      </c>
    </row>
    <row r="601" customFormat="false" ht="66" hidden="false" customHeight="false" outlineLevel="0" collapsed="false">
      <c r="A601" s="25" t="s">
        <v>667</v>
      </c>
      <c r="B601" s="12" t="s">
        <v>668</v>
      </c>
      <c r="C601" s="12"/>
      <c r="D601" s="12"/>
      <c r="E601" s="15" t="n">
        <f aca="false">F601+G601</f>
        <v>286</v>
      </c>
      <c r="F601" s="15" t="n">
        <f aca="false">F602</f>
        <v>286</v>
      </c>
      <c r="G601" s="15" t="n">
        <f aca="false">G602</f>
        <v>0</v>
      </c>
      <c r="H601" s="15" t="n">
        <f aca="false">I601+J601</f>
        <v>286</v>
      </c>
      <c r="I601" s="15" t="n">
        <f aca="false">I602</f>
        <v>286</v>
      </c>
      <c r="J601" s="15" t="n">
        <f aca="false">J602</f>
        <v>0</v>
      </c>
    </row>
    <row r="602" customFormat="false" ht="33" hidden="false" customHeight="false" outlineLevel="0" collapsed="false">
      <c r="A602" s="24" t="s">
        <v>99</v>
      </c>
      <c r="B602" s="16" t="s">
        <v>668</v>
      </c>
      <c r="C602" s="16" t="s">
        <v>100</v>
      </c>
      <c r="D602" s="16" t="s">
        <v>27</v>
      </c>
      <c r="E602" s="17" t="n">
        <f aca="false">F602+G602</f>
        <v>286</v>
      </c>
      <c r="F602" s="17" t="n">
        <v>286</v>
      </c>
      <c r="G602" s="17"/>
      <c r="H602" s="17" t="n">
        <f aca="false">I602+J602</f>
        <v>286</v>
      </c>
      <c r="I602" s="17" t="n">
        <v>286</v>
      </c>
      <c r="J602" s="17"/>
    </row>
    <row r="603" customFormat="false" ht="113.25" hidden="false" customHeight="true" outlineLevel="0" collapsed="false">
      <c r="A603" s="25" t="s">
        <v>669</v>
      </c>
      <c r="B603" s="12" t="s">
        <v>670</v>
      </c>
      <c r="C603" s="12"/>
      <c r="D603" s="12"/>
      <c r="E603" s="15" t="n">
        <f aca="false">F603+G603</f>
        <v>396</v>
      </c>
      <c r="F603" s="15" t="n">
        <f aca="false">F604</f>
        <v>396</v>
      </c>
      <c r="G603" s="15" t="n">
        <f aca="false">G604</f>
        <v>0</v>
      </c>
      <c r="H603" s="15" t="n">
        <f aca="false">I603+J603</f>
        <v>396</v>
      </c>
      <c r="I603" s="15" t="n">
        <f aca="false">I604</f>
        <v>396</v>
      </c>
      <c r="J603" s="15" t="n">
        <f aca="false">J604</f>
        <v>0</v>
      </c>
    </row>
    <row r="604" customFormat="false" ht="42" hidden="false" customHeight="true" outlineLevel="0" collapsed="false">
      <c r="A604" s="24" t="s">
        <v>99</v>
      </c>
      <c r="B604" s="16" t="s">
        <v>670</v>
      </c>
      <c r="C604" s="16" t="s">
        <v>100</v>
      </c>
      <c r="D604" s="16" t="s">
        <v>32</v>
      </c>
      <c r="E604" s="17" t="n">
        <f aca="false">F604+G604</f>
        <v>396</v>
      </c>
      <c r="F604" s="17" t="n">
        <v>396</v>
      </c>
      <c r="G604" s="17"/>
      <c r="H604" s="17" t="n">
        <f aca="false">I604+J604</f>
        <v>396</v>
      </c>
      <c r="I604" s="17" t="n">
        <v>396</v>
      </c>
      <c r="J604" s="17"/>
    </row>
    <row r="605" customFormat="false" ht="99" hidden="false" customHeight="false" outlineLevel="0" collapsed="false">
      <c r="A605" s="30" t="s">
        <v>671</v>
      </c>
      <c r="B605" s="11" t="s">
        <v>672</v>
      </c>
      <c r="C605" s="11"/>
      <c r="D605" s="11"/>
      <c r="E605" s="13" t="n">
        <f aca="false">F605+G605</f>
        <v>130797</v>
      </c>
      <c r="F605" s="13" t="n">
        <f aca="false">F606</f>
        <v>130797</v>
      </c>
      <c r="G605" s="13" t="n">
        <f aca="false">G606</f>
        <v>0</v>
      </c>
      <c r="H605" s="13" t="n">
        <f aca="false">I605+J605</f>
        <v>132718</v>
      </c>
      <c r="I605" s="13" t="n">
        <f aca="false">I606</f>
        <v>132718</v>
      </c>
      <c r="J605" s="13" t="n">
        <f aca="false">J606</f>
        <v>0</v>
      </c>
    </row>
    <row r="606" customFormat="false" ht="66.75" hidden="false" customHeight="true" outlineLevel="0" collapsed="false">
      <c r="A606" s="25" t="s">
        <v>112</v>
      </c>
      <c r="B606" s="12" t="s">
        <v>673</v>
      </c>
      <c r="C606" s="12"/>
      <c r="D606" s="12"/>
      <c r="E606" s="15" t="n">
        <f aca="false">F606+G606</f>
        <v>130797</v>
      </c>
      <c r="F606" s="15" t="n">
        <f aca="false">F607</f>
        <v>130797</v>
      </c>
      <c r="G606" s="15" t="n">
        <f aca="false">G607</f>
        <v>0</v>
      </c>
      <c r="H606" s="15" t="n">
        <f aca="false">I606+J606</f>
        <v>132718</v>
      </c>
      <c r="I606" s="15" t="n">
        <f aca="false">I607</f>
        <v>132718</v>
      </c>
      <c r="J606" s="15" t="n">
        <f aca="false">J607</f>
        <v>0</v>
      </c>
    </row>
    <row r="607" customFormat="false" ht="66" hidden="false" customHeight="false" outlineLevel="0" collapsed="false">
      <c r="A607" s="16" t="s">
        <v>63</v>
      </c>
      <c r="B607" s="16" t="s">
        <v>673</v>
      </c>
      <c r="C607" s="16" t="s">
        <v>64</v>
      </c>
      <c r="D607" s="16" t="s">
        <v>32</v>
      </c>
      <c r="E607" s="17" t="n">
        <f aca="false">F607+G607</f>
        <v>130797</v>
      </c>
      <c r="F607" s="17" t="n">
        <v>130797</v>
      </c>
      <c r="G607" s="17"/>
      <c r="H607" s="17" t="n">
        <f aca="false">I607+J607</f>
        <v>132718</v>
      </c>
      <c r="I607" s="17" t="n">
        <v>132718</v>
      </c>
      <c r="J607" s="17"/>
    </row>
    <row r="608" customFormat="false" ht="132" hidden="false" customHeight="false" outlineLevel="0" collapsed="false">
      <c r="A608" s="10" t="s">
        <v>674</v>
      </c>
      <c r="B608" s="11" t="s">
        <v>675</v>
      </c>
      <c r="C608" s="11"/>
      <c r="D608" s="11"/>
      <c r="E608" s="13" t="n">
        <f aca="false">F608+G608</f>
        <v>7560</v>
      </c>
      <c r="F608" s="13" t="n">
        <f aca="false">F609+F614</f>
        <v>7560</v>
      </c>
      <c r="G608" s="13" t="n">
        <f aca="false">G609+G614</f>
        <v>0</v>
      </c>
      <c r="H608" s="13" t="n">
        <f aca="false">I608+J608</f>
        <v>7560</v>
      </c>
      <c r="I608" s="13" t="n">
        <f aca="false">I609+I614</f>
        <v>7560</v>
      </c>
      <c r="J608" s="13" t="n">
        <f aca="false">J609+J614</f>
        <v>0</v>
      </c>
    </row>
    <row r="609" customFormat="false" ht="82.5" hidden="false" customHeight="false" outlineLevel="0" collapsed="false">
      <c r="A609" s="30" t="s">
        <v>676</v>
      </c>
      <c r="B609" s="11" t="s">
        <v>677</v>
      </c>
      <c r="C609" s="11"/>
      <c r="D609" s="11"/>
      <c r="E609" s="13" t="n">
        <f aca="false">F609+G609</f>
        <v>3852</v>
      </c>
      <c r="F609" s="13" t="n">
        <f aca="false">F610</f>
        <v>3852</v>
      </c>
      <c r="G609" s="13" t="n">
        <f aca="false">G610</f>
        <v>0</v>
      </c>
      <c r="H609" s="13" t="n">
        <f aca="false">I609+J609</f>
        <v>3852</v>
      </c>
      <c r="I609" s="13" t="n">
        <f aca="false">I610</f>
        <v>3852</v>
      </c>
      <c r="J609" s="13" t="n">
        <f aca="false">J610</f>
        <v>0</v>
      </c>
    </row>
    <row r="610" customFormat="false" ht="49.5" hidden="false" customHeight="false" outlineLevel="0" collapsed="false">
      <c r="A610" s="25" t="s">
        <v>82</v>
      </c>
      <c r="B610" s="12" t="s">
        <v>678</v>
      </c>
      <c r="C610" s="12"/>
      <c r="D610" s="12"/>
      <c r="E610" s="15" t="n">
        <f aca="false">F610+G610</f>
        <v>3852</v>
      </c>
      <c r="F610" s="15" t="n">
        <f aca="false">F611+F612+F613</f>
        <v>3852</v>
      </c>
      <c r="G610" s="15" t="n">
        <f aca="false">G611+G612+G613</f>
        <v>0</v>
      </c>
      <c r="H610" s="15" t="n">
        <f aca="false">I610+J610</f>
        <v>3852</v>
      </c>
      <c r="I610" s="15" t="n">
        <f aca="false">I611+I612+I613</f>
        <v>3852</v>
      </c>
      <c r="J610" s="15" t="n">
        <f aca="false">J611+J612+J613</f>
        <v>0</v>
      </c>
    </row>
    <row r="611" customFormat="false" ht="162" hidden="false" customHeight="true" outlineLevel="0" collapsed="false">
      <c r="A611" s="21" t="s">
        <v>72</v>
      </c>
      <c r="B611" s="16" t="s">
        <v>678</v>
      </c>
      <c r="C611" s="16" t="s">
        <v>73</v>
      </c>
      <c r="D611" s="16" t="s">
        <v>679</v>
      </c>
      <c r="E611" s="17" t="n">
        <f aca="false">F611+G611</f>
        <v>3791</v>
      </c>
      <c r="F611" s="17" t="n">
        <v>3791</v>
      </c>
      <c r="G611" s="17"/>
      <c r="H611" s="17" t="n">
        <f aca="false">I611+J611</f>
        <v>3791</v>
      </c>
      <c r="I611" s="17" t="n">
        <v>3791</v>
      </c>
      <c r="J611" s="17"/>
    </row>
    <row r="612" customFormat="false" ht="60" hidden="false" customHeight="true" outlineLevel="0" collapsed="false">
      <c r="A612" s="16" t="s">
        <v>25</v>
      </c>
      <c r="B612" s="16" t="s">
        <v>678</v>
      </c>
      <c r="C612" s="16" t="s">
        <v>26</v>
      </c>
      <c r="D612" s="16" t="s">
        <v>679</v>
      </c>
      <c r="E612" s="17" t="n">
        <f aca="false">F612+G612</f>
        <v>51</v>
      </c>
      <c r="F612" s="17" t="n">
        <v>51</v>
      </c>
      <c r="G612" s="17"/>
      <c r="H612" s="17" t="n">
        <f aca="false">I612+J612</f>
        <v>51</v>
      </c>
      <c r="I612" s="17" t="n">
        <v>51</v>
      </c>
      <c r="J612" s="17"/>
    </row>
    <row r="613" customFormat="false" ht="33" hidden="false" customHeight="false" outlineLevel="0" collapsed="false">
      <c r="A613" s="16" t="s">
        <v>75</v>
      </c>
      <c r="B613" s="16" t="s">
        <v>678</v>
      </c>
      <c r="C613" s="16" t="s">
        <v>76</v>
      </c>
      <c r="D613" s="16" t="s">
        <v>679</v>
      </c>
      <c r="E613" s="17" t="n">
        <f aca="false">F613+G613</f>
        <v>10</v>
      </c>
      <c r="F613" s="17" t="n">
        <v>10</v>
      </c>
      <c r="G613" s="17"/>
      <c r="H613" s="17" t="n">
        <f aca="false">I613+J613</f>
        <v>10</v>
      </c>
      <c r="I613" s="17" t="n">
        <v>10</v>
      </c>
      <c r="J613" s="17"/>
    </row>
    <row r="614" customFormat="false" ht="66" hidden="false" customHeight="false" outlineLevel="0" collapsed="false">
      <c r="A614" s="30" t="s">
        <v>680</v>
      </c>
      <c r="B614" s="11" t="s">
        <v>681</v>
      </c>
      <c r="C614" s="11"/>
      <c r="D614" s="11"/>
      <c r="E614" s="13" t="n">
        <f aca="false">F614+G614</f>
        <v>3708</v>
      </c>
      <c r="F614" s="13" t="n">
        <f aca="false">F615</f>
        <v>3708</v>
      </c>
      <c r="G614" s="13" t="n">
        <f aca="false">G615</f>
        <v>0</v>
      </c>
      <c r="H614" s="13" t="n">
        <f aca="false">I614+J614</f>
        <v>3708</v>
      </c>
      <c r="I614" s="13" t="n">
        <f aca="false">I615</f>
        <v>3708</v>
      </c>
      <c r="J614" s="13" t="n">
        <f aca="false">J615</f>
        <v>0</v>
      </c>
    </row>
    <row r="615" customFormat="false" ht="64.5" hidden="false" customHeight="true" outlineLevel="0" collapsed="false">
      <c r="A615" s="25" t="s">
        <v>112</v>
      </c>
      <c r="B615" s="12" t="s">
        <v>682</v>
      </c>
      <c r="C615" s="12"/>
      <c r="D615" s="12"/>
      <c r="E615" s="15" t="n">
        <f aca="false">F615+G615</f>
        <v>3708</v>
      </c>
      <c r="F615" s="15" t="n">
        <f aca="false">F616+F617</f>
        <v>3708</v>
      </c>
      <c r="G615" s="15" t="n">
        <f aca="false">G616+G617</f>
        <v>0</v>
      </c>
      <c r="H615" s="15" t="n">
        <f aca="false">I615+J615</f>
        <v>3708</v>
      </c>
      <c r="I615" s="15" t="n">
        <f aca="false">I616+I617</f>
        <v>3708</v>
      </c>
      <c r="J615" s="15" t="n">
        <f aca="false">J616+J617</f>
        <v>0</v>
      </c>
    </row>
    <row r="616" customFormat="false" ht="165.75" hidden="false" customHeight="true" outlineLevel="0" collapsed="false">
      <c r="A616" s="21" t="s">
        <v>72</v>
      </c>
      <c r="B616" s="16" t="s">
        <v>682</v>
      </c>
      <c r="C616" s="16" t="s">
        <v>73</v>
      </c>
      <c r="D616" s="16" t="s">
        <v>679</v>
      </c>
      <c r="E616" s="17" t="n">
        <f aca="false">F616+G616</f>
        <v>3228</v>
      </c>
      <c r="F616" s="17" t="n">
        <v>3228</v>
      </c>
      <c r="G616" s="17"/>
      <c r="H616" s="17" t="n">
        <f aca="false">I616+J616</f>
        <v>3228</v>
      </c>
      <c r="I616" s="17" t="n">
        <v>3228</v>
      </c>
      <c r="J616" s="17"/>
    </row>
    <row r="617" customFormat="false" ht="49.5" hidden="false" customHeight="false" outlineLevel="0" collapsed="false">
      <c r="A617" s="16" t="s">
        <v>25</v>
      </c>
      <c r="B617" s="16" t="s">
        <v>682</v>
      </c>
      <c r="C617" s="16" t="s">
        <v>26</v>
      </c>
      <c r="D617" s="16" t="s">
        <v>679</v>
      </c>
      <c r="E617" s="17" t="n">
        <f aca="false">F617+G617</f>
        <v>480</v>
      </c>
      <c r="F617" s="17" t="n">
        <v>480</v>
      </c>
      <c r="G617" s="17"/>
      <c r="H617" s="17" t="n">
        <f aca="false">I617+J617</f>
        <v>480</v>
      </c>
      <c r="I617" s="17" t="n">
        <v>480</v>
      </c>
      <c r="J617" s="17"/>
    </row>
    <row r="618" customFormat="false" ht="148.5" hidden="false" customHeight="false" outlineLevel="0" collapsed="false">
      <c r="A618" s="10" t="s">
        <v>683</v>
      </c>
      <c r="B618" s="11" t="s">
        <v>684</v>
      </c>
      <c r="C618" s="12"/>
      <c r="D618" s="12"/>
      <c r="E618" s="13" t="n">
        <f aca="false">F618+G618</f>
        <v>10285</v>
      </c>
      <c r="F618" s="13" t="n">
        <f aca="false">F619+F624</f>
        <v>10285</v>
      </c>
      <c r="G618" s="13" t="n">
        <f aca="false">G619+G624</f>
        <v>0</v>
      </c>
      <c r="H618" s="13" t="n">
        <f aca="false">I618+J618</f>
        <v>10508</v>
      </c>
      <c r="I618" s="13" t="n">
        <f aca="false">I619+I624</f>
        <v>10508</v>
      </c>
      <c r="J618" s="13" t="n">
        <f aca="false">J619+J624</f>
        <v>0</v>
      </c>
    </row>
    <row r="619" customFormat="false" ht="115.5" hidden="false" customHeight="false" outlineLevel="0" collapsed="false">
      <c r="A619" s="10" t="s">
        <v>685</v>
      </c>
      <c r="B619" s="11" t="s">
        <v>686</v>
      </c>
      <c r="C619" s="12"/>
      <c r="D619" s="12"/>
      <c r="E619" s="13" t="n">
        <f aca="false">F619+G619</f>
        <v>8585</v>
      </c>
      <c r="F619" s="13" t="n">
        <f aca="false">F620</f>
        <v>8585</v>
      </c>
      <c r="G619" s="13" t="n">
        <f aca="false">G620</f>
        <v>0</v>
      </c>
      <c r="H619" s="13" t="n">
        <f aca="false">I619+J619</f>
        <v>8808</v>
      </c>
      <c r="I619" s="13" t="n">
        <f aca="false">I620</f>
        <v>8808</v>
      </c>
      <c r="J619" s="13" t="n">
        <f aca="false">J620</f>
        <v>0</v>
      </c>
    </row>
    <row r="620" customFormat="false" ht="96.75" hidden="false" customHeight="true" outlineLevel="0" collapsed="false">
      <c r="A620" s="10" t="s">
        <v>687</v>
      </c>
      <c r="B620" s="11" t="s">
        <v>688</v>
      </c>
      <c r="C620" s="12"/>
      <c r="D620" s="12"/>
      <c r="E620" s="13" t="n">
        <f aca="false">F620+G620</f>
        <v>8585</v>
      </c>
      <c r="F620" s="13" t="n">
        <f aca="false">F621</f>
        <v>8585</v>
      </c>
      <c r="G620" s="13" t="n">
        <f aca="false">G621</f>
        <v>0</v>
      </c>
      <c r="H620" s="13" t="n">
        <f aca="false">I620+J620</f>
        <v>8808</v>
      </c>
      <c r="I620" s="13" t="n">
        <f aca="false">I621</f>
        <v>8808</v>
      </c>
      <c r="J620" s="13" t="n">
        <f aca="false">J621</f>
        <v>0</v>
      </c>
    </row>
    <row r="621" customFormat="false" ht="65.25" hidden="false" customHeight="true" outlineLevel="0" collapsed="false">
      <c r="A621" s="20" t="s">
        <v>53</v>
      </c>
      <c r="B621" s="12" t="s">
        <v>689</v>
      </c>
      <c r="C621" s="12"/>
      <c r="D621" s="12"/>
      <c r="E621" s="15" t="n">
        <f aca="false">F621+G621</f>
        <v>8585</v>
      </c>
      <c r="F621" s="15" t="n">
        <f aca="false">F622+F623</f>
        <v>8585</v>
      </c>
      <c r="G621" s="15" t="n">
        <f aca="false">G622+G623</f>
        <v>0</v>
      </c>
      <c r="H621" s="15" t="n">
        <f aca="false">I621+J621</f>
        <v>8808</v>
      </c>
      <c r="I621" s="15" t="n">
        <f aca="false">I622+I623</f>
        <v>8808</v>
      </c>
      <c r="J621" s="15" t="n">
        <f aca="false">J622+J623</f>
        <v>0</v>
      </c>
    </row>
    <row r="622" customFormat="false" ht="159.75" hidden="false" customHeight="true" outlineLevel="0" collapsed="false">
      <c r="A622" s="21" t="s">
        <v>72</v>
      </c>
      <c r="B622" s="16" t="s">
        <v>689</v>
      </c>
      <c r="C622" s="16" t="s">
        <v>73</v>
      </c>
      <c r="D622" s="16" t="s">
        <v>690</v>
      </c>
      <c r="E622" s="17" t="n">
        <f aca="false">F622+G622</f>
        <v>6142</v>
      </c>
      <c r="F622" s="17" t="n">
        <v>6142</v>
      </c>
      <c r="G622" s="17"/>
      <c r="H622" s="17" t="n">
        <f aca="false">I622+J622</f>
        <v>6142</v>
      </c>
      <c r="I622" s="17" t="n">
        <v>6142</v>
      </c>
      <c r="J622" s="17"/>
    </row>
    <row r="623" customFormat="false" ht="63.75" hidden="false" customHeight="true" outlineLevel="0" collapsed="false">
      <c r="A623" s="16" t="s">
        <v>25</v>
      </c>
      <c r="B623" s="16" t="s">
        <v>689</v>
      </c>
      <c r="C623" s="16" t="s">
        <v>26</v>
      </c>
      <c r="D623" s="16" t="s">
        <v>690</v>
      </c>
      <c r="E623" s="17" t="n">
        <f aca="false">F623+G623</f>
        <v>2443</v>
      </c>
      <c r="F623" s="17" t="n">
        <v>2443</v>
      </c>
      <c r="G623" s="17"/>
      <c r="H623" s="17" t="n">
        <f aca="false">I623+J623</f>
        <v>2666</v>
      </c>
      <c r="I623" s="17" t="n">
        <v>2666</v>
      </c>
      <c r="J623" s="17"/>
    </row>
    <row r="624" customFormat="false" ht="98.25" hidden="false" customHeight="true" outlineLevel="0" collapsed="false">
      <c r="A624" s="10" t="s">
        <v>691</v>
      </c>
      <c r="B624" s="11" t="s">
        <v>692</v>
      </c>
      <c r="C624" s="12"/>
      <c r="D624" s="12"/>
      <c r="E624" s="13" t="n">
        <f aca="false">F624+G624</f>
        <v>1700</v>
      </c>
      <c r="F624" s="13" t="n">
        <f aca="false">F625</f>
        <v>1700</v>
      </c>
      <c r="G624" s="13" t="n">
        <f aca="false">G625</f>
        <v>0</v>
      </c>
      <c r="H624" s="13" t="n">
        <f aca="false">I624+J624</f>
        <v>1700</v>
      </c>
      <c r="I624" s="13" t="n">
        <f aca="false">I625</f>
        <v>1700</v>
      </c>
      <c r="J624" s="13" t="n">
        <f aca="false">J625</f>
        <v>0</v>
      </c>
    </row>
    <row r="625" customFormat="false" ht="132" hidden="false" customHeight="false" outlineLevel="0" collapsed="false">
      <c r="A625" s="10" t="s">
        <v>693</v>
      </c>
      <c r="B625" s="11" t="s">
        <v>694</v>
      </c>
      <c r="C625" s="12"/>
      <c r="D625" s="12"/>
      <c r="E625" s="13" t="n">
        <f aca="false">F625+G625</f>
        <v>1700</v>
      </c>
      <c r="F625" s="13" t="n">
        <f aca="false">F626</f>
        <v>1700</v>
      </c>
      <c r="G625" s="13" t="n">
        <f aca="false">G626</f>
        <v>0</v>
      </c>
      <c r="H625" s="13" t="n">
        <f aca="false">I625+J625</f>
        <v>1700</v>
      </c>
      <c r="I625" s="13" t="n">
        <f aca="false">I626</f>
        <v>1700</v>
      </c>
      <c r="J625" s="13" t="n">
        <f aca="false">J626</f>
        <v>0</v>
      </c>
    </row>
    <row r="626" customFormat="false" ht="82.5" hidden="false" customHeight="false" outlineLevel="0" collapsed="false">
      <c r="A626" s="20" t="s">
        <v>135</v>
      </c>
      <c r="B626" s="12" t="s">
        <v>695</v>
      </c>
      <c r="C626" s="12"/>
      <c r="D626" s="12"/>
      <c r="E626" s="15" t="n">
        <f aca="false">F626+G626</f>
        <v>1700</v>
      </c>
      <c r="F626" s="15" t="n">
        <f aca="false">F627</f>
        <v>1700</v>
      </c>
      <c r="G626" s="15" t="n">
        <f aca="false">G627</f>
        <v>0</v>
      </c>
      <c r="H626" s="15" t="n">
        <f aca="false">I626+J626</f>
        <v>1700</v>
      </c>
      <c r="I626" s="15" t="n">
        <f aca="false">I627</f>
        <v>1700</v>
      </c>
      <c r="J626" s="15" t="n">
        <f aca="false">J627</f>
        <v>0</v>
      </c>
    </row>
    <row r="627" customFormat="false" ht="33" hidden="false" customHeight="false" outlineLevel="0" collapsed="false">
      <c r="A627" s="16" t="s">
        <v>75</v>
      </c>
      <c r="B627" s="16" t="s">
        <v>695</v>
      </c>
      <c r="C627" s="16" t="s">
        <v>76</v>
      </c>
      <c r="D627" s="16" t="s">
        <v>696</v>
      </c>
      <c r="E627" s="17" t="n">
        <f aca="false">F627+G627</f>
        <v>1700</v>
      </c>
      <c r="F627" s="17" t="n">
        <v>1700</v>
      </c>
      <c r="G627" s="17"/>
      <c r="H627" s="17" t="n">
        <f aca="false">I627+J627</f>
        <v>1700</v>
      </c>
      <c r="I627" s="17" t="n">
        <v>1700</v>
      </c>
      <c r="J627" s="17"/>
    </row>
    <row r="628" customFormat="false" ht="164.25" hidden="false" customHeight="true" outlineLevel="0" collapsed="false">
      <c r="A628" s="10" t="s">
        <v>697</v>
      </c>
      <c r="B628" s="11" t="s">
        <v>698</v>
      </c>
      <c r="C628" s="11"/>
      <c r="D628" s="11"/>
      <c r="E628" s="13" t="n">
        <f aca="false">F628+G628</f>
        <v>1791</v>
      </c>
      <c r="F628" s="13" t="n">
        <f aca="false">F629+F633</f>
        <v>1450</v>
      </c>
      <c r="G628" s="13" t="n">
        <f aca="false">G629+G633</f>
        <v>341</v>
      </c>
      <c r="H628" s="13" t="n">
        <f aca="false">I628+J628</f>
        <v>1801</v>
      </c>
      <c r="I628" s="13" t="n">
        <f aca="false">I629+I633</f>
        <v>1450</v>
      </c>
      <c r="J628" s="13" t="n">
        <f aca="false">J629+J633</f>
        <v>351</v>
      </c>
    </row>
    <row r="629" customFormat="false" ht="82.5" hidden="false" customHeight="false" outlineLevel="0" collapsed="false">
      <c r="A629" s="10" t="s">
        <v>699</v>
      </c>
      <c r="B629" s="11" t="s">
        <v>700</v>
      </c>
      <c r="C629" s="11"/>
      <c r="D629" s="11"/>
      <c r="E629" s="13" t="n">
        <f aca="false">F629+G629</f>
        <v>1450</v>
      </c>
      <c r="F629" s="13" t="n">
        <f aca="false">F630</f>
        <v>1450</v>
      </c>
      <c r="G629" s="13" t="n">
        <f aca="false">G630</f>
        <v>0</v>
      </c>
      <c r="H629" s="13" t="n">
        <f aca="false">I629+J629</f>
        <v>1450</v>
      </c>
      <c r="I629" s="13" t="n">
        <f aca="false">I630</f>
        <v>1450</v>
      </c>
      <c r="J629" s="13" t="n">
        <f aca="false">J630</f>
        <v>0</v>
      </c>
    </row>
    <row r="630" customFormat="false" ht="99" hidden="false" customHeight="false" outlineLevel="0" collapsed="false">
      <c r="A630" s="10" t="s">
        <v>701</v>
      </c>
      <c r="B630" s="11" t="s">
        <v>702</v>
      </c>
      <c r="C630" s="11"/>
      <c r="D630" s="11"/>
      <c r="E630" s="13" t="n">
        <f aca="false">F630+G630</f>
        <v>1450</v>
      </c>
      <c r="F630" s="13" t="n">
        <f aca="false">F631</f>
        <v>1450</v>
      </c>
      <c r="G630" s="13" t="n">
        <f aca="false">G631</f>
        <v>0</v>
      </c>
      <c r="H630" s="13" t="n">
        <f aca="false">I630+J630</f>
        <v>1450</v>
      </c>
      <c r="I630" s="13" t="n">
        <f aca="false">I631</f>
        <v>1450</v>
      </c>
      <c r="J630" s="13" t="n">
        <f aca="false">J631</f>
        <v>0</v>
      </c>
    </row>
    <row r="631" customFormat="false" ht="94.5" hidden="false" customHeight="true" outlineLevel="0" collapsed="false">
      <c r="A631" s="20" t="s">
        <v>135</v>
      </c>
      <c r="B631" s="12" t="s">
        <v>703</v>
      </c>
      <c r="C631" s="12"/>
      <c r="D631" s="12"/>
      <c r="E631" s="15" t="n">
        <f aca="false">F631+G631</f>
        <v>1450</v>
      </c>
      <c r="F631" s="15" t="n">
        <f aca="false">F632</f>
        <v>1450</v>
      </c>
      <c r="G631" s="15" t="n">
        <f aca="false">G632</f>
        <v>0</v>
      </c>
      <c r="H631" s="15" t="n">
        <f aca="false">I631+J631</f>
        <v>1450</v>
      </c>
      <c r="I631" s="15" t="n">
        <f aca="false">I632</f>
        <v>1450</v>
      </c>
      <c r="J631" s="15" t="n">
        <f aca="false">J632</f>
        <v>0</v>
      </c>
    </row>
    <row r="632" customFormat="false" ht="33" hidden="false" customHeight="false" outlineLevel="0" collapsed="false">
      <c r="A632" s="21" t="s">
        <v>75</v>
      </c>
      <c r="B632" s="16" t="s">
        <v>703</v>
      </c>
      <c r="C632" s="16" t="s">
        <v>76</v>
      </c>
      <c r="D632" s="16" t="s">
        <v>704</v>
      </c>
      <c r="E632" s="17" t="n">
        <f aca="false">F632+G632</f>
        <v>1450</v>
      </c>
      <c r="F632" s="17" t="n">
        <v>1450</v>
      </c>
      <c r="G632" s="17"/>
      <c r="H632" s="17" t="n">
        <f aca="false">I632+J632</f>
        <v>1450</v>
      </c>
      <c r="I632" s="17" t="n">
        <v>1450</v>
      </c>
      <c r="J632" s="17"/>
    </row>
    <row r="633" customFormat="false" ht="75" hidden="false" customHeight="true" outlineLevel="0" collapsed="false">
      <c r="A633" s="10" t="s">
        <v>705</v>
      </c>
      <c r="B633" s="11" t="s">
        <v>706</v>
      </c>
      <c r="C633" s="11"/>
      <c r="D633" s="11"/>
      <c r="E633" s="13" t="n">
        <f aca="false">F633+G633</f>
        <v>341</v>
      </c>
      <c r="F633" s="13" t="n">
        <f aca="false">F634</f>
        <v>0</v>
      </c>
      <c r="G633" s="13" t="n">
        <f aca="false">G634</f>
        <v>341</v>
      </c>
      <c r="H633" s="13" t="n">
        <f aca="false">I633+J633</f>
        <v>351</v>
      </c>
      <c r="I633" s="13" t="n">
        <f aca="false">I634</f>
        <v>0</v>
      </c>
      <c r="J633" s="13" t="n">
        <f aca="false">J634</f>
        <v>351</v>
      </c>
    </row>
    <row r="634" customFormat="false" ht="165" hidden="false" customHeight="false" outlineLevel="0" collapsed="false">
      <c r="A634" s="10" t="s">
        <v>707</v>
      </c>
      <c r="B634" s="11" t="s">
        <v>708</v>
      </c>
      <c r="C634" s="11"/>
      <c r="D634" s="11"/>
      <c r="E634" s="13" t="n">
        <f aca="false">F634+G634</f>
        <v>341</v>
      </c>
      <c r="F634" s="13" t="n">
        <f aca="false">F635</f>
        <v>0</v>
      </c>
      <c r="G634" s="13" t="n">
        <f aca="false">G635</f>
        <v>341</v>
      </c>
      <c r="H634" s="13" t="n">
        <f aca="false">I634+J634</f>
        <v>351</v>
      </c>
      <c r="I634" s="13" t="n">
        <f aca="false">I635</f>
        <v>0</v>
      </c>
      <c r="J634" s="13" t="n">
        <f aca="false">J635</f>
        <v>351</v>
      </c>
    </row>
    <row r="635" customFormat="false" ht="46.5" hidden="false" customHeight="true" outlineLevel="0" collapsed="false">
      <c r="A635" s="20" t="s">
        <v>709</v>
      </c>
      <c r="B635" s="12" t="s">
        <v>710</v>
      </c>
      <c r="C635" s="12"/>
      <c r="D635" s="12"/>
      <c r="E635" s="15" t="n">
        <f aca="false">F635+G635</f>
        <v>341</v>
      </c>
      <c r="F635" s="15" t="n">
        <f aca="false">F636</f>
        <v>0</v>
      </c>
      <c r="G635" s="15" t="n">
        <f aca="false">G636</f>
        <v>341</v>
      </c>
      <c r="H635" s="15" t="n">
        <f aca="false">I635+J635</f>
        <v>351</v>
      </c>
      <c r="I635" s="15" t="n">
        <f aca="false">I636</f>
        <v>0</v>
      </c>
      <c r="J635" s="15" t="n">
        <f aca="false">J636</f>
        <v>351</v>
      </c>
    </row>
    <row r="636" customFormat="false" ht="165.75" hidden="false" customHeight="true" outlineLevel="0" collapsed="false">
      <c r="A636" s="21" t="s">
        <v>72</v>
      </c>
      <c r="B636" s="16" t="s">
        <v>710</v>
      </c>
      <c r="C636" s="16" t="s">
        <v>73</v>
      </c>
      <c r="D636" s="16" t="s">
        <v>711</v>
      </c>
      <c r="E636" s="17" t="n">
        <f aca="false">F636+G636</f>
        <v>341</v>
      </c>
      <c r="F636" s="17"/>
      <c r="G636" s="17" t="n">
        <v>341</v>
      </c>
      <c r="H636" s="17" t="n">
        <f aca="false">I636+J636</f>
        <v>351</v>
      </c>
      <c r="I636" s="17"/>
      <c r="J636" s="17" t="n">
        <v>351</v>
      </c>
    </row>
    <row r="637" customFormat="false" ht="102.75" hidden="false" customHeight="true" outlineLevel="0" collapsed="false">
      <c r="A637" s="10" t="s">
        <v>712</v>
      </c>
      <c r="B637" s="11" t="s">
        <v>713</v>
      </c>
      <c r="C637" s="11"/>
      <c r="D637" s="11"/>
      <c r="E637" s="13" t="n">
        <f aca="false">F637+G637</f>
        <v>786</v>
      </c>
      <c r="F637" s="13" t="n">
        <f aca="false">F638</f>
        <v>0</v>
      </c>
      <c r="G637" s="13" t="n">
        <f aca="false">G638</f>
        <v>786</v>
      </c>
      <c r="H637" s="13" t="n">
        <f aca="false">I637+J637</f>
        <v>797</v>
      </c>
      <c r="I637" s="13" t="n">
        <f aca="false">I638</f>
        <v>0</v>
      </c>
      <c r="J637" s="13" t="n">
        <f aca="false">J638</f>
        <v>797</v>
      </c>
    </row>
    <row r="638" customFormat="false" ht="49.5" hidden="false" customHeight="false" outlineLevel="0" collapsed="false">
      <c r="A638" s="10" t="s">
        <v>714</v>
      </c>
      <c r="B638" s="11" t="s">
        <v>715</v>
      </c>
      <c r="C638" s="11"/>
      <c r="D638" s="11"/>
      <c r="E638" s="13" t="n">
        <f aca="false">F638+G638</f>
        <v>786</v>
      </c>
      <c r="F638" s="13" t="n">
        <f aca="false">F639+F642</f>
        <v>0</v>
      </c>
      <c r="G638" s="13" t="n">
        <f aca="false">G639+G642</f>
        <v>786</v>
      </c>
      <c r="H638" s="13" t="n">
        <f aca="false">I638+J638</f>
        <v>797</v>
      </c>
      <c r="I638" s="13" t="n">
        <f aca="false">I639+I642</f>
        <v>0</v>
      </c>
      <c r="J638" s="13" t="n">
        <f aca="false">J639+J642</f>
        <v>797</v>
      </c>
    </row>
    <row r="639" customFormat="false" ht="132" hidden="false" customHeight="false" outlineLevel="0" collapsed="false">
      <c r="A639" s="10" t="s">
        <v>716</v>
      </c>
      <c r="B639" s="11" t="s">
        <v>717</v>
      </c>
      <c r="C639" s="11"/>
      <c r="D639" s="11"/>
      <c r="E639" s="13" t="n">
        <f aca="false">F639+G639</f>
        <v>450</v>
      </c>
      <c r="F639" s="13" t="n">
        <f aca="false">F640</f>
        <v>0</v>
      </c>
      <c r="G639" s="13" t="n">
        <f aca="false">G640</f>
        <v>450</v>
      </c>
      <c r="H639" s="13" t="n">
        <f aca="false">I639+J639</f>
        <v>450</v>
      </c>
      <c r="I639" s="13" t="n">
        <f aca="false">I640</f>
        <v>0</v>
      </c>
      <c r="J639" s="13" t="n">
        <f aca="false">J640</f>
        <v>450</v>
      </c>
    </row>
    <row r="640" customFormat="false" ht="99" hidden="false" customHeight="false" outlineLevel="0" collapsed="false">
      <c r="A640" s="20" t="s">
        <v>718</v>
      </c>
      <c r="B640" s="12" t="s">
        <v>719</v>
      </c>
      <c r="C640" s="11"/>
      <c r="D640" s="11"/>
      <c r="E640" s="15" t="n">
        <f aca="false">F640+G640</f>
        <v>450</v>
      </c>
      <c r="F640" s="15" t="n">
        <f aca="false">F641</f>
        <v>0</v>
      </c>
      <c r="G640" s="15" t="n">
        <f aca="false">G641</f>
        <v>450</v>
      </c>
      <c r="H640" s="15" t="n">
        <f aca="false">I640+J640</f>
        <v>450</v>
      </c>
      <c r="I640" s="15" t="n">
        <f aca="false">I641</f>
        <v>0</v>
      </c>
      <c r="J640" s="15" t="n">
        <f aca="false">J641</f>
        <v>450</v>
      </c>
    </row>
    <row r="641" customFormat="false" ht="33" hidden="false" customHeight="false" outlineLevel="0" collapsed="false">
      <c r="A641" s="21" t="s">
        <v>75</v>
      </c>
      <c r="B641" s="16" t="s">
        <v>719</v>
      </c>
      <c r="C641" s="16" t="s">
        <v>76</v>
      </c>
      <c r="D641" s="16" t="s">
        <v>720</v>
      </c>
      <c r="E641" s="17" t="n">
        <f aca="false">F641+G641</f>
        <v>450</v>
      </c>
      <c r="F641" s="17"/>
      <c r="G641" s="17" t="n">
        <v>450</v>
      </c>
      <c r="H641" s="17" t="n">
        <f aca="false">I641+J641</f>
        <v>450</v>
      </c>
      <c r="I641" s="17"/>
      <c r="J641" s="17" t="n">
        <v>450</v>
      </c>
    </row>
    <row r="642" customFormat="false" ht="114" hidden="false" customHeight="true" outlineLevel="0" collapsed="false">
      <c r="A642" s="10" t="s">
        <v>721</v>
      </c>
      <c r="B642" s="11" t="s">
        <v>722</v>
      </c>
      <c r="C642" s="11"/>
      <c r="D642" s="11"/>
      <c r="E642" s="13" t="n">
        <f aca="false">F642+G642</f>
        <v>336</v>
      </c>
      <c r="F642" s="13" t="n">
        <f aca="false">F643</f>
        <v>0</v>
      </c>
      <c r="G642" s="13" t="n">
        <f aca="false">G643</f>
        <v>336</v>
      </c>
      <c r="H642" s="13" t="n">
        <f aca="false">I642+J642</f>
        <v>347</v>
      </c>
      <c r="I642" s="13" t="n">
        <f aca="false">I643</f>
        <v>0</v>
      </c>
      <c r="J642" s="13" t="n">
        <f aca="false">J643</f>
        <v>347</v>
      </c>
    </row>
    <row r="643" customFormat="false" ht="76.5" hidden="false" customHeight="true" outlineLevel="0" collapsed="false">
      <c r="A643" s="12" t="s">
        <v>723</v>
      </c>
      <c r="B643" s="12" t="s">
        <v>724</v>
      </c>
      <c r="C643" s="12"/>
      <c r="D643" s="12"/>
      <c r="E643" s="15" t="n">
        <f aca="false">F643+G643</f>
        <v>336</v>
      </c>
      <c r="F643" s="15" t="n">
        <f aca="false">F644</f>
        <v>0</v>
      </c>
      <c r="G643" s="15" t="n">
        <f aca="false">G644</f>
        <v>336</v>
      </c>
      <c r="H643" s="15" t="n">
        <f aca="false">I643+J643</f>
        <v>347</v>
      </c>
      <c r="I643" s="15" t="n">
        <f aca="false">I644</f>
        <v>0</v>
      </c>
      <c r="J643" s="15" t="n">
        <f aca="false">J644</f>
        <v>347</v>
      </c>
    </row>
    <row r="644" customFormat="false" ht="158.25" hidden="false" customHeight="true" outlineLevel="0" collapsed="false">
      <c r="A644" s="21" t="s">
        <v>72</v>
      </c>
      <c r="B644" s="16" t="s">
        <v>724</v>
      </c>
      <c r="C644" s="16" t="s">
        <v>73</v>
      </c>
      <c r="D644" s="16" t="s">
        <v>84</v>
      </c>
      <c r="E644" s="17" t="n">
        <f aca="false">F644+G644</f>
        <v>336</v>
      </c>
      <c r="F644" s="17"/>
      <c r="G644" s="17" t="n">
        <v>336</v>
      </c>
      <c r="H644" s="17" t="n">
        <f aca="false">I644+J644</f>
        <v>347</v>
      </c>
      <c r="I644" s="17"/>
      <c r="J644" s="17" t="n">
        <v>347</v>
      </c>
    </row>
    <row r="645" customFormat="false" ht="99" hidden="false" customHeight="false" outlineLevel="0" collapsed="false">
      <c r="A645" s="10" t="s">
        <v>725</v>
      </c>
      <c r="B645" s="11" t="s">
        <v>726</v>
      </c>
      <c r="C645" s="11"/>
      <c r="D645" s="11"/>
      <c r="E645" s="13" t="n">
        <f aca="false">SUM(F645:G645)</f>
        <v>295842</v>
      </c>
      <c r="F645" s="13" t="n">
        <f aca="false">F646+F656+F685+F700+F696</f>
        <v>295562</v>
      </c>
      <c r="G645" s="13" t="n">
        <f aca="false">G646+G656+G685+G700+G696</f>
        <v>280</v>
      </c>
      <c r="H645" s="13" t="n">
        <f aca="false">SUM(I645:J645)</f>
        <v>304152</v>
      </c>
      <c r="I645" s="13" t="n">
        <f aca="false">I646+I656+I685+I700+I696</f>
        <v>303872</v>
      </c>
      <c r="J645" s="13" t="n">
        <f aca="false">J646+J656+J685+J700+J696</f>
        <v>280</v>
      </c>
    </row>
    <row r="646" customFormat="false" ht="99" hidden="false" customHeight="false" outlineLevel="0" collapsed="false">
      <c r="A646" s="10" t="s">
        <v>727</v>
      </c>
      <c r="B646" s="11" t="s">
        <v>728</v>
      </c>
      <c r="C646" s="11"/>
      <c r="D646" s="11"/>
      <c r="E646" s="13" t="n">
        <f aca="false">SUM(F646:G646)</f>
        <v>13075</v>
      </c>
      <c r="F646" s="13" t="n">
        <f aca="false">F647+F650+F653</f>
        <v>13075</v>
      </c>
      <c r="G646" s="13" t="n">
        <f aca="false">G647+G650</f>
        <v>0</v>
      </c>
      <c r="H646" s="13" t="n">
        <f aca="false">SUM(I646:J646)</f>
        <v>11192</v>
      </c>
      <c r="I646" s="13" t="n">
        <f aca="false">I647+I650+I653</f>
        <v>11192</v>
      </c>
      <c r="J646" s="13" t="n">
        <f aca="false">J647+J650</f>
        <v>0</v>
      </c>
    </row>
    <row r="647" customFormat="false" ht="198" hidden="false" customHeight="false" outlineLevel="0" collapsed="false">
      <c r="A647" s="11" t="s">
        <v>729</v>
      </c>
      <c r="B647" s="11" t="s">
        <v>730</v>
      </c>
      <c r="C647" s="11"/>
      <c r="D647" s="11"/>
      <c r="E647" s="13" t="n">
        <f aca="false">F647+G647</f>
        <v>9495</v>
      </c>
      <c r="F647" s="13" t="n">
        <f aca="false">F648</f>
        <v>9495</v>
      </c>
      <c r="G647" s="13" t="n">
        <f aca="false">G648</f>
        <v>0</v>
      </c>
      <c r="H647" s="13" t="n">
        <f aca="false">I647+J647</f>
        <v>7612</v>
      </c>
      <c r="I647" s="13" t="n">
        <f aca="false">I648</f>
        <v>7612</v>
      </c>
      <c r="J647" s="13" t="n">
        <f aca="false">J648</f>
        <v>0</v>
      </c>
    </row>
    <row r="648" customFormat="false" ht="33" hidden="false" customHeight="false" outlineLevel="0" collapsed="false">
      <c r="A648" s="52" t="s">
        <v>30</v>
      </c>
      <c r="B648" s="12" t="s">
        <v>731</v>
      </c>
      <c r="C648" s="12"/>
      <c r="D648" s="12"/>
      <c r="E648" s="15" t="n">
        <f aca="false">F648+G648</f>
        <v>9495</v>
      </c>
      <c r="F648" s="15" t="n">
        <f aca="false">F649</f>
        <v>9495</v>
      </c>
      <c r="G648" s="15"/>
      <c r="H648" s="15" t="n">
        <f aca="false">I648+J648</f>
        <v>7612</v>
      </c>
      <c r="I648" s="15" t="n">
        <f aca="false">I649</f>
        <v>7612</v>
      </c>
      <c r="J648" s="15"/>
    </row>
    <row r="649" customFormat="false" ht="49.5" hidden="false" customHeight="false" outlineLevel="0" collapsed="false">
      <c r="A649" s="21" t="s">
        <v>25</v>
      </c>
      <c r="B649" s="16" t="s">
        <v>731</v>
      </c>
      <c r="C649" s="16" t="s">
        <v>26</v>
      </c>
      <c r="D649" s="16" t="s">
        <v>732</v>
      </c>
      <c r="E649" s="17" t="n">
        <f aca="false">SUM(F649:G649)</f>
        <v>9495</v>
      </c>
      <c r="F649" s="17" t="n">
        <v>9495</v>
      </c>
      <c r="G649" s="17"/>
      <c r="H649" s="17" t="n">
        <f aca="false">SUM(I649:J649)</f>
        <v>7612</v>
      </c>
      <c r="I649" s="17" t="n">
        <v>7612</v>
      </c>
      <c r="J649" s="17"/>
    </row>
    <row r="650" customFormat="false" ht="66" hidden="false" customHeight="false" outlineLevel="0" collapsed="false">
      <c r="A650" s="11" t="s">
        <v>733</v>
      </c>
      <c r="B650" s="11" t="s">
        <v>734</v>
      </c>
      <c r="C650" s="11"/>
      <c r="D650" s="11"/>
      <c r="E650" s="13" t="n">
        <f aca="false">F650+G650</f>
        <v>250</v>
      </c>
      <c r="F650" s="13" t="n">
        <f aca="false">F651</f>
        <v>250</v>
      </c>
      <c r="G650" s="13" t="n">
        <f aca="false">G651</f>
        <v>0</v>
      </c>
      <c r="H650" s="13" t="n">
        <f aca="false">I650+J650</f>
        <v>250</v>
      </c>
      <c r="I650" s="13" t="n">
        <f aca="false">I651</f>
        <v>250</v>
      </c>
      <c r="J650" s="13" t="n">
        <f aca="false">J651</f>
        <v>0</v>
      </c>
    </row>
    <row r="651" customFormat="false" ht="33" hidden="false" customHeight="false" outlineLevel="0" collapsed="false">
      <c r="A651" s="52" t="s">
        <v>104</v>
      </c>
      <c r="B651" s="12" t="s">
        <v>735</v>
      </c>
      <c r="C651" s="12"/>
      <c r="D651" s="12"/>
      <c r="E651" s="15" t="n">
        <f aca="false">SUM(F651:G651)</f>
        <v>250</v>
      </c>
      <c r="F651" s="15" t="n">
        <f aca="false">F652</f>
        <v>250</v>
      </c>
      <c r="G651" s="15" t="n">
        <f aca="false">G652</f>
        <v>0</v>
      </c>
      <c r="H651" s="15" t="n">
        <f aca="false">SUM(I651:J651)</f>
        <v>250</v>
      </c>
      <c r="I651" s="15" t="n">
        <f aca="false">I652</f>
        <v>250</v>
      </c>
      <c r="J651" s="15" t="n">
        <f aca="false">J652</f>
        <v>0</v>
      </c>
    </row>
    <row r="652" customFormat="false" ht="49.5" hidden="false" customHeight="false" outlineLevel="0" collapsed="false">
      <c r="A652" s="21" t="s">
        <v>25</v>
      </c>
      <c r="B652" s="16" t="s">
        <v>735</v>
      </c>
      <c r="C652" s="16" t="s">
        <v>26</v>
      </c>
      <c r="D652" s="16" t="s">
        <v>732</v>
      </c>
      <c r="E652" s="17" t="n">
        <f aca="false">SUM(F652:G652)</f>
        <v>250</v>
      </c>
      <c r="F652" s="17" t="n">
        <v>250</v>
      </c>
      <c r="G652" s="17"/>
      <c r="H652" s="17" t="n">
        <f aca="false">SUM(I652:J652)</f>
        <v>250</v>
      </c>
      <c r="I652" s="17" t="n">
        <v>250</v>
      </c>
      <c r="J652" s="17"/>
    </row>
    <row r="653" customFormat="false" ht="148.5" hidden="false" customHeight="false" outlineLevel="0" collapsed="false">
      <c r="A653" s="11" t="s">
        <v>736</v>
      </c>
      <c r="B653" s="11" t="s">
        <v>737</v>
      </c>
      <c r="C653" s="11"/>
      <c r="D653" s="11"/>
      <c r="E653" s="13" t="n">
        <f aca="false">F653+G653</f>
        <v>3330</v>
      </c>
      <c r="F653" s="13" t="n">
        <f aca="false">F654</f>
        <v>3330</v>
      </c>
      <c r="G653" s="13" t="n">
        <f aca="false">G654</f>
        <v>0</v>
      </c>
      <c r="H653" s="13" t="n">
        <f aca="false">I653+J653</f>
        <v>3330</v>
      </c>
      <c r="I653" s="13" t="n">
        <f aca="false">I654</f>
        <v>3330</v>
      </c>
      <c r="J653" s="13" t="n">
        <f aca="false">J654</f>
        <v>0</v>
      </c>
    </row>
    <row r="654" customFormat="false" ht="33" hidden="false" customHeight="false" outlineLevel="0" collapsed="false">
      <c r="A654" s="52" t="s">
        <v>104</v>
      </c>
      <c r="B654" s="12" t="s">
        <v>738</v>
      </c>
      <c r="C654" s="12"/>
      <c r="D654" s="12"/>
      <c r="E654" s="15" t="n">
        <f aca="false">F654+G654</f>
        <v>3330</v>
      </c>
      <c r="F654" s="15" t="n">
        <f aca="false">F655</f>
        <v>3330</v>
      </c>
      <c r="G654" s="15" t="n">
        <f aca="false">G655</f>
        <v>0</v>
      </c>
      <c r="H654" s="15" t="n">
        <f aca="false">I654+J654</f>
        <v>3330</v>
      </c>
      <c r="I654" s="15" t="n">
        <f aca="false">I655</f>
        <v>3330</v>
      </c>
      <c r="J654" s="15" t="n">
        <f aca="false">J655</f>
        <v>0</v>
      </c>
    </row>
    <row r="655" customFormat="false" ht="49.5" hidden="false" customHeight="false" outlineLevel="0" collapsed="false">
      <c r="A655" s="21" t="s">
        <v>25</v>
      </c>
      <c r="B655" s="16" t="s">
        <v>738</v>
      </c>
      <c r="C655" s="16" t="s">
        <v>26</v>
      </c>
      <c r="D655" s="16" t="s">
        <v>732</v>
      </c>
      <c r="E655" s="17" t="n">
        <f aca="false">F655+G655</f>
        <v>3330</v>
      </c>
      <c r="F655" s="17" t="n">
        <v>3330</v>
      </c>
      <c r="G655" s="17"/>
      <c r="H655" s="17" t="n">
        <f aca="false">I655+J655</f>
        <v>3330</v>
      </c>
      <c r="I655" s="17" t="n">
        <v>3330</v>
      </c>
      <c r="J655" s="17"/>
    </row>
    <row r="656" customFormat="false" ht="82.5" hidden="false" customHeight="false" outlineLevel="0" collapsed="false">
      <c r="A656" s="53" t="s">
        <v>739</v>
      </c>
      <c r="B656" s="11" t="s">
        <v>740</v>
      </c>
      <c r="C656" s="11"/>
      <c r="D656" s="11"/>
      <c r="E656" s="13" t="n">
        <f aca="false">SUM(F656:G656)</f>
        <v>248262</v>
      </c>
      <c r="F656" s="13" t="n">
        <f aca="false">F657+F660+F666+F669+F672+F677+F682</f>
        <v>247982</v>
      </c>
      <c r="G656" s="13" t="n">
        <f aca="false">G657+G660+G666+G669+G672+G677+G682</f>
        <v>280</v>
      </c>
      <c r="H656" s="13" t="n">
        <f aca="false">SUM(I656:J656)</f>
        <v>257467</v>
      </c>
      <c r="I656" s="13" t="n">
        <f aca="false">I657+I660+I666+I669+I672+I677+I682</f>
        <v>257187</v>
      </c>
      <c r="J656" s="13" t="n">
        <f aca="false">J657+J660+J666+J669+J672+J677+J682</f>
        <v>280</v>
      </c>
    </row>
    <row r="657" customFormat="false" ht="49.5" hidden="false" customHeight="false" outlineLevel="0" collapsed="false">
      <c r="A657" s="54" t="s">
        <v>741</v>
      </c>
      <c r="B657" s="11" t="s">
        <v>742</v>
      </c>
      <c r="C657" s="11"/>
      <c r="D657" s="11"/>
      <c r="E657" s="13" t="n">
        <f aca="false">F657+G657</f>
        <v>119527</v>
      </c>
      <c r="F657" s="13" t="n">
        <f aca="false">F658</f>
        <v>119527</v>
      </c>
      <c r="G657" s="13" t="n">
        <f aca="false">G658</f>
        <v>0</v>
      </c>
      <c r="H657" s="13" t="n">
        <f aca="false">I657+J657</f>
        <v>124308</v>
      </c>
      <c r="I657" s="13" t="n">
        <f aca="false">I658</f>
        <v>124308</v>
      </c>
      <c r="J657" s="13" t="n">
        <f aca="false">J658</f>
        <v>0</v>
      </c>
    </row>
    <row r="658" customFormat="false" ht="33" hidden="false" customHeight="false" outlineLevel="0" collapsed="false">
      <c r="A658" s="55" t="s">
        <v>743</v>
      </c>
      <c r="B658" s="12" t="s">
        <v>744</v>
      </c>
      <c r="C658" s="12"/>
      <c r="D658" s="12"/>
      <c r="E658" s="15" t="n">
        <f aca="false">SUM(F658:G658)</f>
        <v>119527</v>
      </c>
      <c r="F658" s="15" t="n">
        <f aca="false">F659</f>
        <v>119527</v>
      </c>
      <c r="G658" s="15" t="n">
        <f aca="false">G659</f>
        <v>0</v>
      </c>
      <c r="H658" s="15" t="n">
        <f aca="false">SUM(I658:J658)</f>
        <v>124308</v>
      </c>
      <c r="I658" s="15" t="n">
        <f aca="false">I659</f>
        <v>124308</v>
      </c>
      <c r="J658" s="15" t="n">
        <f aca="false">J659</f>
        <v>0</v>
      </c>
    </row>
    <row r="659" customFormat="false" ht="49.5" hidden="false" customHeight="false" outlineLevel="0" collapsed="false">
      <c r="A659" s="21" t="s">
        <v>25</v>
      </c>
      <c r="B659" s="16" t="s">
        <v>744</v>
      </c>
      <c r="C659" s="16" t="s">
        <v>26</v>
      </c>
      <c r="D659" s="16" t="s">
        <v>704</v>
      </c>
      <c r="E659" s="17" t="n">
        <f aca="false">SUM(F659:G659)</f>
        <v>119527</v>
      </c>
      <c r="F659" s="17" t="n">
        <v>119527</v>
      </c>
      <c r="G659" s="17"/>
      <c r="H659" s="17" t="n">
        <f aca="false">SUM(I659:J659)</f>
        <v>124308</v>
      </c>
      <c r="I659" s="17" t="n">
        <v>124308</v>
      </c>
      <c r="J659" s="17"/>
    </row>
    <row r="660" customFormat="false" ht="99" hidden="false" customHeight="false" outlineLevel="0" collapsed="false">
      <c r="A660" s="54" t="s">
        <v>745</v>
      </c>
      <c r="B660" s="11" t="s">
        <v>746</v>
      </c>
      <c r="C660" s="11"/>
      <c r="D660" s="11"/>
      <c r="E660" s="13" t="n">
        <f aca="false">F660+G660</f>
        <v>99175</v>
      </c>
      <c r="F660" s="13" t="n">
        <f aca="false">F661</f>
        <v>99175</v>
      </c>
      <c r="G660" s="13" t="n">
        <f aca="false">G661</f>
        <v>0</v>
      </c>
      <c r="H660" s="13" t="n">
        <f aca="false">I660+J660</f>
        <v>103565</v>
      </c>
      <c r="I660" s="13" t="n">
        <f aca="false">I661</f>
        <v>103565</v>
      </c>
      <c r="J660" s="13" t="n">
        <f aca="false">J661</f>
        <v>0</v>
      </c>
    </row>
    <row r="661" customFormat="false" ht="33" hidden="false" customHeight="false" outlineLevel="0" collapsed="false">
      <c r="A661" s="20" t="s">
        <v>747</v>
      </c>
      <c r="B661" s="12" t="s">
        <v>748</v>
      </c>
      <c r="C661" s="12"/>
      <c r="D661" s="12"/>
      <c r="E661" s="15" t="n">
        <f aca="false">SUM(F661:G661)</f>
        <v>99175</v>
      </c>
      <c r="F661" s="15" t="n">
        <f aca="false">F662+F663+F664+F665</f>
        <v>99175</v>
      </c>
      <c r="G661" s="15" t="n">
        <f aca="false">G662+G663+G664+G665</f>
        <v>0</v>
      </c>
      <c r="H661" s="15" t="n">
        <f aca="false">SUM(I661:J661)</f>
        <v>103565</v>
      </c>
      <c r="I661" s="15" t="n">
        <f aca="false">I662+I663+I664+I665</f>
        <v>103565</v>
      </c>
      <c r="J661" s="15" t="n">
        <f aca="false">J662+J663+J664+J665</f>
        <v>0</v>
      </c>
    </row>
    <row r="662" customFormat="false" ht="158.25" hidden="false" customHeight="true" outlineLevel="0" collapsed="false">
      <c r="A662" s="21" t="s">
        <v>72</v>
      </c>
      <c r="B662" s="16" t="s">
        <v>748</v>
      </c>
      <c r="C662" s="16" t="s">
        <v>73</v>
      </c>
      <c r="D662" s="16" t="s">
        <v>704</v>
      </c>
      <c r="E662" s="17" t="n">
        <f aca="false">SUM(F662:G662)</f>
        <v>6895</v>
      </c>
      <c r="F662" s="17" t="n">
        <v>6895</v>
      </c>
      <c r="G662" s="17"/>
      <c r="H662" s="17" t="n">
        <f aca="false">SUM(I662:J662)</f>
        <v>7095</v>
      </c>
      <c r="I662" s="17" t="n">
        <v>7095</v>
      </c>
      <c r="J662" s="17"/>
    </row>
    <row r="663" customFormat="false" ht="49.5" hidden="false" customHeight="false" outlineLevel="0" collapsed="false">
      <c r="A663" s="21" t="s">
        <v>25</v>
      </c>
      <c r="B663" s="16" t="s">
        <v>748</v>
      </c>
      <c r="C663" s="16" t="s">
        <v>26</v>
      </c>
      <c r="D663" s="16" t="s">
        <v>704</v>
      </c>
      <c r="E663" s="17" t="n">
        <f aca="false">F663+G663</f>
        <v>6707</v>
      </c>
      <c r="F663" s="17" t="n">
        <v>6707</v>
      </c>
      <c r="G663" s="17"/>
      <c r="H663" s="17" t="n">
        <f aca="false">I663+J663</f>
        <v>6925</v>
      </c>
      <c r="I663" s="17" t="n">
        <v>6925</v>
      </c>
      <c r="J663" s="17"/>
    </row>
    <row r="664" customFormat="false" ht="66" hidden="false" customHeight="false" outlineLevel="0" collapsed="false">
      <c r="A664" s="16" t="s">
        <v>63</v>
      </c>
      <c r="B664" s="16" t="s">
        <v>748</v>
      </c>
      <c r="C664" s="16" t="s">
        <v>64</v>
      </c>
      <c r="D664" s="16" t="s">
        <v>704</v>
      </c>
      <c r="E664" s="17" t="n">
        <f aca="false">F664+G664</f>
        <v>85487</v>
      </c>
      <c r="F664" s="17" t="n">
        <v>85487</v>
      </c>
      <c r="G664" s="17"/>
      <c r="H664" s="17" t="n">
        <f aca="false">I664+J664</f>
        <v>89459</v>
      </c>
      <c r="I664" s="17" t="n">
        <v>89459</v>
      </c>
      <c r="J664" s="17"/>
    </row>
    <row r="665" customFormat="false" ht="33" hidden="false" customHeight="false" outlineLevel="0" collapsed="false">
      <c r="A665" s="21" t="s">
        <v>75</v>
      </c>
      <c r="B665" s="16" t="s">
        <v>748</v>
      </c>
      <c r="C665" s="16" t="s">
        <v>76</v>
      </c>
      <c r="D665" s="16" t="s">
        <v>704</v>
      </c>
      <c r="E665" s="17" t="n">
        <f aca="false">SUM(F665:G665)</f>
        <v>86</v>
      </c>
      <c r="F665" s="17" t="n">
        <v>86</v>
      </c>
      <c r="G665" s="17"/>
      <c r="H665" s="17" t="n">
        <f aca="false">SUM(I665:J665)</f>
        <v>86</v>
      </c>
      <c r="I665" s="17" t="n">
        <v>86</v>
      </c>
      <c r="J665" s="17"/>
    </row>
    <row r="666" customFormat="false" ht="115.5" hidden="false" customHeight="false" outlineLevel="0" collapsed="false">
      <c r="A666" s="54" t="s">
        <v>749</v>
      </c>
      <c r="B666" s="11" t="s">
        <v>750</v>
      </c>
      <c r="C666" s="11"/>
      <c r="D666" s="11"/>
      <c r="E666" s="13" t="n">
        <f aca="false">F666+G666</f>
        <v>14560</v>
      </c>
      <c r="F666" s="13" t="n">
        <f aca="false">F667</f>
        <v>14560</v>
      </c>
      <c r="G666" s="13" t="n">
        <f aca="false">G667</f>
        <v>0</v>
      </c>
      <c r="H666" s="13" t="n">
        <f aca="false">I666+J666</f>
        <v>14560</v>
      </c>
      <c r="I666" s="13" t="n">
        <f aca="false">I667</f>
        <v>14560</v>
      </c>
      <c r="J666" s="13" t="n">
        <f aca="false">J667</f>
        <v>0</v>
      </c>
    </row>
    <row r="667" customFormat="false" ht="33" hidden="false" customHeight="false" outlineLevel="0" collapsed="false">
      <c r="A667" s="20" t="s">
        <v>743</v>
      </c>
      <c r="B667" s="12" t="s">
        <v>751</v>
      </c>
      <c r="C667" s="12"/>
      <c r="D667" s="12"/>
      <c r="E667" s="15" t="n">
        <f aca="false">SUM(F667:G667)</f>
        <v>14560</v>
      </c>
      <c r="F667" s="15" t="n">
        <f aca="false">F668</f>
        <v>14560</v>
      </c>
      <c r="G667" s="15" t="n">
        <f aca="false">G668</f>
        <v>0</v>
      </c>
      <c r="H667" s="15" t="n">
        <f aca="false">SUM(I667:J667)</f>
        <v>14560</v>
      </c>
      <c r="I667" s="15" t="n">
        <f aca="false">I668</f>
        <v>14560</v>
      </c>
      <c r="J667" s="15" t="n">
        <f aca="false">J668</f>
        <v>0</v>
      </c>
    </row>
    <row r="668" customFormat="false" ht="49.5" hidden="false" customHeight="false" outlineLevel="0" collapsed="false">
      <c r="A668" s="21" t="s">
        <v>25</v>
      </c>
      <c r="B668" s="16" t="s">
        <v>751</v>
      </c>
      <c r="C668" s="16" t="s">
        <v>26</v>
      </c>
      <c r="D668" s="16" t="s">
        <v>704</v>
      </c>
      <c r="E668" s="17" t="n">
        <f aca="false">SUM(F668:G668)</f>
        <v>14560</v>
      </c>
      <c r="F668" s="17" t="n">
        <v>14560</v>
      </c>
      <c r="G668" s="17"/>
      <c r="H668" s="17" t="n">
        <f aca="false">SUM(I668:J668)</f>
        <v>14560</v>
      </c>
      <c r="I668" s="17" t="n">
        <v>14560</v>
      </c>
      <c r="J668" s="17"/>
    </row>
    <row r="669" customFormat="false" ht="66" hidden="false" customHeight="false" outlineLevel="0" collapsed="false">
      <c r="A669" s="56" t="s">
        <v>752</v>
      </c>
      <c r="B669" s="11" t="s">
        <v>753</v>
      </c>
      <c r="C669" s="11"/>
      <c r="D669" s="11"/>
      <c r="E669" s="13" t="n">
        <f aca="false">F669+G669</f>
        <v>4299</v>
      </c>
      <c r="F669" s="13" t="n">
        <f aca="false">F670</f>
        <v>4299</v>
      </c>
      <c r="G669" s="13" t="n">
        <f aca="false">G670</f>
        <v>0</v>
      </c>
      <c r="H669" s="13" t="n">
        <f aca="false">I669+J669</f>
        <v>4299</v>
      </c>
      <c r="I669" s="13" t="n">
        <f aca="false">I670</f>
        <v>4299</v>
      </c>
      <c r="J669" s="13" t="n">
        <f aca="false">J670</f>
        <v>0</v>
      </c>
    </row>
    <row r="670" customFormat="false" ht="33" hidden="false" customHeight="false" outlineLevel="0" collapsed="false">
      <c r="A670" s="20" t="s">
        <v>754</v>
      </c>
      <c r="B670" s="12" t="s">
        <v>755</v>
      </c>
      <c r="C670" s="12"/>
      <c r="D670" s="12"/>
      <c r="E670" s="15" t="n">
        <f aca="false">SUM(F670:G670)</f>
        <v>4299</v>
      </c>
      <c r="F670" s="15" t="n">
        <f aca="false">F671</f>
        <v>4299</v>
      </c>
      <c r="G670" s="15" t="n">
        <f aca="false">G671</f>
        <v>0</v>
      </c>
      <c r="H670" s="15" t="n">
        <f aca="false">SUM(I670:J670)</f>
        <v>4299</v>
      </c>
      <c r="I670" s="15" t="n">
        <f aca="false">I671</f>
        <v>4299</v>
      </c>
      <c r="J670" s="15" t="n">
        <f aca="false">J671</f>
        <v>0</v>
      </c>
    </row>
    <row r="671" customFormat="false" ht="49.5" hidden="false" customHeight="false" outlineLevel="0" collapsed="false">
      <c r="A671" s="21" t="s">
        <v>25</v>
      </c>
      <c r="B671" s="16" t="s">
        <v>755</v>
      </c>
      <c r="C671" s="16" t="s">
        <v>26</v>
      </c>
      <c r="D671" s="16" t="s">
        <v>704</v>
      </c>
      <c r="E671" s="17" t="n">
        <f aca="false">SUM(F671:G671)</f>
        <v>4299</v>
      </c>
      <c r="F671" s="17" t="n">
        <v>4299</v>
      </c>
      <c r="G671" s="17"/>
      <c r="H671" s="17" t="n">
        <f aca="false">SUM(I671:J671)</f>
        <v>4299</v>
      </c>
      <c r="I671" s="17" t="n">
        <v>4299</v>
      </c>
      <c r="J671" s="17"/>
    </row>
    <row r="672" customFormat="false" ht="66" hidden="false" customHeight="false" outlineLevel="0" collapsed="false">
      <c r="A672" s="56" t="s">
        <v>756</v>
      </c>
      <c r="B672" s="11" t="s">
        <v>757</v>
      </c>
      <c r="C672" s="11"/>
      <c r="D672" s="11"/>
      <c r="E672" s="13" t="n">
        <f aca="false">F672+G672</f>
        <v>1133</v>
      </c>
      <c r="F672" s="13" t="n">
        <f aca="false">F673+F675</f>
        <v>853</v>
      </c>
      <c r="G672" s="13" t="n">
        <f aca="false">G673+G675</f>
        <v>280</v>
      </c>
      <c r="H672" s="13" t="n">
        <f aca="false">I672+J672</f>
        <v>1167</v>
      </c>
      <c r="I672" s="13" t="n">
        <f aca="false">I673+I675</f>
        <v>887</v>
      </c>
      <c r="J672" s="13" t="n">
        <f aca="false">J673+J675</f>
        <v>280</v>
      </c>
    </row>
    <row r="673" customFormat="false" ht="33" hidden="false" customHeight="false" outlineLevel="0" collapsed="false">
      <c r="A673" s="20" t="s">
        <v>754</v>
      </c>
      <c r="B673" s="12" t="s">
        <v>758</v>
      </c>
      <c r="C673" s="12"/>
      <c r="D673" s="12"/>
      <c r="E673" s="15" t="n">
        <f aca="false">SUM(F673:G673)</f>
        <v>853</v>
      </c>
      <c r="F673" s="15" t="n">
        <f aca="false">F674</f>
        <v>853</v>
      </c>
      <c r="G673" s="15" t="n">
        <f aca="false">G674</f>
        <v>0</v>
      </c>
      <c r="H673" s="15" t="n">
        <f aca="false">SUM(I673:J673)</f>
        <v>887</v>
      </c>
      <c r="I673" s="15" t="n">
        <f aca="false">I674</f>
        <v>887</v>
      </c>
      <c r="J673" s="15" t="n">
        <f aca="false">J674</f>
        <v>0</v>
      </c>
    </row>
    <row r="674" customFormat="false" ht="49.5" hidden="false" customHeight="false" outlineLevel="0" collapsed="false">
      <c r="A674" s="21" t="s">
        <v>25</v>
      </c>
      <c r="B674" s="16" t="s">
        <v>758</v>
      </c>
      <c r="C674" s="16" t="s">
        <v>26</v>
      </c>
      <c r="D674" s="16" t="s">
        <v>704</v>
      </c>
      <c r="E674" s="17" t="n">
        <f aca="false">SUM(F674:G674)</f>
        <v>853</v>
      </c>
      <c r="F674" s="17" t="n">
        <v>853</v>
      </c>
      <c r="G674" s="17"/>
      <c r="H674" s="17" t="n">
        <f aca="false">SUM(I674:J674)</f>
        <v>887</v>
      </c>
      <c r="I674" s="17" t="n">
        <v>887</v>
      </c>
      <c r="J674" s="17"/>
    </row>
    <row r="675" customFormat="false" ht="99" hidden="false" customHeight="false" outlineLevel="0" collapsed="false">
      <c r="A675" s="57" t="s">
        <v>759</v>
      </c>
      <c r="B675" s="12" t="s">
        <v>760</v>
      </c>
      <c r="C675" s="12"/>
      <c r="D675" s="12"/>
      <c r="E675" s="15" t="n">
        <f aca="false">SUM(F675:G675)</f>
        <v>280</v>
      </c>
      <c r="F675" s="15" t="n">
        <f aca="false">F676</f>
        <v>0</v>
      </c>
      <c r="G675" s="15" t="n">
        <f aca="false">G676</f>
        <v>280</v>
      </c>
      <c r="H675" s="15" t="n">
        <f aca="false">SUM(I675:J675)</f>
        <v>280</v>
      </c>
      <c r="I675" s="15" t="n">
        <f aca="false">I676</f>
        <v>0</v>
      </c>
      <c r="J675" s="15" t="n">
        <f aca="false">J676</f>
        <v>280</v>
      </c>
    </row>
    <row r="676" customFormat="false" ht="49.5" hidden="false" customHeight="false" outlineLevel="0" collapsed="false">
      <c r="A676" s="16" t="s">
        <v>25</v>
      </c>
      <c r="B676" s="16" t="s">
        <v>760</v>
      </c>
      <c r="C676" s="16" t="s">
        <v>26</v>
      </c>
      <c r="D676" s="16" t="s">
        <v>704</v>
      </c>
      <c r="E676" s="17" t="n">
        <f aca="false">SUM(F676:G676)</f>
        <v>280</v>
      </c>
      <c r="F676" s="17"/>
      <c r="G676" s="17" t="n">
        <v>280</v>
      </c>
      <c r="H676" s="17" t="n">
        <f aca="false">SUM(I676:J676)</f>
        <v>280</v>
      </c>
      <c r="I676" s="17"/>
      <c r="J676" s="17" t="n">
        <v>280</v>
      </c>
    </row>
    <row r="677" customFormat="false" ht="82.5" hidden="false" customHeight="false" outlineLevel="0" collapsed="false">
      <c r="A677" s="54" t="s">
        <v>761</v>
      </c>
      <c r="B677" s="11" t="s">
        <v>762</v>
      </c>
      <c r="C677" s="11"/>
      <c r="D677" s="11"/>
      <c r="E677" s="13" t="n">
        <f aca="false">F677+G677</f>
        <v>3070</v>
      </c>
      <c r="F677" s="13" t="n">
        <f aca="false">F678+F680</f>
        <v>3070</v>
      </c>
      <c r="G677" s="13" t="n">
        <f aca="false">G678+G680</f>
        <v>0</v>
      </c>
      <c r="H677" s="13" t="n">
        <f aca="false">I677+J677</f>
        <v>3070</v>
      </c>
      <c r="I677" s="13" t="n">
        <f aca="false">I678+I680</f>
        <v>3070</v>
      </c>
      <c r="J677" s="13" t="n">
        <f aca="false">J678+J680</f>
        <v>0</v>
      </c>
    </row>
    <row r="678" customFormat="false" ht="33" hidden="false" customHeight="false" outlineLevel="0" collapsed="false">
      <c r="A678" s="12" t="s">
        <v>104</v>
      </c>
      <c r="B678" s="12" t="s">
        <v>763</v>
      </c>
      <c r="C678" s="12"/>
      <c r="D678" s="12"/>
      <c r="E678" s="15" t="n">
        <f aca="false">F678+G678</f>
        <v>2750</v>
      </c>
      <c r="F678" s="15" t="n">
        <f aca="false">F679</f>
        <v>2750</v>
      </c>
      <c r="G678" s="15" t="n">
        <f aca="false">G679</f>
        <v>0</v>
      </c>
      <c r="H678" s="15" t="n">
        <f aca="false">I678+J678</f>
        <v>2750</v>
      </c>
      <c r="I678" s="15" t="n">
        <f aca="false">I679</f>
        <v>2750</v>
      </c>
      <c r="J678" s="15" t="n">
        <f aca="false">J679</f>
        <v>0</v>
      </c>
    </row>
    <row r="679" customFormat="false" ht="49.5" hidden="false" customHeight="false" outlineLevel="0" collapsed="false">
      <c r="A679" s="16" t="s">
        <v>25</v>
      </c>
      <c r="B679" s="16" t="s">
        <v>763</v>
      </c>
      <c r="C679" s="16" t="s">
        <v>26</v>
      </c>
      <c r="D679" s="16" t="s">
        <v>704</v>
      </c>
      <c r="E679" s="17" t="n">
        <f aca="false">F679+G679</f>
        <v>2750</v>
      </c>
      <c r="F679" s="17" t="n">
        <v>2750</v>
      </c>
      <c r="G679" s="17"/>
      <c r="H679" s="17" t="n">
        <f aca="false">I679+J679</f>
        <v>2750</v>
      </c>
      <c r="I679" s="17" t="n">
        <v>2750</v>
      </c>
      <c r="J679" s="17"/>
    </row>
    <row r="680" customFormat="false" ht="33" hidden="false" customHeight="false" outlineLevel="0" collapsed="false">
      <c r="A680" s="12" t="s">
        <v>764</v>
      </c>
      <c r="B680" s="12" t="s">
        <v>765</v>
      </c>
      <c r="C680" s="12"/>
      <c r="D680" s="12"/>
      <c r="E680" s="15" t="n">
        <f aca="false">F680+G680</f>
        <v>320</v>
      </c>
      <c r="F680" s="15" t="n">
        <f aca="false">F681</f>
        <v>320</v>
      </c>
      <c r="G680" s="15" t="n">
        <f aca="false">G681</f>
        <v>0</v>
      </c>
      <c r="H680" s="15" t="n">
        <f aca="false">I680+J680</f>
        <v>320</v>
      </c>
      <c r="I680" s="15" t="n">
        <f aca="false">I681</f>
        <v>320</v>
      </c>
      <c r="J680" s="15" t="n">
        <f aca="false">J681</f>
        <v>0</v>
      </c>
    </row>
    <row r="681" customFormat="false" ht="66" hidden="false" customHeight="false" outlineLevel="0" collapsed="false">
      <c r="A681" s="16" t="s">
        <v>108</v>
      </c>
      <c r="B681" s="16" t="s">
        <v>765</v>
      </c>
      <c r="C681" s="16" t="s">
        <v>109</v>
      </c>
      <c r="D681" s="16" t="s">
        <v>704</v>
      </c>
      <c r="E681" s="17" t="n">
        <f aca="false">F681+G681</f>
        <v>320</v>
      </c>
      <c r="F681" s="17" t="n">
        <v>320</v>
      </c>
      <c r="G681" s="17"/>
      <c r="H681" s="17" t="n">
        <f aca="false">I681+J681</f>
        <v>320</v>
      </c>
      <c r="I681" s="17" t="n">
        <v>320</v>
      </c>
      <c r="J681" s="17"/>
    </row>
    <row r="682" customFormat="false" ht="82.5" hidden="false" customHeight="false" outlineLevel="0" collapsed="false">
      <c r="A682" s="54" t="s">
        <v>766</v>
      </c>
      <c r="B682" s="11" t="s">
        <v>767</v>
      </c>
      <c r="C682" s="11"/>
      <c r="D682" s="11"/>
      <c r="E682" s="13" t="n">
        <f aca="false">F682+G682</f>
        <v>6498</v>
      </c>
      <c r="F682" s="13" t="n">
        <f aca="false">F683</f>
        <v>6498</v>
      </c>
      <c r="G682" s="13" t="n">
        <f aca="false">G683</f>
        <v>0</v>
      </c>
      <c r="H682" s="13" t="n">
        <f aca="false">I682+J682</f>
        <v>6498</v>
      </c>
      <c r="I682" s="13" t="n">
        <f aca="false">I683</f>
        <v>6498</v>
      </c>
      <c r="J682" s="13" t="n">
        <f aca="false">J683</f>
        <v>0</v>
      </c>
    </row>
    <row r="683" customFormat="false" ht="85.5" hidden="false" customHeight="true" outlineLevel="0" collapsed="false">
      <c r="A683" s="58" t="s">
        <v>768</v>
      </c>
      <c r="B683" s="12" t="s">
        <v>769</v>
      </c>
      <c r="C683" s="12"/>
      <c r="D683" s="12"/>
      <c r="E683" s="15" t="n">
        <f aca="false">F683+G683</f>
        <v>6498</v>
      </c>
      <c r="F683" s="15" t="n">
        <f aca="false">F684</f>
        <v>6498</v>
      </c>
      <c r="G683" s="15" t="n">
        <f aca="false">G684</f>
        <v>0</v>
      </c>
      <c r="H683" s="15" t="n">
        <f aca="false">I683+J683</f>
        <v>6498</v>
      </c>
      <c r="I683" s="15" t="n">
        <f aca="false">I684</f>
        <v>6498</v>
      </c>
      <c r="J683" s="15" t="n">
        <f aca="false">J684</f>
        <v>0</v>
      </c>
    </row>
    <row r="684" customFormat="false" ht="66" hidden="false" customHeight="false" outlineLevel="0" collapsed="false">
      <c r="A684" s="16" t="s">
        <v>63</v>
      </c>
      <c r="B684" s="16" t="s">
        <v>769</v>
      </c>
      <c r="C684" s="16" t="s">
        <v>64</v>
      </c>
      <c r="D684" s="16" t="s">
        <v>374</v>
      </c>
      <c r="E684" s="15" t="n">
        <f aca="false">F684+G684</f>
        <v>6498</v>
      </c>
      <c r="F684" s="15" t="n">
        <v>6498</v>
      </c>
      <c r="G684" s="12"/>
      <c r="H684" s="15" t="n">
        <f aca="false">I684+J684</f>
        <v>6498</v>
      </c>
      <c r="I684" s="15" t="n">
        <v>6498</v>
      </c>
      <c r="J684" s="12"/>
    </row>
    <row r="685" customFormat="false" ht="66" hidden="false" customHeight="false" outlineLevel="0" collapsed="false">
      <c r="A685" s="11" t="s">
        <v>770</v>
      </c>
      <c r="B685" s="11" t="s">
        <v>771</v>
      </c>
      <c r="C685" s="11"/>
      <c r="D685" s="11"/>
      <c r="E685" s="13" t="n">
        <f aca="false">SUM(F685:G685)</f>
        <v>3871</v>
      </c>
      <c r="F685" s="13" t="n">
        <f aca="false">F686</f>
        <v>3871</v>
      </c>
      <c r="G685" s="13" t="n">
        <f aca="false">G686</f>
        <v>0</v>
      </c>
      <c r="H685" s="13" t="n">
        <f aca="false">SUM(I685:J685)</f>
        <v>3871</v>
      </c>
      <c r="I685" s="13" t="n">
        <f aca="false">I686</f>
        <v>3871</v>
      </c>
      <c r="J685" s="13" t="n">
        <f aca="false">J686</f>
        <v>0</v>
      </c>
    </row>
    <row r="686" customFormat="false" ht="49.5" hidden="false" customHeight="false" outlineLevel="0" collapsed="false">
      <c r="A686" s="11" t="s">
        <v>772</v>
      </c>
      <c r="B686" s="11" t="s">
        <v>773</v>
      </c>
      <c r="C686" s="11"/>
      <c r="D686" s="11"/>
      <c r="E686" s="13" t="n">
        <f aca="false">F686+G686</f>
        <v>3871</v>
      </c>
      <c r="F686" s="13" t="n">
        <f aca="false">F687+F694</f>
        <v>3871</v>
      </c>
      <c r="G686" s="13" t="n">
        <f aca="false">G687</f>
        <v>0</v>
      </c>
      <c r="H686" s="13" t="n">
        <f aca="false">I686+J686</f>
        <v>3871</v>
      </c>
      <c r="I686" s="13" t="n">
        <f aca="false">I687+I694</f>
        <v>3871</v>
      </c>
      <c r="J686" s="13" t="n">
        <f aca="false">J687</f>
        <v>0</v>
      </c>
    </row>
    <row r="687" customFormat="false" ht="63" hidden="false" customHeight="true" outlineLevel="0" collapsed="false">
      <c r="A687" s="14" t="s">
        <v>112</v>
      </c>
      <c r="B687" s="12" t="s">
        <v>774</v>
      </c>
      <c r="C687" s="12"/>
      <c r="D687" s="12"/>
      <c r="E687" s="15" t="n">
        <f aca="false">SUM(F687:G687)</f>
        <v>3131</v>
      </c>
      <c r="F687" s="15" t="n">
        <f aca="false">F688+F689+F690+F693+F691+F692</f>
        <v>3131</v>
      </c>
      <c r="G687" s="15" t="n">
        <f aca="false">G688+G689+G690+G693+G691+G692</f>
        <v>0</v>
      </c>
      <c r="H687" s="15" t="n">
        <f aca="false">H688+H689+H690+H693+H691+H692</f>
        <v>3131</v>
      </c>
      <c r="I687" s="15" t="n">
        <f aca="false">I688+I689+I690+I693+I691+I692</f>
        <v>3131</v>
      </c>
      <c r="J687" s="15" t="n">
        <f aca="false">J688+J689+J690+J693+J691+J692</f>
        <v>0</v>
      </c>
    </row>
    <row r="688" customFormat="false" ht="64.5" hidden="false" customHeight="true" outlineLevel="0" collapsed="false">
      <c r="A688" s="16" t="s">
        <v>25</v>
      </c>
      <c r="B688" s="16" t="s">
        <v>774</v>
      </c>
      <c r="C688" s="16" t="s">
        <v>26</v>
      </c>
      <c r="D688" s="16" t="s">
        <v>190</v>
      </c>
      <c r="E688" s="17" t="n">
        <f aca="false">F688+G688</f>
        <v>5</v>
      </c>
      <c r="F688" s="17" t="n">
        <v>5</v>
      </c>
      <c r="G688" s="17"/>
      <c r="H688" s="17" t="n">
        <f aca="false">I688+J688</f>
        <v>5</v>
      </c>
      <c r="I688" s="17" t="n">
        <v>5</v>
      </c>
      <c r="J688" s="17"/>
    </row>
    <row r="689" customFormat="false" ht="83.25" hidden="false" customHeight="true" outlineLevel="0" collapsed="false">
      <c r="A689" s="16" t="s">
        <v>63</v>
      </c>
      <c r="B689" s="16" t="s">
        <v>774</v>
      </c>
      <c r="C689" s="16" t="s">
        <v>64</v>
      </c>
      <c r="D689" s="16" t="s">
        <v>65</v>
      </c>
      <c r="E689" s="17" t="n">
        <f aca="false">SUM(F689:G689)</f>
        <v>1138</v>
      </c>
      <c r="F689" s="17" t="n">
        <v>1138</v>
      </c>
      <c r="G689" s="17"/>
      <c r="H689" s="17" t="n">
        <f aca="false">SUM(I689:J689)</f>
        <v>1138</v>
      </c>
      <c r="I689" s="17" t="n">
        <v>1138</v>
      </c>
      <c r="J689" s="17"/>
    </row>
    <row r="690" customFormat="false" ht="81.75" hidden="false" customHeight="true" outlineLevel="0" collapsed="false">
      <c r="A690" s="16" t="s">
        <v>63</v>
      </c>
      <c r="B690" s="16" t="s">
        <v>774</v>
      </c>
      <c r="C690" s="16" t="s">
        <v>64</v>
      </c>
      <c r="D690" s="16" t="s">
        <v>66</v>
      </c>
      <c r="E690" s="17" t="n">
        <f aca="false">F690+G690</f>
        <v>1860</v>
      </c>
      <c r="F690" s="17" t="n">
        <v>1860</v>
      </c>
      <c r="G690" s="17"/>
      <c r="H690" s="17" t="n">
        <f aca="false">I690+J690</f>
        <v>1860</v>
      </c>
      <c r="I690" s="17" t="n">
        <v>1860</v>
      </c>
      <c r="J690" s="17"/>
    </row>
    <row r="691" customFormat="false" ht="66" hidden="false" customHeight="false" outlineLevel="0" collapsed="false">
      <c r="A691" s="12" t="s">
        <v>63</v>
      </c>
      <c r="B691" s="12" t="s">
        <v>774</v>
      </c>
      <c r="C691" s="12" t="s">
        <v>64</v>
      </c>
      <c r="D691" s="16" t="s">
        <v>174</v>
      </c>
      <c r="E691" s="15" t="n">
        <f aca="false">F691+G691</f>
        <v>107</v>
      </c>
      <c r="F691" s="15" t="n">
        <v>107</v>
      </c>
      <c r="G691" s="15"/>
      <c r="H691" s="15" t="n">
        <f aca="false">I691+J691</f>
        <v>107</v>
      </c>
      <c r="I691" s="15" t="n">
        <v>107</v>
      </c>
      <c r="J691" s="15"/>
    </row>
    <row r="692" customFormat="false" ht="66" hidden="false" customHeight="false" outlineLevel="0" collapsed="false">
      <c r="A692" s="12" t="s">
        <v>63</v>
      </c>
      <c r="B692" s="12" t="s">
        <v>774</v>
      </c>
      <c r="C692" s="12" t="s">
        <v>64</v>
      </c>
      <c r="D692" s="16" t="s">
        <v>237</v>
      </c>
      <c r="E692" s="15" t="n">
        <f aca="false">F692+G692</f>
        <v>8</v>
      </c>
      <c r="F692" s="15" t="n">
        <v>8</v>
      </c>
      <c r="G692" s="15"/>
      <c r="H692" s="15" t="n">
        <f aca="false">I692+J692</f>
        <v>8</v>
      </c>
      <c r="I692" s="15" t="n">
        <v>8</v>
      </c>
      <c r="J692" s="15"/>
    </row>
    <row r="693" customFormat="false" ht="66" hidden="false" customHeight="false" outlineLevel="0" collapsed="false">
      <c r="A693" s="16" t="s">
        <v>63</v>
      </c>
      <c r="B693" s="16" t="s">
        <v>774</v>
      </c>
      <c r="C693" s="16" t="s">
        <v>64</v>
      </c>
      <c r="D693" s="16" t="s">
        <v>190</v>
      </c>
      <c r="E693" s="17" t="n">
        <f aca="false">F693+G693</f>
        <v>13</v>
      </c>
      <c r="F693" s="17" t="n">
        <v>13</v>
      </c>
      <c r="G693" s="17"/>
      <c r="H693" s="17" t="n">
        <f aca="false">I693+J693</f>
        <v>13</v>
      </c>
      <c r="I693" s="17" t="n">
        <v>13</v>
      </c>
      <c r="J693" s="17"/>
    </row>
    <row r="694" customFormat="false" ht="33" hidden="false" customHeight="false" outlineLevel="0" collapsed="false">
      <c r="A694" s="25" t="s">
        <v>104</v>
      </c>
      <c r="B694" s="12" t="s">
        <v>775</v>
      </c>
      <c r="C694" s="12"/>
      <c r="D694" s="12"/>
      <c r="E694" s="15" t="n">
        <f aca="false">SUM(F694:G694)</f>
        <v>740</v>
      </c>
      <c r="F694" s="15" t="n">
        <f aca="false">F695</f>
        <v>740</v>
      </c>
      <c r="G694" s="15" t="n">
        <f aca="false">G695</f>
        <v>0</v>
      </c>
      <c r="H694" s="15" t="n">
        <f aca="false">SUM(I694:J694)</f>
        <v>740</v>
      </c>
      <c r="I694" s="15" t="n">
        <f aca="false">I695</f>
        <v>740</v>
      </c>
      <c r="J694" s="15" t="n">
        <f aca="false">J695</f>
        <v>0</v>
      </c>
    </row>
    <row r="695" customFormat="false" ht="49.5" hidden="false" customHeight="false" outlineLevel="0" collapsed="false">
      <c r="A695" s="16" t="s">
        <v>25</v>
      </c>
      <c r="B695" s="16" t="s">
        <v>775</v>
      </c>
      <c r="C695" s="16" t="s">
        <v>26</v>
      </c>
      <c r="D695" s="16" t="s">
        <v>65</v>
      </c>
      <c r="E695" s="17" t="n">
        <f aca="false">SUM(F695:G695)</f>
        <v>740</v>
      </c>
      <c r="F695" s="17" t="n">
        <v>740</v>
      </c>
      <c r="G695" s="17"/>
      <c r="H695" s="17" t="n">
        <f aca="false">SUM(I695:J695)</f>
        <v>740</v>
      </c>
      <c r="I695" s="17" t="n">
        <v>740</v>
      </c>
      <c r="J695" s="17"/>
    </row>
    <row r="696" s="36" customFormat="true" ht="49.5" hidden="false" customHeight="false" outlineLevel="0" collapsed="false">
      <c r="A696" s="11" t="s">
        <v>776</v>
      </c>
      <c r="B696" s="11" t="s">
        <v>777</v>
      </c>
      <c r="C696" s="11"/>
      <c r="D696" s="11"/>
      <c r="E696" s="13" t="n">
        <f aca="false">SUM(F696:G696)</f>
        <v>6739</v>
      </c>
      <c r="F696" s="13" t="n">
        <f aca="false">F697</f>
        <v>6739</v>
      </c>
      <c r="G696" s="13" t="n">
        <f aca="false">G697</f>
        <v>0</v>
      </c>
      <c r="H696" s="13" t="n">
        <f aca="false">SUM(I696:J696)</f>
        <v>6739</v>
      </c>
      <c r="I696" s="13" t="n">
        <f aca="false">I697</f>
        <v>6739</v>
      </c>
      <c r="J696" s="13" t="n">
        <f aca="false">J697</f>
        <v>0</v>
      </c>
    </row>
    <row r="697" s="36" customFormat="true" ht="66" hidden="false" customHeight="false" outlineLevel="0" collapsed="false">
      <c r="A697" s="11" t="s">
        <v>778</v>
      </c>
      <c r="B697" s="11" t="s">
        <v>779</v>
      </c>
      <c r="C697" s="11"/>
      <c r="D697" s="11"/>
      <c r="E697" s="13" t="n">
        <f aca="false">SUM(F697:G697)</f>
        <v>6739</v>
      </c>
      <c r="F697" s="13" t="n">
        <f aca="false">F698</f>
        <v>6739</v>
      </c>
      <c r="G697" s="13" t="n">
        <f aca="false">G698</f>
        <v>0</v>
      </c>
      <c r="H697" s="13" t="n">
        <f aca="false">SUM(I697:J697)</f>
        <v>6739</v>
      </c>
      <c r="I697" s="13" t="n">
        <f aca="false">I698</f>
        <v>6739</v>
      </c>
      <c r="J697" s="13" t="n">
        <f aca="false">J698</f>
        <v>0</v>
      </c>
    </row>
    <row r="698" customFormat="false" ht="33" hidden="false" customHeight="false" outlineLevel="0" collapsed="false">
      <c r="A698" s="25" t="s">
        <v>106</v>
      </c>
      <c r="B698" s="12" t="s">
        <v>780</v>
      </c>
      <c r="C698" s="12"/>
      <c r="D698" s="12"/>
      <c r="E698" s="15" t="n">
        <f aca="false">SUM(F698:G698)</f>
        <v>6739</v>
      </c>
      <c r="F698" s="15" t="n">
        <f aca="false">F699</f>
        <v>6739</v>
      </c>
      <c r="G698" s="15" t="n">
        <f aca="false">G699</f>
        <v>0</v>
      </c>
      <c r="H698" s="15" t="n">
        <f aca="false">SUM(I698:J698)</f>
        <v>6739</v>
      </c>
      <c r="I698" s="15" t="n">
        <f aca="false">I699</f>
        <v>6739</v>
      </c>
      <c r="J698" s="15" t="n">
        <f aca="false">J699</f>
        <v>0</v>
      </c>
    </row>
    <row r="699" customFormat="false" ht="66" hidden="false" customHeight="false" outlineLevel="0" collapsed="false">
      <c r="A699" s="16" t="s">
        <v>108</v>
      </c>
      <c r="B699" s="16" t="s">
        <v>780</v>
      </c>
      <c r="C699" s="16" t="s">
        <v>109</v>
      </c>
      <c r="D699" s="16" t="s">
        <v>781</v>
      </c>
      <c r="E699" s="15" t="n">
        <f aca="false">F699+G699</f>
        <v>6739</v>
      </c>
      <c r="F699" s="15" t="n">
        <v>6739</v>
      </c>
      <c r="G699" s="15"/>
      <c r="H699" s="15" t="n">
        <f aca="false">I699+J699</f>
        <v>6739</v>
      </c>
      <c r="I699" s="15" t="n">
        <v>6739</v>
      </c>
      <c r="J699" s="15"/>
    </row>
    <row r="700" customFormat="false" ht="132" hidden="false" customHeight="false" outlineLevel="0" collapsed="false">
      <c r="A700" s="10" t="s">
        <v>782</v>
      </c>
      <c r="B700" s="11" t="s">
        <v>783</v>
      </c>
      <c r="C700" s="11"/>
      <c r="D700" s="11"/>
      <c r="E700" s="13" t="n">
        <f aca="false">SUM(F700:G700)</f>
        <v>23895</v>
      </c>
      <c r="F700" s="13" t="n">
        <f aca="false">F701</f>
        <v>23895</v>
      </c>
      <c r="G700" s="13" t="n">
        <f aca="false">G701</f>
        <v>0</v>
      </c>
      <c r="H700" s="13" t="n">
        <f aca="false">SUM(I700:J700)</f>
        <v>24883</v>
      </c>
      <c r="I700" s="13" t="n">
        <f aca="false">I701</f>
        <v>24883</v>
      </c>
      <c r="J700" s="13" t="n">
        <f aca="false">J701</f>
        <v>0</v>
      </c>
    </row>
    <row r="701" customFormat="false" ht="49.5" hidden="false" customHeight="false" outlineLevel="0" collapsed="false">
      <c r="A701" s="11" t="s">
        <v>784</v>
      </c>
      <c r="B701" s="11" t="s">
        <v>785</v>
      </c>
      <c r="C701" s="11"/>
      <c r="D701" s="11"/>
      <c r="E701" s="13" t="n">
        <f aca="false">F701+G701</f>
        <v>23895</v>
      </c>
      <c r="F701" s="13" t="n">
        <f aca="false">F702</f>
        <v>23895</v>
      </c>
      <c r="G701" s="13" t="n">
        <f aca="false">G702</f>
        <v>0</v>
      </c>
      <c r="H701" s="13" t="n">
        <f aca="false">I701+J701</f>
        <v>24883</v>
      </c>
      <c r="I701" s="13" t="n">
        <f aca="false">I702</f>
        <v>24883</v>
      </c>
      <c r="J701" s="13" t="n">
        <f aca="false">J702</f>
        <v>0</v>
      </c>
    </row>
    <row r="702" customFormat="false" ht="66" hidden="false" customHeight="false" outlineLevel="0" collapsed="false">
      <c r="A702" s="20" t="s">
        <v>112</v>
      </c>
      <c r="B702" s="12" t="s">
        <v>786</v>
      </c>
      <c r="C702" s="12"/>
      <c r="D702" s="12"/>
      <c r="E702" s="15" t="n">
        <f aca="false">SUM(F702:G702)</f>
        <v>23895</v>
      </c>
      <c r="F702" s="15" t="n">
        <f aca="false">F703+F704+F705</f>
        <v>23895</v>
      </c>
      <c r="G702" s="15" t="n">
        <f aca="false">G703+G704+G705</f>
        <v>0</v>
      </c>
      <c r="H702" s="15" t="n">
        <f aca="false">SUM(I702:J702)</f>
        <v>24883</v>
      </c>
      <c r="I702" s="15" t="n">
        <f aca="false">I703+I704+I705</f>
        <v>24883</v>
      </c>
      <c r="J702" s="15" t="n">
        <f aca="false">J703+J704+J705</f>
        <v>0</v>
      </c>
    </row>
    <row r="703" customFormat="false" ht="148.5" hidden="false" customHeight="false" outlineLevel="0" collapsed="false">
      <c r="A703" s="21" t="s">
        <v>72</v>
      </c>
      <c r="B703" s="16" t="s">
        <v>786</v>
      </c>
      <c r="C703" s="16" t="s">
        <v>73</v>
      </c>
      <c r="D703" s="16" t="s">
        <v>787</v>
      </c>
      <c r="E703" s="15" t="n">
        <f aca="false">SUM(F703:G703)</f>
        <v>22552</v>
      </c>
      <c r="F703" s="15" t="n">
        <v>22552</v>
      </c>
      <c r="G703" s="15"/>
      <c r="H703" s="15" t="n">
        <f aca="false">SUM(I703:J703)</f>
        <v>23488</v>
      </c>
      <c r="I703" s="15" t="n">
        <v>23488</v>
      </c>
      <c r="J703" s="15"/>
    </row>
    <row r="704" customFormat="false" ht="49.5" hidden="false" customHeight="false" outlineLevel="0" collapsed="false">
      <c r="A704" s="21" t="s">
        <v>25</v>
      </c>
      <c r="B704" s="16" t="s">
        <v>786</v>
      </c>
      <c r="C704" s="16" t="s">
        <v>26</v>
      </c>
      <c r="D704" s="16" t="s">
        <v>787</v>
      </c>
      <c r="E704" s="15" t="n">
        <f aca="false">SUM(F704:G704)</f>
        <v>1338</v>
      </c>
      <c r="F704" s="15" t="n">
        <v>1338</v>
      </c>
      <c r="G704" s="15"/>
      <c r="H704" s="15" t="n">
        <f aca="false">SUM(I704:J704)</f>
        <v>1390</v>
      </c>
      <c r="I704" s="15" t="n">
        <v>1390</v>
      </c>
      <c r="J704" s="15"/>
    </row>
    <row r="705" customFormat="false" ht="33" hidden="false" customHeight="false" outlineLevel="0" collapsed="false">
      <c r="A705" s="21" t="s">
        <v>75</v>
      </c>
      <c r="B705" s="16" t="s">
        <v>786</v>
      </c>
      <c r="C705" s="16" t="s">
        <v>76</v>
      </c>
      <c r="D705" s="16" t="s">
        <v>787</v>
      </c>
      <c r="E705" s="17" t="n">
        <f aca="false">SUM(F705:G705)</f>
        <v>5</v>
      </c>
      <c r="F705" s="17" t="n">
        <v>5</v>
      </c>
      <c r="G705" s="17"/>
      <c r="H705" s="17" t="n">
        <f aca="false">SUM(I705:J705)</f>
        <v>5</v>
      </c>
      <c r="I705" s="17" t="n">
        <v>5</v>
      </c>
      <c r="J705" s="17"/>
    </row>
    <row r="706" customFormat="false" ht="132" hidden="false" customHeight="false" outlineLevel="0" collapsed="false">
      <c r="A706" s="10" t="s">
        <v>788</v>
      </c>
      <c r="B706" s="11" t="s">
        <v>789</v>
      </c>
      <c r="C706" s="11"/>
      <c r="D706" s="11"/>
      <c r="E706" s="13" t="n">
        <f aca="false">SUM(F706:G706)</f>
        <v>262052</v>
      </c>
      <c r="F706" s="13" t="n">
        <f aca="false">F707+F717+F721+F728</f>
        <v>262052</v>
      </c>
      <c r="G706" s="13" t="n">
        <f aca="false">G707+G717+G721+G728</f>
        <v>0</v>
      </c>
      <c r="H706" s="13" t="n">
        <f aca="false">SUM(I706:J706)</f>
        <v>272082</v>
      </c>
      <c r="I706" s="13" t="n">
        <f aca="false">I707+I717+I721+I728</f>
        <v>272082</v>
      </c>
      <c r="J706" s="13" t="n">
        <f aca="false">J707+J717+J721+J728</f>
        <v>0</v>
      </c>
    </row>
    <row r="707" customFormat="false" ht="66" hidden="false" customHeight="false" outlineLevel="0" collapsed="false">
      <c r="A707" s="10" t="s">
        <v>790</v>
      </c>
      <c r="B707" s="11" t="s">
        <v>791</v>
      </c>
      <c r="C707" s="11"/>
      <c r="D707" s="11"/>
      <c r="E707" s="13" t="n">
        <f aca="false">SUM(F707:G707)</f>
        <v>105499</v>
      </c>
      <c r="F707" s="13" t="n">
        <f aca="false">F708+F711+F714</f>
        <v>105499</v>
      </c>
      <c r="G707" s="13" t="n">
        <f aca="false">G708+G711+G714</f>
        <v>0</v>
      </c>
      <c r="H707" s="13" t="n">
        <f aca="false">SUM(I707:J707)</f>
        <v>109748</v>
      </c>
      <c r="I707" s="13" t="n">
        <f aca="false">I708+I711+I714</f>
        <v>109748</v>
      </c>
      <c r="J707" s="13" t="n">
        <f aca="false">J708+J711+J714</f>
        <v>0</v>
      </c>
    </row>
    <row r="708" customFormat="false" ht="99" hidden="false" customHeight="false" outlineLevel="0" collapsed="false">
      <c r="A708" s="30" t="s">
        <v>792</v>
      </c>
      <c r="B708" s="11" t="s">
        <v>793</v>
      </c>
      <c r="C708" s="11"/>
      <c r="D708" s="11"/>
      <c r="E708" s="13" t="n">
        <f aca="false">F708+G708</f>
        <v>10677</v>
      </c>
      <c r="F708" s="13" t="n">
        <f aca="false">F709</f>
        <v>10677</v>
      </c>
      <c r="G708" s="13" t="n">
        <f aca="false">G709</f>
        <v>0</v>
      </c>
      <c r="H708" s="13" t="n">
        <f aca="false">I708+J708</f>
        <v>11105</v>
      </c>
      <c r="I708" s="13" t="n">
        <f aca="false">I709</f>
        <v>11105</v>
      </c>
      <c r="J708" s="13" t="n">
        <f aca="false">J709</f>
        <v>0</v>
      </c>
    </row>
    <row r="709" customFormat="false" ht="33" hidden="false" customHeight="false" outlineLevel="0" collapsed="false">
      <c r="A709" s="58" t="s">
        <v>743</v>
      </c>
      <c r="B709" s="12" t="s">
        <v>794</v>
      </c>
      <c r="C709" s="12"/>
      <c r="D709" s="12"/>
      <c r="E709" s="15" t="n">
        <f aca="false">SUM(F709:G709)</f>
        <v>10677</v>
      </c>
      <c r="F709" s="15" t="n">
        <f aca="false">F710</f>
        <v>10677</v>
      </c>
      <c r="G709" s="15" t="n">
        <f aca="false">G710</f>
        <v>0</v>
      </c>
      <c r="H709" s="15" t="n">
        <f aca="false">SUM(I709:J709)</f>
        <v>11105</v>
      </c>
      <c r="I709" s="15" t="n">
        <f aca="false">I710</f>
        <v>11105</v>
      </c>
      <c r="J709" s="15" t="n">
        <f aca="false">J710</f>
        <v>0</v>
      </c>
    </row>
    <row r="710" customFormat="false" ht="49.5" hidden="false" customHeight="false" outlineLevel="0" collapsed="false">
      <c r="A710" s="21" t="s">
        <v>25</v>
      </c>
      <c r="B710" s="16" t="s">
        <v>794</v>
      </c>
      <c r="C710" s="16" t="s">
        <v>26</v>
      </c>
      <c r="D710" s="16" t="s">
        <v>704</v>
      </c>
      <c r="E710" s="17" t="n">
        <f aca="false">SUM(F710:G710)</f>
        <v>10677</v>
      </c>
      <c r="F710" s="17" t="n">
        <v>10677</v>
      </c>
      <c r="G710" s="17"/>
      <c r="H710" s="17" t="n">
        <f aca="false">SUM(I710:J710)</f>
        <v>11105</v>
      </c>
      <c r="I710" s="17" t="n">
        <v>11105</v>
      </c>
      <c r="J710" s="17"/>
    </row>
    <row r="711" customFormat="false" ht="66" hidden="false" customHeight="false" outlineLevel="0" collapsed="false">
      <c r="A711" s="11" t="s">
        <v>795</v>
      </c>
      <c r="B711" s="11" t="s">
        <v>796</v>
      </c>
      <c r="C711" s="11"/>
      <c r="D711" s="11"/>
      <c r="E711" s="13" t="n">
        <f aca="false">F711+G711</f>
        <v>75803</v>
      </c>
      <c r="F711" s="13" t="n">
        <f aca="false">F712</f>
        <v>75803</v>
      </c>
      <c r="G711" s="13" t="n">
        <f aca="false">G712</f>
        <v>0</v>
      </c>
      <c r="H711" s="13" t="n">
        <f aca="false">I711+J711</f>
        <v>78846</v>
      </c>
      <c r="I711" s="13" t="n">
        <f aca="false">I712</f>
        <v>78846</v>
      </c>
      <c r="J711" s="13" t="n">
        <f aca="false">J712</f>
        <v>0</v>
      </c>
    </row>
    <row r="712" customFormat="false" ht="33" hidden="false" customHeight="false" outlineLevel="0" collapsed="false">
      <c r="A712" s="20" t="s">
        <v>797</v>
      </c>
      <c r="B712" s="12" t="s">
        <v>798</v>
      </c>
      <c r="C712" s="12"/>
      <c r="D712" s="12"/>
      <c r="E712" s="15" t="n">
        <f aca="false">SUM(F712:G712)</f>
        <v>75803</v>
      </c>
      <c r="F712" s="15" t="n">
        <f aca="false">F713</f>
        <v>75803</v>
      </c>
      <c r="G712" s="15" t="n">
        <f aca="false">G713</f>
        <v>0</v>
      </c>
      <c r="H712" s="15" t="n">
        <f aca="false">SUM(I712:J712)</f>
        <v>78846</v>
      </c>
      <c r="I712" s="15" t="n">
        <f aca="false">I713</f>
        <v>78846</v>
      </c>
      <c r="J712" s="15" t="n">
        <f aca="false">J713</f>
        <v>0</v>
      </c>
    </row>
    <row r="713" customFormat="false" ht="49.5" hidden="false" customHeight="false" outlineLevel="0" collapsed="false">
      <c r="A713" s="21" t="s">
        <v>25</v>
      </c>
      <c r="B713" s="16" t="s">
        <v>798</v>
      </c>
      <c r="C713" s="16" t="s">
        <v>26</v>
      </c>
      <c r="D713" s="16" t="s">
        <v>799</v>
      </c>
      <c r="E713" s="17" t="n">
        <f aca="false">F713+G713</f>
        <v>75803</v>
      </c>
      <c r="F713" s="17" t="n">
        <v>75803</v>
      </c>
      <c r="G713" s="17"/>
      <c r="H713" s="17" t="n">
        <f aca="false">I713+J713</f>
        <v>78846</v>
      </c>
      <c r="I713" s="17" t="n">
        <v>78846</v>
      </c>
      <c r="J713" s="17"/>
    </row>
    <row r="714" customFormat="false" ht="82.5" hidden="false" customHeight="false" outlineLevel="0" collapsed="false">
      <c r="A714" s="11" t="s">
        <v>800</v>
      </c>
      <c r="B714" s="11" t="s">
        <v>801</v>
      </c>
      <c r="C714" s="11"/>
      <c r="D714" s="11"/>
      <c r="E714" s="13" t="n">
        <f aca="false">F714+G714</f>
        <v>19019</v>
      </c>
      <c r="F714" s="13" t="n">
        <f aca="false">F715</f>
        <v>19019</v>
      </c>
      <c r="G714" s="13" t="n">
        <f aca="false">G715</f>
        <v>0</v>
      </c>
      <c r="H714" s="13" t="n">
        <f aca="false">I714+J714</f>
        <v>19797</v>
      </c>
      <c r="I714" s="13" t="n">
        <f aca="false">I715</f>
        <v>19797</v>
      </c>
      <c r="J714" s="13" t="n">
        <f aca="false">J715</f>
        <v>0</v>
      </c>
    </row>
    <row r="715" customFormat="false" ht="33" hidden="false" customHeight="false" outlineLevel="0" collapsed="false">
      <c r="A715" s="25" t="s">
        <v>797</v>
      </c>
      <c r="B715" s="12" t="s">
        <v>802</v>
      </c>
      <c r="C715" s="12"/>
      <c r="D715" s="12"/>
      <c r="E715" s="15" t="n">
        <f aca="false">F715+G715</f>
        <v>19019</v>
      </c>
      <c r="F715" s="15" t="n">
        <f aca="false">F716</f>
        <v>19019</v>
      </c>
      <c r="G715" s="15" t="n">
        <f aca="false">G716</f>
        <v>0</v>
      </c>
      <c r="H715" s="15" t="n">
        <f aca="false">I715+J715</f>
        <v>19797</v>
      </c>
      <c r="I715" s="15" t="n">
        <f aca="false">I716</f>
        <v>19797</v>
      </c>
      <c r="J715" s="15" t="n">
        <f aca="false">J716</f>
        <v>0</v>
      </c>
    </row>
    <row r="716" customFormat="false" ht="49.5" hidden="false" customHeight="false" outlineLevel="0" collapsed="false">
      <c r="A716" s="21" t="s">
        <v>25</v>
      </c>
      <c r="B716" s="16" t="s">
        <v>802</v>
      </c>
      <c r="C716" s="16" t="s">
        <v>26</v>
      </c>
      <c r="D716" s="16" t="s">
        <v>799</v>
      </c>
      <c r="E716" s="17" t="n">
        <f aca="false">F716+G716</f>
        <v>19019</v>
      </c>
      <c r="F716" s="17" t="n">
        <v>19019</v>
      </c>
      <c r="G716" s="17"/>
      <c r="H716" s="17" t="n">
        <f aca="false">I716+J716</f>
        <v>19797</v>
      </c>
      <c r="I716" s="17" t="n">
        <v>19797</v>
      </c>
      <c r="J716" s="17"/>
    </row>
    <row r="717" customFormat="false" ht="115.5" hidden="false" customHeight="false" outlineLevel="0" collapsed="false">
      <c r="A717" s="10" t="s">
        <v>803</v>
      </c>
      <c r="B717" s="11" t="s">
        <v>804</v>
      </c>
      <c r="C717" s="11"/>
      <c r="D717" s="11"/>
      <c r="E717" s="13" t="n">
        <f aca="false">SUM(F717:G717)</f>
        <v>93895</v>
      </c>
      <c r="F717" s="13" t="n">
        <f aca="false">F718</f>
        <v>93895</v>
      </c>
      <c r="G717" s="13" t="n">
        <f aca="false">G718</f>
        <v>0</v>
      </c>
      <c r="H717" s="13" t="n">
        <f aca="false">SUM(I717:J717)</f>
        <v>99603</v>
      </c>
      <c r="I717" s="13" t="n">
        <f aca="false">I718</f>
        <v>99603</v>
      </c>
      <c r="J717" s="13" t="n">
        <f aca="false">J718</f>
        <v>0</v>
      </c>
    </row>
    <row r="718" customFormat="false" ht="99" hidden="false" customHeight="false" outlineLevel="0" collapsed="false">
      <c r="A718" s="10" t="s">
        <v>805</v>
      </c>
      <c r="B718" s="11" t="s">
        <v>806</v>
      </c>
      <c r="C718" s="11"/>
      <c r="D718" s="11"/>
      <c r="E718" s="13" t="n">
        <f aca="false">F718+G718</f>
        <v>93895</v>
      </c>
      <c r="F718" s="13" t="n">
        <f aca="false">F719</f>
        <v>93895</v>
      </c>
      <c r="G718" s="13" t="n">
        <f aca="false">G719</f>
        <v>0</v>
      </c>
      <c r="H718" s="13" t="n">
        <f aca="false">I718+J718</f>
        <v>99603</v>
      </c>
      <c r="I718" s="13" t="n">
        <f aca="false">I719</f>
        <v>99603</v>
      </c>
      <c r="J718" s="13" t="n">
        <f aca="false">J719</f>
        <v>0</v>
      </c>
    </row>
    <row r="719" customFormat="false" ht="66" hidden="false" customHeight="false" outlineLevel="0" collapsed="false">
      <c r="A719" s="20" t="s">
        <v>112</v>
      </c>
      <c r="B719" s="12" t="s">
        <v>807</v>
      </c>
      <c r="C719" s="12"/>
      <c r="D719" s="12"/>
      <c r="E719" s="15" t="n">
        <f aca="false">F719+G719</f>
        <v>93895</v>
      </c>
      <c r="F719" s="15" t="n">
        <f aca="false">F720</f>
        <v>93895</v>
      </c>
      <c r="G719" s="15" t="n">
        <f aca="false">G720</f>
        <v>0</v>
      </c>
      <c r="H719" s="15" t="n">
        <f aca="false">I719+J719</f>
        <v>99603</v>
      </c>
      <c r="I719" s="15" t="n">
        <f aca="false">I720</f>
        <v>99603</v>
      </c>
      <c r="J719" s="15" t="n">
        <f aca="false">J720</f>
        <v>0</v>
      </c>
    </row>
    <row r="720" customFormat="false" ht="66" hidden="false" customHeight="false" outlineLevel="0" collapsed="false">
      <c r="A720" s="21" t="s">
        <v>63</v>
      </c>
      <c r="B720" s="16" t="s">
        <v>807</v>
      </c>
      <c r="C720" s="16" t="s">
        <v>64</v>
      </c>
      <c r="D720" s="16" t="s">
        <v>808</v>
      </c>
      <c r="E720" s="17" t="n">
        <f aca="false">F720+G720</f>
        <v>93895</v>
      </c>
      <c r="F720" s="17" t="n">
        <v>93895</v>
      </c>
      <c r="G720" s="16"/>
      <c r="H720" s="17" t="n">
        <f aca="false">I720+J720</f>
        <v>99603</v>
      </c>
      <c r="I720" s="17" t="n">
        <v>99603</v>
      </c>
      <c r="J720" s="16"/>
    </row>
    <row r="721" customFormat="false" ht="82.5" hidden="false" customHeight="false" outlineLevel="0" collapsed="false">
      <c r="A721" s="10" t="s">
        <v>809</v>
      </c>
      <c r="B721" s="11" t="s">
        <v>810</v>
      </c>
      <c r="C721" s="11"/>
      <c r="D721" s="11"/>
      <c r="E721" s="13" t="n">
        <f aca="false">SUM(F721:G721)</f>
        <v>30657</v>
      </c>
      <c r="F721" s="13" t="n">
        <f aca="false">F725+F722</f>
        <v>30657</v>
      </c>
      <c r="G721" s="13" t="n">
        <f aca="false">G725+G722</f>
        <v>0</v>
      </c>
      <c r="H721" s="13" t="n">
        <f aca="false">SUM(I721:J721)</f>
        <v>30657</v>
      </c>
      <c r="I721" s="13" t="n">
        <f aca="false">I725+I722</f>
        <v>30657</v>
      </c>
      <c r="J721" s="13" t="n">
        <f aca="false">J725+J722</f>
        <v>0</v>
      </c>
    </row>
    <row r="722" customFormat="false" ht="82.5" hidden="false" customHeight="false" outlineLevel="0" collapsed="false">
      <c r="A722" s="10" t="s">
        <v>811</v>
      </c>
      <c r="B722" s="11" t="s">
        <v>812</v>
      </c>
      <c r="C722" s="11"/>
      <c r="D722" s="11"/>
      <c r="E722" s="13" t="n">
        <f aca="false">SUM(F722:G722)</f>
        <v>200</v>
      </c>
      <c r="F722" s="13" t="n">
        <f aca="false">F723</f>
        <v>200</v>
      </c>
      <c r="G722" s="13" t="n">
        <f aca="false">G723</f>
        <v>0</v>
      </c>
      <c r="H722" s="13" t="n">
        <f aca="false">SUM(I722:J722)</f>
        <v>200</v>
      </c>
      <c r="I722" s="13" t="n">
        <f aca="false">I723</f>
        <v>200</v>
      </c>
      <c r="J722" s="13" t="n">
        <f aca="false">J723</f>
        <v>0</v>
      </c>
    </row>
    <row r="723" customFormat="false" ht="33" hidden="false" customHeight="false" outlineLevel="0" collapsed="false">
      <c r="A723" s="25" t="s">
        <v>106</v>
      </c>
      <c r="B723" s="12" t="s">
        <v>813</v>
      </c>
      <c r="C723" s="12"/>
      <c r="D723" s="12"/>
      <c r="E723" s="15" t="n">
        <f aca="false">F723+G723</f>
        <v>200</v>
      </c>
      <c r="F723" s="15" t="n">
        <f aca="false">F724</f>
        <v>200</v>
      </c>
      <c r="G723" s="15" t="n">
        <f aca="false">G724</f>
        <v>0</v>
      </c>
      <c r="H723" s="15" t="n">
        <f aca="false">I723+J723</f>
        <v>200</v>
      </c>
      <c r="I723" s="15" t="n">
        <f aca="false">I724</f>
        <v>200</v>
      </c>
      <c r="J723" s="15" t="n">
        <f aca="false">J724</f>
        <v>0</v>
      </c>
    </row>
    <row r="724" customFormat="false" ht="66" hidden="false" customHeight="false" outlineLevel="0" collapsed="false">
      <c r="A724" s="16" t="s">
        <v>108</v>
      </c>
      <c r="B724" s="16" t="s">
        <v>813</v>
      </c>
      <c r="C724" s="16" t="s">
        <v>109</v>
      </c>
      <c r="D724" s="16" t="s">
        <v>799</v>
      </c>
      <c r="E724" s="17" t="n">
        <f aca="false">F724+G724</f>
        <v>200</v>
      </c>
      <c r="F724" s="17" t="n">
        <v>200</v>
      </c>
      <c r="G724" s="17"/>
      <c r="H724" s="17" t="n">
        <f aca="false">I724+J724</f>
        <v>200</v>
      </c>
      <c r="I724" s="17" t="n">
        <v>200</v>
      </c>
      <c r="J724" s="17"/>
    </row>
    <row r="725" customFormat="false" ht="66" hidden="false" customHeight="false" outlineLevel="0" collapsed="false">
      <c r="A725" s="10" t="s">
        <v>814</v>
      </c>
      <c r="B725" s="11" t="s">
        <v>815</v>
      </c>
      <c r="C725" s="11"/>
      <c r="D725" s="11"/>
      <c r="E725" s="13" t="n">
        <f aca="false">F725+G725</f>
        <v>30457</v>
      </c>
      <c r="F725" s="13" t="n">
        <f aca="false">F726</f>
        <v>30457</v>
      </c>
      <c r="G725" s="13" t="n">
        <f aca="false">G726</f>
        <v>0</v>
      </c>
      <c r="H725" s="13" t="n">
        <f aca="false">I725+J725</f>
        <v>30457</v>
      </c>
      <c r="I725" s="13" t="n">
        <f aca="false">I726</f>
        <v>30457</v>
      </c>
      <c r="J725" s="13" t="n">
        <f aca="false">J726</f>
        <v>0</v>
      </c>
    </row>
    <row r="726" customFormat="false" ht="33" hidden="false" customHeight="false" outlineLevel="0" collapsed="false">
      <c r="A726" s="20" t="s">
        <v>816</v>
      </c>
      <c r="B726" s="12" t="s">
        <v>817</v>
      </c>
      <c r="C726" s="12"/>
      <c r="D726" s="12"/>
      <c r="E726" s="15" t="n">
        <f aca="false">F726+G726</f>
        <v>30457</v>
      </c>
      <c r="F726" s="15" t="n">
        <f aca="false">F727</f>
        <v>30457</v>
      </c>
      <c r="G726" s="15" t="n">
        <f aca="false">G727</f>
        <v>0</v>
      </c>
      <c r="H726" s="15" t="n">
        <f aca="false">I726+J726</f>
        <v>30457</v>
      </c>
      <c r="I726" s="15" t="n">
        <f aca="false">I727</f>
        <v>30457</v>
      </c>
      <c r="J726" s="15" t="n">
        <f aca="false">J727</f>
        <v>0</v>
      </c>
    </row>
    <row r="727" customFormat="false" ht="49.5" hidden="false" customHeight="false" outlineLevel="0" collapsed="false">
      <c r="A727" s="21" t="s">
        <v>25</v>
      </c>
      <c r="B727" s="16" t="s">
        <v>817</v>
      </c>
      <c r="C727" s="16" t="s">
        <v>26</v>
      </c>
      <c r="D727" s="16" t="s">
        <v>799</v>
      </c>
      <c r="E727" s="17" t="n">
        <f aca="false">F727+G727</f>
        <v>30457</v>
      </c>
      <c r="F727" s="17" t="n">
        <v>30457</v>
      </c>
      <c r="G727" s="17"/>
      <c r="H727" s="17" t="n">
        <f aca="false">I727+J727</f>
        <v>30457</v>
      </c>
      <c r="I727" s="17" t="n">
        <v>30457</v>
      </c>
      <c r="J727" s="17"/>
    </row>
    <row r="728" customFormat="false" ht="165" hidden="false" customHeight="false" outlineLevel="0" collapsed="false">
      <c r="A728" s="10" t="s">
        <v>818</v>
      </c>
      <c r="B728" s="11" t="s">
        <v>819</v>
      </c>
      <c r="C728" s="11"/>
      <c r="D728" s="11"/>
      <c r="E728" s="13" t="n">
        <f aca="false">SUM(F728:G728)</f>
        <v>32001</v>
      </c>
      <c r="F728" s="13" t="n">
        <f aca="false">F730</f>
        <v>32001</v>
      </c>
      <c r="G728" s="13" t="n">
        <f aca="false">G730</f>
        <v>0</v>
      </c>
      <c r="H728" s="13" t="n">
        <f aca="false">SUM(I728:J728)</f>
        <v>32074</v>
      </c>
      <c r="I728" s="13" t="n">
        <f aca="false">I730</f>
        <v>32074</v>
      </c>
      <c r="J728" s="13" t="n">
        <f aca="false">J730</f>
        <v>0</v>
      </c>
    </row>
    <row r="729" customFormat="false" ht="49.5" hidden="false" customHeight="false" outlineLevel="0" collapsed="false">
      <c r="A729" s="22" t="s">
        <v>820</v>
      </c>
      <c r="B729" s="11" t="s">
        <v>821</v>
      </c>
      <c r="C729" s="11"/>
      <c r="D729" s="11"/>
      <c r="E729" s="13" t="n">
        <f aca="false">SUM(F729:G729)</f>
        <v>32001</v>
      </c>
      <c r="F729" s="13" t="n">
        <f aca="false">F730</f>
        <v>32001</v>
      </c>
      <c r="G729" s="13" t="n">
        <f aca="false">G730</f>
        <v>0</v>
      </c>
      <c r="H729" s="13" t="n">
        <f aca="false">SUM(I729:J729)</f>
        <v>32074</v>
      </c>
      <c r="I729" s="13" t="n">
        <f aca="false">I730</f>
        <v>32074</v>
      </c>
      <c r="J729" s="13" t="n">
        <f aca="false">J730</f>
        <v>0</v>
      </c>
    </row>
    <row r="730" customFormat="false" ht="66" hidden="false" customHeight="false" outlineLevel="0" collapsed="false">
      <c r="A730" s="20" t="s">
        <v>112</v>
      </c>
      <c r="B730" s="12" t="s">
        <v>822</v>
      </c>
      <c r="C730" s="12"/>
      <c r="D730" s="12"/>
      <c r="E730" s="15" t="n">
        <f aca="false">SUM(F730:G730)</f>
        <v>32001</v>
      </c>
      <c r="F730" s="15" t="n">
        <f aca="false">F731+F732+F733</f>
        <v>32001</v>
      </c>
      <c r="G730" s="15" t="n">
        <f aca="false">G731+G732+G733</f>
        <v>0</v>
      </c>
      <c r="H730" s="15" t="n">
        <f aca="false">SUM(I730:J730)</f>
        <v>32074</v>
      </c>
      <c r="I730" s="15" t="n">
        <f aca="false">I731+I732+I733</f>
        <v>32074</v>
      </c>
      <c r="J730" s="15" t="n">
        <f aca="false">J731+J732+J733</f>
        <v>0</v>
      </c>
    </row>
    <row r="731" customFormat="false" ht="148.5" hidden="false" customHeight="false" outlineLevel="0" collapsed="false">
      <c r="A731" s="21" t="s">
        <v>72</v>
      </c>
      <c r="B731" s="16" t="s">
        <v>822</v>
      </c>
      <c r="C731" s="16" t="s">
        <v>73</v>
      </c>
      <c r="D731" s="16" t="s">
        <v>374</v>
      </c>
      <c r="E731" s="17" t="n">
        <f aca="false">F731+G731</f>
        <v>28821</v>
      </c>
      <c r="F731" s="17" t="n">
        <v>28821</v>
      </c>
      <c r="G731" s="17"/>
      <c r="H731" s="17" t="n">
        <f aca="false">I731+J731</f>
        <v>28845</v>
      </c>
      <c r="I731" s="17" t="n">
        <v>28845</v>
      </c>
      <c r="J731" s="17"/>
    </row>
    <row r="732" customFormat="false" ht="49.5" hidden="false" customHeight="false" outlineLevel="0" collapsed="false">
      <c r="A732" s="21" t="s">
        <v>25</v>
      </c>
      <c r="B732" s="16" t="s">
        <v>822</v>
      </c>
      <c r="C732" s="16" t="s">
        <v>26</v>
      </c>
      <c r="D732" s="16" t="s">
        <v>374</v>
      </c>
      <c r="E732" s="17" t="n">
        <f aca="false">F732+G732</f>
        <v>2791</v>
      </c>
      <c r="F732" s="17" t="n">
        <v>2791</v>
      </c>
      <c r="G732" s="17"/>
      <c r="H732" s="17" t="n">
        <f aca="false">I732+J732</f>
        <v>2832</v>
      </c>
      <c r="I732" s="17" t="n">
        <v>2832</v>
      </c>
      <c r="J732" s="17"/>
    </row>
    <row r="733" customFormat="false" ht="33" hidden="false" customHeight="false" outlineLevel="0" collapsed="false">
      <c r="A733" s="21" t="s">
        <v>75</v>
      </c>
      <c r="B733" s="16" t="s">
        <v>822</v>
      </c>
      <c r="C733" s="16" t="s">
        <v>76</v>
      </c>
      <c r="D733" s="16" t="s">
        <v>374</v>
      </c>
      <c r="E733" s="17" t="n">
        <f aca="false">F733+G733</f>
        <v>389</v>
      </c>
      <c r="F733" s="17" t="n">
        <v>389</v>
      </c>
      <c r="G733" s="17"/>
      <c r="H733" s="17" t="n">
        <f aca="false">I733+J733</f>
        <v>397</v>
      </c>
      <c r="I733" s="17" t="n">
        <v>397</v>
      </c>
      <c r="J733" s="17"/>
    </row>
    <row r="734" customFormat="false" ht="132" hidden="false" customHeight="false" outlineLevel="0" collapsed="false">
      <c r="A734" s="10" t="s">
        <v>823</v>
      </c>
      <c r="B734" s="11" t="s">
        <v>824</v>
      </c>
      <c r="C734" s="12"/>
      <c r="D734" s="12"/>
      <c r="E734" s="13" t="n">
        <f aca="false">F734+G734</f>
        <v>76534</v>
      </c>
      <c r="F734" s="13" t="n">
        <f aca="false">F735+F758+F766</f>
        <v>76534</v>
      </c>
      <c r="G734" s="13" t="n">
        <f aca="false">G735+G758+G766</f>
        <v>0</v>
      </c>
      <c r="H734" s="13" t="n">
        <f aca="false">I734+J734</f>
        <v>71724</v>
      </c>
      <c r="I734" s="13" t="n">
        <f aca="false">I735+I758+I766</f>
        <v>71724</v>
      </c>
      <c r="J734" s="13" t="n">
        <f aca="false">J735+J758+J766</f>
        <v>0</v>
      </c>
    </row>
    <row r="735" customFormat="false" ht="66" hidden="false" customHeight="false" outlineLevel="0" collapsed="false">
      <c r="A735" s="10" t="s">
        <v>825</v>
      </c>
      <c r="B735" s="11" t="s">
        <v>826</v>
      </c>
      <c r="C735" s="12"/>
      <c r="D735" s="12"/>
      <c r="E735" s="13" t="n">
        <f aca="false">F735+G735</f>
        <v>34933</v>
      </c>
      <c r="F735" s="13" t="n">
        <f aca="false">F736+F739+F742+F745+F748+F751</f>
        <v>34933</v>
      </c>
      <c r="G735" s="13" t="n">
        <f aca="false">G736+G739+G742+G745+G748+G751</f>
        <v>0</v>
      </c>
      <c r="H735" s="13" t="n">
        <f aca="false">I735+J735</f>
        <v>34913</v>
      </c>
      <c r="I735" s="13" t="n">
        <f aca="false">I736+I739+I742+I745+I748+I751</f>
        <v>34913</v>
      </c>
      <c r="J735" s="13" t="n">
        <f aca="false">J736+J739+J742+J745+J748+J751</f>
        <v>0</v>
      </c>
    </row>
    <row r="736" customFormat="false" ht="231" hidden="false" customHeight="false" outlineLevel="0" collapsed="false">
      <c r="A736" s="10" t="s">
        <v>827</v>
      </c>
      <c r="B736" s="11" t="s">
        <v>828</v>
      </c>
      <c r="C736" s="12"/>
      <c r="D736" s="12"/>
      <c r="E736" s="13" t="n">
        <f aca="false">F736+G736</f>
        <v>457</v>
      </c>
      <c r="F736" s="13" t="n">
        <f aca="false">F737</f>
        <v>457</v>
      </c>
      <c r="G736" s="13" t="n">
        <f aca="false">G737</f>
        <v>0</v>
      </c>
      <c r="H736" s="13" t="n">
        <f aca="false">I736+J736</f>
        <v>442</v>
      </c>
      <c r="I736" s="13" t="n">
        <f aca="false">I737</f>
        <v>442</v>
      </c>
      <c r="J736" s="13" t="n">
        <f aca="false">J737</f>
        <v>0</v>
      </c>
    </row>
    <row r="737" customFormat="false" ht="33" hidden="false" customHeight="false" outlineLevel="0" collapsed="false">
      <c r="A737" s="12" t="s">
        <v>372</v>
      </c>
      <c r="B737" s="12" t="s">
        <v>829</v>
      </c>
      <c r="C737" s="12"/>
      <c r="D737" s="12"/>
      <c r="E737" s="15" t="n">
        <f aca="false">F737+G737</f>
        <v>457</v>
      </c>
      <c r="F737" s="15" t="n">
        <f aca="false">F738</f>
        <v>457</v>
      </c>
      <c r="G737" s="15" t="n">
        <f aca="false">G738</f>
        <v>0</v>
      </c>
      <c r="H737" s="15" t="n">
        <f aca="false">I737+J737</f>
        <v>442</v>
      </c>
      <c r="I737" s="15" t="n">
        <f aca="false">I738</f>
        <v>442</v>
      </c>
      <c r="J737" s="15" t="n">
        <f aca="false">J738</f>
        <v>0</v>
      </c>
    </row>
    <row r="738" customFormat="false" ht="49.5" hidden="false" customHeight="false" outlineLevel="0" collapsed="false">
      <c r="A738" s="16" t="s">
        <v>25</v>
      </c>
      <c r="B738" s="16" t="s">
        <v>829</v>
      </c>
      <c r="C738" s="16" t="s">
        <v>26</v>
      </c>
      <c r="D738" s="16" t="s">
        <v>374</v>
      </c>
      <c r="E738" s="17" t="n">
        <f aca="false">F738+G738</f>
        <v>457</v>
      </c>
      <c r="F738" s="17" t="n">
        <v>457</v>
      </c>
      <c r="G738" s="17"/>
      <c r="H738" s="17" t="n">
        <f aca="false">I738+J738</f>
        <v>442</v>
      </c>
      <c r="I738" s="17" t="n">
        <v>442</v>
      </c>
      <c r="J738" s="17"/>
    </row>
    <row r="739" customFormat="false" ht="280.5" hidden="false" customHeight="false" outlineLevel="0" collapsed="false">
      <c r="A739" s="10" t="s">
        <v>830</v>
      </c>
      <c r="B739" s="11" t="s">
        <v>831</v>
      </c>
      <c r="C739" s="12"/>
      <c r="D739" s="12"/>
      <c r="E739" s="13" t="n">
        <f aca="false">F739+G739</f>
        <v>800</v>
      </c>
      <c r="F739" s="13" t="n">
        <f aca="false">F740</f>
        <v>800</v>
      </c>
      <c r="G739" s="13" t="n">
        <f aca="false">G740</f>
        <v>0</v>
      </c>
      <c r="H739" s="13" t="n">
        <f aca="false">I739+J739</f>
        <v>800</v>
      </c>
      <c r="I739" s="13" t="n">
        <f aca="false">I740</f>
        <v>800</v>
      </c>
      <c r="J739" s="13" t="n">
        <f aca="false">J740</f>
        <v>0</v>
      </c>
    </row>
    <row r="740" customFormat="false" ht="33" hidden="false" customHeight="false" outlineLevel="0" collapsed="false">
      <c r="A740" s="12" t="s">
        <v>372</v>
      </c>
      <c r="B740" s="12" t="s">
        <v>832</v>
      </c>
      <c r="C740" s="12"/>
      <c r="D740" s="12"/>
      <c r="E740" s="15" t="n">
        <f aca="false">F740+G740</f>
        <v>800</v>
      </c>
      <c r="F740" s="15" t="n">
        <f aca="false">F741</f>
        <v>800</v>
      </c>
      <c r="G740" s="15" t="n">
        <f aca="false">G741</f>
        <v>0</v>
      </c>
      <c r="H740" s="15" t="n">
        <f aca="false">I740+J740</f>
        <v>800</v>
      </c>
      <c r="I740" s="15" t="n">
        <f aca="false">I741</f>
        <v>800</v>
      </c>
      <c r="J740" s="15" t="n">
        <f aca="false">J741</f>
        <v>0</v>
      </c>
    </row>
    <row r="741" customFormat="false" ht="49.5" hidden="false" customHeight="false" outlineLevel="0" collapsed="false">
      <c r="A741" s="16" t="s">
        <v>25</v>
      </c>
      <c r="B741" s="16" t="s">
        <v>832</v>
      </c>
      <c r="C741" s="16" t="s">
        <v>26</v>
      </c>
      <c r="D741" s="16" t="s">
        <v>374</v>
      </c>
      <c r="E741" s="17" t="n">
        <f aca="false">F741+G741</f>
        <v>800</v>
      </c>
      <c r="F741" s="17" t="n">
        <v>800</v>
      </c>
      <c r="G741" s="17"/>
      <c r="H741" s="17" t="n">
        <f aca="false">I741+J741</f>
        <v>800</v>
      </c>
      <c r="I741" s="17" t="n">
        <v>800</v>
      </c>
      <c r="J741" s="17"/>
    </row>
    <row r="742" customFormat="false" ht="115.5" hidden="false" customHeight="false" outlineLevel="0" collapsed="false">
      <c r="A742" s="10" t="s">
        <v>833</v>
      </c>
      <c r="B742" s="11" t="s">
        <v>834</v>
      </c>
      <c r="C742" s="12"/>
      <c r="D742" s="12"/>
      <c r="E742" s="13" t="n">
        <f aca="false">F742+G742</f>
        <v>32989</v>
      </c>
      <c r="F742" s="13" t="n">
        <f aca="false">F743</f>
        <v>32989</v>
      </c>
      <c r="G742" s="13" t="n">
        <f aca="false">G743</f>
        <v>0</v>
      </c>
      <c r="H742" s="13" t="n">
        <f aca="false">I742+J742</f>
        <v>32974</v>
      </c>
      <c r="I742" s="13" t="n">
        <f aca="false">I743</f>
        <v>32974</v>
      </c>
      <c r="J742" s="13" t="n">
        <f aca="false">J743</f>
        <v>0</v>
      </c>
    </row>
    <row r="743" customFormat="false" ht="66" hidden="false" customHeight="false" outlineLevel="0" collapsed="false">
      <c r="A743" s="20" t="s">
        <v>53</v>
      </c>
      <c r="B743" s="12" t="s">
        <v>835</v>
      </c>
      <c r="C743" s="12"/>
      <c r="D743" s="12"/>
      <c r="E743" s="15" t="n">
        <f aca="false">F743+G743</f>
        <v>32989</v>
      </c>
      <c r="F743" s="15" t="n">
        <f aca="false">F744</f>
        <v>32989</v>
      </c>
      <c r="G743" s="15" t="n">
        <f aca="false">G744</f>
        <v>0</v>
      </c>
      <c r="H743" s="15" t="n">
        <f aca="false">I743+J743</f>
        <v>32974</v>
      </c>
      <c r="I743" s="15" t="n">
        <f aca="false">I744</f>
        <v>32974</v>
      </c>
      <c r="J743" s="15" t="n">
        <f aca="false">J744</f>
        <v>0</v>
      </c>
    </row>
    <row r="744" customFormat="false" ht="66" hidden="false" customHeight="false" outlineLevel="0" collapsed="false">
      <c r="A744" s="16" t="s">
        <v>63</v>
      </c>
      <c r="B744" s="16" t="s">
        <v>835</v>
      </c>
      <c r="C744" s="16" t="s">
        <v>64</v>
      </c>
      <c r="D744" s="16" t="s">
        <v>374</v>
      </c>
      <c r="E744" s="17" t="n">
        <f aca="false">F744+G744</f>
        <v>32989</v>
      </c>
      <c r="F744" s="17" t="n">
        <v>32989</v>
      </c>
      <c r="G744" s="17"/>
      <c r="H744" s="17" t="n">
        <f aca="false">I744+J744</f>
        <v>32974</v>
      </c>
      <c r="I744" s="17" t="n">
        <v>32974</v>
      </c>
      <c r="J744" s="17"/>
    </row>
    <row r="745" customFormat="false" ht="148.5" hidden="false" customHeight="false" outlineLevel="0" collapsed="false">
      <c r="A745" s="10" t="s">
        <v>836</v>
      </c>
      <c r="B745" s="11" t="s">
        <v>837</v>
      </c>
      <c r="C745" s="12"/>
      <c r="D745" s="12"/>
      <c r="E745" s="13" t="n">
        <f aca="false">F745+G745</f>
        <v>257</v>
      </c>
      <c r="F745" s="13" t="n">
        <f aca="false">F746</f>
        <v>257</v>
      </c>
      <c r="G745" s="13" t="n">
        <f aca="false">G746</f>
        <v>0</v>
      </c>
      <c r="H745" s="13" t="n">
        <f aca="false">I745+J745</f>
        <v>257</v>
      </c>
      <c r="I745" s="13" t="n">
        <f aca="false">I746</f>
        <v>257</v>
      </c>
      <c r="J745" s="13" t="n">
        <f aca="false">J746</f>
        <v>0</v>
      </c>
    </row>
    <row r="746" customFormat="false" ht="33" hidden="false" customHeight="false" outlineLevel="0" collapsed="false">
      <c r="A746" s="31" t="s">
        <v>838</v>
      </c>
      <c r="B746" s="12" t="s">
        <v>839</v>
      </c>
      <c r="C746" s="12"/>
      <c r="D746" s="12"/>
      <c r="E746" s="15" t="n">
        <f aca="false">F746+G746</f>
        <v>257</v>
      </c>
      <c r="F746" s="15" t="n">
        <f aca="false">F747</f>
        <v>257</v>
      </c>
      <c r="G746" s="15" t="n">
        <f aca="false">G747</f>
        <v>0</v>
      </c>
      <c r="H746" s="15" t="n">
        <f aca="false">I746+J746</f>
        <v>257</v>
      </c>
      <c r="I746" s="15" t="n">
        <f aca="false">I747</f>
        <v>257</v>
      </c>
      <c r="J746" s="15" t="n">
        <f aca="false">J747</f>
        <v>0</v>
      </c>
    </row>
    <row r="747" customFormat="false" ht="49.5" hidden="false" customHeight="false" outlineLevel="0" collapsed="false">
      <c r="A747" s="16" t="s">
        <v>25</v>
      </c>
      <c r="B747" s="16" t="s">
        <v>839</v>
      </c>
      <c r="C747" s="16" t="s">
        <v>26</v>
      </c>
      <c r="D747" s="16" t="s">
        <v>374</v>
      </c>
      <c r="E747" s="17" t="n">
        <f aca="false">F747+G747</f>
        <v>257</v>
      </c>
      <c r="F747" s="17" t="n">
        <v>257</v>
      </c>
      <c r="G747" s="17"/>
      <c r="H747" s="17" t="n">
        <f aca="false">I747+J747</f>
        <v>257</v>
      </c>
      <c r="I747" s="17" t="n">
        <v>257</v>
      </c>
      <c r="J747" s="17"/>
    </row>
    <row r="748" customFormat="false" ht="214.5" hidden="false" customHeight="false" outlineLevel="0" collapsed="false">
      <c r="A748" s="10" t="s">
        <v>840</v>
      </c>
      <c r="B748" s="11" t="s">
        <v>841</v>
      </c>
      <c r="C748" s="12"/>
      <c r="D748" s="12"/>
      <c r="E748" s="13" t="n">
        <f aca="false">F748+G748</f>
        <v>50</v>
      </c>
      <c r="F748" s="13" t="n">
        <f aca="false">F749</f>
        <v>50</v>
      </c>
      <c r="G748" s="13" t="n">
        <f aca="false">G749</f>
        <v>0</v>
      </c>
      <c r="H748" s="13" t="n">
        <f aca="false">I748+J748</f>
        <v>50</v>
      </c>
      <c r="I748" s="13" t="n">
        <f aca="false">I749</f>
        <v>50</v>
      </c>
      <c r="J748" s="13" t="n">
        <f aca="false">J749</f>
        <v>0</v>
      </c>
    </row>
    <row r="749" customFormat="false" ht="33" hidden="false" customHeight="false" outlineLevel="0" collapsed="false">
      <c r="A749" s="12" t="s">
        <v>372</v>
      </c>
      <c r="B749" s="12" t="s">
        <v>842</v>
      </c>
      <c r="C749" s="12"/>
      <c r="D749" s="12"/>
      <c r="E749" s="15" t="n">
        <f aca="false">F749+G749</f>
        <v>50</v>
      </c>
      <c r="F749" s="15" t="n">
        <f aca="false">F750</f>
        <v>50</v>
      </c>
      <c r="G749" s="15" t="n">
        <f aca="false">G750</f>
        <v>0</v>
      </c>
      <c r="H749" s="15" t="n">
        <f aca="false">I749+J749</f>
        <v>50</v>
      </c>
      <c r="I749" s="15" t="n">
        <f aca="false">I750</f>
        <v>50</v>
      </c>
      <c r="J749" s="15" t="n">
        <f aca="false">J750</f>
        <v>0</v>
      </c>
    </row>
    <row r="750" customFormat="false" ht="49.5" hidden="false" customHeight="false" outlineLevel="0" collapsed="false">
      <c r="A750" s="16" t="s">
        <v>25</v>
      </c>
      <c r="B750" s="16" t="s">
        <v>842</v>
      </c>
      <c r="C750" s="16" t="s">
        <v>26</v>
      </c>
      <c r="D750" s="16" t="s">
        <v>374</v>
      </c>
      <c r="E750" s="17" t="n">
        <f aca="false">F750+G750</f>
        <v>50</v>
      </c>
      <c r="F750" s="17" t="n">
        <v>50</v>
      </c>
      <c r="G750" s="17"/>
      <c r="H750" s="17" t="n">
        <f aca="false">I750+J750</f>
        <v>50</v>
      </c>
      <c r="I750" s="17" t="n">
        <v>50</v>
      </c>
      <c r="J750" s="17"/>
    </row>
    <row r="751" s="36" customFormat="true" ht="66" hidden="false" customHeight="false" outlineLevel="0" collapsed="false">
      <c r="A751" s="22" t="s">
        <v>843</v>
      </c>
      <c r="B751" s="11" t="s">
        <v>844</v>
      </c>
      <c r="C751" s="11"/>
      <c r="D751" s="11"/>
      <c r="E751" s="13" t="n">
        <f aca="false">F751+G751</f>
        <v>380</v>
      </c>
      <c r="F751" s="13" t="n">
        <f aca="false">F752+F756</f>
        <v>380</v>
      </c>
      <c r="G751" s="13" t="n">
        <f aca="false">G752+G756</f>
        <v>0</v>
      </c>
      <c r="H751" s="13" t="n">
        <f aca="false">I751+J751</f>
        <v>390</v>
      </c>
      <c r="I751" s="13" t="n">
        <f aca="false">I752+I756</f>
        <v>390</v>
      </c>
      <c r="J751" s="13" t="n">
        <f aca="false">J752+J756</f>
        <v>0</v>
      </c>
    </row>
    <row r="752" s="36" customFormat="true" ht="33" hidden="false" customHeight="false" outlineLevel="0" collapsed="false">
      <c r="A752" s="25" t="s">
        <v>845</v>
      </c>
      <c r="B752" s="12" t="s">
        <v>846</v>
      </c>
      <c r="C752" s="11"/>
      <c r="D752" s="11"/>
      <c r="E752" s="15" t="n">
        <f aca="false">F752+G752</f>
        <v>180</v>
      </c>
      <c r="F752" s="15" t="n">
        <f aca="false">F753+F754+F755</f>
        <v>180</v>
      </c>
      <c r="G752" s="15" t="n">
        <f aca="false">G753+G754+G755</f>
        <v>0</v>
      </c>
      <c r="H752" s="15" t="n">
        <f aca="false">I752+J752</f>
        <v>190</v>
      </c>
      <c r="I752" s="15" t="n">
        <f aca="false">I753+I754+I755</f>
        <v>190</v>
      </c>
      <c r="J752" s="15" t="n">
        <f aca="false">J753+J754+J755</f>
        <v>0</v>
      </c>
    </row>
    <row r="753" s="36" customFormat="true" ht="49.5" hidden="false" customHeight="false" outlineLevel="0" collapsed="false">
      <c r="A753" s="16" t="s">
        <v>25</v>
      </c>
      <c r="B753" s="16" t="s">
        <v>846</v>
      </c>
      <c r="C753" s="16" t="s">
        <v>26</v>
      </c>
      <c r="D753" s="16" t="s">
        <v>374</v>
      </c>
      <c r="E753" s="17" t="n">
        <f aca="false">F753+G753</f>
        <v>60</v>
      </c>
      <c r="F753" s="17" t="n">
        <v>60</v>
      </c>
      <c r="G753" s="17"/>
      <c r="H753" s="17" t="n">
        <f aca="false">I753+J753</f>
        <v>70</v>
      </c>
      <c r="I753" s="17" t="n">
        <v>70</v>
      </c>
      <c r="J753" s="17"/>
    </row>
    <row r="754" s="36" customFormat="true" ht="33" hidden="false" customHeight="false" outlineLevel="0" collapsed="false">
      <c r="A754" s="16" t="s">
        <v>75</v>
      </c>
      <c r="B754" s="16" t="s">
        <v>846</v>
      </c>
      <c r="C754" s="16" t="s">
        <v>76</v>
      </c>
      <c r="D754" s="16" t="s">
        <v>374</v>
      </c>
      <c r="E754" s="17" t="n">
        <f aca="false">F754+G754</f>
        <v>40</v>
      </c>
      <c r="F754" s="17" t="n">
        <v>40</v>
      </c>
      <c r="G754" s="17"/>
      <c r="H754" s="17" t="n">
        <f aca="false">I754+J754</f>
        <v>40</v>
      </c>
      <c r="I754" s="17" t="n">
        <v>40</v>
      </c>
      <c r="J754" s="17"/>
    </row>
    <row r="755" s="36" customFormat="true" ht="33" hidden="false" customHeight="false" outlineLevel="0" collapsed="false">
      <c r="A755" s="16" t="s">
        <v>75</v>
      </c>
      <c r="B755" s="16" t="s">
        <v>846</v>
      </c>
      <c r="C755" s="16" t="s">
        <v>76</v>
      </c>
      <c r="D755" s="16" t="s">
        <v>781</v>
      </c>
      <c r="E755" s="17" t="n">
        <f aca="false">F755+G755</f>
        <v>80</v>
      </c>
      <c r="F755" s="17" t="n">
        <v>80</v>
      </c>
      <c r="G755" s="17"/>
      <c r="H755" s="17" t="n">
        <f aca="false">I755+J755</f>
        <v>80</v>
      </c>
      <c r="I755" s="17" t="n">
        <v>80</v>
      </c>
      <c r="J755" s="17"/>
    </row>
    <row r="756" customFormat="false" ht="33" hidden="false" customHeight="false" outlineLevel="0" collapsed="false">
      <c r="A756" s="14" t="s">
        <v>106</v>
      </c>
      <c r="B756" s="12" t="s">
        <v>847</v>
      </c>
      <c r="C756" s="12"/>
      <c r="D756" s="12"/>
      <c r="E756" s="15" t="n">
        <f aca="false">F756+G756</f>
        <v>200</v>
      </c>
      <c r="F756" s="15" t="n">
        <f aca="false">F757</f>
        <v>200</v>
      </c>
      <c r="G756" s="15" t="n">
        <f aca="false">G757</f>
        <v>0</v>
      </c>
      <c r="H756" s="15" t="n">
        <f aca="false">I756+J756</f>
        <v>200</v>
      </c>
      <c r="I756" s="15" t="n">
        <f aca="false">I757</f>
        <v>200</v>
      </c>
      <c r="J756" s="15" t="n">
        <f aca="false">J757</f>
        <v>0</v>
      </c>
    </row>
    <row r="757" customFormat="false" ht="66" hidden="false" customHeight="false" outlineLevel="0" collapsed="false">
      <c r="A757" s="16" t="s">
        <v>108</v>
      </c>
      <c r="B757" s="16" t="s">
        <v>847</v>
      </c>
      <c r="C757" s="16" t="s">
        <v>109</v>
      </c>
      <c r="D757" s="16" t="s">
        <v>848</v>
      </c>
      <c r="E757" s="17" t="n">
        <f aca="false">F757+G757</f>
        <v>200</v>
      </c>
      <c r="F757" s="17" t="n">
        <v>200</v>
      </c>
      <c r="G757" s="17"/>
      <c r="H757" s="17" t="n">
        <f aca="false">I757+J757</f>
        <v>200</v>
      </c>
      <c r="I757" s="17" t="n">
        <v>200</v>
      </c>
      <c r="J757" s="17"/>
    </row>
    <row r="758" customFormat="false" ht="49.5" hidden="false" customHeight="false" outlineLevel="0" collapsed="false">
      <c r="A758" s="10" t="s">
        <v>849</v>
      </c>
      <c r="B758" s="11" t="s">
        <v>850</v>
      </c>
      <c r="C758" s="12"/>
      <c r="D758" s="12"/>
      <c r="E758" s="13" t="n">
        <f aca="false">F758+G758</f>
        <v>7640</v>
      </c>
      <c r="F758" s="13" t="n">
        <f aca="false">F759+F763</f>
        <v>7640</v>
      </c>
      <c r="G758" s="13" t="n">
        <f aca="false">G759+G763</f>
        <v>0</v>
      </c>
      <c r="H758" s="13" t="n">
        <f aca="false">I758+J758</f>
        <v>1640</v>
      </c>
      <c r="I758" s="13" t="n">
        <f aca="false">I759+I763</f>
        <v>1640</v>
      </c>
      <c r="J758" s="13" t="n">
        <f aca="false">J759+J763</f>
        <v>0</v>
      </c>
    </row>
    <row r="759" customFormat="false" ht="165" hidden="false" customHeight="false" outlineLevel="0" collapsed="false">
      <c r="A759" s="10" t="s">
        <v>851</v>
      </c>
      <c r="B759" s="11" t="s">
        <v>852</v>
      </c>
      <c r="C759" s="12"/>
      <c r="D759" s="12"/>
      <c r="E759" s="13" t="n">
        <f aca="false">F759+G759</f>
        <v>7540</v>
      </c>
      <c r="F759" s="13" t="n">
        <f aca="false">F760</f>
        <v>7540</v>
      </c>
      <c r="G759" s="13" t="n">
        <f aca="false">G760</f>
        <v>0</v>
      </c>
      <c r="H759" s="13" t="n">
        <f aca="false">I759+J759</f>
        <v>1540</v>
      </c>
      <c r="I759" s="13" t="n">
        <f aca="false">I760</f>
        <v>1540</v>
      </c>
      <c r="J759" s="13" t="n">
        <f aca="false">J760</f>
        <v>0</v>
      </c>
    </row>
    <row r="760" customFormat="false" ht="33" hidden="false" customHeight="false" outlineLevel="0" collapsed="false">
      <c r="A760" s="12" t="s">
        <v>372</v>
      </c>
      <c r="B760" s="12" t="s">
        <v>853</v>
      </c>
      <c r="C760" s="12"/>
      <c r="D760" s="12"/>
      <c r="E760" s="15" t="n">
        <f aca="false">F760+G760</f>
        <v>7540</v>
      </c>
      <c r="F760" s="15" t="n">
        <f aca="false">F761+F762</f>
        <v>7540</v>
      </c>
      <c r="G760" s="15" t="n">
        <f aca="false">G761+G762</f>
        <v>0</v>
      </c>
      <c r="H760" s="15" t="n">
        <f aca="false">I760+J760</f>
        <v>1540</v>
      </c>
      <c r="I760" s="15" t="n">
        <f aca="false">I761+I762</f>
        <v>1540</v>
      </c>
      <c r="J760" s="15" t="n">
        <f aca="false">J761+J762</f>
        <v>0</v>
      </c>
    </row>
    <row r="761" customFormat="false" ht="49.5" hidden="false" customHeight="false" outlineLevel="0" collapsed="false">
      <c r="A761" s="16" t="s">
        <v>25</v>
      </c>
      <c r="B761" s="16" t="s">
        <v>853</v>
      </c>
      <c r="C761" s="16" t="s">
        <v>26</v>
      </c>
      <c r="D761" s="16" t="s">
        <v>374</v>
      </c>
      <c r="E761" s="17" t="n">
        <f aca="false">F761+G761</f>
        <v>7500</v>
      </c>
      <c r="F761" s="17" t="n">
        <f aca="false">1500+6000</f>
        <v>7500</v>
      </c>
      <c r="G761" s="17"/>
      <c r="H761" s="17" t="n">
        <f aca="false">I761+J761</f>
        <v>1500</v>
      </c>
      <c r="I761" s="17" t="n">
        <v>1500</v>
      </c>
      <c r="J761" s="17"/>
    </row>
    <row r="762" customFormat="false" ht="33" hidden="false" customHeight="false" outlineLevel="0" collapsed="false">
      <c r="A762" s="16" t="s">
        <v>75</v>
      </c>
      <c r="B762" s="16" t="s">
        <v>853</v>
      </c>
      <c r="C762" s="16" t="s">
        <v>76</v>
      </c>
      <c r="D762" s="16" t="s">
        <v>374</v>
      </c>
      <c r="E762" s="17" t="n">
        <f aca="false">F762+G762</f>
        <v>40</v>
      </c>
      <c r="F762" s="17" t="n">
        <v>40</v>
      </c>
      <c r="G762" s="17"/>
      <c r="H762" s="17" t="n">
        <f aca="false">I762+J762</f>
        <v>40</v>
      </c>
      <c r="I762" s="17" t="n">
        <v>40</v>
      </c>
      <c r="J762" s="17"/>
    </row>
    <row r="763" customFormat="false" ht="165" hidden="false" customHeight="false" outlineLevel="0" collapsed="false">
      <c r="A763" s="10" t="s">
        <v>854</v>
      </c>
      <c r="B763" s="11" t="s">
        <v>855</v>
      </c>
      <c r="C763" s="12"/>
      <c r="D763" s="12"/>
      <c r="E763" s="13" t="n">
        <f aca="false">F763+G763</f>
        <v>100</v>
      </c>
      <c r="F763" s="13" t="n">
        <f aca="false">F764</f>
        <v>100</v>
      </c>
      <c r="G763" s="13" t="n">
        <f aca="false">G764</f>
        <v>0</v>
      </c>
      <c r="H763" s="13" t="n">
        <f aca="false">I763+J763</f>
        <v>100</v>
      </c>
      <c r="I763" s="13" t="n">
        <f aca="false">I764</f>
        <v>100</v>
      </c>
      <c r="J763" s="13" t="n">
        <f aca="false">J764</f>
        <v>0</v>
      </c>
    </row>
    <row r="764" customFormat="false" ht="33" hidden="false" customHeight="false" outlineLevel="0" collapsed="false">
      <c r="A764" s="12" t="s">
        <v>372</v>
      </c>
      <c r="B764" s="12" t="s">
        <v>856</v>
      </c>
      <c r="C764" s="12"/>
      <c r="D764" s="12"/>
      <c r="E764" s="15" t="n">
        <f aca="false">F764+G764</f>
        <v>100</v>
      </c>
      <c r="F764" s="15" t="n">
        <f aca="false">F765</f>
        <v>100</v>
      </c>
      <c r="G764" s="15" t="n">
        <f aca="false">G765</f>
        <v>0</v>
      </c>
      <c r="H764" s="15" t="n">
        <f aca="false">I764+J764</f>
        <v>100</v>
      </c>
      <c r="I764" s="15" t="n">
        <f aca="false">I765</f>
        <v>100</v>
      </c>
      <c r="J764" s="15" t="n">
        <f aca="false">J765</f>
        <v>0</v>
      </c>
    </row>
    <row r="765" customFormat="false" ht="49.5" hidden="false" customHeight="false" outlineLevel="0" collapsed="false">
      <c r="A765" s="16" t="s">
        <v>25</v>
      </c>
      <c r="B765" s="16" t="s">
        <v>856</v>
      </c>
      <c r="C765" s="16" t="s">
        <v>26</v>
      </c>
      <c r="D765" s="16" t="s">
        <v>374</v>
      </c>
      <c r="E765" s="17" t="n">
        <f aca="false">F765+G765</f>
        <v>100</v>
      </c>
      <c r="F765" s="17" t="n">
        <v>100</v>
      </c>
      <c r="G765" s="17"/>
      <c r="H765" s="17" t="n">
        <f aca="false">I765+J765</f>
        <v>100</v>
      </c>
      <c r="I765" s="17" t="n">
        <v>100</v>
      </c>
      <c r="J765" s="17"/>
    </row>
    <row r="766" customFormat="false" ht="33" hidden="false" customHeight="false" outlineLevel="0" collapsed="false">
      <c r="A766" s="10" t="s">
        <v>857</v>
      </c>
      <c r="B766" s="11" t="s">
        <v>858</v>
      </c>
      <c r="C766" s="12"/>
      <c r="D766" s="12"/>
      <c r="E766" s="13" t="n">
        <f aca="false">F766+G766</f>
        <v>33961</v>
      </c>
      <c r="F766" s="13" t="n">
        <f aca="false">F767+F770+F773</f>
        <v>33961</v>
      </c>
      <c r="G766" s="13" t="n">
        <f aca="false">G767+G770+G773</f>
        <v>0</v>
      </c>
      <c r="H766" s="13" t="n">
        <f aca="false">I766+J766</f>
        <v>35171</v>
      </c>
      <c r="I766" s="13" t="n">
        <f aca="false">I767+I770+I773</f>
        <v>35171</v>
      </c>
      <c r="J766" s="13" t="n">
        <f aca="false">J767+J770+J773</f>
        <v>0</v>
      </c>
    </row>
    <row r="767" customFormat="false" ht="66" hidden="false" customHeight="false" outlineLevel="0" collapsed="false">
      <c r="A767" s="10" t="s">
        <v>859</v>
      </c>
      <c r="B767" s="11" t="s">
        <v>860</v>
      </c>
      <c r="C767" s="12"/>
      <c r="D767" s="12"/>
      <c r="E767" s="13" t="n">
        <f aca="false">F767+G767</f>
        <v>1263</v>
      </c>
      <c r="F767" s="13" t="n">
        <f aca="false">F768</f>
        <v>1263</v>
      </c>
      <c r="G767" s="13" t="n">
        <f aca="false">G768</f>
        <v>0</v>
      </c>
      <c r="H767" s="13" t="n">
        <f aca="false">I767+J767</f>
        <v>1308</v>
      </c>
      <c r="I767" s="13" t="n">
        <f aca="false">I768</f>
        <v>1308</v>
      </c>
      <c r="J767" s="13" t="n">
        <f aca="false">J768</f>
        <v>0</v>
      </c>
    </row>
    <row r="768" customFormat="false" ht="66" hidden="false" customHeight="false" outlineLevel="0" collapsed="false">
      <c r="A768" s="20" t="s">
        <v>112</v>
      </c>
      <c r="B768" s="12" t="s">
        <v>861</v>
      </c>
      <c r="C768" s="12"/>
      <c r="D768" s="12"/>
      <c r="E768" s="15" t="n">
        <f aca="false">F768+G768</f>
        <v>1263</v>
      </c>
      <c r="F768" s="15" t="n">
        <f aca="false">F769</f>
        <v>1263</v>
      </c>
      <c r="G768" s="15" t="n">
        <f aca="false">G769</f>
        <v>0</v>
      </c>
      <c r="H768" s="15" t="n">
        <f aca="false">I768+J768</f>
        <v>1308</v>
      </c>
      <c r="I768" s="15" t="n">
        <f aca="false">I769</f>
        <v>1308</v>
      </c>
      <c r="J768" s="15" t="n">
        <f aca="false">J769</f>
        <v>0</v>
      </c>
    </row>
    <row r="769" customFormat="false" ht="66" hidden="false" customHeight="false" outlineLevel="0" collapsed="false">
      <c r="A769" s="16" t="s">
        <v>63</v>
      </c>
      <c r="B769" s="16" t="s">
        <v>861</v>
      </c>
      <c r="C769" s="16" t="s">
        <v>64</v>
      </c>
      <c r="D769" s="16" t="s">
        <v>862</v>
      </c>
      <c r="E769" s="17" t="n">
        <f aca="false">F769+G769</f>
        <v>1263</v>
      </c>
      <c r="F769" s="17" t="n">
        <v>1263</v>
      </c>
      <c r="G769" s="17"/>
      <c r="H769" s="17" t="n">
        <f aca="false">I769+J769</f>
        <v>1308</v>
      </c>
      <c r="I769" s="17" t="n">
        <v>1308</v>
      </c>
      <c r="J769" s="17"/>
    </row>
    <row r="770" customFormat="false" ht="99" hidden="false" customHeight="false" outlineLevel="0" collapsed="false">
      <c r="A770" s="10" t="s">
        <v>863</v>
      </c>
      <c r="B770" s="11" t="s">
        <v>864</v>
      </c>
      <c r="C770" s="12"/>
      <c r="D770" s="12"/>
      <c r="E770" s="13" t="n">
        <f aca="false">F770+G770</f>
        <v>24066</v>
      </c>
      <c r="F770" s="13" t="n">
        <f aca="false">F771</f>
        <v>24066</v>
      </c>
      <c r="G770" s="13" t="n">
        <f aca="false">G771</f>
        <v>0</v>
      </c>
      <c r="H770" s="13" t="n">
        <f aca="false">I770+J770</f>
        <v>24923</v>
      </c>
      <c r="I770" s="13" t="n">
        <f aca="false">I771</f>
        <v>24923</v>
      </c>
      <c r="J770" s="13" t="n">
        <f aca="false">J771</f>
        <v>0</v>
      </c>
    </row>
    <row r="771" customFormat="false" ht="66" hidden="false" customHeight="false" outlineLevel="0" collapsed="false">
      <c r="A771" s="20" t="s">
        <v>53</v>
      </c>
      <c r="B771" s="12" t="s">
        <v>865</v>
      </c>
      <c r="C771" s="12"/>
      <c r="D771" s="12"/>
      <c r="E771" s="15" t="n">
        <f aca="false">F771+G771</f>
        <v>24066</v>
      </c>
      <c r="F771" s="15" t="n">
        <f aca="false">F772</f>
        <v>24066</v>
      </c>
      <c r="G771" s="15" t="n">
        <f aca="false">G772</f>
        <v>0</v>
      </c>
      <c r="H771" s="15" t="n">
        <f aca="false">I771+J771</f>
        <v>24923</v>
      </c>
      <c r="I771" s="15" t="n">
        <f aca="false">I772</f>
        <v>24923</v>
      </c>
      <c r="J771" s="15" t="n">
        <f aca="false">J772</f>
        <v>0</v>
      </c>
    </row>
    <row r="772" customFormat="false" ht="66" hidden="false" customHeight="false" outlineLevel="0" collapsed="false">
      <c r="A772" s="16" t="s">
        <v>63</v>
      </c>
      <c r="B772" s="16" t="s">
        <v>865</v>
      </c>
      <c r="C772" s="16" t="s">
        <v>64</v>
      </c>
      <c r="D772" s="16" t="s">
        <v>862</v>
      </c>
      <c r="E772" s="17" t="n">
        <f aca="false">F772+G772</f>
        <v>24066</v>
      </c>
      <c r="F772" s="17" t="n">
        <v>24066</v>
      </c>
      <c r="G772" s="17"/>
      <c r="H772" s="17" t="n">
        <f aca="false">I772+J772</f>
        <v>24923</v>
      </c>
      <c r="I772" s="17" t="n">
        <v>24923</v>
      </c>
      <c r="J772" s="17"/>
    </row>
    <row r="773" customFormat="false" ht="33" hidden="false" customHeight="false" outlineLevel="0" collapsed="false">
      <c r="A773" s="10" t="s">
        <v>866</v>
      </c>
      <c r="B773" s="11" t="s">
        <v>867</v>
      </c>
      <c r="C773" s="11"/>
      <c r="D773" s="11"/>
      <c r="E773" s="13" t="n">
        <f aca="false">F773+G773</f>
        <v>8632</v>
      </c>
      <c r="F773" s="13" t="n">
        <f aca="false">F774</f>
        <v>8632</v>
      </c>
      <c r="G773" s="13" t="n">
        <f aca="false">G774</f>
        <v>0</v>
      </c>
      <c r="H773" s="13" t="n">
        <f aca="false">I773+J773</f>
        <v>8940</v>
      </c>
      <c r="I773" s="13" t="n">
        <f aca="false">I774</f>
        <v>8940</v>
      </c>
      <c r="J773" s="13" t="n">
        <f aca="false">J774</f>
        <v>0</v>
      </c>
    </row>
    <row r="774" customFormat="false" ht="66" hidden="false" customHeight="false" outlineLevel="0" collapsed="false">
      <c r="A774" s="20" t="s">
        <v>53</v>
      </c>
      <c r="B774" s="12" t="s">
        <v>868</v>
      </c>
      <c r="C774" s="11"/>
      <c r="D774" s="11"/>
      <c r="E774" s="15" t="n">
        <f aca="false">F774+G774</f>
        <v>8632</v>
      </c>
      <c r="F774" s="15" t="n">
        <f aca="false">F775</f>
        <v>8632</v>
      </c>
      <c r="G774" s="15" t="n">
        <f aca="false">G775</f>
        <v>0</v>
      </c>
      <c r="H774" s="15" t="n">
        <f aca="false">I774+J774</f>
        <v>8940</v>
      </c>
      <c r="I774" s="15" t="n">
        <f aca="false">I775</f>
        <v>8940</v>
      </c>
      <c r="J774" s="15" t="n">
        <f aca="false">J775</f>
        <v>0</v>
      </c>
    </row>
    <row r="775" customFormat="false" ht="66" hidden="false" customHeight="false" outlineLevel="0" collapsed="false">
      <c r="A775" s="16" t="s">
        <v>63</v>
      </c>
      <c r="B775" s="16" t="s">
        <v>868</v>
      </c>
      <c r="C775" s="16" t="s">
        <v>64</v>
      </c>
      <c r="D775" s="16" t="s">
        <v>862</v>
      </c>
      <c r="E775" s="17" t="n">
        <f aca="false">F775+G775</f>
        <v>8632</v>
      </c>
      <c r="F775" s="17" t="n">
        <v>8632</v>
      </c>
      <c r="G775" s="17"/>
      <c r="H775" s="17" t="n">
        <f aca="false">I775+J775</f>
        <v>8940</v>
      </c>
      <c r="I775" s="17" t="n">
        <v>8940</v>
      </c>
      <c r="J775" s="17"/>
    </row>
    <row r="776" customFormat="false" ht="115.5" hidden="false" customHeight="false" outlineLevel="0" collapsed="false">
      <c r="A776" s="11" t="s">
        <v>869</v>
      </c>
      <c r="B776" s="11" t="s">
        <v>870</v>
      </c>
      <c r="C776" s="11"/>
      <c r="D776" s="11"/>
      <c r="E776" s="13" t="n">
        <f aca="false">F776+G776</f>
        <v>371</v>
      </c>
      <c r="F776" s="13" t="n">
        <f aca="false">F777</f>
        <v>371</v>
      </c>
      <c r="G776" s="13" t="n">
        <f aca="false">G777</f>
        <v>0</v>
      </c>
      <c r="H776" s="13" t="n">
        <f aca="false">I776+J776</f>
        <v>371</v>
      </c>
      <c r="I776" s="13" t="n">
        <f aca="false">I777</f>
        <v>371</v>
      </c>
      <c r="J776" s="13" t="n">
        <f aca="false">J777</f>
        <v>0</v>
      </c>
    </row>
    <row r="777" customFormat="false" ht="148.5" hidden="false" customHeight="false" outlineLevel="0" collapsed="false">
      <c r="A777" s="11" t="s">
        <v>871</v>
      </c>
      <c r="B777" s="11" t="s">
        <v>872</v>
      </c>
      <c r="C777" s="11"/>
      <c r="D777" s="11"/>
      <c r="E777" s="13" t="n">
        <f aca="false">F777+G777</f>
        <v>371</v>
      </c>
      <c r="F777" s="13" t="n">
        <f aca="false">F781+F784+F778</f>
        <v>371</v>
      </c>
      <c r="G777" s="13" t="n">
        <f aca="false">G781+G784+G778</f>
        <v>0</v>
      </c>
      <c r="H777" s="13" t="n">
        <f aca="false">I777+J777</f>
        <v>371</v>
      </c>
      <c r="I777" s="13" t="n">
        <f aca="false">I781+I784+I778</f>
        <v>371</v>
      </c>
      <c r="J777" s="13" t="n">
        <f aca="false">J781+J784+J778</f>
        <v>0</v>
      </c>
    </row>
    <row r="778" customFormat="false" ht="49.5" hidden="false" customHeight="false" outlineLevel="0" collapsed="false">
      <c r="A778" s="12" t="s">
        <v>82</v>
      </c>
      <c r="B778" s="12" t="s">
        <v>873</v>
      </c>
      <c r="C778" s="11"/>
      <c r="D778" s="11"/>
      <c r="E778" s="15" t="n">
        <f aca="false">F778+G778</f>
        <v>260</v>
      </c>
      <c r="F778" s="15" t="n">
        <f aca="false">F779+F780</f>
        <v>260</v>
      </c>
      <c r="G778" s="15" t="n">
        <f aca="false">G779+G780</f>
        <v>0</v>
      </c>
      <c r="H778" s="15" t="n">
        <f aca="false">I778+J778</f>
        <v>260</v>
      </c>
      <c r="I778" s="15" t="n">
        <f aca="false">I779+I780</f>
        <v>260</v>
      </c>
      <c r="J778" s="15" t="n">
        <f aca="false">J779+J780</f>
        <v>0</v>
      </c>
    </row>
    <row r="779" customFormat="false" ht="148.5" hidden="false" customHeight="false" outlineLevel="0" collapsed="false">
      <c r="A779" s="21" t="s">
        <v>72</v>
      </c>
      <c r="B779" s="16" t="s">
        <v>873</v>
      </c>
      <c r="C779" s="16" t="s">
        <v>73</v>
      </c>
      <c r="D779" s="16" t="s">
        <v>84</v>
      </c>
      <c r="E779" s="17" t="n">
        <f aca="false">F779+G779</f>
        <v>60</v>
      </c>
      <c r="F779" s="17" t="n">
        <v>60</v>
      </c>
      <c r="G779" s="17"/>
      <c r="H779" s="17" t="n">
        <f aca="false">I779+J779</f>
        <v>60</v>
      </c>
      <c r="I779" s="17" t="n">
        <v>60</v>
      </c>
      <c r="J779" s="17"/>
    </row>
    <row r="780" customFormat="false" ht="49.5" hidden="false" customHeight="false" outlineLevel="0" collapsed="false">
      <c r="A780" s="16" t="s">
        <v>25</v>
      </c>
      <c r="B780" s="16" t="s">
        <v>873</v>
      </c>
      <c r="C780" s="16" t="s">
        <v>26</v>
      </c>
      <c r="D780" s="16" t="s">
        <v>84</v>
      </c>
      <c r="E780" s="17" t="n">
        <f aca="false">F780+G780</f>
        <v>200</v>
      </c>
      <c r="F780" s="17" t="n">
        <v>200</v>
      </c>
      <c r="G780" s="17"/>
      <c r="H780" s="17" t="n">
        <f aca="false">I780+J780</f>
        <v>200</v>
      </c>
      <c r="I780" s="17" t="n">
        <v>200</v>
      </c>
      <c r="J780" s="17"/>
    </row>
    <row r="781" customFormat="false" ht="49.5" hidden="false" customHeight="false" outlineLevel="0" collapsed="false">
      <c r="A781" s="20" t="s">
        <v>874</v>
      </c>
      <c r="B781" s="12" t="s">
        <v>875</v>
      </c>
      <c r="C781" s="12"/>
      <c r="D781" s="12"/>
      <c r="E781" s="15" t="n">
        <f aca="false">F781+G781</f>
        <v>56</v>
      </c>
      <c r="F781" s="15" t="n">
        <f aca="false">F782+F783</f>
        <v>56</v>
      </c>
      <c r="G781" s="15" t="n">
        <f aca="false">G782+G783</f>
        <v>0</v>
      </c>
      <c r="H781" s="15" t="n">
        <f aca="false">I781+J781</f>
        <v>56</v>
      </c>
      <c r="I781" s="15" t="n">
        <f aca="false">I782+I783</f>
        <v>56</v>
      </c>
      <c r="J781" s="15" t="n">
        <f aca="false">J782+J783</f>
        <v>0</v>
      </c>
    </row>
    <row r="782" customFormat="false" ht="148.5" hidden="false" customHeight="false" outlineLevel="0" collapsed="false">
      <c r="A782" s="21" t="s">
        <v>72</v>
      </c>
      <c r="B782" s="16" t="s">
        <v>875</v>
      </c>
      <c r="C782" s="16" t="s">
        <v>73</v>
      </c>
      <c r="D782" s="16" t="s">
        <v>876</v>
      </c>
      <c r="E782" s="17" t="n">
        <f aca="false">F782+G782</f>
        <v>23</v>
      </c>
      <c r="F782" s="17" t="n">
        <v>23</v>
      </c>
      <c r="G782" s="17"/>
      <c r="H782" s="17" t="n">
        <f aca="false">I782+J782</f>
        <v>23</v>
      </c>
      <c r="I782" s="17" t="n">
        <v>23</v>
      </c>
      <c r="J782" s="17"/>
    </row>
    <row r="783" customFormat="false" ht="49.5" hidden="false" customHeight="false" outlineLevel="0" collapsed="false">
      <c r="A783" s="16" t="s">
        <v>25</v>
      </c>
      <c r="B783" s="16" t="s">
        <v>875</v>
      </c>
      <c r="C783" s="16" t="s">
        <v>26</v>
      </c>
      <c r="D783" s="16" t="s">
        <v>876</v>
      </c>
      <c r="E783" s="17" t="n">
        <f aca="false">F783+G783</f>
        <v>33</v>
      </c>
      <c r="F783" s="17" t="n">
        <v>33</v>
      </c>
      <c r="G783" s="17"/>
      <c r="H783" s="17" t="n">
        <f aca="false">I783+J783</f>
        <v>33</v>
      </c>
      <c r="I783" s="17" t="n">
        <v>33</v>
      </c>
      <c r="J783" s="17"/>
    </row>
    <row r="784" customFormat="false" ht="49.5" hidden="false" customHeight="false" outlineLevel="0" collapsed="false">
      <c r="A784" s="20" t="s">
        <v>877</v>
      </c>
      <c r="B784" s="12" t="s">
        <v>878</v>
      </c>
      <c r="C784" s="11"/>
      <c r="D784" s="11"/>
      <c r="E784" s="15" t="n">
        <f aca="false">F784+G784</f>
        <v>55</v>
      </c>
      <c r="F784" s="15" t="n">
        <f aca="false">F785+F786</f>
        <v>55</v>
      </c>
      <c r="G784" s="15" t="n">
        <f aca="false">G785+G786</f>
        <v>0</v>
      </c>
      <c r="H784" s="15" t="n">
        <f aca="false">I784+J784</f>
        <v>55</v>
      </c>
      <c r="I784" s="15" t="n">
        <f aca="false">I785+I786</f>
        <v>55</v>
      </c>
      <c r="J784" s="15" t="n">
        <f aca="false">J785+J786</f>
        <v>0</v>
      </c>
    </row>
    <row r="785" customFormat="false" ht="148.5" hidden="false" customHeight="false" outlineLevel="0" collapsed="false">
      <c r="A785" s="21" t="s">
        <v>72</v>
      </c>
      <c r="B785" s="16" t="s">
        <v>878</v>
      </c>
      <c r="C785" s="16" t="s">
        <v>73</v>
      </c>
      <c r="D785" s="16" t="s">
        <v>879</v>
      </c>
      <c r="E785" s="17" t="n">
        <f aca="false">F785+G785</f>
        <v>35</v>
      </c>
      <c r="F785" s="17" t="n">
        <v>35</v>
      </c>
      <c r="G785" s="17"/>
      <c r="H785" s="17" t="n">
        <f aca="false">I785+J785</f>
        <v>35</v>
      </c>
      <c r="I785" s="17" t="n">
        <v>35</v>
      </c>
      <c r="J785" s="17"/>
    </row>
    <row r="786" customFormat="false" ht="49.5" hidden="false" customHeight="false" outlineLevel="0" collapsed="false">
      <c r="A786" s="16" t="s">
        <v>25</v>
      </c>
      <c r="B786" s="16" t="s">
        <v>878</v>
      </c>
      <c r="C786" s="16" t="s">
        <v>26</v>
      </c>
      <c r="D786" s="16" t="s">
        <v>879</v>
      </c>
      <c r="E786" s="17" t="n">
        <f aca="false">F786+G786</f>
        <v>20</v>
      </c>
      <c r="F786" s="17" t="n">
        <v>20</v>
      </c>
      <c r="G786" s="17"/>
      <c r="H786" s="17" t="n">
        <f aca="false">I786+J786</f>
        <v>20</v>
      </c>
      <c r="I786" s="17" t="n">
        <v>20</v>
      </c>
      <c r="J786" s="17"/>
    </row>
    <row r="787" customFormat="false" ht="132" hidden="false" customHeight="false" outlineLevel="0" collapsed="false">
      <c r="A787" s="10" t="s">
        <v>880</v>
      </c>
      <c r="B787" s="11" t="s">
        <v>881</v>
      </c>
      <c r="C787" s="11"/>
      <c r="D787" s="11"/>
      <c r="E787" s="13" t="n">
        <f aca="false">SUM(F787:G787)</f>
        <v>9335</v>
      </c>
      <c r="F787" s="13" t="n">
        <f aca="false">F788</f>
        <v>382</v>
      </c>
      <c r="G787" s="13" t="n">
        <f aca="false">G788</f>
        <v>8953</v>
      </c>
      <c r="H787" s="13" t="n">
        <f aca="false">SUM(I787:J787)</f>
        <v>9098</v>
      </c>
      <c r="I787" s="13" t="n">
        <f aca="false">I788</f>
        <v>382</v>
      </c>
      <c r="J787" s="13" t="n">
        <f aca="false">J788</f>
        <v>8716</v>
      </c>
    </row>
    <row r="788" customFormat="false" ht="165" hidden="false" customHeight="false" outlineLevel="0" collapsed="false">
      <c r="A788" s="10" t="s">
        <v>882</v>
      </c>
      <c r="B788" s="11" t="s">
        <v>883</v>
      </c>
      <c r="C788" s="11"/>
      <c r="D788" s="11"/>
      <c r="E788" s="13" t="n">
        <f aca="false">SUM(F788:G788)</f>
        <v>9335</v>
      </c>
      <c r="F788" s="13" t="n">
        <f aca="false">F789</f>
        <v>382</v>
      </c>
      <c r="G788" s="13" t="n">
        <f aca="false">G789</f>
        <v>8953</v>
      </c>
      <c r="H788" s="13" t="n">
        <f aca="false">SUM(I788:J788)</f>
        <v>9098</v>
      </c>
      <c r="I788" s="13" t="n">
        <f aca="false">I789</f>
        <v>382</v>
      </c>
      <c r="J788" s="13" t="n">
        <f aca="false">J789</f>
        <v>8716</v>
      </c>
    </row>
    <row r="789" customFormat="false" ht="115.5" hidden="false" customHeight="false" outlineLevel="0" collapsed="false">
      <c r="A789" s="10" t="s">
        <v>884</v>
      </c>
      <c r="B789" s="11" t="s">
        <v>885</v>
      </c>
      <c r="C789" s="11"/>
      <c r="D789" s="11"/>
      <c r="E789" s="13" t="n">
        <f aca="false">SUM(F789:G789)</f>
        <v>9335</v>
      </c>
      <c r="F789" s="13" t="n">
        <f aca="false">F792+F790</f>
        <v>382</v>
      </c>
      <c r="G789" s="13" t="n">
        <f aca="false">G792+G790</f>
        <v>8953</v>
      </c>
      <c r="H789" s="13" t="n">
        <f aca="false">SUM(I789:J789)</f>
        <v>9098</v>
      </c>
      <c r="I789" s="13" t="n">
        <f aca="false">I792+I790</f>
        <v>382</v>
      </c>
      <c r="J789" s="13" t="n">
        <f aca="false">J792+J790</f>
        <v>8716</v>
      </c>
    </row>
    <row r="790" customFormat="false" ht="49.5" hidden="false" customHeight="false" outlineLevel="0" collapsed="false">
      <c r="A790" s="12" t="s">
        <v>82</v>
      </c>
      <c r="B790" s="12" t="s">
        <v>886</v>
      </c>
      <c r="C790" s="11"/>
      <c r="D790" s="11"/>
      <c r="E790" s="15" t="n">
        <f aca="false">F790+G790</f>
        <v>382</v>
      </c>
      <c r="F790" s="15" t="n">
        <f aca="false">F791</f>
        <v>382</v>
      </c>
      <c r="G790" s="15" t="n">
        <f aca="false">G791</f>
        <v>0</v>
      </c>
      <c r="H790" s="15" t="n">
        <f aca="false">I790+J790</f>
        <v>382</v>
      </c>
      <c r="I790" s="15" t="n">
        <f aca="false">I791</f>
        <v>382</v>
      </c>
      <c r="J790" s="15" t="n">
        <f aca="false">J791</f>
        <v>0</v>
      </c>
    </row>
    <row r="791" customFormat="false" ht="148.5" hidden="false" customHeight="false" outlineLevel="0" collapsed="false">
      <c r="A791" s="21" t="s">
        <v>72</v>
      </c>
      <c r="B791" s="16" t="s">
        <v>886</v>
      </c>
      <c r="C791" s="16" t="s">
        <v>73</v>
      </c>
      <c r="D791" s="16" t="s">
        <v>59</v>
      </c>
      <c r="E791" s="17" t="n">
        <f aca="false">F791+G791</f>
        <v>382</v>
      </c>
      <c r="F791" s="17" t="n">
        <v>382</v>
      </c>
      <c r="G791" s="17"/>
      <c r="H791" s="17" t="n">
        <f aca="false">I791+J791</f>
        <v>382</v>
      </c>
      <c r="I791" s="17" t="n">
        <v>382</v>
      </c>
      <c r="J791" s="17"/>
    </row>
    <row r="792" customFormat="false" ht="198" hidden="false" customHeight="false" outlineLevel="0" collapsed="false">
      <c r="A792" s="20" t="s">
        <v>887</v>
      </c>
      <c r="B792" s="12" t="s">
        <v>888</v>
      </c>
      <c r="C792" s="11"/>
      <c r="D792" s="12"/>
      <c r="E792" s="15" t="n">
        <f aca="false">SUM(F792:G792)</f>
        <v>8953</v>
      </c>
      <c r="F792" s="15" t="n">
        <f aca="false">F793+F794+F795</f>
        <v>0</v>
      </c>
      <c r="G792" s="15" t="n">
        <f aca="false">G793+G794+G795</f>
        <v>8953</v>
      </c>
      <c r="H792" s="15" t="n">
        <f aca="false">SUM(I792:J792)</f>
        <v>8716</v>
      </c>
      <c r="I792" s="15" t="n">
        <f aca="false">I793+I794+I795</f>
        <v>0</v>
      </c>
      <c r="J792" s="15" t="n">
        <f aca="false">J793+J794+J795</f>
        <v>8716</v>
      </c>
    </row>
    <row r="793" customFormat="false" ht="148.5" hidden="false" customHeight="false" outlineLevel="0" collapsed="false">
      <c r="A793" s="21" t="s">
        <v>72</v>
      </c>
      <c r="B793" s="16" t="s">
        <v>888</v>
      </c>
      <c r="C793" s="16" t="s">
        <v>73</v>
      </c>
      <c r="D793" s="16" t="s">
        <v>59</v>
      </c>
      <c r="E793" s="17" t="n">
        <f aca="false">SUM(F793:G793)</f>
        <v>8325</v>
      </c>
      <c r="F793" s="17"/>
      <c r="G793" s="17" t="n">
        <v>8325</v>
      </c>
      <c r="H793" s="17" t="n">
        <f aca="false">SUM(I793:J793)</f>
        <v>8325</v>
      </c>
      <c r="I793" s="17"/>
      <c r="J793" s="17" t="n">
        <v>8325</v>
      </c>
    </row>
    <row r="794" customFormat="false" ht="49.5" hidden="false" customHeight="false" outlineLevel="0" collapsed="false">
      <c r="A794" s="16" t="s">
        <v>25</v>
      </c>
      <c r="B794" s="16" t="s">
        <v>888</v>
      </c>
      <c r="C794" s="16" t="s">
        <v>26</v>
      </c>
      <c r="D794" s="16" t="s">
        <v>59</v>
      </c>
      <c r="E794" s="17" t="n">
        <f aca="false">F794+G794</f>
        <v>627</v>
      </c>
      <c r="F794" s="17"/>
      <c r="G794" s="17" t="n">
        <v>627</v>
      </c>
      <c r="H794" s="17" t="n">
        <f aca="false">I794+J794</f>
        <v>390</v>
      </c>
      <c r="I794" s="17"/>
      <c r="J794" s="17" t="n">
        <v>390</v>
      </c>
    </row>
    <row r="795" customFormat="false" ht="33" hidden="false" customHeight="false" outlineLevel="0" collapsed="false">
      <c r="A795" s="16" t="s">
        <v>75</v>
      </c>
      <c r="B795" s="16" t="s">
        <v>888</v>
      </c>
      <c r="C795" s="16" t="s">
        <v>76</v>
      </c>
      <c r="D795" s="16" t="s">
        <v>59</v>
      </c>
      <c r="E795" s="17" t="n">
        <f aca="false">F795+G795</f>
        <v>1</v>
      </c>
      <c r="F795" s="17"/>
      <c r="G795" s="17" t="n">
        <v>1</v>
      </c>
      <c r="H795" s="17" t="n">
        <f aca="false">I795+J795</f>
        <v>1</v>
      </c>
      <c r="I795" s="17"/>
      <c r="J795" s="17" t="n">
        <v>1</v>
      </c>
    </row>
    <row r="796" customFormat="false" ht="33" hidden="false" customHeight="false" outlineLevel="0" collapsed="false">
      <c r="A796" s="10" t="s">
        <v>889</v>
      </c>
      <c r="B796" s="11" t="s">
        <v>890</v>
      </c>
      <c r="C796" s="11"/>
      <c r="D796" s="11"/>
      <c r="E796" s="13" t="n">
        <f aca="false">F796+G796</f>
        <v>362217</v>
      </c>
      <c r="F796" s="13" t="n">
        <f aca="false">F797</f>
        <v>361596</v>
      </c>
      <c r="G796" s="13" t="n">
        <f aca="false">G797</f>
        <v>621</v>
      </c>
      <c r="H796" s="13" t="n">
        <f aca="false">I796+J796</f>
        <v>363153</v>
      </c>
      <c r="I796" s="13" t="n">
        <f aca="false">I797</f>
        <v>362520</v>
      </c>
      <c r="J796" s="13" t="n">
        <f aca="false">J797</f>
        <v>633</v>
      </c>
    </row>
    <row r="797" customFormat="false" ht="82.5" hidden="false" customHeight="false" outlineLevel="0" collapsed="false">
      <c r="A797" s="10" t="s">
        <v>891</v>
      </c>
      <c r="B797" s="11" t="s">
        <v>892</v>
      </c>
      <c r="C797" s="11"/>
      <c r="D797" s="11"/>
      <c r="E797" s="13" t="n">
        <f aca="false">F797+G797</f>
        <v>362217</v>
      </c>
      <c r="F797" s="13" t="n">
        <f aca="false">F798+F800+F808+F810+F813+F815+F819+F821+F825+F827+F829+F835</f>
        <v>361596</v>
      </c>
      <c r="G797" s="13" t="n">
        <f aca="false">G798+G800+G808+G810+G813+G815+G819+G821+G825+G827+G829+G835</f>
        <v>621</v>
      </c>
      <c r="H797" s="13" t="n">
        <f aca="false">I797+J797</f>
        <v>363153</v>
      </c>
      <c r="I797" s="13" t="n">
        <f aca="false">I798+I800+I808+I810+I813+I815+I819+I821+I825+I827+I829+I835</f>
        <v>362520</v>
      </c>
      <c r="J797" s="13" t="n">
        <f aca="false">J798+J800+J808+J810+J813+J815+J819+J821+J825+J827+J829+J835</f>
        <v>633</v>
      </c>
    </row>
    <row r="798" customFormat="false" ht="66" hidden="false" customHeight="false" outlineLevel="0" collapsed="false">
      <c r="A798" s="20" t="s">
        <v>893</v>
      </c>
      <c r="B798" s="12" t="s">
        <v>894</v>
      </c>
      <c r="C798" s="12"/>
      <c r="D798" s="12"/>
      <c r="E798" s="15" t="n">
        <f aca="false">F798+G798</f>
        <v>1900</v>
      </c>
      <c r="F798" s="15" t="n">
        <f aca="false">F799</f>
        <v>1900</v>
      </c>
      <c r="G798" s="15" t="n">
        <f aca="false">G799</f>
        <v>0</v>
      </c>
      <c r="H798" s="15" t="n">
        <f aca="false">I798+J798</f>
        <v>1900</v>
      </c>
      <c r="I798" s="15" t="n">
        <f aca="false">I799</f>
        <v>1900</v>
      </c>
      <c r="J798" s="15" t="n">
        <f aca="false">J799</f>
        <v>0</v>
      </c>
    </row>
    <row r="799" customFormat="false" ht="148.5" hidden="false" customHeight="false" outlineLevel="0" collapsed="false">
      <c r="A799" s="21" t="s">
        <v>72</v>
      </c>
      <c r="B799" s="16" t="s">
        <v>894</v>
      </c>
      <c r="C799" s="16" t="s">
        <v>73</v>
      </c>
      <c r="D799" s="16" t="s">
        <v>895</v>
      </c>
      <c r="E799" s="17" t="n">
        <f aca="false">F799+G799</f>
        <v>1900</v>
      </c>
      <c r="F799" s="17" t="n">
        <v>1900</v>
      </c>
      <c r="G799" s="17"/>
      <c r="H799" s="17" t="n">
        <f aca="false">I799+J799</f>
        <v>1900</v>
      </c>
      <c r="I799" s="17" t="n">
        <v>1900</v>
      </c>
      <c r="J799" s="17"/>
    </row>
    <row r="800" customFormat="false" ht="49.5" hidden="false" customHeight="false" outlineLevel="0" collapsed="false">
      <c r="A800" s="12" t="s">
        <v>82</v>
      </c>
      <c r="B800" s="12" t="s">
        <v>896</v>
      </c>
      <c r="C800" s="12"/>
      <c r="D800" s="12"/>
      <c r="E800" s="15" t="n">
        <f aca="false">F800+G800</f>
        <v>206216</v>
      </c>
      <c r="F800" s="15" t="n">
        <f aca="false">F801+F802+F803+F804+F805+F806+F807</f>
        <v>206216</v>
      </c>
      <c r="G800" s="15" t="n">
        <f aca="false">G801+G802+G803+G804+G805+G806+G807</f>
        <v>0</v>
      </c>
      <c r="H800" s="15" t="n">
        <f aca="false">I800+J800</f>
        <v>207095</v>
      </c>
      <c r="I800" s="15" t="n">
        <f aca="false">I801+I802+I803+I804+I805+I806+I807</f>
        <v>207095</v>
      </c>
      <c r="J800" s="15" t="n">
        <f aca="false">J801+J802+J803+J804+J805+J806+J807</f>
        <v>0</v>
      </c>
    </row>
    <row r="801" customFormat="false" ht="148.5" hidden="false" customHeight="false" outlineLevel="0" collapsed="false">
      <c r="A801" s="21" t="s">
        <v>72</v>
      </c>
      <c r="B801" s="16" t="s">
        <v>896</v>
      </c>
      <c r="C801" s="16" t="s">
        <v>73</v>
      </c>
      <c r="D801" s="16" t="s">
        <v>84</v>
      </c>
      <c r="E801" s="17" t="n">
        <f aca="false">F801+G801</f>
        <v>158479</v>
      </c>
      <c r="F801" s="17" t="n">
        <v>158479</v>
      </c>
      <c r="G801" s="17"/>
      <c r="H801" s="17" t="n">
        <f aca="false">I801+J801</f>
        <v>158756</v>
      </c>
      <c r="I801" s="17" t="n">
        <v>158756</v>
      </c>
      <c r="J801" s="17"/>
    </row>
    <row r="802" customFormat="false" ht="148.5" hidden="false" customHeight="false" outlineLevel="0" collapsed="false">
      <c r="A802" s="21" t="s">
        <v>72</v>
      </c>
      <c r="B802" s="16" t="s">
        <v>896</v>
      </c>
      <c r="C802" s="16" t="s">
        <v>73</v>
      </c>
      <c r="D802" s="16" t="s">
        <v>374</v>
      </c>
      <c r="E802" s="17" t="n">
        <f aca="false">F802+G802</f>
        <v>15032</v>
      </c>
      <c r="F802" s="17" t="n">
        <v>15032</v>
      </c>
      <c r="G802" s="17"/>
      <c r="H802" s="17" t="n">
        <f aca="false">I802+J802</f>
        <v>15032</v>
      </c>
      <c r="I802" s="17" t="n">
        <v>15032</v>
      </c>
      <c r="J802" s="17"/>
    </row>
    <row r="803" customFormat="false" ht="49.5" hidden="false" customHeight="false" outlineLevel="0" collapsed="false">
      <c r="A803" s="16" t="s">
        <v>25</v>
      </c>
      <c r="B803" s="16" t="s">
        <v>896</v>
      </c>
      <c r="C803" s="16" t="s">
        <v>26</v>
      </c>
      <c r="D803" s="16" t="s">
        <v>84</v>
      </c>
      <c r="E803" s="17" t="n">
        <f aca="false">F803+G803</f>
        <v>27410</v>
      </c>
      <c r="F803" s="17" t="n">
        <f aca="false">27550-140</f>
        <v>27410</v>
      </c>
      <c r="G803" s="17"/>
      <c r="H803" s="17" t="n">
        <f aca="false">I803+J803</f>
        <v>27983</v>
      </c>
      <c r="I803" s="17" t="n">
        <f aca="false">28123-140</f>
        <v>27983</v>
      </c>
      <c r="J803" s="17"/>
    </row>
    <row r="804" customFormat="false" ht="49.5" hidden="false" customHeight="false" outlineLevel="0" collapsed="false">
      <c r="A804" s="16" t="s">
        <v>25</v>
      </c>
      <c r="B804" s="16" t="s">
        <v>896</v>
      </c>
      <c r="C804" s="16" t="s">
        <v>26</v>
      </c>
      <c r="D804" s="16" t="s">
        <v>897</v>
      </c>
      <c r="E804" s="17" t="n">
        <f aca="false">F804+G804</f>
        <v>64</v>
      </c>
      <c r="F804" s="17" t="n">
        <v>64</v>
      </c>
      <c r="G804" s="17"/>
      <c r="H804" s="17" t="n">
        <f aca="false">I804+J804</f>
        <v>64</v>
      </c>
      <c r="I804" s="17" t="n">
        <v>64</v>
      </c>
      <c r="J804" s="17"/>
    </row>
    <row r="805" customFormat="false" ht="49.5" hidden="false" customHeight="false" outlineLevel="0" collapsed="false">
      <c r="A805" s="16" t="s">
        <v>25</v>
      </c>
      <c r="B805" s="16" t="s">
        <v>896</v>
      </c>
      <c r="C805" s="16" t="s">
        <v>26</v>
      </c>
      <c r="D805" s="16" t="s">
        <v>374</v>
      </c>
      <c r="E805" s="17" t="n">
        <f aca="false">F805+G805</f>
        <v>1767</v>
      </c>
      <c r="F805" s="17" t="n">
        <v>1767</v>
      </c>
      <c r="G805" s="17"/>
      <c r="H805" s="17" t="n">
        <f aca="false">I805+J805</f>
        <v>1796</v>
      </c>
      <c r="I805" s="17" t="n">
        <v>1796</v>
      </c>
      <c r="J805" s="17"/>
    </row>
    <row r="806" customFormat="false" ht="33" hidden="false" customHeight="false" outlineLevel="0" collapsed="false">
      <c r="A806" s="16" t="s">
        <v>75</v>
      </c>
      <c r="B806" s="16" t="s">
        <v>896</v>
      </c>
      <c r="C806" s="16" t="s">
        <v>76</v>
      </c>
      <c r="D806" s="16" t="s">
        <v>84</v>
      </c>
      <c r="E806" s="17" t="n">
        <f aca="false">F806+G806</f>
        <v>3454</v>
      </c>
      <c r="F806" s="17" t="n">
        <f aca="false">3314+140</f>
        <v>3454</v>
      </c>
      <c r="G806" s="17"/>
      <c r="H806" s="17" t="n">
        <f aca="false">I806+J806</f>
        <v>3454</v>
      </c>
      <c r="I806" s="17" t="n">
        <f aca="false">3314+140</f>
        <v>3454</v>
      </c>
      <c r="J806" s="17"/>
    </row>
    <row r="807" customFormat="false" ht="33" hidden="false" customHeight="false" outlineLevel="0" collapsed="false">
      <c r="A807" s="16" t="s">
        <v>75</v>
      </c>
      <c r="B807" s="16" t="s">
        <v>896</v>
      </c>
      <c r="C807" s="16" t="s">
        <v>76</v>
      </c>
      <c r="D807" s="16" t="s">
        <v>374</v>
      </c>
      <c r="E807" s="17" t="n">
        <f aca="false">F807+G807</f>
        <v>10</v>
      </c>
      <c r="F807" s="17" t="n">
        <v>10</v>
      </c>
      <c r="G807" s="17"/>
      <c r="H807" s="17" t="n">
        <f aca="false">I807+J807</f>
        <v>10</v>
      </c>
      <c r="I807" s="17" t="n">
        <v>10</v>
      </c>
      <c r="J807" s="17"/>
    </row>
    <row r="808" customFormat="false" ht="66" hidden="false" customHeight="false" outlineLevel="0" collapsed="false">
      <c r="A808" s="20" t="s">
        <v>898</v>
      </c>
      <c r="B808" s="12" t="s">
        <v>899</v>
      </c>
      <c r="C808" s="12"/>
      <c r="D808" s="12"/>
      <c r="E808" s="15" t="n">
        <f aca="false">F808+G808</f>
        <v>1687</v>
      </c>
      <c r="F808" s="15" t="n">
        <f aca="false">F809</f>
        <v>1687</v>
      </c>
      <c r="G808" s="15" t="n">
        <f aca="false">G809</f>
        <v>0</v>
      </c>
      <c r="H808" s="15" t="n">
        <f aca="false">I808+J808</f>
        <v>1687</v>
      </c>
      <c r="I808" s="15" t="n">
        <f aca="false">I809</f>
        <v>1687</v>
      </c>
      <c r="J808" s="15" t="n">
        <f aca="false">J809</f>
        <v>0</v>
      </c>
    </row>
    <row r="809" customFormat="false" ht="148.5" hidden="false" customHeight="false" outlineLevel="0" collapsed="false">
      <c r="A809" s="21" t="s">
        <v>72</v>
      </c>
      <c r="B809" s="16" t="s">
        <v>899</v>
      </c>
      <c r="C809" s="16" t="s">
        <v>73</v>
      </c>
      <c r="D809" s="16" t="s">
        <v>876</v>
      </c>
      <c r="E809" s="17" t="n">
        <f aca="false">F809+G809</f>
        <v>1687</v>
      </c>
      <c r="F809" s="17" t="n">
        <v>1687</v>
      </c>
      <c r="G809" s="17"/>
      <c r="H809" s="17" t="n">
        <f aca="false">I809+J809</f>
        <v>1687</v>
      </c>
      <c r="I809" s="17" t="n">
        <v>1687</v>
      </c>
      <c r="J809" s="17"/>
    </row>
    <row r="810" customFormat="false" ht="49.5" hidden="false" customHeight="false" outlineLevel="0" collapsed="false">
      <c r="A810" s="20" t="s">
        <v>874</v>
      </c>
      <c r="B810" s="12" t="s">
        <v>900</v>
      </c>
      <c r="C810" s="12"/>
      <c r="D810" s="12"/>
      <c r="E810" s="15" t="n">
        <f aca="false">F810+G810</f>
        <v>4277</v>
      </c>
      <c r="F810" s="15" t="n">
        <f aca="false">F811+F812</f>
        <v>4277</v>
      </c>
      <c r="G810" s="15" t="n">
        <f aca="false">G811+G812</f>
        <v>0</v>
      </c>
      <c r="H810" s="15" t="n">
        <f aca="false">I810+J810</f>
        <v>4277</v>
      </c>
      <c r="I810" s="15" t="n">
        <f aca="false">I811+I812</f>
        <v>4277</v>
      </c>
      <c r="J810" s="15" t="n">
        <f aca="false">J811+J812</f>
        <v>0</v>
      </c>
    </row>
    <row r="811" customFormat="false" ht="148.5" hidden="false" customHeight="false" outlineLevel="0" collapsed="false">
      <c r="A811" s="21" t="s">
        <v>72</v>
      </c>
      <c r="B811" s="16" t="s">
        <v>900</v>
      </c>
      <c r="C811" s="16" t="s">
        <v>73</v>
      </c>
      <c r="D811" s="16" t="s">
        <v>876</v>
      </c>
      <c r="E811" s="17" t="n">
        <f aca="false">F811+G811</f>
        <v>4019</v>
      </c>
      <c r="F811" s="17" t="n">
        <v>4019</v>
      </c>
      <c r="G811" s="17"/>
      <c r="H811" s="17" t="n">
        <f aca="false">I811+J811</f>
        <v>4019</v>
      </c>
      <c r="I811" s="17" t="n">
        <v>4019</v>
      </c>
      <c r="J811" s="17"/>
    </row>
    <row r="812" customFormat="false" ht="49.5" hidden="false" customHeight="false" outlineLevel="0" collapsed="false">
      <c r="A812" s="16" t="s">
        <v>25</v>
      </c>
      <c r="B812" s="16" t="s">
        <v>900</v>
      </c>
      <c r="C812" s="16" t="s">
        <v>26</v>
      </c>
      <c r="D812" s="16" t="s">
        <v>876</v>
      </c>
      <c r="E812" s="17" t="n">
        <f aca="false">F812+G812</f>
        <v>258</v>
      </c>
      <c r="F812" s="17" t="n">
        <v>258</v>
      </c>
      <c r="G812" s="17"/>
      <c r="H812" s="17" t="n">
        <f aca="false">I812+J812</f>
        <v>258</v>
      </c>
      <c r="I812" s="17" t="n">
        <v>258</v>
      </c>
      <c r="J812" s="17"/>
    </row>
    <row r="813" customFormat="false" ht="66" hidden="false" customHeight="false" outlineLevel="0" collapsed="false">
      <c r="A813" s="20" t="s">
        <v>901</v>
      </c>
      <c r="B813" s="12" t="s">
        <v>902</v>
      </c>
      <c r="C813" s="12"/>
      <c r="D813" s="12"/>
      <c r="E813" s="15" t="n">
        <f aca="false">F813+G813</f>
        <v>3263</v>
      </c>
      <c r="F813" s="15" t="n">
        <f aca="false">F814</f>
        <v>3263</v>
      </c>
      <c r="G813" s="15" t="n">
        <f aca="false">G814</f>
        <v>0</v>
      </c>
      <c r="H813" s="15" t="n">
        <f aca="false">I813+J813</f>
        <v>3263</v>
      </c>
      <c r="I813" s="15" t="n">
        <f aca="false">I814</f>
        <v>3263</v>
      </c>
      <c r="J813" s="15" t="n">
        <f aca="false">J814</f>
        <v>0</v>
      </c>
    </row>
    <row r="814" customFormat="false" ht="148.5" hidden="false" customHeight="false" outlineLevel="0" collapsed="false">
      <c r="A814" s="21" t="s">
        <v>72</v>
      </c>
      <c r="B814" s="16" t="s">
        <v>902</v>
      </c>
      <c r="C814" s="16" t="s">
        <v>73</v>
      </c>
      <c r="D814" s="16" t="s">
        <v>903</v>
      </c>
      <c r="E814" s="17" t="n">
        <f aca="false">F814+G814</f>
        <v>3263</v>
      </c>
      <c r="F814" s="17" t="n">
        <v>3263</v>
      </c>
      <c r="G814" s="17"/>
      <c r="H814" s="17" t="n">
        <f aca="false">I814+J814</f>
        <v>3263</v>
      </c>
      <c r="I814" s="17" t="n">
        <v>3263</v>
      </c>
      <c r="J814" s="17"/>
    </row>
    <row r="815" customFormat="false" ht="49.5" hidden="false" customHeight="false" outlineLevel="0" collapsed="false">
      <c r="A815" s="20" t="s">
        <v>904</v>
      </c>
      <c r="B815" s="12" t="s">
        <v>905</v>
      </c>
      <c r="C815" s="12"/>
      <c r="D815" s="12"/>
      <c r="E815" s="15" t="n">
        <f aca="false">F815+G815</f>
        <v>3107</v>
      </c>
      <c r="F815" s="15" t="n">
        <f aca="false">F816+F817+F818</f>
        <v>3107</v>
      </c>
      <c r="G815" s="15" t="n">
        <f aca="false">G816+G817+G818</f>
        <v>0</v>
      </c>
      <c r="H815" s="15" t="n">
        <f aca="false">I815+J815</f>
        <v>3107</v>
      </c>
      <c r="I815" s="15" t="n">
        <f aca="false">I816+I817+I818</f>
        <v>3107</v>
      </c>
      <c r="J815" s="15" t="n">
        <f aca="false">J816+J817+J818</f>
        <v>0</v>
      </c>
    </row>
    <row r="816" customFormat="false" ht="148.5" hidden="false" customHeight="false" outlineLevel="0" collapsed="false">
      <c r="A816" s="21" t="s">
        <v>72</v>
      </c>
      <c r="B816" s="16" t="s">
        <v>905</v>
      </c>
      <c r="C816" s="16" t="s">
        <v>73</v>
      </c>
      <c r="D816" s="16" t="s">
        <v>903</v>
      </c>
      <c r="E816" s="17" t="n">
        <f aca="false">F816+G816</f>
        <v>2747</v>
      </c>
      <c r="F816" s="17" t="n">
        <v>2747</v>
      </c>
      <c r="G816" s="17"/>
      <c r="H816" s="17" t="n">
        <f aca="false">I816+J816</f>
        <v>2747</v>
      </c>
      <c r="I816" s="17" t="n">
        <v>2747</v>
      </c>
      <c r="J816" s="17"/>
    </row>
    <row r="817" customFormat="false" ht="49.5" hidden="false" customHeight="false" outlineLevel="0" collapsed="false">
      <c r="A817" s="16" t="s">
        <v>25</v>
      </c>
      <c r="B817" s="16" t="s">
        <v>905</v>
      </c>
      <c r="C817" s="16" t="s">
        <v>26</v>
      </c>
      <c r="D817" s="16" t="s">
        <v>903</v>
      </c>
      <c r="E817" s="17" t="n">
        <f aca="false">F817+G817</f>
        <v>357</v>
      </c>
      <c r="F817" s="17" t="n">
        <v>357</v>
      </c>
      <c r="G817" s="17"/>
      <c r="H817" s="17" t="n">
        <f aca="false">I817+J817</f>
        <v>357</v>
      </c>
      <c r="I817" s="17" t="n">
        <v>357</v>
      </c>
      <c r="J817" s="17"/>
    </row>
    <row r="818" customFormat="false" ht="33" hidden="false" customHeight="false" outlineLevel="0" collapsed="false">
      <c r="A818" s="16" t="s">
        <v>75</v>
      </c>
      <c r="B818" s="16" t="s">
        <v>905</v>
      </c>
      <c r="C818" s="16" t="s">
        <v>76</v>
      </c>
      <c r="D818" s="16" t="s">
        <v>903</v>
      </c>
      <c r="E818" s="17" t="n">
        <f aca="false">F818+G818</f>
        <v>3</v>
      </c>
      <c r="F818" s="17" t="n">
        <v>3</v>
      </c>
      <c r="G818" s="17"/>
      <c r="H818" s="17" t="n">
        <f aca="false">I818+J818</f>
        <v>3</v>
      </c>
      <c r="I818" s="17" t="n">
        <v>3</v>
      </c>
      <c r="J818" s="17"/>
    </row>
    <row r="819" customFormat="false" ht="82.5" hidden="false" customHeight="false" outlineLevel="0" collapsed="false">
      <c r="A819" s="20" t="s">
        <v>906</v>
      </c>
      <c r="B819" s="12" t="s">
        <v>907</v>
      </c>
      <c r="C819" s="12"/>
      <c r="D819" s="12"/>
      <c r="E819" s="15" t="n">
        <f aca="false">F819+G819</f>
        <v>2177</v>
      </c>
      <c r="F819" s="15" t="n">
        <f aca="false">F820</f>
        <v>2177</v>
      </c>
      <c r="G819" s="15" t="n">
        <f aca="false">G820</f>
        <v>0</v>
      </c>
      <c r="H819" s="15" t="n">
        <f aca="false">I819+J819</f>
        <v>2177</v>
      </c>
      <c r="I819" s="15" t="n">
        <f aca="false">I820</f>
        <v>2177</v>
      </c>
      <c r="J819" s="15" t="n">
        <f aca="false">J820</f>
        <v>0</v>
      </c>
    </row>
    <row r="820" customFormat="false" ht="148.5" hidden="false" customHeight="false" outlineLevel="0" collapsed="false">
      <c r="A820" s="21" t="s">
        <v>72</v>
      </c>
      <c r="B820" s="16" t="s">
        <v>907</v>
      </c>
      <c r="C820" s="16" t="s">
        <v>73</v>
      </c>
      <c r="D820" s="16" t="s">
        <v>879</v>
      </c>
      <c r="E820" s="17" t="n">
        <f aca="false">F820+G820</f>
        <v>2177</v>
      </c>
      <c r="F820" s="17" t="n">
        <v>2177</v>
      </c>
      <c r="G820" s="17"/>
      <c r="H820" s="17" t="n">
        <f aca="false">I820+J820</f>
        <v>2177</v>
      </c>
      <c r="I820" s="17" t="n">
        <v>2177</v>
      </c>
      <c r="J820" s="17"/>
    </row>
    <row r="821" customFormat="false" ht="49.5" hidden="false" customHeight="false" outlineLevel="0" collapsed="false">
      <c r="A821" s="20" t="s">
        <v>877</v>
      </c>
      <c r="B821" s="12" t="s">
        <v>908</v>
      </c>
      <c r="C821" s="12"/>
      <c r="D821" s="12"/>
      <c r="E821" s="15" t="n">
        <f aca="false">F821+G821</f>
        <v>3132</v>
      </c>
      <c r="F821" s="15" t="n">
        <f aca="false">F822+F823+F824</f>
        <v>3132</v>
      </c>
      <c r="G821" s="15" t="n">
        <f aca="false">G822+G823+G824</f>
        <v>0</v>
      </c>
      <c r="H821" s="15" t="n">
        <f aca="false">I821+J821</f>
        <v>3132</v>
      </c>
      <c r="I821" s="15" t="n">
        <f aca="false">I822+I823+I824</f>
        <v>3132</v>
      </c>
      <c r="J821" s="15" t="n">
        <f aca="false">J822+J823+J824</f>
        <v>0</v>
      </c>
    </row>
    <row r="822" customFormat="false" ht="148.5" hidden="false" customHeight="false" outlineLevel="0" collapsed="false">
      <c r="A822" s="21" t="s">
        <v>72</v>
      </c>
      <c r="B822" s="16" t="s">
        <v>908</v>
      </c>
      <c r="C822" s="16" t="s">
        <v>73</v>
      </c>
      <c r="D822" s="16" t="s">
        <v>879</v>
      </c>
      <c r="E822" s="17" t="n">
        <f aca="false">F822+G822</f>
        <v>2986</v>
      </c>
      <c r="F822" s="17" t="n">
        <v>2986</v>
      </c>
      <c r="G822" s="17"/>
      <c r="H822" s="17" t="n">
        <f aca="false">I822+J822</f>
        <v>2986</v>
      </c>
      <c r="I822" s="17" t="n">
        <v>2986</v>
      </c>
      <c r="J822" s="17"/>
    </row>
    <row r="823" customFormat="false" ht="49.5" hidden="false" customHeight="false" outlineLevel="0" collapsed="false">
      <c r="A823" s="16" t="s">
        <v>25</v>
      </c>
      <c r="B823" s="16" t="s">
        <v>908</v>
      </c>
      <c r="C823" s="16" t="s">
        <v>26</v>
      </c>
      <c r="D823" s="16" t="s">
        <v>879</v>
      </c>
      <c r="E823" s="17" t="n">
        <f aca="false">F823+G823</f>
        <v>118</v>
      </c>
      <c r="F823" s="17" t="n">
        <v>118</v>
      </c>
      <c r="G823" s="17"/>
      <c r="H823" s="17" t="n">
        <f aca="false">I823+J823</f>
        <v>118</v>
      </c>
      <c r="I823" s="17" t="n">
        <v>118</v>
      </c>
      <c r="J823" s="17"/>
    </row>
    <row r="824" customFormat="false" ht="33" hidden="false" customHeight="false" outlineLevel="0" collapsed="false">
      <c r="A824" s="16" t="s">
        <v>75</v>
      </c>
      <c r="B824" s="16" t="s">
        <v>908</v>
      </c>
      <c r="C824" s="16" t="s">
        <v>76</v>
      </c>
      <c r="D824" s="16" t="s">
        <v>879</v>
      </c>
      <c r="E824" s="17" t="n">
        <f aca="false">F824+G824</f>
        <v>28</v>
      </c>
      <c r="F824" s="17" t="n">
        <v>28</v>
      </c>
      <c r="G824" s="17"/>
      <c r="H824" s="17" t="n">
        <f aca="false">I824+J824</f>
        <v>28</v>
      </c>
      <c r="I824" s="17" t="n">
        <v>28</v>
      </c>
      <c r="J824" s="17"/>
    </row>
    <row r="825" customFormat="false" ht="33" hidden="false" customHeight="false" outlineLevel="0" collapsed="false">
      <c r="A825" s="12" t="s">
        <v>909</v>
      </c>
      <c r="B825" s="12" t="s">
        <v>910</v>
      </c>
      <c r="C825" s="12"/>
      <c r="D825" s="12"/>
      <c r="E825" s="15" t="n">
        <f aca="false">F825+G825</f>
        <v>3300</v>
      </c>
      <c r="F825" s="15" t="n">
        <f aca="false">SUM(F826:F826)</f>
        <v>3300</v>
      </c>
      <c r="G825" s="15" t="n">
        <f aca="false">SUM(G826:G826)</f>
        <v>0</v>
      </c>
      <c r="H825" s="15" t="n">
        <f aca="false">I825+J825</f>
        <v>3300</v>
      </c>
      <c r="I825" s="15" t="n">
        <f aca="false">SUM(I826:I826)</f>
        <v>3300</v>
      </c>
      <c r="J825" s="15" t="n">
        <f aca="false">SUM(J826:J826)</f>
        <v>0</v>
      </c>
    </row>
    <row r="826" customFormat="false" ht="33" hidden="false" customHeight="false" outlineLevel="0" collapsed="false">
      <c r="A826" s="16" t="s">
        <v>75</v>
      </c>
      <c r="B826" s="16" t="s">
        <v>910</v>
      </c>
      <c r="C826" s="16" t="s">
        <v>76</v>
      </c>
      <c r="D826" s="16" t="s">
        <v>911</v>
      </c>
      <c r="E826" s="17" t="n">
        <f aca="false">F826+G826</f>
        <v>3300</v>
      </c>
      <c r="F826" s="17" t="n">
        <f aca="false">9798-6498</f>
        <v>3300</v>
      </c>
      <c r="G826" s="17"/>
      <c r="H826" s="17" t="n">
        <f aca="false">I826+J826</f>
        <v>3300</v>
      </c>
      <c r="I826" s="17" t="n">
        <f aca="false">9798-6498</f>
        <v>3300</v>
      </c>
      <c r="J826" s="17"/>
    </row>
    <row r="827" customFormat="false" ht="33" hidden="false" customHeight="false" outlineLevel="0" collapsed="false">
      <c r="A827" s="20" t="s">
        <v>912</v>
      </c>
      <c r="B827" s="12" t="s">
        <v>913</v>
      </c>
      <c r="C827" s="12"/>
      <c r="D827" s="12"/>
      <c r="E827" s="15" t="n">
        <f aca="false">F827+G827</f>
        <v>83800</v>
      </c>
      <c r="F827" s="15" t="n">
        <f aca="false">F828</f>
        <v>83800</v>
      </c>
      <c r="G827" s="15" t="n">
        <f aca="false">G828</f>
        <v>0</v>
      </c>
      <c r="H827" s="15" t="n">
        <f aca="false">I827+J827</f>
        <v>83800</v>
      </c>
      <c r="I827" s="15" t="n">
        <f aca="false">I828</f>
        <v>83800</v>
      </c>
      <c r="J827" s="15" t="n">
        <f aca="false">J828</f>
        <v>0</v>
      </c>
    </row>
    <row r="828" customFormat="false" ht="49.5" hidden="false" customHeight="false" outlineLevel="0" collapsed="false">
      <c r="A828" s="16" t="s">
        <v>914</v>
      </c>
      <c r="B828" s="16" t="s">
        <v>913</v>
      </c>
      <c r="C828" s="16" t="s">
        <v>915</v>
      </c>
      <c r="D828" s="16" t="s">
        <v>916</v>
      </c>
      <c r="E828" s="17" t="n">
        <f aca="false">F828+G828</f>
        <v>83800</v>
      </c>
      <c r="F828" s="17" t="n">
        <f aca="false">73000+10800</f>
        <v>83800</v>
      </c>
      <c r="G828" s="17"/>
      <c r="H828" s="17" t="n">
        <f aca="false">I828+J828</f>
        <v>83800</v>
      </c>
      <c r="I828" s="17" t="n">
        <f aca="false">73000+10800</f>
        <v>83800</v>
      </c>
      <c r="J828" s="17"/>
    </row>
    <row r="829" customFormat="false" ht="66" hidden="false" customHeight="false" outlineLevel="0" collapsed="false">
      <c r="A829" s="12" t="s">
        <v>53</v>
      </c>
      <c r="B829" s="12" t="s">
        <v>917</v>
      </c>
      <c r="C829" s="12"/>
      <c r="D829" s="12"/>
      <c r="E829" s="15" t="n">
        <f aca="false">F829+G829</f>
        <v>48737</v>
      </c>
      <c r="F829" s="15" t="n">
        <f aca="false">SUM(F830:F834)</f>
        <v>48737</v>
      </c>
      <c r="G829" s="15" t="n">
        <f aca="false">SUM(G830:G834)</f>
        <v>0</v>
      </c>
      <c r="H829" s="15" t="n">
        <f aca="false">I829+J829</f>
        <v>48782</v>
      </c>
      <c r="I829" s="15" t="n">
        <f aca="false">SUM(I830:I834)</f>
        <v>48782</v>
      </c>
      <c r="J829" s="15" t="n">
        <f aca="false">SUM(J830:J834)</f>
        <v>0</v>
      </c>
    </row>
    <row r="830" customFormat="false" ht="148.5" hidden="false" customHeight="false" outlineLevel="0" collapsed="false">
      <c r="A830" s="21" t="s">
        <v>72</v>
      </c>
      <c r="B830" s="16" t="s">
        <v>917</v>
      </c>
      <c r="C830" s="16" t="s">
        <v>73</v>
      </c>
      <c r="D830" s="16" t="s">
        <v>59</v>
      </c>
      <c r="E830" s="17" t="n">
        <f aca="false">F830+G830</f>
        <v>8717</v>
      </c>
      <c r="F830" s="46" t="n">
        <v>8717</v>
      </c>
      <c r="G830" s="17"/>
      <c r="H830" s="17" t="n">
        <f aca="false">I830+J830</f>
        <v>8762</v>
      </c>
      <c r="I830" s="46" t="n">
        <v>8762</v>
      </c>
      <c r="J830" s="17"/>
    </row>
    <row r="831" customFormat="false" ht="148.5" hidden="false" customHeight="false" outlineLevel="0" collapsed="false">
      <c r="A831" s="21" t="s">
        <v>72</v>
      </c>
      <c r="B831" s="16" t="s">
        <v>917</v>
      </c>
      <c r="C831" s="16" t="s">
        <v>73</v>
      </c>
      <c r="D831" s="16" t="s">
        <v>374</v>
      </c>
      <c r="E831" s="17" t="n">
        <f aca="false">F831+G831</f>
        <v>13900</v>
      </c>
      <c r="F831" s="17" t="n">
        <v>13900</v>
      </c>
      <c r="G831" s="17"/>
      <c r="H831" s="17" t="n">
        <f aca="false">I831+J831</f>
        <v>13900</v>
      </c>
      <c r="I831" s="17" t="n">
        <v>13900</v>
      </c>
      <c r="J831" s="17"/>
    </row>
    <row r="832" customFormat="false" ht="49.5" hidden="false" customHeight="false" outlineLevel="0" collapsed="false">
      <c r="A832" s="21" t="s">
        <v>25</v>
      </c>
      <c r="B832" s="16" t="s">
        <v>917</v>
      </c>
      <c r="C832" s="16" t="s">
        <v>26</v>
      </c>
      <c r="D832" s="16" t="s">
        <v>59</v>
      </c>
      <c r="E832" s="17" t="n">
        <f aca="false">F832+G832</f>
        <v>2</v>
      </c>
      <c r="F832" s="17" t="n">
        <v>2</v>
      </c>
      <c r="G832" s="17"/>
      <c r="H832" s="17" t="n">
        <f aca="false">I832+J832</f>
        <v>2</v>
      </c>
      <c r="I832" s="17" t="n">
        <v>2</v>
      </c>
      <c r="J832" s="17"/>
    </row>
    <row r="833" customFormat="false" ht="49.5" hidden="false" customHeight="false" outlineLevel="0" collapsed="false">
      <c r="A833" s="21" t="s">
        <v>25</v>
      </c>
      <c r="B833" s="16" t="s">
        <v>917</v>
      </c>
      <c r="C833" s="16" t="s">
        <v>26</v>
      </c>
      <c r="D833" s="16" t="s">
        <v>374</v>
      </c>
      <c r="E833" s="17" t="n">
        <f aca="false">F833+G833</f>
        <v>168</v>
      </c>
      <c r="F833" s="17" t="n">
        <v>168</v>
      </c>
      <c r="G833" s="17"/>
      <c r="H833" s="17" t="n">
        <f aca="false">I833+J833</f>
        <v>168</v>
      </c>
      <c r="I833" s="17" t="n">
        <v>168</v>
      </c>
      <c r="J833" s="17"/>
    </row>
    <row r="834" customFormat="false" ht="66" hidden="false" customHeight="false" outlineLevel="0" collapsed="false">
      <c r="A834" s="16" t="s">
        <v>63</v>
      </c>
      <c r="B834" s="16" t="s">
        <v>917</v>
      </c>
      <c r="C834" s="16" t="s">
        <v>64</v>
      </c>
      <c r="D834" s="16" t="s">
        <v>374</v>
      </c>
      <c r="E834" s="17" t="n">
        <f aca="false">F834+G834</f>
        <v>25950</v>
      </c>
      <c r="F834" s="17" t="n">
        <v>25950</v>
      </c>
      <c r="G834" s="17"/>
      <c r="H834" s="17" t="n">
        <f aca="false">I834+J834</f>
        <v>25950</v>
      </c>
      <c r="I834" s="17" t="n">
        <v>25950</v>
      </c>
      <c r="J834" s="17"/>
    </row>
    <row r="835" customFormat="false" ht="82.5" hidden="false" customHeight="false" outlineLevel="0" collapsed="false">
      <c r="A835" s="12" t="s">
        <v>918</v>
      </c>
      <c r="B835" s="12" t="s">
        <v>919</v>
      </c>
      <c r="C835" s="12"/>
      <c r="D835" s="12"/>
      <c r="E835" s="15" t="n">
        <f aca="false">F835+G835</f>
        <v>621</v>
      </c>
      <c r="F835" s="15" t="n">
        <f aca="false">F836+F837</f>
        <v>0</v>
      </c>
      <c r="G835" s="15" t="n">
        <f aca="false">G836+G837</f>
        <v>621</v>
      </c>
      <c r="H835" s="15" t="n">
        <f aca="false">I835+J835</f>
        <v>633</v>
      </c>
      <c r="I835" s="15" t="n">
        <f aca="false">I836+I837</f>
        <v>0</v>
      </c>
      <c r="J835" s="15" t="n">
        <f aca="false">J836+J837</f>
        <v>633</v>
      </c>
    </row>
    <row r="836" customFormat="false" ht="165.75" hidden="false" customHeight="true" outlineLevel="0" collapsed="false">
      <c r="A836" s="21" t="s">
        <v>72</v>
      </c>
      <c r="B836" s="16" t="s">
        <v>919</v>
      </c>
      <c r="C836" s="16" t="s">
        <v>73</v>
      </c>
      <c r="D836" s="16" t="s">
        <v>84</v>
      </c>
      <c r="E836" s="17" t="n">
        <f aca="false">F836+G836</f>
        <v>547</v>
      </c>
      <c r="F836" s="17"/>
      <c r="G836" s="17" t="n">
        <v>547</v>
      </c>
      <c r="H836" s="17" t="n">
        <f aca="false">I836+J836</f>
        <v>547</v>
      </c>
      <c r="I836" s="17"/>
      <c r="J836" s="17" t="n">
        <v>547</v>
      </c>
    </row>
    <row r="837" customFormat="false" ht="49.5" hidden="false" customHeight="false" outlineLevel="0" collapsed="false">
      <c r="A837" s="16" t="s">
        <v>25</v>
      </c>
      <c r="B837" s="16" t="s">
        <v>919</v>
      </c>
      <c r="C837" s="16" t="s">
        <v>26</v>
      </c>
      <c r="D837" s="16" t="s">
        <v>84</v>
      </c>
      <c r="E837" s="17" t="n">
        <f aca="false">F837+G837</f>
        <v>74</v>
      </c>
      <c r="F837" s="17"/>
      <c r="G837" s="17" t="n">
        <v>74</v>
      </c>
      <c r="H837" s="17" t="n">
        <f aca="false">I837+J837</f>
        <v>86</v>
      </c>
      <c r="I837" s="17"/>
      <c r="J837" s="17" t="n">
        <v>86</v>
      </c>
    </row>
    <row r="838" customFormat="false" ht="16.5" hidden="false" customHeight="false" outlineLevel="0" collapsed="false">
      <c r="A838" s="10" t="s">
        <v>920</v>
      </c>
      <c r="B838" s="11"/>
      <c r="C838" s="11"/>
      <c r="D838" s="11"/>
      <c r="E838" s="13" t="n">
        <f aca="false">F838+G838</f>
        <v>6188773</v>
      </c>
      <c r="F838" s="13" t="n">
        <f aca="false">F12+F61+F204+F247+F313+F324+F593+F618+F628+F637+F645+F706+F734+F787+F796+F776</f>
        <v>3009086</v>
      </c>
      <c r="G838" s="13" t="n">
        <f aca="false">G12+G61+G204+G247+G313+G324+G593+G618+G628+G637+G645+G706+G734+G787+G796+G776</f>
        <v>3179687</v>
      </c>
      <c r="H838" s="13" t="n">
        <f aca="false">I838+J838</f>
        <v>6271653</v>
      </c>
      <c r="I838" s="13" t="n">
        <f aca="false">I12+I61+I204+I247+I313+I324+I593+I618+I628+I637+I645+I706+I734+I787+I796+I776</f>
        <v>3055260</v>
      </c>
      <c r="J838" s="13" t="n">
        <f aca="false">J12+J61+J204+J247+J313+J324+J593+J618+J628+J637+J645+J706+J734+J787+J796+J776</f>
        <v>3216393</v>
      </c>
    </row>
    <row r="839" customFormat="false" ht="12.75" hidden="false" customHeight="false" outlineLevel="0" collapsed="false">
      <c r="A839" s="2"/>
    </row>
    <row r="840" customFormat="false" ht="12.75" hidden="false" customHeight="false" outlineLevel="0" collapsed="false">
      <c r="A840" s="2"/>
    </row>
    <row r="841" customFormat="false" ht="16.5" hidden="false" customHeight="false" outlineLevel="0" collapsed="false">
      <c r="E841" s="59"/>
      <c r="H841" s="59"/>
    </row>
    <row r="842" customFormat="false" ht="16.5" hidden="false" customHeight="false" outlineLevel="0" collapsed="false">
      <c r="E842" s="59"/>
      <c r="H842" s="59"/>
    </row>
  </sheetData>
  <mergeCells count="2">
    <mergeCell ref="A6:H8"/>
    <mergeCell ref="A9:G9"/>
  </mergeCells>
  <printOptions headings="false" gridLines="false" gridLinesSet="true" horizontalCentered="false" verticalCentered="false"/>
  <pageMargins left="1.18125"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7-02-08T07:32:35Z</cp:lastPrinted>
  <dcterms:modified xsi:type="dcterms:W3CDTF">2017-02-14T09:12:07Z</dcterms:modified>
  <cp:revision>0</cp:revision>
  <dc:subject/>
  <dc:title/>
</cp:coreProperties>
</file>